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228">
  <si>
    <t xml:space="preserve">７．研究開発の状況</t>
  </si>
  <si>
    <r>
      <rPr>
        <b val="true"/>
        <sz val="11"/>
        <rFont val="Noto Sans"/>
        <family val="2"/>
      </rPr>
      <t xml:space="preserve">７．</t>
    </r>
    <r>
      <rPr>
        <b val="true"/>
        <sz val="11"/>
        <rFont val="Times New Roman"/>
        <family val="1"/>
      </rPr>
      <t xml:space="preserve">Status of research and development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産業中分類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Middle division of industrial classification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産業中分類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Middle division of industrial classification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６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4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equipment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研究開発を行なった企業数（社）</t>
  </si>
  <si>
    <t xml:space="preserve">No. of enterprises to carry out research and development</t>
  </si>
  <si>
    <t xml:space="preserve">研究開発を行なっていない企業数（社）</t>
  </si>
  <si>
    <t xml:space="preserve">No. of enterprises not to carry out research and development</t>
  </si>
  <si>
    <t xml:space="preserve">研究開発費（百万円）</t>
  </si>
  <si>
    <r>
      <rPr>
        <sz val="8"/>
        <rFont val="Times New Roman"/>
        <family val="1"/>
      </rPr>
      <t xml:space="preserve">Research and development expenses 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JPY million</t>
    </r>
    <r>
      <rPr>
        <sz val="8"/>
        <rFont val="Noto Sans"/>
        <family val="2"/>
      </rPr>
      <t xml:space="preserve">）</t>
    </r>
  </si>
  <si>
    <t xml:space="preserve">x</t>
  </si>
  <si>
    <r>
      <rPr>
        <sz val="8"/>
        <rFont val="Noto Sans"/>
        <family val="2"/>
      </rPr>
      <t xml:space="preserve">中小企業技術基盤強化税制（研究開発税制）を利用した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社）</t>
    </r>
  </si>
  <si>
    <r>
      <rPr>
        <sz val="7.5"/>
        <rFont val="Times New Roman"/>
        <family val="1"/>
      </rPr>
      <t xml:space="preserve">No. of enterprises to R&amp;D tax incentives for strengthening the technological bases of</t>
    </r>
    <r>
      <rPr>
        <sz val="7.5"/>
        <rFont val="Noto Sans"/>
        <family val="2"/>
      </rPr>
      <t xml:space="preserve">　</t>
    </r>
    <r>
      <rPr>
        <sz val="7.5"/>
        <rFont val="Times New Roman"/>
        <family val="1"/>
      </rPr>
      <t xml:space="preserve">SMEs</t>
    </r>
  </si>
  <si>
    <r>
      <rPr>
        <sz val="8"/>
        <rFont val="Noto Sans"/>
        <family val="2"/>
      </rPr>
      <t xml:space="preserve">中小企業技術基盤強化税制（研究開発税制）を利用していない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社）</t>
    </r>
  </si>
  <si>
    <r>
      <rPr>
        <sz val="7.5"/>
        <rFont val="Times New Roman"/>
        <family val="1"/>
      </rPr>
      <t xml:space="preserve">No. of enterprises not to R&amp;D tax incentives for strengthening the technological bases of</t>
    </r>
    <r>
      <rPr>
        <sz val="7.5"/>
        <rFont val="Noto Sans"/>
        <family val="2"/>
      </rPr>
      <t xml:space="preserve">　</t>
    </r>
    <r>
      <rPr>
        <sz val="7.5"/>
        <rFont val="Times New Roman"/>
        <family val="1"/>
      </rPr>
      <t xml:space="preserve">SMEs</t>
    </r>
  </si>
  <si>
    <t xml:space="preserve">特許権・実用新案権・意匠権・商標権がある企業数（社）</t>
  </si>
  <si>
    <t xml:space="preserve">No.of enterprises to have any patent rights, utility model rights, design rights or trademark rights</t>
  </si>
  <si>
    <t xml:space="preserve">特許権・実用新案権・意匠権・商標権がない企業数（社）</t>
  </si>
  <si>
    <t xml:space="preserve">No. of enterprises not to have any patent rights, utility model rights, design rights or trademark rights</t>
  </si>
  <si>
    <r>
      <rPr>
        <sz val="8"/>
        <rFont val="Noto Sans"/>
        <family val="2"/>
      </rPr>
      <t xml:space="preserve">特許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patent rights possessed</t>
  </si>
  <si>
    <t xml:space="preserve">うち使用している特許権（件）</t>
  </si>
  <si>
    <t xml:space="preserve">Patent rights in use</t>
  </si>
  <si>
    <t xml:space="preserve">うち自社開発した特許権（件）</t>
  </si>
  <si>
    <t xml:space="preserve">Patent rights self-developed</t>
  </si>
  <si>
    <r>
      <rPr>
        <sz val="8"/>
        <rFont val="Noto Sans"/>
        <family val="2"/>
      </rPr>
      <t xml:space="preserve">実用新案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utility model rights possessed</t>
  </si>
  <si>
    <t xml:space="preserve">うち使用している実用新案権（件）</t>
  </si>
  <si>
    <t xml:space="preserve">Utility model rights in use</t>
  </si>
  <si>
    <t xml:space="preserve">うち自社開発した実用新案権（件）</t>
  </si>
  <si>
    <t xml:space="preserve">Utility model rights self-developed</t>
  </si>
  <si>
    <r>
      <rPr>
        <sz val="8"/>
        <rFont val="Noto Sans"/>
        <family val="2"/>
      </rPr>
      <t xml:space="preserve">意匠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design rights possessed</t>
  </si>
  <si>
    <t xml:space="preserve">うち使用している意匠権（件）</t>
  </si>
  <si>
    <t xml:space="preserve">Design rights in use</t>
  </si>
  <si>
    <t xml:space="preserve">うち自社開発した意匠権（件）</t>
  </si>
  <si>
    <t xml:space="preserve">Design rights self-developed</t>
  </si>
  <si>
    <r>
      <rPr>
        <sz val="8"/>
        <rFont val="Noto Sans"/>
        <family val="2"/>
      </rPr>
      <t xml:space="preserve">商標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trademark rights possessed</t>
  </si>
  <si>
    <t xml:space="preserve">うち使用している商標権（件）</t>
  </si>
  <si>
    <t xml:space="preserve">Trademark rights in use</t>
  </si>
  <si>
    <t xml:space="preserve">うち自社開発した商標権（件）</t>
  </si>
  <si>
    <t xml:space="preserve">Trademark rights self-developed</t>
  </si>
  <si>
    <t xml:space="preserve">６．研究開発の状況</t>
  </si>
  <si>
    <r>
      <rPr>
        <b val="true"/>
        <sz val="11"/>
        <rFont val="Noto Sans"/>
        <family val="2"/>
      </rPr>
      <t xml:space="preserve">６．</t>
    </r>
    <r>
      <rPr>
        <b val="true"/>
        <sz val="11"/>
        <rFont val="Times New Roman"/>
        <family val="1"/>
      </rPr>
      <t xml:space="preserve">Status of research and development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##\ ###\ ###\ 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8"/>
      <name val="Times New Roman"/>
      <family val="1"/>
    </font>
    <font>
      <sz val="7"/>
      <name val="ＭＳ 明朝"/>
      <family val="1"/>
      <charset val="128"/>
    </font>
    <font>
      <sz val="7"/>
      <name val="ＭＳ Ｐゴシック"/>
      <family val="3"/>
      <charset val="128"/>
    </font>
    <font>
      <b val="true"/>
      <sz val="8"/>
      <name val="Times New Roman"/>
      <family val="1"/>
    </font>
    <font>
      <sz val="7.5"/>
      <name val="Times New Roman"/>
      <family val="1"/>
    </font>
    <font>
      <sz val="8"/>
      <name val="ＭＳ 明朝"/>
      <family val="1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4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4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9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5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NEW集計リスト表頭ﾃﾝﾌﾟﾚｰﾄ" xfId="21"/>
    <cellStyle name="標準_template20" xfId="22"/>
    <cellStyle name="標準_template20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30120</xdr:colOff>
      <xdr:row>0</xdr:row>
      <xdr:rowOff>0</xdr:rowOff>
    </xdr:from>
    <xdr:to>
      <xdr:col>17</xdr:col>
      <xdr:colOff>649800</xdr:colOff>
      <xdr:row>1</xdr:row>
      <xdr:rowOff>47520</xdr:rowOff>
    </xdr:to>
    <xdr:sp>
      <xdr:nvSpPr>
        <xdr:cNvPr id="0" name="テキスト ボックス 1"/>
        <xdr:cNvSpPr/>
      </xdr:nvSpPr>
      <xdr:spPr>
        <a:xfrm>
          <a:off x="5681160" y="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9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S1" s="6" t="s">
        <v>1</v>
      </c>
      <c r="T1" s="5"/>
      <c r="U1" s="5"/>
      <c r="V1" s="5"/>
      <c r="W1" s="5"/>
      <c r="X1" s="5"/>
      <c r="Y1" s="3"/>
      <c r="Z1" s="3"/>
      <c r="AI1" s="2"/>
      <c r="AJ1" s="1"/>
      <c r="AK1" s="4" t="s">
        <v>0</v>
      </c>
      <c r="AS1" s="5"/>
      <c r="AT1" s="5"/>
      <c r="AU1" s="5"/>
      <c r="AV1" s="5"/>
      <c r="AW1" s="5"/>
      <c r="AX1" s="5"/>
      <c r="AY1" s="5"/>
      <c r="BA1" s="5"/>
      <c r="BB1" s="6" t="s">
        <v>1</v>
      </c>
      <c r="BC1" s="5"/>
      <c r="BD1" s="5"/>
      <c r="BE1" s="5"/>
      <c r="BF1" s="5"/>
      <c r="BG1" s="3"/>
      <c r="BH1" s="3"/>
      <c r="BQ1" s="2"/>
      <c r="BR1" s="1"/>
      <c r="BS1" s="4" t="s">
        <v>0</v>
      </c>
      <c r="CA1" s="5"/>
      <c r="CB1" s="5"/>
      <c r="CC1" s="5"/>
      <c r="CD1" s="5"/>
      <c r="CE1" s="5"/>
      <c r="CF1" s="5"/>
      <c r="CG1" s="5"/>
      <c r="CI1" s="6" t="s">
        <v>1</v>
      </c>
      <c r="CJ1" s="5"/>
      <c r="CK1" s="5"/>
      <c r="CL1" s="5"/>
      <c r="CM1" s="5"/>
      <c r="CN1" s="5"/>
      <c r="CO1" s="5"/>
      <c r="CZ1" s="4" t="s">
        <v>0</v>
      </c>
      <c r="DJ1" s="5"/>
      <c r="DK1" s="5"/>
      <c r="DL1" s="5"/>
      <c r="DM1" s="5"/>
      <c r="DN1" s="5"/>
      <c r="DO1" s="5"/>
      <c r="DP1" s="5"/>
      <c r="DQ1" s="6" t="s">
        <v>1</v>
      </c>
      <c r="DS1" s="5"/>
      <c r="DT1" s="5"/>
      <c r="DU1" s="5"/>
      <c r="DV1" s="5"/>
      <c r="DW1" s="5"/>
      <c r="EE1" s="2"/>
      <c r="EF1" s="1"/>
      <c r="EG1" s="1"/>
      <c r="EH1" s="4" t="s">
        <v>0</v>
      </c>
      <c r="EO1" s="5"/>
      <c r="EP1" s="5"/>
      <c r="EQ1" s="5"/>
      <c r="ER1" s="3"/>
      <c r="ES1" s="3"/>
      <c r="ET1" s="3"/>
      <c r="EU1" s="5"/>
      <c r="EV1" s="5"/>
      <c r="EX1" s="6" t="s">
        <v>1</v>
      </c>
      <c r="EY1" s="5"/>
      <c r="EZ1" s="5"/>
      <c r="FB1" s="5"/>
      <c r="FC1" s="5"/>
      <c r="FJ1" s="5"/>
      <c r="FK1" s="5"/>
      <c r="FL1" s="5"/>
      <c r="FM1" s="5"/>
      <c r="FN1" s="4" t="s">
        <v>0</v>
      </c>
      <c r="FU1" s="5"/>
      <c r="FV1" s="5"/>
      <c r="FW1" s="5"/>
      <c r="FX1" s="3"/>
      <c r="FY1" s="3"/>
      <c r="FZ1" s="3"/>
      <c r="GA1" s="5"/>
      <c r="GB1" s="5"/>
      <c r="GC1" s="6" t="s">
        <v>1</v>
      </c>
      <c r="GD1" s="5"/>
      <c r="GF1" s="5"/>
      <c r="GG1" s="5"/>
      <c r="GN1" s="5"/>
      <c r="GO1" s="5"/>
      <c r="GP1" s="5"/>
      <c r="GQ1" s="5"/>
    </row>
    <row r="2" customFormat="false" ht="9" hidden="false" customHeight="true" outlineLevel="0" collapsed="false">
      <c r="K2" s="7"/>
      <c r="L2" s="5"/>
      <c r="M2" s="5"/>
      <c r="N2" s="5"/>
      <c r="O2" s="5"/>
      <c r="P2" s="8"/>
      <c r="Q2" s="5"/>
      <c r="R2" s="5"/>
      <c r="S2" s="8"/>
      <c r="T2" s="5"/>
      <c r="U2" s="5"/>
      <c r="V2" s="5"/>
      <c r="W2" s="5"/>
      <c r="X2" s="5"/>
      <c r="Y2" s="5"/>
      <c r="Z2" s="5"/>
      <c r="AA2" s="8"/>
      <c r="AU2" s="5"/>
      <c r="AV2" s="5"/>
      <c r="AW2" s="5"/>
      <c r="AX2" s="5"/>
      <c r="AY2" s="5"/>
      <c r="AZ2" s="5"/>
      <c r="BA2" s="5"/>
      <c r="BB2" s="8"/>
      <c r="BC2" s="5"/>
      <c r="BD2" s="5"/>
      <c r="BE2" s="5"/>
      <c r="BF2" s="5"/>
      <c r="BG2" s="5"/>
      <c r="BH2" s="5"/>
      <c r="BI2" s="8"/>
      <c r="CC2" s="5"/>
      <c r="CD2" s="5"/>
      <c r="CE2" s="5"/>
      <c r="CF2" s="5"/>
      <c r="CG2" s="5"/>
      <c r="CH2" s="5"/>
      <c r="CI2" s="8"/>
      <c r="CJ2" s="5"/>
      <c r="CK2" s="5"/>
      <c r="CL2" s="5"/>
      <c r="CM2" s="5"/>
      <c r="CN2" s="5"/>
      <c r="CO2" s="5"/>
      <c r="CP2" s="8"/>
      <c r="DJ2" s="5"/>
      <c r="DK2" s="5"/>
      <c r="DL2" s="5"/>
      <c r="DM2" s="5"/>
      <c r="DN2" s="5"/>
      <c r="DO2" s="5"/>
      <c r="DP2" s="5"/>
      <c r="DQ2" s="8"/>
      <c r="DS2" s="5"/>
      <c r="DT2" s="5"/>
      <c r="DU2" s="5"/>
      <c r="DV2" s="5"/>
      <c r="DW2" s="5"/>
      <c r="DX2" s="8"/>
      <c r="ER2" s="5"/>
      <c r="ES2" s="5"/>
      <c r="ET2" s="5"/>
      <c r="EU2" s="5"/>
      <c r="EV2" s="5"/>
      <c r="EX2" s="8"/>
      <c r="EY2" s="5"/>
      <c r="EZ2" s="5"/>
      <c r="FB2" s="5"/>
      <c r="FC2" s="5"/>
      <c r="FD2" s="8"/>
      <c r="FX2" s="5"/>
      <c r="FY2" s="5"/>
      <c r="FZ2" s="5"/>
      <c r="GA2" s="5"/>
      <c r="GB2" s="5"/>
      <c r="GC2" s="8"/>
      <c r="GD2" s="5"/>
      <c r="GE2" s="5"/>
      <c r="GF2" s="5"/>
      <c r="GG2" s="5"/>
      <c r="GH2" s="8"/>
    </row>
    <row r="3" customFormat="false" ht="17.25" hidden="false" customHeight="true" outlineLevel="0" collapsed="false">
      <c r="A3" s="4" t="s">
        <v>2</v>
      </c>
      <c r="K3" s="9"/>
      <c r="L3" s="5"/>
      <c r="M3" s="5"/>
      <c r="N3" s="5"/>
      <c r="O3" s="5"/>
      <c r="P3" s="6"/>
      <c r="Q3" s="5"/>
      <c r="R3" s="5"/>
      <c r="S3" s="6" t="s">
        <v>3</v>
      </c>
      <c r="T3" s="5"/>
      <c r="U3" s="5"/>
      <c r="V3" s="5"/>
      <c r="W3" s="5"/>
      <c r="X3" s="5"/>
      <c r="Y3" s="5"/>
      <c r="Z3" s="5"/>
      <c r="AA3" s="6"/>
      <c r="AK3" s="4" t="s">
        <v>4</v>
      </c>
      <c r="AU3" s="5"/>
      <c r="AV3" s="5"/>
      <c r="AW3" s="5"/>
      <c r="AX3" s="5"/>
      <c r="AY3" s="5"/>
      <c r="AZ3" s="5"/>
      <c r="BA3" s="5"/>
      <c r="BB3" s="6" t="s">
        <v>5</v>
      </c>
      <c r="BC3" s="5"/>
      <c r="BD3" s="5"/>
      <c r="BE3" s="5"/>
      <c r="BF3" s="5"/>
      <c r="BG3" s="5"/>
      <c r="BH3" s="5"/>
      <c r="BI3" s="6"/>
      <c r="BS3" s="4" t="s">
        <v>4</v>
      </c>
      <c r="CC3" s="5"/>
      <c r="CD3" s="5"/>
      <c r="CE3" s="5"/>
      <c r="CF3" s="5"/>
      <c r="CG3" s="5"/>
      <c r="CH3" s="5"/>
      <c r="CI3" s="6" t="s">
        <v>5</v>
      </c>
      <c r="CJ3" s="5"/>
      <c r="CK3" s="5"/>
      <c r="CL3" s="5"/>
      <c r="CM3" s="5"/>
      <c r="CN3" s="5"/>
      <c r="CO3" s="5"/>
      <c r="CP3" s="6"/>
      <c r="CZ3" s="4" t="s">
        <v>4</v>
      </c>
      <c r="DJ3" s="5"/>
      <c r="DK3" s="5"/>
      <c r="DL3" s="5"/>
      <c r="DM3" s="5"/>
      <c r="DN3" s="5"/>
      <c r="DO3" s="5"/>
      <c r="DP3" s="5"/>
      <c r="DQ3" s="6" t="s">
        <v>5</v>
      </c>
      <c r="DS3" s="5"/>
      <c r="DT3" s="5"/>
      <c r="DU3" s="5"/>
      <c r="DV3" s="5"/>
      <c r="DW3" s="5"/>
      <c r="DX3" s="6"/>
      <c r="EH3" s="4" t="s">
        <v>4</v>
      </c>
      <c r="ER3" s="5"/>
      <c r="ES3" s="5"/>
      <c r="ET3" s="5"/>
      <c r="EU3" s="5"/>
      <c r="EV3" s="5"/>
      <c r="EX3" s="6" t="s">
        <v>5</v>
      </c>
      <c r="EY3" s="5"/>
      <c r="EZ3" s="5"/>
      <c r="FB3" s="5"/>
      <c r="FC3" s="5"/>
      <c r="FD3" s="6"/>
      <c r="FN3" s="4" t="s">
        <v>4</v>
      </c>
      <c r="FX3" s="5"/>
      <c r="FY3" s="5"/>
      <c r="FZ3" s="5"/>
      <c r="GA3" s="5"/>
      <c r="GB3" s="5"/>
      <c r="GC3" s="6" t="s">
        <v>5</v>
      </c>
      <c r="GD3" s="5"/>
      <c r="GE3" s="5"/>
      <c r="GF3" s="5"/>
      <c r="GG3" s="5"/>
      <c r="GH3" s="6"/>
    </row>
    <row r="4" customFormat="false" ht="17.25" hidden="false" customHeight="true" outlineLevel="0" collapsed="false">
      <c r="A4" s="4"/>
      <c r="R4" s="10"/>
      <c r="AJ4" s="11"/>
      <c r="AK4" s="4"/>
      <c r="AW4" s="10"/>
      <c r="BA4" s="10"/>
      <c r="BR4" s="11"/>
      <c r="BS4" s="4"/>
      <c r="CH4" s="10"/>
      <c r="CY4" s="11"/>
      <c r="CZ4" s="4"/>
      <c r="DQ4" s="10"/>
      <c r="DW4" s="10"/>
      <c r="EG4" s="11"/>
      <c r="EH4" s="4"/>
      <c r="EZ4" s="10"/>
      <c r="FM4" s="11"/>
      <c r="FN4" s="4"/>
      <c r="GG4" s="10"/>
      <c r="GQ4" s="11"/>
    </row>
    <row r="5" s="28" customFormat="true" ht="13.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4" t="s">
        <v>8</v>
      </c>
      <c r="M5" s="14"/>
      <c r="N5" s="14"/>
      <c r="O5" s="14"/>
      <c r="P5" s="15" t="s">
        <v>9</v>
      </c>
      <c r="Q5" s="15"/>
      <c r="R5" s="15"/>
      <c r="S5" s="15"/>
      <c r="T5" s="15"/>
      <c r="U5" s="15"/>
      <c r="V5" s="15"/>
      <c r="W5" s="15"/>
      <c r="X5" s="15"/>
      <c r="Y5" s="15"/>
      <c r="Z5" s="15"/>
      <c r="AA5" s="16" t="s">
        <v>10</v>
      </c>
      <c r="AB5" s="16"/>
      <c r="AC5" s="16"/>
      <c r="AD5" s="16"/>
      <c r="AE5" s="16"/>
      <c r="AF5" s="16"/>
      <c r="AG5" s="16"/>
      <c r="AH5" s="16"/>
      <c r="AI5" s="16"/>
      <c r="AJ5" s="16"/>
      <c r="AK5" s="12" t="s">
        <v>6</v>
      </c>
      <c r="AL5" s="12"/>
      <c r="AM5" s="12"/>
      <c r="AN5" s="12"/>
      <c r="AO5" s="12"/>
      <c r="AP5" s="12"/>
      <c r="AQ5" s="12"/>
      <c r="AR5" s="12"/>
      <c r="AS5" s="12"/>
      <c r="AT5" s="12"/>
      <c r="AU5" s="17"/>
      <c r="AV5" s="18"/>
      <c r="AW5" s="18"/>
      <c r="AX5" s="18"/>
      <c r="AY5" s="18"/>
      <c r="AZ5" s="18"/>
      <c r="BA5" s="19" t="s">
        <v>11</v>
      </c>
      <c r="BB5" s="20" t="s">
        <v>12</v>
      </c>
      <c r="BC5" s="21"/>
      <c r="BD5" s="18"/>
      <c r="BE5" s="18"/>
      <c r="BF5" s="18"/>
      <c r="BG5" s="18"/>
      <c r="BH5" s="22"/>
      <c r="BI5" s="16" t="s">
        <v>10</v>
      </c>
      <c r="BJ5" s="16"/>
      <c r="BK5" s="16"/>
      <c r="BL5" s="16"/>
      <c r="BM5" s="16"/>
      <c r="BN5" s="16"/>
      <c r="BO5" s="16"/>
      <c r="BP5" s="16"/>
      <c r="BQ5" s="16"/>
      <c r="BR5" s="16"/>
      <c r="BS5" s="12" t="s">
        <v>6</v>
      </c>
      <c r="BT5" s="12"/>
      <c r="BU5" s="12"/>
      <c r="BV5" s="12"/>
      <c r="BW5" s="12"/>
      <c r="BX5" s="12"/>
      <c r="BY5" s="12"/>
      <c r="BZ5" s="12"/>
      <c r="CA5" s="12"/>
      <c r="CB5" s="12"/>
      <c r="CC5" s="23" t="s">
        <v>13</v>
      </c>
      <c r="CD5" s="23"/>
      <c r="CE5" s="23"/>
      <c r="CF5" s="23"/>
      <c r="CG5" s="23"/>
      <c r="CH5" s="23"/>
      <c r="CI5" s="15" t="s">
        <v>14</v>
      </c>
      <c r="CJ5" s="15"/>
      <c r="CK5" s="15"/>
      <c r="CL5" s="15"/>
      <c r="CM5" s="15"/>
      <c r="CN5" s="15"/>
      <c r="CO5" s="15"/>
      <c r="CP5" s="16" t="s">
        <v>10</v>
      </c>
      <c r="CQ5" s="16"/>
      <c r="CR5" s="16"/>
      <c r="CS5" s="16"/>
      <c r="CT5" s="16"/>
      <c r="CU5" s="16"/>
      <c r="CV5" s="16"/>
      <c r="CW5" s="16"/>
      <c r="CX5" s="16"/>
      <c r="CY5" s="16"/>
      <c r="CZ5" s="12" t="s">
        <v>6</v>
      </c>
      <c r="DA5" s="12"/>
      <c r="DB5" s="12"/>
      <c r="DC5" s="12"/>
      <c r="DD5" s="12"/>
      <c r="DE5" s="12"/>
      <c r="DF5" s="12"/>
      <c r="DG5" s="12"/>
      <c r="DH5" s="12"/>
      <c r="DI5" s="12"/>
      <c r="DJ5" s="15" t="s">
        <v>15</v>
      </c>
      <c r="DK5" s="15"/>
      <c r="DL5" s="15"/>
      <c r="DM5" s="15"/>
      <c r="DN5" s="15"/>
      <c r="DO5" s="15"/>
      <c r="DP5" s="15"/>
      <c r="DQ5" s="23" t="s">
        <v>16</v>
      </c>
      <c r="DR5" s="23"/>
      <c r="DS5" s="23"/>
      <c r="DT5" s="23"/>
      <c r="DU5" s="23"/>
      <c r="DV5" s="23"/>
      <c r="DW5" s="23"/>
      <c r="DX5" s="16" t="s">
        <v>10</v>
      </c>
      <c r="DY5" s="16"/>
      <c r="DZ5" s="16"/>
      <c r="EA5" s="16"/>
      <c r="EB5" s="16"/>
      <c r="EC5" s="16"/>
      <c r="ED5" s="16"/>
      <c r="EE5" s="16"/>
      <c r="EF5" s="16"/>
      <c r="EG5" s="16"/>
      <c r="EH5" s="12" t="s">
        <v>6</v>
      </c>
      <c r="EI5" s="12"/>
      <c r="EJ5" s="12"/>
      <c r="EK5" s="12"/>
      <c r="EL5" s="12"/>
      <c r="EM5" s="12"/>
      <c r="EN5" s="12"/>
      <c r="EO5" s="12"/>
      <c r="EP5" s="12"/>
      <c r="EQ5" s="12"/>
      <c r="ER5" s="24" t="s">
        <v>17</v>
      </c>
      <c r="ES5" s="24"/>
      <c r="ET5" s="24"/>
      <c r="EU5" s="24"/>
      <c r="EV5" s="25" t="s">
        <v>18</v>
      </c>
      <c r="EW5" s="25"/>
      <c r="EX5" s="26" t="s">
        <v>19</v>
      </c>
      <c r="EY5" s="26"/>
      <c r="EZ5" s="27" t="s">
        <v>20</v>
      </c>
      <c r="FA5" s="27"/>
      <c r="FB5" s="27"/>
      <c r="FC5" s="27"/>
      <c r="FD5" s="16" t="s">
        <v>10</v>
      </c>
      <c r="FE5" s="16"/>
      <c r="FF5" s="16"/>
      <c r="FG5" s="16"/>
      <c r="FH5" s="16"/>
      <c r="FI5" s="16"/>
      <c r="FJ5" s="16"/>
      <c r="FK5" s="16"/>
      <c r="FL5" s="16"/>
      <c r="FM5" s="16"/>
      <c r="FN5" s="12" t="s">
        <v>6</v>
      </c>
      <c r="FO5" s="12"/>
      <c r="FP5" s="12"/>
      <c r="FQ5" s="12"/>
      <c r="FR5" s="12"/>
      <c r="FS5" s="12"/>
      <c r="FT5" s="12"/>
      <c r="FU5" s="12"/>
      <c r="FV5" s="12"/>
      <c r="FW5" s="12"/>
      <c r="FX5" s="24" t="s">
        <v>21</v>
      </c>
      <c r="FY5" s="24"/>
      <c r="FZ5" s="24"/>
      <c r="GA5" s="24"/>
      <c r="GB5" s="23" t="s">
        <v>22</v>
      </c>
      <c r="GC5" s="23"/>
      <c r="GD5" s="23"/>
      <c r="GE5" s="23"/>
      <c r="GF5" s="23"/>
      <c r="GG5" s="23"/>
      <c r="GH5" s="16" t="s">
        <v>10</v>
      </c>
      <c r="GI5" s="16"/>
      <c r="GJ5" s="16"/>
      <c r="GK5" s="16"/>
      <c r="GL5" s="16"/>
      <c r="GM5" s="16"/>
      <c r="GN5" s="16"/>
      <c r="GO5" s="16"/>
      <c r="GP5" s="16"/>
      <c r="GQ5" s="16"/>
    </row>
    <row r="6" s="39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29" t="s">
        <v>23</v>
      </c>
      <c r="M6" s="30" t="s">
        <v>24</v>
      </c>
      <c r="N6" s="30" t="s">
        <v>25</v>
      </c>
      <c r="O6" s="31" t="s">
        <v>26</v>
      </c>
      <c r="P6" s="32" t="s">
        <v>23</v>
      </c>
      <c r="Q6" s="30" t="s">
        <v>27</v>
      </c>
      <c r="R6" s="33" t="s">
        <v>28</v>
      </c>
      <c r="S6" s="33" t="s">
        <v>29</v>
      </c>
      <c r="T6" s="33" t="s">
        <v>30</v>
      </c>
      <c r="U6" s="30" t="s">
        <v>31</v>
      </c>
      <c r="V6" s="30" t="s">
        <v>32</v>
      </c>
      <c r="W6" s="30" t="s">
        <v>33</v>
      </c>
      <c r="X6" s="30" t="s">
        <v>34</v>
      </c>
      <c r="Y6" s="30" t="s">
        <v>35</v>
      </c>
      <c r="Z6" s="30" t="s">
        <v>36</v>
      </c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34" t="s">
        <v>37</v>
      </c>
      <c r="AV6" s="33" t="s">
        <v>38</v>
      </c>
      <c r="AW6" s="33" t="s">
        <v>39</v>
      </c>
      <c r="AX6" s="33" t="s">
        <v>40</v>
      </c>
      <c r="AY6" s="33" t="s">
        <v>41</v>
      </c>
      <c r="AZ6" s="33" t="s">
        <v>42</v>
      </c>
      <c r="BA6" s="33" t="s">
        <v>43</v>
      </c>
      <c r="BB6" s="33" t="s">
        <v>44</v>
      </c>
      <c r="BC6" s="33" t="s">
        <v>45</v>
      </c>
      <c r="BD6" s="33" t="s">
        <v>46</v>
      </c>
      <c r="BE6" s="33" t="s">
        <v>47</v>
      </c>
      <c r="BF6" s="33" t="s">
        <v>48</v>
      </c>
      <c r="BG6" s="33" t="s">
        <v>49</v>
      </c>
      <c r="BH6" s="35" t="s">
        <v>50</v>
      </c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32" t="s">
        <v>23</v>
      </c>
      <c r="CD6" s="36" t="n">
        <v>37</v>
      </c>
      <c r="CE6" s="36" t="n">
        <v>38</v>
      </c>
      <c r="CF6" s="36" t="n">
        <v>39</v>
      </c>
      <c r="CG6" s="36" t="n">
        <v>40</v>
      </c>
      <c r="CH6" s="31" t="n">
        <v>41</v>
      </c>
      <c r="CI6" s="32" t="s">
        <v>23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32" t="s">
        <v>23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1" t="n">
        <v>55</v>
      </c>
      <c r="DQ6" s="32" t="s">
        <v>23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32" t="s">
        <v>23</v>
      </c>
      <c r="ES6" s="36" t="n">
        <v>68</v>
      </c>
      <c r="ET6" s="36" t="n">
        <v>69</v>
      </c>
      <c r="EU6" s="37" t="n">
        <v>70</v>
      </c>
      <c r="EV6" s="32" t="s">
        <v>23</v>
      </c>
      <c r="EW6" s="36" t="n">
        <v>72</v>
      </c>
      <c r="EX6" s="36" t="n">
        <v>73</v>
      </c>
      <c r="EY6" s="31" t="n">
        <v>74</v>
      </c>
      <c r="EZ6" s="29" t="s">
        <v>23</v>
      </c>
      <c r="FA6" s="36" t="n">
        <v>75</v>
      </c>
      <c r="FB6" s="36" t="n">
        <v>76</v>
      </c>
      <c r="FC6" s="38" t="n">
        <v>77</v>
      </c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32" t="s">
        <v>23</v>
      </c>
      <c r="FY6" s="36" t="n">
        <v>78</v>
      </c>
      <c r="FZ6" s="36" t="n">
        <v>79</v>
      </c>
      <c r="GA6" s="37" t="n">
        <v>80</v>
      </c>
      <c r="GB6" s="32" t="s">
        <v>23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6"/>
      <c r="GI6" s="16"/>
      <c r="GJ6" s="16"/>
      <c r="GK6" s="16"/>
      <c r="GL6" s="16"/>
      <c r="GM6" s="16"/>
      <c r="GN6" s="16"/>
      <c r="GO6" s="16"/>
      <c r="GP6" s="16"/>
      <c r="GQ6" s="16"/>
    </row>
    <row r="7" s="57" customFormat="true" ht="34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3"/>
      <c r="L7" s="29"/>
      <c r="M7" s="40" t="s">
        <v>51</v>
      </c>
      <c r="N7" s="41" t="s">
        <v>52</v>
      </c>
      <c r="O7" s="42" t="s">
        <v>53</v>
      </c>
      <c r="P7" s="32"/>
      <c r="Q7" s="43" t="s">
        <v>54</v>
      </c>
      <c r="R7" s="43" t="s">
        <v>55</v>
      </c>
      <c r="S7" s="41" t="s">
        <v>56</v>
      </c>
      <c r="T7" s="43" t="s">
        <v>57</v>
      </c>
      <c r="U7" s="44" t="s">
        <v>58</v>
      </c>
      <c r="V7" s="45" t="s">
        <v>59</v>
      </c>
      <c r="W7" s="45" t="s">
        <v>60</v>
      </c>
      <c r="X7" s="45" t="s">
        <v>61</v>
      </c>
      <c r="Y7" s="45" t="s">
        <v>62</v>
      </c>
      <c r="Z7" s="46" t="s">
        <v>63</v>
      </c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47" t="s">
        <v>64</v>
      </c>
      <c r="AV7" s="47" t="s">
        <v>65</v>
      </c>
      <c r="AW7" s="47" t="s">
        <v>66</v>
      </c>
      <c r="AX7" s="47" t="s">
        <v>67</v>
      </c>
      <c r="AY7" s="47" t="s">
        <v>68</v>
      </c>
      <c r="AZ7" s="47" t="s">
        <v>69</v>
      </c>
      <c r="BA7" s="47" t="s">
        <v>70</v>
      </c>
      <c r="BB7" s="47" t="s">
        <v>71</v>
      </c>
      <c r="BC7" s="47" t="s">
        <v>72</v>
      </c>
      <c r="BD7" s="48" t="s">
        <v>73</v>
      </c>
      <c r="BE7" s="47" t="s">
        <v>74</v>
      </c>
      <c r="BF7" s="47" t="s">
        <v>75</v>
      </c>
      <c r="BG7" s="47" t="s">
        <v>76</v>
      </c>
      <c r="BH7" s="46" t="s">
        <v>77</v>
      </c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32"/>
      <c r="CD7" s="45" t="s">
        <v>78</v>
      </c>
      <c r="CE7" s="45" t="s">
        <v>79</v>
      </c>
      <c r="CF7" s="45" t="s">
        <v>80</v>
      </c>
      <c r="CG7" s="45" t="s">
        <v>81</v>
      </c>
      <c r="CH7" s="49" t="s">
        <v>82</v>
      </c>
      <c r="CI7" s="32"/>
      <c r="CJ7" s="45" t="s">
        <v>83</v>
      </c>
      <c r="CK7" s="41" t="s">
        <v>84</v>
      </c>
      <c r="CL7" s="45" t="s">
        <v>85</v>
      </c>
      <c r="CM7" s="45" t="s">
        <v>86</v>
      </c>
      <c r="CN7" s="45" t="s">
        <v>87</v>
      </c>
      <c r="CO7" s="46" t="s">
        <v>88</v>
      </c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32"/>
      <c r="DK7" s="41" t="s">
        <v>89</v>
      </c>
      <c r="DL7" s="41" t="s">
        <v>90</v>
      </c>
      <c r="DM7" s="41" t="s">
        <v>91</v>
      </c>
      <c r="DN7" s="50" t="s">
        <v>92</v>
      </c>
      <c r="DO7" s="41" t="s">
        <v>93</v>
      </c>
      <c r="DP7" s="42" t="s">
        <v>94</v>
      </c>
      <c r="DQ7" s="32"/>
      <c r="DR7" s="41" t="s">
        <v>95</v>
      </c>
      <c r="DS7" s="43" t="s">
        <v>96</v>
      </c>
      <c r="DT7" s="41" t="s">
        <v>97</v>
      </c>
      <c r="DU7" s="41" t="s">
        <v>98</v>
      </c>
      <c r="DV7" s="51" t="s">
        <v>99</v>
      </c>
      <c r="DW7" s="46" t="s">
        <v>100</v>
      </c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32"/>
      <c r="ES7" s="48" t="s">
        <v>101</v>
      </c>
      <c r="ET7" s="52" t="s">
        <v>102</v>
      </c>
      <c r="EU7" s="51" t="s">
        <v>103</v>
      </c>
      <c r="EV7" s="32"/>
      <c r="EW7" s="53" t="s">
        <v>104</v>
      </c>
      <c r="EX7" s="47" t="s">
        <v>105</v>
      </c>
      <c r="EY7" s="54" t="s">
        <v>106</v>
      </c>
      <c r="EZ7" s="29"/>
      <c r="FA7" s="47" t="s">
        <v>107</v>
      </c>
      <c r="FB7" s="47" t="s">
        <v>108</v>
      </c>
      <c r="FC7" s="46" t="s">
        <v>109</v>
      </c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32"/>
      <c r="FY7" s="55" t="s">
        <v>110</v>
      </c>
      <c r="FZ7" s="41" t="s">
        <v>111</v>
      </c>
      <c r="GA7" s="45" t="s">
        <v>112</v>
      </c>
      <c r="GB7" s="32"/>
      <c r="GC7" s="41" t="s">
        <v>113</v>
      </c>
      <c r="GD7" s="41" t="s">
        <v>114</v>
      </c>
      <c r="GE7" s="41" t="s">
        <v>115</v>
      </c>
      <c r="GF7" s="41" t="s">
        <v>116</v>
      </c>
      <c r="GG7" s="56" t="s">
        <v>117</v>
      </c>
      <c r="GH7" s="16"/>
      <c r="GI7" s="16"/>
      <c r="GJ7" s="16"/>
      <c r="GK7" s="16"/>
      <c r="GL7" s="16"/>
      <c r="GM7" s="16"/>
      <c r="GN7" s="16"/>
      <c r="GO7" s="16"/>
      <c r="GP7" s="16"/>
      <c r="GQ7" s="16"/>
    </row>
    <row r="8" s="57" customFormat="true" ht="34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58" t="s">
        <v>118</v>
      </c>
      <c r="L8" s="59" t="s">
        <v>118</v>
      </c>
      <c r="M8" s="60" t="s">
        <v>119</v>
      </c>
      <c r="N8" s="61" t="s">
        <v>120</v>
      </c>
      <c r="O8" s="62" t="s">
        <v>121</v>
      </c>
      <c r="P8" s="63" t="s">
        <v>118</v>
      </c>
      <c r="Q8" s="64" t="s">
        <v>122</v>
      </c>
      <c r="R8" s="65" t="s">
        <v>123</v>
      </c>
      <c r="S8" s="65" t="s">
        <v>124</v>
      </c>
      <c r="T8" s="66" t="s">
        <v>125</v>
      </c>
      <c r="U8" s="65" t="s">
        <v>126</v>
      </c>
      <c r="V8" s="67" t="s">
        <v>127</v>
      </c>
      <c r="W8" s="67" t="s">
        <v>128</v>
      </c>
      <c r="X8" s="65" t="s">
        <v>129</v>
      </c>
      <c r="Y8" s="64" t="s">
        <v>130</v>
      </c>
      <c r="Z8" s="68" t="s">
        <v>131</v>
      </c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65" t="s">
        <v>132</v>
      </c>
      <c r="AV8" s="67" t="s">
        <v>133</v>
      </c>
      <c r="AW8" s="65" t="s">
        <v>134</v>
      </c>
      <c r="AX8" s="65" t="s">
        <v>135</v>
      </c>
      <c r="AY8" s="65" t="s">
        <v>136</v>
      </c>
      <c r="AZ8" s="65" t="s">
        <v>137</v>
      </c>
      <c r="BA8" s="67" t="s">
        <v>138</v>
      </c>
      <c r="BB8" s="65" t="s">
        <v>139</v>
      </c>
      <c r="BC8" s="65" t="s">
        <v>140</v>
      </c>
      <c r="BD8" s="66" t="s">
        <v>141</v>
      </c>
      <c r="BE8" s="66" t="s">
        <v>142</v>
      </c>
      <c r="BF8" s="66" t="s">
        <v>143</v>
      </c>
      <c r="BG8" s="67" t="s">
        <v>144</v>
      </c>
      <c r="BH8" s="62" t="s">
        <v>145</v>
      </c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63" t="s">
        <v>118</v>
      </c>
      <c r="CD8" s="65" t="s">
        <v>146</v>
      </c>
      <c r="CE8" s="65" t="s">
        <v>147</v>
      </c>
      <c r="CF8" s="65" t="s">
        <v>148</v>
      </c>
      <c r="CG8" s="65" t="s">
        <v>149</v>
      </c>
      <c r="CH8" s="68" t="s">
        <v>150</v>
      </c>
      <c r="CI8" s="63" t="s">
        <v>118</v>
      </c>
      <c r="CJ8" s="65" t="s">
        <v>151</v>
      </c>
      <c r="CK8" s="65" t="s">
        <v>152</v>
      </c>
      <c r="CL8" s="65" t="s">
        <v>153</v>
      </c>
      <c r="CM8" s="65" t="s">
        <v>154</v>
      </c>
      <c r="CN8" s="65" t="s">
        <v>155</v>
      </c>
      <c r="CO8" s="67" t="s">
        <v>156</v>
      </c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63" t="s">
        <v>118</v>
      </c>
      <c r="DK8" s="65" t="s">
        <v>157</v>
      </c>
      <c r="DL8" s="65" t="s">
        <v>158</v>
      </c>
      <c r="DM8" s="65" t="s">
        <v>159</v>
      </c>
      <c r="DN8" s="66" t="s">
        <v>160</v>
      </c>
      <c r="DO8" s="65" t="s">
        <v>161</v>
      </c>
      <c r="DP8" s="62" t="s">
        <v>162</v>
      </c>
      <c r="DQ8" s="63" t="s">
        <v>118</v>
      </c>
      <c r="DR8" s="69" t="s">
        <v>157</v>
      </c>
      <c r="DS8" s="70" t="s">
        <v>163</v>
      </c>
      <c r="DT8" s="65" t="s">
        <v>164</v>
      </c>
      <c r="DU8" s="65" t="s">
        <v>161</v>
      </c>
      <c r="DV8" s="69" t="s">
        <v>165</v>
      </c>
      <c r="DW8" s="62" t="s">
        <v>166</v>
      </c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63" t="s">
        <v>118</v>
      </c>
      <c r="ES8" s="65" t="s">
        <v>167</v>
      </c>
      <c r="ET8" s="65" t="s">
        <v>168</v>
      </c>
      <c r="EU8" s="64" t="s">
        <v>169</v>
      </c>
      <c r="EV8" s="63" t="s">
        <v>118</v>
      </c>
      <c r="EW8" s="65" t="s">
        <v>170</v>
      </c>
      <c r="EX8" s="65" t="s">
        <v>171</v>
      </c>
      <c r="EY8" s="62" t="s">
        <v>172</v>
      </c>
      <c r="EZ8" s="59" t="s">
        <v>118</v>
      </c>
      <c r="FA8" s="67" t="s">
        <v>173</v>
      </c>
      <c r="FB8" s="69" t="s">
        <v>174</v>
      </c>
      <c r="FC8" s="62" t="s">
        <v>175</v>
      </c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63" t="s">
        <v>118</v>
      </c>
      <c r="FY8" s="69" t="s">
        <v>176</v>
      </c>
      <c r="FZ8" s="65" t="s">
        <v>177</v>
      </c>
      <c r="GA8" s="64" t="s">
        <v>178</v>
      </c>
      <c r="GB8" s="63" t="s">
        <v>118</v>
      </c>
      <c r="GC8" s="65" t="s">
        <v>179</v>
      </c>
      <c r="GD8" s="65" t="s">
        <v>180</v>
      </c>
      <c r="GE8" s="69" t="s">
        <v>181</v>
      </c>
      <c r="GF8" s="65" t="s">
        <v>182</v>
      </c>
      <c r="GG8" s="71" t="s">
        <v>183</v>
      </c>
      <c r="GH8" s="16"/>
      <c r="GI8" s="16"/>
      <c r="GJ8" s="16"/>
      <c r="GK8" s="16"/>
      <c r="GL8" s="16"/>
      <c r="GM8" s="16"/>
      <c r="GN8" s="16"/>
      <c r="GO8" s="16"/>
      <c r="GP8" s="16"/>
      <c r="GQ8" s="16"/>
    </row>
    <row r="9" customFormat="false" ht="31.35" hidden="false" customHeight="true" outlineLevel="0" collapsed="false">
      <c r="A9" s="72" t="s">
        <v>184</v>
      </c>
      <c r="B9" s="72"/>
      <c r="C9" s="72"/>
      <c r="D9" s="72"/>
      <c r="E9" s="72"/>
      <c r="F9" s="72"/>
      <c r="G9" s="72"/>
      <c r="H9" s="72"/>
      <c r="I9" s="72"/>
      <c r="J9" s="72"/>
      <c r="K9" s="73" t="n">
        <v>3185490.50708096</v>
      </c>
      <c r="L9" s="74" t="n">
        <v>407893.068962201</v>
      </c>
      <c r="M9" s="75" t="n">
        <v>194416.81964</v>
      </c>
      <c r="N9" s="75" t="n">
        <v>129534.601698201</v>
      </c>
      <c r="O9" s="76" t="n">
        <v>83941.647624</v>
      </c>
      <c r="P9" s="77" t="n">
        <v>416137.65242272</v>
      </c>
      <c r="Q9" s="75" t="n">
        <v>43469.5276050003</v>
      </c>
      <c r="R9" s="75" t="n">
        <v>6734.76928630003</v>
      </c>
      <c r="S9" s="75" t="n">
        <v>37703.9400212999</v>
      </c>
      <c r="T9" s="74" t="n">
        <v>13886.8251779</v>
      </c>
      <c r="U9" s="75" t="n">
        <v>21463.1716308</v>
      </c>
      <c r="V9" s="75" t="n">
        <v>9736.45890070004</v>
      </c>
      <c r="W9" s="75" t="n">
        <v>26359.4405109999</v>
      </c>
      <c r="X9" s="75" t="n">
        <v>5186.28420219996</v>
      </c>
      <c r="Y9" s="75" t="n">
        <v>827.309086270001</v>
      </c>
      <c r="Z9" s="75" t="n">
        <v>22815.622211</v>
      </c>
      <c r="AA9" s="78" t="s">
        <v>185</v>
      </c>
      <c r="AB9" s="78"/>
      <c r="AC9" s="78"/>
      <c r="AD9" s="78"/>
      <c r="AE9" s="78"/>
      <c r="AF9" s="78"/>
      <c r="AG9" s="78"/>
      <c r="AH9" s="78"/>
      <c r="AI9" s="78"/>
      <c r="AJ9" s="78"/>
      <c r="AK9" s="72" t="s">
        <v>184</v>
      </c>
      <c r="AL9" s="72"/>
      <c r="AM9" s="72"/>
      <c r="AN9" s="72"/>
      <c r="AO9" s="72"/>
      <c r="AP9" s="72"/>
      <c r="AQ9" s="72"/>
      <c r="AR9" s="72"/>
      <c r="AS9" s="72"/>
      <c r="AT9" s="72"/>
      <c r="AU9" s="77" t="n">
        <v>4576.71165719999</v>
      </c>
      <c r="AV9" s="75" t="n">
        <v>4530.93467195</v>
      </c>
      <c r="AW9" s="75" t="n">
        <v>18949.5671901</v>
      </c>
      <c r="AX9" s="75" t="n">
        <v>14107.2294778</v>
      </c>
      <c r="AY9" s="75" t="n">
        <v>7417.07433930006</v>
      </c>
      <c r="AZ9" s="75" t="n">
        <v>54976.7801190001</v>
      </c>
      <c r="BA9" s="75" t="n">
        <v>8463.09232730001</v>
      </c>
      <c r="BB9" s="75" t="n">
        <v>42128.1410959994</v>
      </c>
      <c r="BC9" s="75" t="n">
        <v>6836.20868230002</v>
      </c>
      <c r="BD9" s="75" t="n">
        <v>5999.15362739999</v>
      </c>
      <c r="BE9" s="75" t="n">
        <v>14748.3594410001</v>
      </c>
      <c r="BF9" s="75" t="n">
        <v>2001.0247956</v>
      </c>
      <c r="BG9" s="75" t="n">
        <v>17159.519866</v>
      </c>
      <c r="BH9" s="75" t="n">
        <v>26060.5064993</v>
      </c>
      <c r="BI9" s="78" t="s">
        <v>185</v>
      </c>
      <c r="BJ9" s="78"/>
      <c r="BK9" s="78"/>
      <c r="BL9" s="78"/>
      <c r="BM9" s="78"/>
      <c r="BN9" s="78"/>
      <c r="BO9" s="78"/>
      <c r="BP9" s="78"/>
      <c r="BQ9" s="78"/>
      <c r="BR9" s="78"/>
      <c r="BS9" s="72" t="s">
        <v>184</v>
      </c>
      <c r="BT9" s="72"/>
      <c r="BU9" s="72"/>
      <c r="BV9" s="72"/>
      <c r="BW9" s="72"/>
      <c r="BX9" s="72"/>
      <c r="BY9" s="72"/>
      <c r="BZ9" s="72"/>
      <c r="CA9" s="72"/>
      <c r="CB9" s="72"/>
      <c r="CC9" s="77" t="n">
        <v>37144.0698981941</v>
      </c>
      <c r="CD9" s="75" t="n">
        <v>974.86554602</v>
      </c>
      <c r="CE9" s="75" t="n">
        <v>837.130626363999</v>
      </c>
      <c r="CF9" s="75" t="n">
        <v>22522.5391584001</v>
      </c>
      <c r="CG9" s="75" t="n">
        <v>1508.44365761</v>
      </c>
      <c r="CH9" s="79" t="n">
        <v>11301.0909098</v>
      </c>
      <c r="CI9" s="77" t="n">
        <v>65315.1675030404</v>
      </c>
      <c r="CJ9" s="75" t="n">
        <v>18147.4722600001</v>
      </c>
      <c r="CK9" s="75" t="n">
        <v>36175.6211510004</v>
      </c>
      <c r="CL9" s="74" t="n">
        <v>2180.00839449999</v>
      </c>
      <c r="CM9" s="75" t="n">
        <v>2070.98206474</v>
      </c>
      <c r="CN9" s="75" t="n">
        <v>6741.08363279998</v>
      </c>
      <c r="CO9" s="80" t="s">
        <v>186</v>
      </c>
      <c r="CP9" s="78" t="s">
        <v>185</v>
      </c>
      <c r="CQ9" s="78"/>
      <c r="CR9" s="78"/>
      <c r="CS9" s="78"/>
      <c r="CT9" s="78"/>
      <c r="CU9" s="78"/>
      <c r="CV9" s="78"/>
      <c r="CW9" s="78"/>
      <c r="CX9" s="78"/>
      <c r="CY9" s="78"/>
      <c r="CZ9" s="72" t="s">
        <v>184</v>
      </c>
      <c r="DA9" s="72"/>
      <c r="DB9" s="72"/>
      <c r="DC9" s="72"/>
      <c r="DD9" s="72"/>
      <c r="DE9" s="72"/>
      <c r="DF9" s="72"/>
      <c r="DG9" s="72"/>
      <c r="DH9" s="72"/>
      <c r="DI9" s="72"/>
      <c r="DJ9" s="77" t="n">
        <v>205121.444819411</v>
      </c>
      <c r="DK9" s="75" t="n">
        <v>6221.73472391001</v>
      </c>
      <c r="DL9" s="75" t="n">
        <v>17339.6752371999</v>
      </c>
      <c r="DM9" s="75" t="n">
        <v>51507.8920029993</v>
      </c>
      <c r="DN9" s="75" t="n">
        <v>46408.1556858001</v>
      </c>
      <c r="DO9" s="75" t="n">
        <v>36264.1041879996</v>
      </c>
      <c r="DP9" s="79" t="n">
        <v>47379.8829815016</v>
      </c>
      <c r="DQ9" s="77" t="n">
        <v>623337.22728389</v>
      </c>
      <c r="DR9" s="75" t="n">
        <v>1565.71964339</v>
      </c>
      <c r="DS9" s="74" t="n">
        <v>66130.7756786002</v>
      </c>
      <c r="DT9" s="75" t="n">
        <v>176777.990888</v>
      </c>
      <c r="DU9" s="75" t="n">
        <v>80714.2912150999</v>
      </c>
      <c r="DV9" s="75" t="n">
        <v>201280.338803</v>
      </c>
      <c r="DW9" s="75" t="n">
        <v>96868.1110558</v>
      </c>
      <c r="DX9" s="78" t="s">
        <v>185</v>
      </c>
      <c r="DY9" s="78"/>
      <c r="DZ9" s="78"/>
      <c r="EA9" s="78"/>
      <c r="EB9" s="78"/>
      <c r="EC9" s="78"/>
      <c r="ED9" s="78"/>
      <c r="EE9" s="78"/>
      <c r="EF9" s="78"/>
      <c r="EG9" s="78"/>
      <c r="EH9" s="72" t="s">
        <v>184</v>
      </c>
      <c r="EI9" s="72"/>
      <c r="EJ9" s="72"/>
      <c r="EK9" s="72"/>
      <c r="EL9" s="72"/>
      <c r="EM9" s="72"/>
      <c r="EN9" s="72"/>
      <c r="EO9" s="72"/>
      <c r="EP9" s="72"/>
      <c r="EQ9" s="72"/>
      <c r="ER9" s="75" t="n">
        <v>293918.474985504</v>
      </c>
      <c r="ES9" s="75" t="n">
        <v>47670.1789867</v>
      </c>
      <c r="ET9" s="75" t="n">
        <v>233423.526029204</v>
      </c>
      <c r="EU9" s="76" t="n">
        <v>12824.7699696001</v>
      </c>
      <c r="EV9" s="77" t="n">
        <v>168337.545139702</v>
      </c>
      <c r="EW9" s="75" t="n">
        <v>97713.8471915999</v>
      </c>
      <c r="EX9" s="75" t="n">
        <v>5759.35280460002</v>
      </c>
      <c r="EY9" s="79" t="n">
        <v>64864.3451435017</v>
      </c>
      <c r="EZ9" s="74" t="n">
        <v>468329.859214298</v>
      </c>
      <c r="FA9" s="75" t="n">
        <v>32259.8908778</v>
      </c>
      <c r="FB9" s="75" t="n">
        <v>419465.155913998</v>
      </c>
      <c r="FC9" s="79" t="n">
        <v>16604.8124225</v>
      </c>
      <c r="FD9" s="78" t="s">
        <v>185</v>
      </c>
      <c r="FE9" s="78"/>
      <c r="FF9" s="78"/>
      <c r="FG9" s="78"/>
      <c r="FH9" s="78"/>
      <c r="FI9" s="78"/>
      <c r="FJ9" s="78"/>
      <c r="FK9" s="78"/>
      <c r="FL9" s="78"/>
      <c r="FM9" s="78"/>
      <c r="FN9" s="72" t="s">
        <v>184</v>
      </c>
      <c r="FO9" s="72"/>
      <c r="FP9" s="72"/>
      <c r="FQ9" s="72"/>
      <c r="FR9" s="72"/>
      <c r="FS9" s="72"/>
      <c r="FT9" s="72"/>
      <c r="FU9" s="72"/>
      <c r="FV9" s="72"/>
      <c r="FW9" s="72"/>
      <c r="FX9" s="75" t="n">
        <v>353699.902713499</v>
      </c>
      <c r="FY9" s="75" t="n">
        <v>296283.122919199</v>
      </c>
      <c r="FZ9" s="76" t="n">
        <v>30777.4461793002</v>
      </c>
      <c r="GA9" s="79" t="n">
        <v>26639.3336150003</v>
      </c>
      <c r="GB9" s="74" t="n">
        <v>146256.0941385</v>
      </c>
      <c r="GC9" s="75" t="n">
        <v>14674.2517947</v>
      </c>
      <c r="GD9" s="75" t="n">
        <v>65720.4463991004</v>
      </c>
      <c r="GE9" s="75" t="n">
        <v>19833.8939271</v>
      </c>
      <c r="GF9" s="75" t="n">
        <v>9435.5145836</v>
      </c>
      <c r="GG9" s="75" t="n">
        <v>36591.9874339998</v>
      </c>
      <c r="GH9" s="78" t="s">
        <v>185</v>
      </c>
      <c r="GI9" s="78"/>
      <c r="GJ9" s="78"/>
      <c r="GK9" s="78"/>
      <c r="GL9" s="78"/>
      <c r="GM9" s="78"/>
      <c r="GN9" s="78"/>
      <c r="GO9" s="78"/>
      <c r="GP9" s="78"/>
      <c r="GQ9" s="78"/>
    </row>
    <row r="10" customFormat="false" ht="31.35" hidden="false" customHeight="true" outlineLevel="0" collapsed="false">
      <c r="A10" s="81"/>
      <c r="B10" s="82" t="s">
        <v>187</v>
      </c>
      <c r="C10" s="82"/>
      <c r="D10" s="82"/>
      <c r="E10" s="82"/>
      <c r="F10" s="82"/>
      <c r="G10" s="82"/>
      <c r="H10" s="82"/>
      <c r="I10" s="82"/>
      <c r="J10" s="82"/>
      <c r="K10" s="83" t="n">
        <v>48325.1472191972</v>
      </c>
      <c r="L10" s="84" t="n">
        <v>1563.4181780324</v>
      </c>
      <c r="M10" s="85" t="n">
        <v>965.324342811242</v>
      </c>
      <c r="N10" s="85" t="n">
        <v>70.6163269970425</v>
      </c>
      <c r="O10" s="86" t="n">
        <v>527.477508224113</v>
      </c>
      <c r="P10" s="87" t="n">
        <v>21548.0247176837</v>
      </c>
      <c r="Q10" s="85" t="n">
        <v>2905.16666278231</v>
      </c>
      <c r="R10" s="85" t="n">
        <v>554.174937781848</v>
      </c>
      <c r="S10" s="85" t="n">
        <v>1067.39303984329</v>
      </c>
      <c r="T10" s="84" t="n">
        <v>175.86548076648</v>
      </c>
      <c r="U10" s="85" t="n">
        <v>429.291327624829</v>
      </c>
      <c r="V10" s="85" t="n">
        <v>402.602807514359</v>
      </c>
      <c r="W10" s="85" t="n">
        <v>272.650613884664</v>
      </c>
      <c r="X10" s="85" t="n">
        <v>1602.39382602323</v>
      </c>
      <c r="Y10" s="85" t="n">
        <v>143.446052611989</v>
      </c>
      <c r="Z10" s="85" t="n">
        <v>1786.2367735588</v>
      </c>
      <c r="AA10" s="88" t="s">
        <v>188</v>
      </c>
      <c r="AB10" s="88"/>
      <c r="AC10" s="88"/>
      <c r="AD10" s="88"/>
      <c r="AE10" s="88"/>
      <c r="AF10" s="88"/>
      <c r="AG10" s="88"/>
      <c r="AH10" s="88"/>
      <c r="AI10" s="88"/>
      <c r="AJ10" s="89"/>
      <c r="AK10" s="81"/>
      <c r="AL10" s="82" t="s">
        <v>187</v>
      </c>
      <c r="AM10" s="82"/>
      <c r="AN10" s="82"/>
      <c r="AO10" s="82"/>
      <c r="AP10" s="82"/>
      <c r="AQ10" s="82"/>
      <c r="AR10" s="82"/>
      <c r="AS10" s="82"/>
      <c r="AT10" s="82"/>
      <c r="AU10" s="87" t="n">
        <v>222.014248517433</v>
      </c>
      <c r="AV10" s="85" t="n">
        <v>330.898081172596</v>
      </c>
      <c r="AW10" s="85" t="n">
        <v>1017.47032558696</v>
      </c>
      <c r="AX10" s="85" t="n">
        <v>305.835923230507</v>
      </c>
      <c r="AY10" s="85" t="n">
        <v>296.078535385159</v>
      </c>
      <c r="AZ10" s="85" t="n">
        <v>1649.56648683903</v>
      </c>
      <c r="BA10" s="85" t="n">
        <v>773.480361441452</v>
      </c>
      <c r="BB10" s="85" t="n">
        <v>2385.80498427511</v>
      </c>
      <c r="BC10" s="85" t="n">
        <v>753.559669250183</v>
      </c>
      <c r="BD10" s="85" t="n">
        <v>558.777687368369</v>
      </c>
      <c r="BE10" s="85" t="n">
        <v>1565.24191769613</v>
      </c>
      <c r="BF10" s="85" t="n">
        <v>374.14498446186</v>
      </c>
      <c r="BG10" s="85" t="n">
        <v>662.22667104835</v>
      </c>
      <c r="BH10" s="85" t="n">
        <v>1313.70331901879</v>
      </c>
      <c r="BI10" s="88" t="s">
        <v>188</v>
      </c>
      <c r="BJ10" s="88"/>
      <c r="BK10" s="88"/>
      <c r="BL10" s="88"/>
      <c r="BM10" s="88"/>
      <c r="BN10" s="88"/>
      <c r="BO10" s="88"/>
      <c r="BP10" s="88"/>
      <c r="BQ10" s="88"/>
      <c r="BR10" s="89"/>
      <c r="BS10" s="81"/>
      <c r="BT10" s="82" t="s">
        <v>187</v>
      </c>
      <c r="BU10" s="82"/>
      <c r="BV10" s="82"/>
      <c r="BW10" s="82"/>
      <c r="BX10" s="82"/>
      <c r="BY10" s="82"/>
      <c r="BZ10" s="82"/>
      <c r="CA10" s="82"/>
      <c r="CB10" s="82"/>
      <c r="CC10" s="87" t="n">
        <v>1848.500538792</v>
      </c>
      <c r="CD10" s="85" t="n">
        <v>11.0443612846022</v>
      </c>
      <c r="CE10" s="85" t="n">
        <v>19.2537312600269</v>
      </c>
      <c r="CF10" s="85" t="n">
        <v>1578.81732151451</v>
      </c>
      <c r="CG10" s="85" t="n">
        <v>72.372687782689</v>
      </c>
      <c r="CH10" s="90" t="n">
        <v>167.01243695017</v>
      </c>
      <c r="CI10" s="87" t="n">
        <v>62.2984860780198</v>
      </c>
      <c r="CJ10" s="91" t="s">
        <v>186</v>
      </c>
      <c r="CK10" s="91" t="n">
        <v>37.196705617807</v>
      </c>
      <c r="CL10" s="84" t="n">
        <v>3.55358863521755</v>
      </c>
      <c r="CM10" s="91" t="n">
        <v>2.34955396551929</v>
      </c>
      <c r="CN10" s="91" t="n">
        <v>19.1986378594759</v>
      </c>
      <c r="CO10" s="92" t="s">
        <v>186</v>
      </c>
      <c r="CP10" s="88" t="s">
        <v>188</v>
      </c>
      <c r="CQ10" s="88"/>
      <c r="CR10" s="88"/>
      <c r="CS10" s="88"/>
      <c r="CT10" s="88"/>
      <c r="CU10" s="88"/>
      <c r="CV10" s="88"/>
      <c r="CW10" s="88"/>
      <c r="CX10" s="88"/>
      <c r="CY10" s="89"/>
      <c r="CZ10" s="81"/>
      <c r="DA10" s="82" t="s">
        <v>187</v>
      </c>
      <c r="DB10" s="82"/>
      <c r="DC10" s="82"/>
      <c r="DD10" s="82"/>
      <c r="DE10" s="82"/>
      <c r="DF10" s="82"/>
      <c r="DG10" s="82"/>
      <c r="DH10" s="82"/>
      <c r="DI10" s="82"/>
      <c r="DJ10" s="87" t="n">
        <v>5221.81807882096</v>
      </c>
      <c r="DK10" s="91" t="n">
        <v>193.866537626669</v>
      </c>
      <c r="DL10" s="91" t="n">
        <v>923.974081256212</v>
      </c>
      <c r="DM10" s="91" t="n">
        <v>650.748389091957</v>
      </c>
      <c r="DN10" s="91" t="n">
        <v>1032.82457964668</v>
      </c>
      <c r="DO10" s="91" t="n">
        <v>977.814344935513</v>
      </c>
      <c r="DP10" s="90" t="n">
        <v>1442.59014626393</v>
      </c>
      <c r="DQ10" s="87" t="n">
        <v>4142.60502955126</v>
      </c>
      <c r="DR10" s="91" t="s">
        <v>186</v>
      </c>
      <c r="DS10" s="84" t="n">
        <v>145.604349706099</v>
      </c>
      <c r="DT10" s="91" t="n">
        <v>1812.88473874143</v>
      </c>
      <c r="DU10" s="91" t="n">
        <v>336.869700692665</v>
      </c>
      <c r="DV10" s="91" t="n">
        <v>325.421190532534</v>
      </c>
      <c r="DW10" s="91" t="n">
        <v>1521.82504987854</v>
      </c>
      <c r="DX10" s="88" t="s">
        <v>188</v>
      </c>
      <c r="DY10" s="88"/>
      <c r="DZ10" s="88"/>
      <c r="EA10" s="88"/>
      <c r="EB10" s="88"/>
      <c r="EC10" s="88"/>
      <c r="ED10" s="88"/>
      <c r="EE10" s="88"/>
      <c r="EF10" s="88"/>
      <c r="EG10" s="89"/>
      <c r="EH10" s="81"/>
      <c r="EI10" s="82" t="s">
        <v>187</v>
      </c>
      <c r="EJ10" s="82"/>
      <c r="EK10" s="82"/>
      <c r="EL10" s="82"/>
      <c r="EM10" s="82"/>
      <c r="EN10" s="82"/>
      <c r="EO10" s="82"/>
      <c r="EP10" s="82"/>
      <c r="EQ10" s="82"/>
      <c r="ER10" s="91" t="n">
        <v>354.737073900632</v>
      </c>
      <c r="ES10" s="91" t="n">
        <v>9.50728522348728</v>
      </c>
      <c r="ET10" s="91" t="n">
        <v>309.532771247009</v>
      </c>
      <c r="EU10" s="86" t="n">
        <v>35.6970174301359</v>
      </c>
      <c r="EV10" s="87" t="n">
        <v>1930.6194040715</v>
      </c>
      <c r="EW10" s="91" t="n">
        <v>638.373117074824</v>
      </c>
      <c r="EX10" s="91" t="n">
        <v>56.3030236209092</v>
      </c>
      <c r="EY10" s="90" t="n">
        <v>1235.94326337577</v>
      </c>
      <c r="EZ10" s="84" t="n">
        <v>8439.0582564247</v>
      </c>
      <c r="FA10" s="91" t="n">
        <v>462.6464703757</v>
      </c>
      <c r="FB10" s="91" t="n">
        <v>7746.26920427252</v>
      </c>
      <c r="FC10" s="90" t="n">
        <v>230.142581776485</v>
      </c>
      <c r="FD10" s="88" t="s">
        <v>188</v>
      </c>
      <c r="FE10" s="88"/>
      <c r="FF10" s="88"/>
      <c r="FG10" s="88"/>
      <c r="FH10" s="88"/>
      <c r="FI10" s="88"/>
      <c r="FJ10" s="88"/>
      <c r="FK10" s="88"/>
      <c r="FL10" s="88"/>
      <c r="FM10" s="89"/>
      <c r="FN10" s="81"/>
      <c r="FO10" s="82" t="s">
        <v>187</v>
      </c>
      <c r="FP10" s="82"/>
      <c r="FQ10" s="82"/>
      <c r="FR10" s="82"/>
      <c r="FS10" s="82"/>
      <c r="FT10" s="82"/>
      <c r="FU10" s="82"/>
      <c r="FV10" s="82"/>
      <c r="FW10" s="82"/>
      <c r="FX10" s="91" t="n">
        <v>2273.1109128096</v>
      </c>
      <c r="FY10" s="91" t="n">
        <v>2138.68403351274</v>
      </c>
      <c r="FZ10" s="86" t="n">
        <v>82.9326854396643</v>
      </c>
      <c r="GA10" s="90" t="n">
        <v>51.4941938571899</v>
      </c>
      <c r="GB10" s="84" t="n">
        <v>940.956543032399</v>
      </c>
      <c r="GC10" s="91" t="n">
        <v>332.864326454626</v>
      </c>
      <c r="GD10" s="91" t="n">
        <v>251.460773939213</v>
      </c>
      <c r="GE10" s="91" t="n">
        <v>31.6319697823623</v>
      </c>
      <c r="GF10" s="91" t="n">
        <v>48.1644582581124</v>
      </c>
      <c r="GG10" s="91" t="n">
        <v>276.835014598086</v>
      </c>
      <c r="GH10" s="88" t="s">
        <v>188</v>
      </c>
      <c r="GI10" s="88"/>
      <c r="GJ10" s="88"/>
      <c r="GK10" s="88"/>
      <c r="GL10" s="88"/>
      <c r="GM10" s="88"/>
      <c r="GN10" s="88"/>
      <c r="GO10" s="88"/>
      <c r="GP10" s="88"/>
      <c r="GQ10" s="89"/>
    </row>
    <row r="11" customFormat="false" ht="31.35" hidden="false" customHeight="true" outlineLevel="0" collapsed="false">
      <c r="A11" s="93"/>
      <c r="B11" s="94" t="s">
        <v>189</v>
      </c>
      <c r="C11" s="94"/>
      <c r="D11" s="94"/>
      <c r="E11" s="94"/>
      <c r="F11" s="94"/>
      <c r="G11" s="94"/>
      <c r="H11" s="94"/>
      <c r="I11" s="94"/>
      <c r="J11" s="94"/>
      <c r="K11" s="83" t="n">
        <v>3137165.35986176</v>
      </c>
      <c r="L11" s="84" t="n">
        <v>406329.650784168</v>
      </c>
      <c r="M11" s="91" t="n">
        <v>193451.495297189</v>
      </c>
      <c r="N11" s="91" t="n">
        <v>129463.985371204</v>
      </c>
      <c r="O11" s="86" t="n">
        <v>83414.1701157759</v>
      </c>
      <c r="P11" s="87" t="n">
        <v>394589.627705036</v>
      </c>
      <c r="Q11" s="91" t="n">
        <v>40564.360942218</v>
      </c>
      <c r="R11" s="91" t="n">
        <v>6180.59434851818</v>
      </c>
      <c r="S11" s="91" t="n">
        <v>36636.5469814565</v>
      </c>
      <c r="T11" s="84" t="n">
        <v>13710.9596971335</v>
      </c>
      <c r="U11" s="91" t="n">
        <v>21033.8803031752</v>
      </c>
      <c r="V11" s="91" t="n">
        <v>9333.85609318566</v>
      </c>
      <c r="W11" s="91" t="n">
        <v>26086.7898971152</v>
      </c>
      <c r="X11" s="91" t="n">
        <v>3583.89037617674</v>
      </c>
      <c r="Y11" s="91" t="n">
        <v>683.863033658012</v>
      </c>
      <c r="Z11" s="91" t="n">
        <v>21029.3854374412</v>
      </c>
      <c r="AA11" s="95" t="s">
        <v>190</v>
      </c>
      <c r="AB11" s="95"/>
      <c r="AC11" s="95"/>
      <c r="AD11" s="95"/>
      <c r="AE11" s="95"/>
      <c r="AF11" s="95"/>
      <c r="AG11" s="95"/>
      <c r="AH11" s="95"/>
      <c r="AI11" s="95"/>
      <c r="AJ11" s="96"/>
      <c r="AK11" s="93"/>
      <c r="AL11" s="94" t="s">
        <v>189</v>
      </c>
      <c r="AM11" s="94"/>
      <c r="AN11" s="94"/>
      <c r="AO11" s="94"/>
      <c r="AP11" s="94"/>
      <c r="AQ11" s="94"/>
      <c r="AR11" s="94"/>
      <c r="AS11" s="94"/>
      <c r="AT11" s="94"/>
      <c r="AU11" s="87" t="n">
        <v>4354.69740868253</v>
      </c>
      <c r="AV11" s="91" t="n">
        <v>4200.03659077742</v>
      </c>
      <c r="AW11" s="91" t="n">
        <v>17932.096864513</v>
      </c>
      <c r="AX11" s="91" t="n">
        <v>13801.3935545695</v>
      </c>
      <c r="AY11" s="91" t="n">
        <v>7120.9958039149</v>
      </c>
      <c r="AZ11" s="91" t="n">
        <v>53327.2136321611</v>
      </c>
      <c r="BA11" s="91" t="n">
        <v>7689.61196585856</v>
      </c>
      <c r="BB11" s="91" t="n">
        <v>39742.3361117244</v>
      </c>
      <c r="BC11" s="91" t="n">
        <v>6082.64901304983</v>
      </c>
      <c r="BD11" s="91" t="n">
        <v>5440.37594003162</v>
      </c>
      <c r="BE11" s="91" t="n">
        <v>13183.1175233039</v>
      </c>
      <c r="BF11" s="91" t="n">
        <v>1626.87981113814</v>
      </c>
      <c r="BG11" s="91" t="n">
        <v>16497.2931949516</v>
      </c>
      <c r="BH11" s="91" t="n">
        <v>24746.8031802812</v>
      </c>
      <c r="BI11" s="95" t="s">
        <v>190</v>
      </c>
      <c r="BJ11" s="95"/>
      <c r="BK11" s="95"/>
      <c r="BL11" s="95"/>
      <c r="BM11" s="95"/>
      <c r="BN11" s="95"/>
      <c r="BO11" s="95"/>
      <c r="BP11" s="95"/>
      <c r="BQ11" s="95"/>
      <c r="BR11" s="96"/>
      <c r="BS11" s="93"/>
      <c r="BT11" s="94" t="s">
        <v>189</v>
      </c>
      <c r="BU11" s="94"/>
      <c r="BV11" s="94"/>
      <c r="BW11" s="94"/>
      <c r="BX11" s="94"/>
      <c r="BY11" s="94"/>
      <c r="BZ11" s="94"/>
      <c r="CA11" s="94"/>
      <c r="CB11" s="94"/>
      <c r="CC11" s="87" t="n">
        <v>35295.5693594021</v>
      </c>
      <c r="CD11" s="91" t="n">
        <v>963.821184735398</v>
      </c>
      <c r="CE11" s="91" t="n">
        <v>817.876895103972</v>
      </c>
      <c r="CF11" s="91" t="n">
        <v>20943.7218368856</v>
      </c>
      <c r="CG11" s="91" t="n">
        <v>1436.07096982731</v>
      </c>
      <c r="CH11" s="90" t="n">
        <v>11134.0784728498</v>
      </c>
      <c r="CI11" s="87" t="n">
        <v>65252.8690169624</v>
      </c>
      <c r="CJ11" s="91" t="n">
        <v>18147.4722600001</v>
      </c>
      <c r="CK11" s="91" t="n">
        <v>36138.4244453826</v>
      </c>
      <c r="CL11" s="84" t="n">
        <v>2176.45480586477</v>
      </c>
      <c r="CM11" s="91" t="n">
        <v>2068.63251077448</v>
      </c>
      <c r="CN11" s="91" t="n">
        <v>6721.8849949405</v>
      </c>
      <c r="CO11" s="92" t="s">
        <v>186</v>
      </c>
      <c r="CP11" s="95" t="s">
        <v>190</v>
      </c>
      <c r="CQ11" s="95"/>
      <c r="CR11" s="95"/>
      <c r="CS11" s="95"/>
      <c r="CT11" s="95"/>
      <c r="CU11" s="95"/>
      <c r="CV11" s="95"/>
      <c r="CW11" s="95"/>
      <c r="CX11" s="95"/>
      <c r="CY11" s="96"/>
      <c r="CZ11" s="93"/>
      <c r="DA11" s="94" t="s">
        <v>189</v>
      </c>
      <c r="DB11" s="94"/>
      <c r="DC11" s="94"/>
      <c r="DD11" s="94"/>
      <c r="DE11" s="94"/>
      <c r="DF11" s="94"/>
      <c r="DG11" s="94"/>
      <c r="DH11" s="94"/>
      <c r="DI11" s="94"/>
      <c r="DJ11" s="87" t="n">
        <v>199899.62674059</v>
      </c>
      <c r="DK11" s="91" t="n">
        <v>6027.86818628334</v>
      </c>
      <c r="DL11" s="91" t="n">
        <v>16415.7011559437</v>
      </c>
      <c r="DM11" s="91" t="n">
        <v>50857.1436139074</v>
      </c>
      <c r="DN11" s="91" t="n">
        <v>45375.3311061534</v>
      </c>
      <c r="DO11" s="91" t="n">
        <v>35286.2898430642</v>
      </c>
      <c r="DP11" s="90" t="n">
        <v>45937.2928352375</v>
      </c>
      <c r="DQ11" s="87" t="n">
        <v>619194.622254339</v>
      </c>
      <c r="DR11" s="91" t="n">
        <v>1565.71964339</v>
      </c>
      <c r="DS11" s="84" t="n">
        <v>65985.1713288941</v>
      </c>
      <c r="DT11" s="91" t="n">
        <v>174965.106149259</v>
      </c>
      <c r="DU11" s="91" t="n">
        <v>80377.4215144072</v>
      </c>
      <c r="DV11" s="91" t="n">
        <v>200954.917612467</v>
      </c>
      <c r="DW11" s="91" t="n">
        <v>95346.2860059214</v>
      </c>
      <c r="DX11" s="95" t="s">
        <v>190</v>
      </c>
      <c r="DY11" s="95"/>
      <c r="DZ11" s="95"/>
      <c r="EA11" s="95"/>
      <c r="EB11" s="95"/>
      <c r="EC11" s="95"/>
      <c r="ED11" s="95"/>
      <c r="EE11" s="95"/>
      <c r="EF11" s="95"/>
      <c r="EG11" s="96"/>
      <c r="EH11" s="93"/>
      <c r="EI11" s="94" t="s">
        <v>189</v>
      </c>
      <c r="EJ11" s="94"/>
      <c r="EK11" s="94"/>
      <c r="EL11" s="94"/>
      <c r="EM11" s="94"/>
      <c r="EN11" s="94"/>
      <c r="EO11" s="94"/>
      <c r="EP11" s="94"/>
      <c r="EQ11" s="94"/>
      <c r="ER11" s="91" t="n">
        <v>293563.737911603</v>
      </c>
      <c r="ES11" s="91" t="n">
        <v>47660.6717014765</v>
      </c>
      <c r="ET11" s="91" t="n">
        <v>233113.993257957</v>
      </c>
      <c r="EU11" s="86" t="n">
        <v>12789.07295217</v>
      </c>
      <c r="EV11" s="87" t="n">
        <v>166406.92573563</v>
      </c>
      <c r="EW11" s="91" t="n">
        <v>97075.4740745251</v>
      </c>
      <c r="EX11" s="91" t="n">
        <v>5703.0497809791</v>
      </c>
      <c r="EY11" s="90" t="n">
        <v>63628.4018801259</v>
      </c>
      <c r="EZ11" s="84" t="n">
        <v>459890.800957873</v>
      </c>
      <c r="FA11" s="91" t="n">
        <v>31797.2444074243</v>
      </c>
      <c r="FB11" s="91" t="n">
        <v>411718.886709726</v>
      </c>
      <c r="FC11" s="90" t="n">
        <v>16374.6698407235</v>
      </c>
      <c r="FD11" s="95" t="s">
        <v>190</v>
      </c>
      <c r="FE11" s="95"/>
      <c r="FF11" s="95"/>
      <c r="FG11" s="95"/>
      <c r="FH11" s="95"/>
      <c r="FI11" s="95"/>
      <c r="FJ11" s="95"/>
      <c r="FK11" s="95"/>
      <c r="FL11" s="95"/>
      <c r="FM11" s="96"/>
      <c r="FN11" s="93"/>
      <c r="FO11" s="94" t="s">
        <v>189</v>
      </c>
      <c r="FP11" s="94"/>
      <c r="FQ11" s="94"/>
      <c r="FR11" s="94"/>
      <c r="FS11" s="94"/>
      <c r="FT11" s="94"/>
      <c r="FU11" s="94"/>
      <c r="FV11" s="94"/>
      <c r="FW11" s="94"/>
      <c r="FX11" s="91" t="n">
        <v>351426.79180069</v>
      </c>
      <c r="FY11" s="91" t="n">
        <v>294144.438885686</v>
      </c>
      <c r="FZ11" s="86" t="n">
        <v>30694.5134938605</v>
      </c>
      <c r="GA11" s="90" t="n">
        <v>26587.8394211431</v>
      </c>
      <c r="GB11" s="84" t="n">
        <v>145315.137595468</v>
      </c>
      <c r="GC11" s="91" t="n">
        <v>14341.3874682454</v>
      </c>
      <c r="GD11" s="91" t="n">
        <v>65468.9856251612</v>
      </c>
      <c r="GE11" s="91" t="n">
        <v>19802.2619573176</v>
      </c>
      <c r="GF11" s="91" t="n">
        <v>9387.35012534189</v>
      </c>
      <c r="GG11" s="91" t="n">
        <v>36315.1524194018</v>
      </c>
      <c r="GH11" s="95" t="s">
        <v>190</v>
      </c>
      <c r="GI11" s="95"/>
      <c r="GJ11" s="95"/>
      <c r="GK11" s="95"/>
      <c r="GL11" s="95"/>
      <c r="GM11" s="95"/>
      <c r="GN11" s="95"/>
      <c r="GO11" s="95"/>
      <c r="GP11" s="95"/>
      <c r="GQ11" s="96"/>
    </row>
    <row r="12" customFormat="false" ht="31.35" hidden="false" customHeight="true" outlineLevel="0" collapsed="false">
      <c r="A12" s="97" t="s">
        <v>191</v>
      </c>
      <c r="B12" s="97"/>
      <c r="C12" s="97"/>
      <c r="D12" s="97"/>
      <c r="E12" s="97"/>
      <c r="F12" s="97"/>
      <c r="G12" s="97"/>
      <c r="H12" s="97"/>
      <c r="I12" s="97"/>
      <c r="J12" s="97"/>
      <c r="K12" s="83" t="n">
        <v>612765.963024377</v>
      </c>
      <c r="L12" s="84" t="n">
        <v>7276.36714189172</v>
      </c>
      <c r="M12" s="91" t="n">
        <v>402.110141079939</v>
      </c>
      <c r="N12" s="91" t="n">
        <v>446.814806283031</v>
      </c>
      <c r="O12" s="86" t="n">
        <v>6427.44219452875</v>
      </c>
      <c r="P12" s="87" t="n">
        <v>509362.57577685</v>
      </c>
      <c r="Q12" s="91" t="n">
        <v>35916.9576594594</v>
      </c>
      <c r="R12" s="91" t="n">
        <v>4748.33787086309</v>
      </c>
      <c r="S12" s="91" t="n">
        <v>7931.51739996542</v>
      </c>
      <c r="T12" s="84" t="n">
        <v>197.266744823998</v>
      </c>
      <c r="U12" s="91" t="n">
        <v>1651.00782176696</v>
      </c>
      <c r="V12" s="91" t="n">
        <v>3007.74267732823</v>
      </c>
      <c r="W12" s="91" t="n">
        <v>1047.51977559346</v>
      </c>
      <c r="X12" s="91" t="n">
        <v>145858.987473841</v>
      </c>
      <c r="Y12" s="91" t="n">
        <v>2951.94317614067</v>
      </c>
      <c r="Z12" s="91" t="n">
        <v>32015.6216377641</v>
      </c>
      <c r="AA12" s="98" t="s">
        <v>192</v>
      </c>
      <c r="AB12" s="98"/>
      <c r="AC12" s="98"/>
      <c r="AD12" s="98"/>
      <c r="AE12" s="98"/>
      <c r="AF12" s="98"/>
      <c r="AG12" s="98"/>
      <c r="AH12" s="98"/>
      <c r="AI12" s="98"/>
      <c r="AJ12" s="98"/>
      <c r="AK12" s="97" t="s">
        <v>191</v>
      </c>
      <c r="AL12" s="97"/>
      <c r="AM12" s="97"/>
      <c r="AN12" s="97"/>
      <c r="AO12" s="97"/>
      <c r="AP12" s="97"/>
      <c r="AQ12" s="97"/>
      <c r="AR12" s="97"/>
      <c r="AS12" s="97"/>
      <c r="AT12" s="97"/>
      <c r="AU12" s="87" t="n">
        <v>5013.73122006906</v>
      </c>
      <c r="AV12" s="91" t="n">
        <v>349.990347400283</v>
      </c>
      <c r="AW12" s="91" t="n">
        <v>7316.50302214508</v>
      </c>
      <c r="AX12" s="91" t="n">
        <v>7607.28508503645</v>
      </c>
      <c r="AY12" s="91" t="n">
        <v>6191.36789529927</v>
      </c>
      <c r="AZ12" s="91" t="n">
        <v>19468.2177686534</v>
      </c>
      <c r="BA12" s="91" t="n">
        <v>10556.4731128467</v>
      </c>
      <c r="BB12" s="91" t="n">
        <v>38522.484880992</v>
      </c>
      <c r="BC12" s="91" t="n">
        <v>50082.3334727386</v>
      </c>
      <c r="BD12" s="91" t="n">
        <v>29826.7573651634</v>
      </c>
      <c r="BE12" s="91" t="n">
        <v>57526.2761398168</v>
      </c>
      <c r="BF12" s="91" t="n">
        <v>16727.0227248627</v>
      </c>
      <c r="BG12" s="91" t="n">
        <v>8195.23315218254</v>
      </c>
      <c r="BH12" s="91" t="n">
        <v>16651.9973520981</v>
      </c>
      <c r="BI12" s="98" t="s">
        <v>192</v>
      </c>
      <c r="BJ12" s="98"/>
      <c r="BK12" s="98"/>
      <c r="BL12" s="98"/>
      <c r="BM12" s="98"/>
      <c r="BN12" s="98"/>
      <c r="BO12" s="98"/>
      <c r="BP12" s="98"/>
      <c r="BQ12" s="98"/>
      <c r="BR12" s="98"/>
      <c r="BS12" s="97" t="s">
        <v>191</v>
      </c>
      <c r="BT12" s="97"/>
      <c r="BU12" s="97"/>
      <c r="BV12" s="97"/>
      <c r="BW12" s="97"/>
      <c r="BX12" s="97"/>
      <c r="BY12" s="97"/>
      <c r="BZ12" s="97"/>
      <c r="CA12" s="97"/>
      <c r="CB12" s="97"/>
      <c r="CC12" s="87" t="n">
        <v>18152.7086794459</v>
      </c>
      <c r="CD12" s="91" t="n">
        <v>38.8042816084908</v>
      </c>
      <c r="CE12" s="91" t="n">
        <v>30.9372356141463</v>
      </c>
      <c r="CF12" s="91" t="n">
        <v>17218.6852254472</v>
      </c>
      <c r="CG12" s="91" t="n">
        <v>542.640984451572</v>
      </c>
      <c r="CH12" s="90" t="n">
        <v>321.640952324442</v>
      </c>
      <c r="CI12" s="87" t="n">
        <v>237.448895516363</v>
      </c>
      <c r="CJ12" s="91" t="s">
        <v>186</v>
      </c>
      <c r="CK12" s="91" t="n">
        <v>207.110623933484</v>
      </c>
      <c r="CL12" s="84" t="s">
        <v>193</v>
      </c>
      <c r="CM12" s="85" t="s">
        <v>193</v>
      </c>
      <c r="CN12" s="91" t="n">
        <v>22.3633075619545</v>
      </c>
      <c r="CO12" s="92" t="s">
        <v>186</v>
      </c>
      <c r="CP12" s="98" t="s">
        <v>192</v>
      </c>
      <c r="CQ12" s="98"/>
      <c r="CR12" s="98"/>
      <c r="CS12" s="98"/>
      <c r="CT12" s="98"/>
      <c r="CU12" s="98"/>
      <c r="CV12" s="98"/>
      <c r="CW12" s="98"/>
      <c r="CX12" s="98"/>
      <c r="CY12" s="98"/>
      <c r="CZ12" s="97" t="s">
        <v>191</v>
      </c>
      <c r="DA12" s="97"/>
      <c r="DB12" s="97"/>
      <c r="DC12" s="97"/>
      <c r="DD12" s="97"/>
      <c r="DE12" s="97"/>
      <c r="DF12" s="97"/>
      <c r="DG12" s="97"/>
      <c r="DH12" s="97"/>
      <c r="DI12" s="97"/>
      <c r="DJ12" s="99" t="n">
        <v>51503.9567016105</v>
      </c>
      <c r="DK12" s="100" t="n">
        <v>196.607566050847</v>
      </c>
      <c r="DL12" s="100" t="n">
        <v>6381.3843432922</v>
      </c>
      <c r="DM12" s="100" t="n">
        <v>2408.97583499435</v>
      </c>
      <c r="DN12" s="100" t="n">
        <v>26965.9717584991</v>
      </c>
      <c r="DO12" s="100" t="n">
        <v>6749.33616961473</v>
      </c>
      <c r="DP12" s="101" t="n">
        <v>8801.68102915929</v>
      </c>
      <c r="DQ12" s="99" t="n">
        <v>11127.4583583772</v>
      </c>
      <c r="DR12" s="91" t="s">
        <v>186</v>
      </c>
      <c r="DS12" s="102" t="n">
        <v>27.93665963773</v>
      </c>
      <c r="DT12" s="91" t="n">
        <v>1748.33562792556</v>
      </c>
      <c r="DU12" s="91" t="n">
        <v>296.649467555669</v>
      </c>
      <c r="DV12" s="91" t="n">
        <v>261.129796755323</v>
      </c>
      <c r="DW12" s="91" t="n">
        <v>8793.40680650296</v>
      </c>
      <c r="DX12" s="98" t="s">
        <v>192</v>
      </c>
      <c r="DY12" s="98"/>
      <c r="DZ12" s="98"/>
      <c r="EA12" s="98"/>
      <c r="EB12" s="98"/>
      <c r="EC12" s="98"/>
      <c r="ED12" s="98"/>
      <c r="EE12" s="98"/>
      <c r="EF12" s="98"/>
      <c r="EG12" s="98"/>
      <c r="EH12" s="97" t="s">
        <v>191</v>
      </c>
      <c r="EI12" s="97"/>
      <c r="EJ12" s="97"/>
      <c r="EK12" s="97"/>
      <c r="EL12" s="97"/>
      <c r="EM12" s="97"/>
      <c r="EN12" s="97"/>
      <c r="EO12" s="97"/>
      <c r="EP12" s="97"/>
      <c r="EQ12" s="97"/>
      <c r="ER12" s="91" t="n">
        <v>1208.72716396452</v>
      </c>
      <c r="ES12" s="91" t="n">
        <v>702.662528299993</v>
      </c>
      <c r="ET12" s="91" t="n">
        <v>388.851118004948</v>
      </c>
      <c r="EU12" s="86" t="n">
        <v>117.213517659579</v>
      </c>
      <c r="EV12" s="87" t="n">
        <v>10404.8999700674</v>
      </c>
      <c r="EW12" s="91" t="n">
        <v>1042.71812013016</v>
      </c>
      <c r="EX12" s="91" t="n">
        <v>46.881032612118</v>
      </c>
      <c r="EY12" s="90" t="n">
        <v>9315.30081732508</v>
      </c>
      <c r="EZ12" s="84" t="n">
        <v>833.081881780281</v>
      </c>
      <c r="FA12" s="91" t="n">
        <v>16.1926264631495</v>
      </c>
      <c r="FB12" s="91" t="n">
        <v>791.473694059472</v>
      </c>
      <c r="FC12" s="90" t="n">
        <v>25.4155612576594</v>
      </c>
      <c r="FD12" s="98" t="s">
        <v>192</v>
      </c>
      <c r="FE12" s="98"/>
      <c r="FF12" s="98"/>
      <c r="FG12" s="98"/>
      <c r="FH12" s="98"/>
      <c r="FI12" s="98"/>
      <c r="FJ12" s="98"/>
      <c r="FK12" s="98"/>
      <c r="FL12" s="98"/>
      <c r="FM12" s="98"/>
      <c r="FN12" s="97" t="s">
        <v>191</v>
      </c>
      <c r="FO12" s="97"/>
      <c r="FP12" s="97"/>
      <c r="FQ12" s="97"/>
      <c r="FR12" s="97"/>
      <c r="FS12" s="97"/>
      <c r="FT12" s="97"/>
      <c r="FU12" s="97"/>
      <c r="FV12" s="97"/>
      <c r="FW12" s="97"/>
      <c r="FX12" s="91" t="n">
        <v>739.107403124659</v>
      </c>
      <c r="FY12" s="91" t="n">
        <v>503.27426740711</v>
      </c>
      <c r="FZ12" s="86" t="n">
        <v>176.316241786564</v>
      </c>
      <c r="GA12" s="90" t="n">
        <v>59.5168939309851</v>
      </c>
      <c r="GB12" s="84" t="n">
        <v>1919.6310517477</v>
      </c>
      <c r="GC12" s="91" t="n">
        <v>1161.02097969583</v>
      </c>
      <c r="GD12" s="91" t="n">
        <v>59.0854785351191</v>
      </c>
      <c r="GE12" s="91" t="n">
        <v>154.067394651685</v>
      </c>
      <c r="GF12" s="91" t="n">
        <v>297.014602112853</v>
      </c>
      <c r="GG12" s="91" t="n">
        <v>248.442596752214</v>
      </c>
      <c r="GH12" s="98" t="s">
        <v>192</v>
      </c>
      <c r="GI12" s="98"/>
      <c r="GJ12" s="98"/>
      <c r="GK12" s="98"/>
      <c r="GL12" s="98"/>
      <c r="GM12" s="98"/>
      <c r="GN12" s="98"/>
      <c r="GO12" s="98"/>
      <c r="GP12" s="98"/>
      <c r="GQ12" s="98"/>
    </row>
    <row r="13" customFormat="false" ht="31.35" hidden="false" customHeight="true" outlineLevel="0" collapsed="false">
      <c r="A13" s="103" t="s">
        <v>187</v>
      </c>
      <c r="B13" s="103"/>
      <c r="C13" s="103"/>
      <c r="D13" s="103"/>
      <c r="E13" s="103"/>
      <c r="F13" s="103"/>
      <c r="G13" s="103"/>
      <c r="H13" s="103"/>
      <c r="I13" s="103"/>
      <c r="J13" s="103"/>
      <c r="K13" s="104" t="n">
        <v>48325.1472191972</v>
      </c>
      <c r="L13" s="105" t="n">
        <v>1563.4181780324</v>
      </c>
      <c r="M13" s="106" t="n">
        <v>965.324342811242</v>
      </c>
      <c r="N13" s="106" t="n">
        <v>70.6163269970425</v>
      </c>
      <c r="O13" s="107" t="n">
        <v>527.477508224113</v>
      </c>
      <c r="P13" s="108" t="n">
        <v>21548.0247176837</v>
      </c>
      <c r="Q13" s="106" t="n">
        <v>2905.16666278231</v>
      </c>
      <c r="R13" s="106" t="n">
        <v>554.174937781848</v>
      </c>
      <c r="S13" s="106" t="n">
        <v>1067.39303984329</v>
      </c>
      <c r="T13" s="105" t="n">
        <v>175.86548076648</v>
      </c>
      <c r="U13" s="106" t="n">
        <v>429.291327624829</v>
      </c>
      <c r="V13" s="106" t="n">
        <v>402.602807514359</v>
      </c>
      <c r="W13" s="106" t="n">
        <v>272.650613884664</v>
      </c>
      <c r="X13" s="106" t="n">
        <v>1602.39382602323</v>
      </c>
      <c r="Y13" s="106" t="n">
        <v>143.446052611989</v>
      </c>
      <c r="Z13" s="109" t="n">
        <v>1786.2367735588</v>
      </c>
      <c r="AA13" s="110" t="s">
        <v>188</v>
      </c>
      <c r="AB13" s="110"/>
      <c r="AC13" s="110"/>
      <c r="AD13" s="110"/>
      <c r="AE13" s="110"/>
      <c r="AF13" s="110"/>
      <c r="AG13" s="110"/>
      <c r="AH13" s="110"/>
      <c r="AI13" s="110"/>
      <c r="AJ13" s="110"/>
      <c r="AK13" s="103" t="s">
        <v>187</v>
      </c>
      <c r="AL13" s="103"/>
      <c r="AM13" s="103"/>
      <c r="AN13" s="103"/>
      <c r="AO13" s="103"/>
      <c r="AP13" s="103"/>
      <c r="AQ13" s="103"/>
      <c r="AR13" s="103"/>
      <c r="AS13" s="103"/>
      <c r="AT13" s="103"/>
      <c r="AU13" s="108" t="n">
        <v>222.014248517433</v>
      </c>
      <c r="AV13" s="106" t="n">
        <v>330.898081172596</v>
      </c>
      <c r="AW13" s="106" t="n">
        <v>1017.47032558696</v>
      </c>
      <c r="AX13" s="106" t="n">
        <v>305.835923230507</v>
      </c>
      <c r="AY13" s="106" t="n">
        <v>296.078535385159</v>
      </c>
      <c r="AZ13" s="106" t="n">
        <v>1649.56648683903</v>
      </c>
      <c r="BA13" s="106" t="n">
        <v>773.480361441452</v>
      </c>
      <c r="BB13" s="106" t="n">
        <v>2385.80498427511</v>
      </c>
      <c r="BC13" s="106" t="n">
        <v>753.559669250183</v>
      </c>
      <c r="BD13" s="106" t="n">
        <v>558.777687368369</v>
      </c>
      <c r="BE13" s="106" t="n">
        <v>1565.24191769613</v>
      </c>
      <c r="BF13" s="106" t="n">
        <v>374.14498446186</v>
      </c>
      <c r="BG13" s="106" t="n">
        <v>662.22667104835</v>
      </c>
      <c r="BH13" s="109" t="n">
        <v>1313.70331901879</v>
      </c>
      <c r="BI13" s="110" t="s">
        <v>188</v>
      </c>
      <c r="BJ13" s="110"/>
      <c r="BK13" s="110"/>
      <c r="BL13" s="110"/>
      <c r="BM13" s="110"/>
      <c r="BN13" s="110"/>
      <c r="BO13" s="110"/>
      <c r="BP13" s="110"/>
      <c r="BQ13" s="110"/>
      <c r="BR13" s="110"/>
      <c r="BS13" s="103" t="s">
        <v>187</v>
      </c>
      <c r="BT13" s="103"/>
      <c r="BU13" s="103"/>
      <c r="BV13" s="103"/>
      <c r="BW13" s="103"/>
      <c r="BX13" s="103"/>
      <c r="BY13" s="103"/>
      <c r="BZ13" s="103"/>
      <c r="CA13" s="103"/>
      <c r="CB13" s="103"/>
      <c r="CC13" s="108" t="n">
        <v>1848.500538792</v>
      </c>
      <c r="CD13" s="106" t="n">
        <v>11.0443612846022</v>
      </c>
      <c r="CE13" s="106" t="n">
        <v>19.2537312600269</v>
      </c>
      <c r="CF13" s="106" t="n">
        <v>1578.81732151451</v>
      </c>
      <c r="CG13" s="106" t="n">
        <v>72.372687782689</v>
      </c>
      <c r="CH13" s="109" t="n">
        <v>167.01243695017</v>
      </c>
      <c r="CI13" s="108" t="n">
        <v>62.2984860780198</v>
      </c>
      <c r="CJ13" s="111" t="s">
        <v>186</v>
      </c>
      <c r="CK13" s="111" t="n">
        <v>37.196705617807</v>
      </c>
      <c r="CL13" s="105" t="n">
        <v>3.55358863521755</v>
      </c>
      <c r="CM13" s="111" t="n">
        <v>2.34955396551929</v>
      </c>
      <c r="CN13" s="111" t="n">
        <v>19.1986378594759</v>
      </c>
      <c r="CO13" s="112" t="s">
        <v>186</v>
      </c>
      <c r="CP13" s="110" t="s">
        <v>188</v>
      </c>
      <c r="CQ13" s="110"/>
      <c r="CR13" s="110"/>
      <c r="CS13" s="110"/>
      <c r="CT13" s="110"/>
      <c r="CU13" s="110"/>
      <c r="CV13" s="110"/>
      <c r="CW13" s="110"/>
      <c r="CX13" s="110"/>
      <c r="CY13" s="110"/>
      <c r="CZ13" s="103" t="s">
        <v>187</v>
      </c>
      <c r="DA13" s="103"/>
      <c r="DB13" s="103"/>
      <c r="DC13" s="103"/>
      <c r="DD13" s="103"/>
      <c r="DE13" s="103"/>
      <c r="DF13" s="103"/>
      <c r="DG13" s="103"/>
      <c r="DH13" s="103"/>
      <c r="DI13" s="103"/>
      <c r="DJ13" s="108" t="n">
        <v>5221.81807882096</v>
      </c>
      <c r="DK13" s="111" t="n">
        <v>193.866537626669</v>
      </c>
      <c r="DL13" s="111" t="n">
        <v>923.974081256212</v>
      </c>
      <c r="DM13" s="111" t="n">
        <v>650.748389091957</v>
      </c>
      <c r="DN13" s="111" t="n">
        <v>1032.82457964668</v>
      </c>
      <c r="DO13" s="111" t="n">
        <v>977.814344935513</v>
      </c>
      <c r="DP13" s="109" t="n">
        <v>1442.59014626393</v>
      </c>
      <c r="DQ13" s="108" t="n">
        <v>4142.60502955126</v>
      </c>
      <c r="DR13" s="111" t="s">
        <v>186</v>
      </c>
      <c r="DS13" s="105" t="n">
        <v>145.604349706099</v>
      </c>
      <c r="DT13" s="111" t="n">
        <v>1812.88473874143</v>
      </c>
      <c r="DU13" s="111" t="n">
        <v>336.869700692665</v>
      </c>
      <c r="DV13" s="111" t="n">
        <v>325.421190532534</v>
      </c>
      <c r="DW13" s="109" t="n">
        <v>1521.82504987854</v>
      </c>
      <c r="DX13" s="110" t="s">
        <v>188</v>
      </c>
      <c r="DY13" s="110"/>
      <c r="DZ13" s="110"/>
      <c r="EA13" s="110"/>
      <c r="EB13" s="110"/>
      <c r="EC13" s="110"/>
      <c r="ED13" s="110"/>
      <c r="EE13" s="110"/>
      <c r="EF13" s="110"/>
      <c r="EG13" s="110"/>
      <c r="EH13" s="103" t="s">
        <v>187</v>
      </c>
      <c r="EI13" s="103"/>
      <c r="EJ13" s="103"/>
      <c r="EK13" s="103"/>
      <c r="EL13" s="103"/>
      <c r="EM13" s="103"/>
      <c r="EN13" s="103"/>
      <c r="EO13" s="103"/>
      <c r="EP13" s="103"/>
      <c r="EQ13" s="103"/>
      <c r="ER13" s="108" t="n">
        <v>354.737073900632</v>
      </c>
      <c r="ES13" s="111" t="n">
        <v>9.50728522348728</v>
      </c>
      <c r="ET13" s="111" t="n">
        <v>309.532771247009</v>
      </c>
      <c r="EU13" s="107" t="n">
        <v>35.6970174301359</v>
      </c>
      <c r="EV13" s="108" t="n">
        <v>1930.6194040715</v>
      </c>
      <c r="EW13" s="111" t="n">
        <v>638.373117074824</v>
      </c>
      <c r="EX13" s="111" t="n">
        <v>56.3030236209092</v>
      </c>
      <c r="EY13" s="109" t="n">
        <v>1235.94326337577</v>
      </c>
      <c r="EZ13" s="105" t="n">
        <v>8439.0582564247</v>
      </c>
      <c r="FA13" s="111" t="n">
        <v>462.6464703757</v>
      </c>
      <c r="FB13" s="111" t="n">
        <v>7746.26920427252</v>
      </c>
      <c r="FC13" s="109" t="n">
        <v>230.142581776485</v>
      </c>
      <c r="FD13" s="110" t="s">
        <v>188</v>
      </c>
      <c r="FE13" s="110"/>
      <c r="FF13" s="110"/>
      <c r="FG13" s="110"/>
      <c r="FH13" s="110"/>
      <c r="FI13" s="110"/>
      <c r="FJ13" s="110"/>
      <c r="FK13" s="110"/>
      <c r="FL13" s="110"/>
      <c r="FM13" s="110"/>
      <c r="FN13" s="103" t="s">
        <v>187</v>
      </c>
      <c r="FO13" s="103"/>
      <c r="FP13" s="103"/>
      <c r="FQ13" s="103"/>
      <c r="FR13" s="103"/>
      <c r="FS13" s="103"/>
      <c r="FT13" s="103"/>
      <c r="FU13" s="103"/>
      <c r="FV13" s="103"/>
      <c r="FW13" s="103"/>
      <c r="FX13" s="108" t="n">
        <v>2273.1109128096</v>
      </c>
      <c r="FY13" s="111" t="n">
        <v>2138.68403351274</v>
      </c>
      <c r="FZ13" s="107" t="n">
        <v>82.9326854396643</v>
      </c>
      <c r="GA13" s="109" t="n">
        <v>51.4941938571899</v>
      </c>
      <c r="GB13" s="105" t="n">
        <v>940.956543032399</v>
      </c>
      <c r="GC13" s="111" t="n">
        <v>332.864326454626</v>
      </c>
      <c r="GD13" s="111" t="n">
        <v>251.460773939213</v>
      </c>
      <c r="GE13" s="111" t="n">
        <v>31.6319697823623</v>
      </c>
      <c r="GF13" s="111" t="n">
        <v>48.1644582581124</v>
      </c>
      <c r="GG13" s="109" t="n">
        <v>276.835014598086</v>
      </c>
      <c r="GH13" s="110" t="s">
        <v>188</v>
      </c>
      <c r="GI13" s="110"/>
      <c r="GJ13" s="110"/>
      <c r="GK13" s="110"/>
      <c r="GL13" s="110"/>
      <c r="GM13" s="110"/>
      <c r="GN13" s="110"/>
      <c r="GO13" s="110"/>
      <c r="GP13" s="110"/>
      <c r="GQ13" s="110"/>
    </row>
    <row r="14" customFormat="false" ht="31.35" hidden="false" customHeight="true" outlineLevel="0" collapsed="false">
      <c r="A14" s="113"/>
      <c r="B14" s="114" t="s">
        <v>194</v>
      </c>
      <c r="C14" s="114"/>
      <c r="D14" s="114"/>
      <c r="E14" s="114"/>
      <c r="F14" s="114"/>
      <c r="G14" s="114"/>
      <c r="H14" s="114"/>
      <c r="I14" s="114"/>
      <c r="J14" s="114"/>
      <c r="K14" s="115" t="n">
        <v>4444.95312339793</v>
      </c>
      <c r="L14" s="116" t="n">
        <v>100.075133057301</v>
      </c>
      <c r="M14" s="117" t="s">
        <v>186</v>
      </c>
      <c r="N14" s="117" t="s">
        <v>186</v>
      </c>
      <c r="O14" s="118" t="n">
        <v>100.075133057301</v>
      </c>
      <c r="P14" s="119" t="n">
        <v>3098.12316968679</v>
      </c>
      <c r="Q14" s="117" t="n">
        <v>426.947233662668</v>
      </c>
      <c r="R14" s="117" t="n">
        <v>60.8324294271795</v>
      </c>
      <c r="S14" s="117" t="n">
        <v>56.4050603274166</v>
      </c>
      <c r="T14" s="120" t="s">
        <v>186</v>
      </c>
      <c r="U14" s="117" t="n">
        <v>11.8202319950875</v>
      </c>
      <c r="V14" s="117" t="n">
        <v>48.5042895346976</v>
      </c>
      <c r="W14" s="117" t="s">
        <v>186</v>
      </c>
      <c r="X14" s="117" t="n">
        <v>494.491311918337</v>
      </c>
      <c r="Y14" s="117" t="n">
        <v>49.4411300176501</v>
      </c>
      <c r="Z14" s="121" t="n">
        <v>384.192066127444</v>
      </c>
      <c r="AA14" s="122" t="s">
        <v>195</v>
      </c>
      <c r="AB14" s="122"/>
      <c r="AC14" s="122"/>
      <c r="AD14" s="122"/>
      <c r="AE14" s="122"/>
      <c r="AF14" s="122"/>
      <c r="AG14" s="122"/>
      <c r="AH14" s="122"/>
      <c r="AI14" s="122"/>
      <c r="AJ14" s="89"/>
      <c r="AK14" s="113"/>
      <c r="AL14" s="114" t="s">
        <v>194</v>
      </c>
      <c r="AM14" s="114"/>
      <c r="AN14" s="114"/>
      <c r="AO14" s="114"/>
      <c r="AP14" s="114"/>
      <c r="AQ14" s="114"/>
      <c r="AR14" s="114"/>
      <c r="AS14" s="114"/>
      <c r="AT14" s="114"/>
      <c r="AU14" s="119" t="n">
        <v>40.9883284642945</v>
      </c>
      <c r="AV14" s="117" t="n">
        <v>46.5885641781376</v>
      </c>
      <c r="AW14" s="117" t="n">
        <v>113.009130693347</v>
      </c>
      <c r="AX14" s="117" t="n">
        <v>58.3912944046625</v>
      </c>
      <c r="AY14" s="117" t="n">
        <v>29.4352718801947</v>
      </c>
      <c r="AZ14" s="117" t="n">
        <v>86.6341856453991</v>
      </c>
      <c r="BA14" s="117" t="n">
        <v>160.532522036385</v>
      </c>
      <c r="BB14" s="117" t="n">
        <v>193.820119534243</v>
      </c>
      <c r="BC14" s="117" t="n">
        <v>125.593831080283</v>
      </c>
      <c r="BD14" s="117" t="n">
        <v>126.393360349415</v>
      </c>
      <c r="BE14" s="117" t="n">
        <v>288.376286898161</v>
      </c>
      <c r="BF14" s="117" t="n">
        <v>62.2648914527357</v>
      </c>
      <c r="BG14" s="117" t="n">
        <v>112.401452972167</v>
      </c>
      <c r="BH14" s="121" t="n">
        <v>121.060177086888</v>
      </c>
      <c r="BI14" s="122" t="s">
        <v>195</v>
      </c>
      <c r="BJ14" s="122"/>
      <c r="BK14" s="122"/>
      <c r="BL14" s="122"/>
      <c r="BM14" s="122"/>
      <c r="BN14" s="122"/>
      <c r="BO14" s="122"/>
      <c r="BP14" s="122"/>
      <c r="BQ14" s="122"/>
      <c r="BR14" s="89"/>
      <c r="BS14" s="113"/>
      <c r="BT14" s="114" t="s">
        <v>194</v>
      </c>
      <c r="BU14" s="114"/>
      <c r="BV14" s="114"/>
      <c r="BW14" s="114"/>
      <c r="BX14" s="114"/>
      <c r="BY14" s="114"/>
      <c r="BZ14" s="114"/>
      <c r="CA14" s="114"/>
      <c r="CB14" s="114"/>
      <c r="CC14" s="119" t="n">
        <v>146.299982726331</v>
      </c>
      <c r="CD14" s="117" t="s">
        <v>186</v>
      </c>
      <c r="CE14" s="117" t="s">
        <v>186</v>
      </c>
      <c r="CF14" s="117" t="n">
        <v>146.299982726331</v>
      </c>
      <c r="CG14" s="117" t="s">
        <v>186</v>
      </c>
      <c r="CH14" s="123" t="s">
        <v>186</v>
      </c>
      <c r="CI14" s="124" t="s">
        <v>186</v>
      </c>
      <c r="CJ14" s="117" t="s">
        <v>186</v>
      </c>
      <c r="CK14" s="117" t="s">
        <v>186</v>
      </c>
      <c r="CL14" s="120" t="s">
        <v>186</v>
      </c>
      <c r="CM14" s="117" t="s">
        <v>186</v>
      </c>
      <c r="CN14" s="117" t="s">
        <v>186</v>
      </c>
      <c r="CO14" s="125" t="s">
        <v>186</v>
      </c>
      <c r="CP14" s="122" t="s">
        <v>195</v>
      </c>
      <c r="CQ14" s="122"/>
      <c r="CR14" s="122"/>
      <c r="CS14" s="122"/>
      <c r="CT14" s="122"/>
      <c r="CU14" s="122"/>
      <c r="CV14" s="122"/>
      <c r="CW14" s="122"/>
      <c r="CX14" s="122"/>
      <c r="CY14" s="89"/>
      <c r="CZ14" s="113"/>
      <c r="DA14" s="114" t="s">
        <v>194</v>
      </c>
      <c r="DB14" s="114"/>
      <c r="DC14" s="114"/>
      <c r="DD14" s="114"/>
      <c r="DE14" s="114"/>
      <c r="DF14" s="114"/>
      <c r="DG14" s="114"/>
      <c r="DH14" s="114"/>
      <c r="DI14" s="114"/>
      <c r="DJ14" s="124" t="n">
        <v>699.642379113254</v>
      </c>
      <c r="DK14" s="117" t="n">
        <v>62.3961876668149</v>
      </c>
      <c r="DL14" s="117" t="n">
        <v>68.551978586869</v>
      </c>
      <c r="DM14" s="117" t="n">
        <v>33.7360227595456</v>
      </c>
      <c r="DN14" s="117" t="n">
        <v>245.982752831271</v>
      </c>
      <c r="DO14" s="117" t="n">
        <v>121.231360006504</v>
      </c>
      <c r="DP14" s="123" t="n">
        <v>167.74407726225</v>
      </c>
      <c r="DQ14" s="124" t="n">
        <v>24.8924111278702</v>
      </c>
      <c r="DR14" s="117" t="s">
        <v>186</v>
      </c>
      <c r="DS14" s="120" t="s">
        <v>186</v>
      </c>
      <c r="DT14" s="117" t="n">
        <v>10.811805518464</v>
      </c>
      <c r="DU14" s="117" t="s">
        <v>186</v>
      </c>
      <c r="DV14" s="117" t="s">
        <v>186</v>
      </c>
      <c r="DW14" s="123" t="n">
        <v>14.0806056094062</v>
      </c>
      <c r="DX14" s="122" t="s">
        <v>195</v>
      </c>
      <c r="DY14" s="122"/>
      <c r="DZ14" s="122"/>
      <c r="EA14" s="122"/>
      <c r="EB14" s="122"/>
      <c r="EC14" s="122"/>
      <c r="ED14" s="122"/>
      <c r="EE14" s="122"/>
      <c r="EF14" s="122"/>
      <c r="EG14" s="89"/>
      <c r="EH14" s="113"/>
      <c r="EI14" s="114" t="s">
        <v>194</v>
      </c>
      <c r="EJ14" s="114"/>
      <c r="EK14" s="114"/>
      <c r="EL14" s="114"/>
      <c r="EM14" s="114"/>
      <c r="EN14" s="114"/>
      <c r="EO14" s="114"/>
      <c r="EP14" s="114"/>
      <c r="EQ14" s="114"/>
      <c r="ER14" s="124" t="n">
        <v>5.62473450431876</v>
      </c>
      <c r="ES14" s="117" t="s">
        <v>186</v>
      </c>
      <c r="ET14" s="117" t="n">
        <v>2.79287097872278</v>
      </c>
      <c r="EU14" s="118" t="n">
        <v>2.83186352559597</v>
      </c>
      <c r="EV14" s="124" t="n">
        <v>50.1241449014517</v>
      </c>
      <c r="EW14" s="117" t="n">
        <v>4.68302082193208</v>
      </c>
      <c r="EX14" s="117" t="s">
        <v>186</v>
      </c>
      <c r="EY14" s="123" t="n">
        <v>45.4411240795196</v>
      </c>
      <c r="EZ14" s="120" t="s">
        <v>186</v>
      </c>
      <c r="FA14" s="117" t="s">
        <v>186</v>
      </c>
      <c r="FB14" s="117" t="s">
        <v>186</v>
      </c>
      <c r="FC14" s="123" t="s">
        <v>186</v>
      </c>
      <c r="FD14" s="122" t="s">
        <v>195</v>
      </c>
      <c r="FE14" s="122"/>
      <c r="FF14" s="122"/>
      <c r="FG14" s="122"/>
      <c r="FH14" s="122"/>
      <c r="FI14" s="122"/>
      <c r="FJ14" s="122"/>
      <c r="FK14" s="122"/>
      <c r="FL14" s="122"/>
      <c r="FM14" s="89"/>
      <c r="FN14" s="113"/>
      <c r="FO14" s="114" t="s">
        <v>194</v>
      </c>
      <c r="FP14" s="114"/>
      <c r="FQ14" s="114"/>
      <c r="FR14" s="114"/>
      <c r="FS14" s="114"/>
      <c r="FT14" s="114"/>
      <c r="FU14" s="114"/>
      <c r="FV14" s="114"/>
      <c r="FW14" s="114"/>
      <c r="FX14" s="124" t="s">
        <v>186</v>
      </c>
      <c r="FY14" s="117" t="s">
        <v>186</v>
      </c>
      <c r="FZ14" s="126" t="s">
        <v>186</v>
      </c>
      <c r="GA14" s="123" t="s">
        <v>186</v>
      </c>
      <c r="GB14" s="120" t="n">
        <v>320.171168280607</v>
      </c>
      <c r="GC14" s="117" t="n">
        <v>69.7103943413937</v>
      </c>
      <c r="GD14" s="117" t="n">
        <v>250.460773939213</v>
      </c>
      <c r="GE14" s="117" t="s">
        <v>186</v>
      </c>
      <c r="GF14" s="117" t="s">
        <v>186</v>
      </c>
      <c r="GG14" s="123" t="s">
        <v>186</v>
      </c>
      <c r="GH14" s="122" t="s">
        <v>195</v>
      </c>
      <c r="GI14" s="122"/>
      <c r="GJ14" s="122"/>
      <c r="GK14" s="122"/>
      <c r="GL14" s="122"/>
      <c r="GM14" s="122"/>
      <c r="GN14" s="122"/>
      <c r="GO14" s="122"/>
      <c r="GP14" s="122"/>
      <c r="GQ14" s="89"/>
    </row>
    <row r="15" customFormat="false" ht="31.35" hidden="false" customHeight="true" outlineLevel="0" collapsed="false">
      <c r="A15" s="113"/>
      <c r="B15" s="114" t="s">
        <v>196</v>
      </c>
      <c r="C15" s="114"/>
      <c r="D15" s="114"/>
      <c r="E15" s="114"/>
      <c r="F15" s="114"/>
      <c r="G15" s="114"/>
      <c r="H15" s="114"/>
      <c r="I15" s="114"/>
      <c r="J15" s="114"/>
      <c r="K15" s="127" t="n">
        <v>43880.1940957993</v>
      </c>
      <c r="L15" s="128" t="n">
        <v>1463.3430449751</v>
      </c>
      <c r="M15" s="129" t="n">
        <v>965.324342811242</v>
      </c>
      <c r="N15" s="129" t="n">
        <v>70.6163269970425</v>
      </c>
      <c r="O15" s="130" t="n">
        <v>427.402375166813</v>
      </c>
      <c r="P15" s="131" t="n">
        <v>18449.9015479969</v>
      </c>
      <c r="Q15" s="129" t="n">
        <v>2478.21942911964</v>
      </c>
      <c r="R15" s="129" t="n">
        <v>493.342508354668</v>
      </c>
      <c r="S15" s="129" t="n">
        <v>1010.98797951587</v>
      </c>
      <c r="T15" s="128" t="n">
        <v>175.86548076648</v>
      </c>
      <c r="U15" s="129" t="n">
        <v>417.471095629741</v>
      </c>
      <c r="V15" s="129" t="n">
        <v>354.098517979662</v>
      </c>
      <c r="W15" s="129" t="n">
        <v>272.650613884664</v>
      </c>
      <c r="X15" s="129" t="n">
        <v>1107.90251410489</v>
      </c>
      <c r="Y15" s="129" t="n">
        <v>94.0049225943386</v>
      </c>
      <c r="Z15" s="132" t="n">
        <v>1402.04470743135</v>
      </c>
      <c r="AA15" s="133" t="s">
        <v>197</v>
      </c>
      <c r="AB15" s="133"/>
      <c r="AC15" s="133"/>
      <c r="AD15" s="133"/>
      <c r="AE15" s="133"/>
      <c r="AF15" s="133"/>
      <c r="AG15" s="133"/>
      <c r="AH15" s="133"/>
      <c r="AI15" s="133"/>
      <c r="AJ15" s="96"/>
      <c r="AK15" s="113"/>
      <c r="AL15" s="114" t="s">
        <v>196</v>
      </c>
      <c r="AM15" s="114"/>
      <c r="AN15" s="114"/>
      <c r="AO15" s="114"/>
      <c r="AP15" s="114"/>
      <c r="AQ15" s="114"/>
      <c r="AR15" s="114"/>
      <c r="AS15" s="114"/>
      <c r="AT15" s="114"/>
      <c r="AU15" s="131" t="n">
        <v>181.025920053139</v>
      </c>
      <c r="AV15" s="129" t="n">
        <v>284.309516994458</v>
      </c>
      <c r="AW15" s="129" t="n">
        <v>904.461194893612</v>
      </c>
      <c r="AX15" s="129" t="n">
        <v>247.444628825845</v>
      </c>
      <c r="AY15" s="129" t="n">
        <v>266.643263504964</v>
      </c>
      <c r="AZ15" s="129" t="n">
        <v>1562.93230119363</v>
      </c>
      <c r="BA15" s="129" t="n">
        <v>612.947839405067</v>
      </c>
      <c r="BB15" s="129" t="n">
        <v>2191.98486474086</v>
      </c>
      <c r="BC15" s="129" t="n">
        <v>627.9658381699</v>
      </c>
      <c r="BD15" s="129" t="n">
        <v>432.384327018954</v>
      </c>
      <c r="BE15" s="129" t="n">
        <v>1276.86563079797</v>
      </c>
      <c r="BF15" s="129" t="n">
        <v>311.880093009124</v>
      </c>
      <c r="BG15" s="129" t="n">
        <v>549.825218076183</v>
      </c>
      <c r="BH15" s="132" t="n">
        <v>1192.6431419319</v>
      </c>
      <c r="BI15" s="133" t="s">
        <v>197</v>
      </c>
      <c r="BJ15" s="133"/>
      <c r="BK15" s="133"/>
      <c r="BL15" s="133"/>
      <c r="BM15" s="133"/>
      <c r="BN15" s="133"/>
      <c r="BO15" s="133"/>
      <c r="BP15" s="133"/>
      <c r="BQ15" s="133"/>
      <c r="BR15" s="96"/>
      <c r="BS15" s="113"/>
      <c r="BT15" s="114" t="s">
        <v>196</v>
      </c>
      <c r="BU15" s="114"/>
      <c r="BV15" s="114"/>
      <c r="BW15" s="114"/>
      <c r="BX15" s="114"/>
      <c r="BY15" s="114"/>
      <c r="BZ15" s="114"/>
      <c r="CA15" s="114"/>
      <c r="CB15" s="114"/>
      <c r="CC15" s="131" t="n">
        <v>1702.20055606567</v>
      </c>
      <c r="CD15" s="129" t="n">
        <v>11.0443612846022</v>
      </c>
      <c r="CE15" s="129" t="n">
        <v>19.2537312600269</v>
      </c>
      <c r="CF15" s="129" t="n">
        <v>1432.51733878818</v>
      </c>
      <c r="CG15" s="129" t="n">
        <v>72.372687782689</v>
      </c>
      <c r="CH15" s="132" t="n">
        <v>167.01243695017</v>
      </c>
      <c r="CI15" s="131" t="n">
        <v>62.2984860780198</v>
      </c>
      <c r="CJ15" s="134" t="s">
        <v>186</v>
      </c>
      <c r="CK15" s="134" t="n">
        <v>37.196705617807</v>
      </c>
      <c r="CL15" s="128" t="n">
        <v>3.55358863521755</v>
      </c>
      <c r="CM15" s="134" t="n">
        <v>2.34955396551929</v>
      </c>
      <c r="CN15" s="134" t="n">
        <v>19.1986378594759</v>
      </c>
      <c r="CO15" s="135" t="s">
        <v>186</v>
      </c>
      <c r="CP15" s="133" t="s">
        <v>197</v>
      </c>
      <c r="CQ15" s="133"/>
      <c r="CR15" s="133"/>
      <c r="CS15" s="133"/>
      <c r="CT15" s="133"/>
      <c r="CU15" s="133"/>
      <c r="CV15" s="133"/>
      <c r="CW15" s="133"/>
      <c r="CX15" s="133"/>
      <c r="CY15" s="96"/>
      <c r="CZ15" s="113"/>
      <c r="DA15" s="114" t="s">
        <v>196</v>
      </c>
      <c r="DB15" s="114"/>
      <c r="DC15" s="114"/>
      <c r="DD15" s="114"/>
      <c r="DE15" s="114"/>
      <c r="DF15" s="114"/>
      <c r="DG15" s="114"/>
      <c r="DH15" s="114"/>
      <c r="DI15" s="114"/>
      <c r="DJ15" s="131" t="n">
        <v>4522.17569970771</v>
      </c>
      <c r="DK15" s="134" t="n">
        <v>131.470349959855</v>
      </c>
      <c r="DL15" s="134" t="n">
        <v>855.422102669343</v>
      </c>
      <c r="DM15" s="134" t="n">
        <v>617.012366332412</v>
      </c>
      <c r="DN15" s="134" t="n">
        <v>786.841826815406</v>
      </c>
      <c r="DO15" s="134" t="n">
        <v>856.58298492901</v>
      </c>
      <c r="DP15" s="132" t="n">
        <v>1274.84606900168</v>
      </c>
      <c r="DQ15" s="131" t="n">
        <v>4117.71261842339</v>
      </c>
      <c r="DR15" s="134" t="s">
        <v>186</v>
      </c>
      <c r="DS15" s="128" t="n">
        <v>145.604349706099</v>
      </c>
      <c r="DT15" s="134" t="n">
        <v>1802.07293322296</v>
      </c>
      <c r="DU15" s="134" t="n">
        <v>336.869700692665</v>
      </c>
      <c r="DV15" s="134" t="n">
        <v>325.421190532534</v>
      </c>
      <c r="DW15" s="132" t="n">
        <v>1507.74444426913</v>
      </c>
      <c r="DX15" s="133" t="s">
        <v>197</v>
      </c>
      <c r="DY15" s="133"/>
      <c r="DZ15" s="133"/>
      <c r="EA15" s="133"/>
      <c r="EB15" s="133"/>
      <c r="EC15" s="133"/>
      <c r="ED15" s="133"/>
      <c r="EE15" s="133"/>
      <c r="EF15" s="133"/>
      <c r="EG15" s="96"/>
      <c r="EH15" s="113"/>
      <c r="EI15" s="114" t="s">
        <v>196</v>
      </c>
      <c r="EJ15" s="114"/>
      <c r="EK15" s="114"/>
      <c r="EL15" s="114"/>
      <c r="EM15" s="114"/>
      <c r="EN15" s="114"/>
      <c r="EO15" s="114"/>
      <c r="EP15" s="114"/>
      <c r="EQ15" s="114"/>
      <c r="ER15" s="131" t="n">
        <v>349.112339396314</v>
      </c>
      <c r="ES15" s="134" t="n">
        <v>9.50728522348728</v>
      </c>
      <c r="ET15" s="134" t="n">
        <v>306.739900268286</v>
      </c>
      <c r="EU15" s="130" t="n">
        <v>32.86515390454</v>
      </c>
      <c r="EV15" s="131" t="n">
        <v>1880.49525917005</v>
      </c>
      <c r="EW15" s="134" t="n">
        <v>633.690096252892</v>
      </c>
      <c r="EX15" s="134" t="n">
        <v>56.3030236209092</v>
      </c>
      <c r="EY15" s="132" t="n">
        <v>1190.50213929625</v>
      </c>
      <c r="EZ15" s="128" t="n">
        <v>8439.0582564247</v>
      </c>
      <c r="FA15" s="134" t="n">
        <v>462.6464703757</v>
      </c>
      <c r="FB15" s="134" t="n">
        <v>7746.26920427252</v>
      </c>
      <c r="FC15" s="132" t="n">
        <v>230.142581776485</v>
      </c>
      <c r="FD15" s="133" t="s">
        <v>197</v>
      </c>
      <c r="FE15" s="133"/>
      <c r="FF15" s="133"/>
      <c r="FG15" s="133"/>
      <c r="FH15" s="133"/>
      <c r="FI15" s="133"/>
      <c r="FJ15" s="133"/>
      <c r="FK15" s="133"/>
      <c r="FL15" s="133"/>
      <c r="FM15" s="96"/>
      <c r="FN15" s="113"/>
      <c r="FO15" s="114" t="s">
        <v>196</v>
      </c>
      <c r="FP15" s="114"/>
      <c r="FQ15" s="114"/>
      <c r="FR15" s="114"/>
      <c r="FS15" s="114"/>
      <c r="FT15" s="114"/>
      <c r="FU15" s="114"/>
      <c r="FV15" s="114"/>
      <c r="FW15" s="114"/>
      <c r="FX15" s="131" t="n">
        <v>2273.1109128096</v>
      </c>
      <c r="FY15" s="134" t="n">
        <v>2138.68403351274</v>
      </c>
      <c r="FZ15" s="130" t="n">
        <v>82.9326854396643</v>
      </c>
      <c r="GA15" s="132" t="n">
        <v>51.4941938571899</v>
      </c>
      <c r="GB15" s="128" t="n">
        <v>620.785374751793</v>
      </c>
      <c r="GC15" s="134" t="n">
        <v>263.153932113233</v>
      </c>
      <c r="GD15" s="134" t="n">
        <v>1</v>
      </c>
      <c r="GE15" s="134" t="n">
        <v>31.6319697823623</v>
      </c>
      <c r="GF15" s="134" t="n">
        <v>48.1644582581124</v>
      </c>
      <c r="GG15" s="132" t="n">
        <v>276.835014598086</v>
      </c>
      <c r="GH15" s="133" t="s">
        <v>197</v>
      </c>
      <c r="GI15" s="133"/>
      <c r="GJ15" s="133"/>
      <c r="GK15" s="133"/>
      <c r="GL15" s="133"/>
      <c r="GM15" s="133"/>
      <c r="GN15" s="133"/>
      <c r="GO15" s="133"/>
      <c r="GP15" s="133"/>
      <c r="GQ15" s="96"/>
    </row>
    <row r="16" customFormat="false" ht="31.35" hidden="false" customHeight="true" outlineLevel="0" collapsed="false">
      <c r="A16" s="136" t="s">
        <v>184</v>
      </c>
      <c r="B16" s="136"/>
      <c r="C16" s="136"/>
      <c r="D16" s="136"/>
      <c r="E16" s="136"/>
      <c r="F16" s="136"/>
      <c r="G16" s="136"/>
      <c r="H16" s="136"/>
      <c r="I16" s="136"/>
      <c r="J16" s="136"/>
      <c r="K16" s="83" t="n">
        <v>3185490.50708096</v>
      </c>
      <c r="L16" s="84" t="n">
        <v>407893.068962201</v>
      </c>
      <c r="M16" s="91" t="n">
        <v>194416.81964</v>
      </c>
      <c r="N16" s="91" t="n">
        <v>129534.601698201</v>
      </c>
      <c r="O16" s="86" t="n">
        <v>83941.647624</v>
      </c>
      <c r="P16" s="87" t="n">
        <v>416137.65242272</v>
      </c>
      <c r="Q16" s="91" t="n">
        <v>43469.5276050003</v>
      </c>
      <c r="R16" s="91" t="n">
        <v>6734.76928630003</v>
      </c>
      <c r="S16" s="91" t="n">
        <v>37703.9400212999</v>
      </c>
      <c r="T16" s="84" t="n">
        <v>13886.8251779</v>
      </c>
      <c r="U16" s="91" t="n">
        <v>21463.1716308</v>
      </c>
      <c r="V16" s="91" t="n">
        <v>9736.45890070004</v>
      </c>
      <c r="W16" s="91" t="n">
        <v>26359.4405109999</v>
      </c>
      <c r="X16" s="91" t="n">
        <v>5186.28420219996</v>
      </c>
      <c r="Y16" s="91" t="n">
        <v>827.309086270001</v>
      </c>
      <c r="Z16" s="91" t="n">
        <v>22815.622211</v>
      </c>
      <c r="AA16" s="137" t="s">
        <v>185</v>
      </c>
      <c r="AB16" s="137"/>
      <c r="AC16" s="137"/>
      <c r="AD16" s="137"/>
      <c r="AE16" s="137"/>
      <c r="AF16" s="137"/>
      <c r="AG16" s="137"/>
      <c r="AH16" s="137"/>
      <c r="AI16" s="137"/>
      <c r="AJ16" s="137"/>
      <c r="AK16" s="136" t="s">
        <v>184</v>
      </c>
      <c r="AL16" s="136"/>
      <c r="AM16" s="136"/>
      <c r="AN16" s="136"/>
      <c r="AO16" s="136"/>
      <c r="AP16" s="136"/>
      <c r="AQ16" s="136"/>
      <c r="AR16" s="136"/>
      <c r="AS16" s="136"/>
      <c r="AT16" s="136"/>
      <c r="AU16" s="87" t="n">
        <v>4576.71165719999</v>
      </c>
      <c r="AV16" s="91" t="n">
        <v>4530.93467195</v>
      </c>
      <c r="AW16" s="91" t="n">
        <v>18949.5671901</v>
      </c>
      <c r="AX16" s="91" t="n">
        <v>14107.2294778</v>
      </c>
      <c r="AY16" s="91" t="n">
        <v>7417.07433930006</v>
      </c>
      <c r="AZ16" s="91" t="n">
        <v>54976.7801190001</v>
      </c>
      <c r="BA16" s="91" t="n">
        <v>8463.09232730001</v>
      </c>
      <c r="BB16" s="91" t="n">
        <v>42128.1410959994</v>
      </c>
      <c r="BC16" s="91" t="n">
        <v>6836.20868230002</v>
      </c>
      <c r="BD16" s="91" t="n">
        <v>5999.15362739999</v>
      </c>
      <c r="BE16" s="91" t="n">
        <v>14748.3594410001</v>
      </c>
      <c r="BF16" s="91" t="n">
        <v>2001.0247956</v>
      </c>
      <c r="BG16" s="91" t="n">
        <v>17159.519866</v>
      </c>
      <c r="BH16" s="91" t="n">
        <v>26060.5064993</v>
      </c>
      <c r="BI16" s="137" t="s">
        <v>185</v>
      </c>
      <c r="BJ16" s="137"/>
      <c r="BK16" s="137"/>
      <c r="BL16" s="137"/>
      <c r="BM16" s="137"/>
      <c r="BN16" s="137"/>
      <c r="BO16" s="137"/>
      <c r="BP16" s="137"/>
      <c r="BQ16" s="137"/>
      <c r="BR16" s="137"/>
      <c r="BS16" s="136" t="s">
        <v>184</v>
      </c>
      <c r="BT16" s="136"/>
      <c r="BU16" s="136"/>
      <c r="BV16" s="136"/>
      <c r="BW16" s="136"/>
      <c r="BX16" s="136"/>
      <c r="BY16" s="136"/>
      <c r="BZ16" s="136"/>
      <c r="CA16" s="136"/>
      <c r="CB16" s="136"/>
      <c r="CC16" s="87" t="n">
        <v>37144.0698981941</v>
      </c>
      <c r="CD16" s="91" t="n">
        <v>974.86554602</v>
      </c>
      <c r="CE16" s="91" t="n">
        <v>837.130626363999</v>
      </c>
      <c r="CF16" s="91" t="n">
        <v>22522.5391584001</v>
      </c>
      <c r="CG16" s="91" t="n">
        <v>1508.44365761</v>
      </c>
      <c r="CH16" s="90" t="n">
        <v>11301.0909098</v>
      </c>
      <c r="CI16" s="87" t="n">
        <v>65315.1675030404</v>
      </c>
      <c r="CJ16" s="91" t="n">
        <v>18147.4722600001</v>
      </c>
      <c r="CK16" s="91" t="n">
        <v>36175.6211510004</v>
      </c>
      <c r="CL16" s="84" t="n">
        <v>2180.00839449999</v>
      </c>
      <c r="CM16" s="91" t="n">
        <v>2070.98206474</v>
      </c>
      <c r="CN16" s="91" t="n">
        <v>6741.08363279998</v>
      </c>
      <c r="CO16" s="138" t="s">
        <v>186</v>
      </c>
      <c r="CP16" s="137" t="s">
        <v>185</v>
      </c>
      <c r="CQ16" s="137"/>
      <c r="CR16" s="137"/>
      <c r="CS16" s="137"/>
      <c r="CT16" s="137"/>
      <c r="CU16" s="137"/>
      <c r="CV16" s="137"/>
      <c r="CW16" s="137"/>
      <c r="CX16" s="137"/>
      <c r="CY16" s="137"/>
      <c r="CZ16" s="136" t="s">
        <v>184</v>
      </c>
      <c r="DA16" s="136"/>
      <c r="DB16" s="136"/>
      <c r="DC16" s="136"/>
      <c r="DD16" s="136"/>
      <c r="DE16" s="136"/>
      <c r="DF16" s="136"/>
      <c r="DG16" s="136"/>
      <c r="DH16" s="136"/>
      <c r="DI16" s="136"/>
      <c r="DJ16" s="87" t="n">
        <v>205121.444819411</v>
      </c>
      <c r="DK16" s="91" t="n">
        <v>6221.73472391001</v>
      </c>
      <c r="DL16" s="91" t="n">
        <v>17339.6752371999</v>
      </c>
      <c r="DM16" s="91" t="n">
        <v>51507.8920029993</v>
      </c>
      <c r="DN16" s="91" t="n">
        <v>46408.1556858001</v>
      </c>
      <c r="DO16" s="91" t="n">
        <v>36264.1041879996</v>
      </c>
      <c r="DP16" s="90" t="n">
        <v>47379.8829815016</v>
      </c>
      <c r="DQ16" s="87" t="n">
        <v>623337.22728389</v>
      </c>
      <c r="DR16" s="91" t="n">
        <v>1565.71964339</v>
      </c>
      <c r="DS16" s="84" t="n">
        <v>66130.7756786002</v>
      </c>
      <c r="DT16" s="91" t="n">
        <v>176777.990888</v>
      </c>
      <c r="DU16" s="91" t="n">
        <v>80714.2912150999</v>
      </c>
      <c r="DV16" s="91" t="n">
        <v>201280.338803</v>
      </c>
      <c r="DW16" s="91" t="n">
        <v>96868.1110558</v>
      </c>
      <c r="DX16" s="137" t="s">
        <v>185</v>
      </c>
      <c r="DY16" s="137"/>
      <c r="DZ16" s="137"/>
      <c r="EA16" s="137"/>
      <c r="EB16" s="137"/>
      <c r="EC16" s="137"/>
      <c r="ED16" s="137"/>
      <c r="EE16" s="137"/>
      <c r="EF16" s="137"/>
      <c r="EG16" s="137"/>
      <c r="EH16" s="136" t="s">
        <v>184</v>
      </c>
      <c r="EI16" s="136"/>
      <c r="EJ16" s="136"/>
      <c r="EK16" s="136"/>
      <c r="EL16" s="136"/>
      <c r="EM16" s="136"/>
      <c r="EN16" s="136"/>
      <c r="EO16" s="136"/>
      <c r="EP16" s="136"/>
      <c r="EQ16" s="136"/>
      <c r="ER16" s="91" t="n">
        <v>293918.474985504</v>
      </c>
      <c r="ES16" s="91" t="n">
        <v>47670.1789867</v>
      </c>
      <c r="ET16" s="91" t="n">
        <v>233423.526029204</v>
      </c>
      <c r="EU16" s="86" t="n">
        <v>12824.7699696001</v>
      </c>
      <c r="EV16" s="87" t="n">
        <v>168337.545139702</v>
      </c>
      <c r="EW16" s="91" t="n">
        <v>97713.8471915999</v>
      </c>
      <c r="EX16" s="91" t="n">
        <v>5759.35280460002</v>
      </c>
      <c r="EY16" s="90" t="n">
        <v>64864.3451435017</v>
      </c>
      <c r="EZ16" s="84" t="n">
        <v>468329.859214298</v>
      </c>
      <c r="FA16" s="91" t="n">
        <v>32259.8908778</v>
      </c>
      <c r="FB16" s="91" t="n">
        <v>419465.155913998</v>
      </c>
      <c r="FC16" s="90" t="n">
        <v>16604.8124225</v>
      </c>
      <c r="FD16" s="137" t="s">
        <v>185</v>
      </c>
      <c r="FE16" s="137"/>
      <c r="FF16" s="137"/>
      <c r="FG16" s="137"/>
      <c r="FH16" s="137"/>
      <c r="FI16" s="137"/>
      <c r="FJ16" s="137"/>
      <c r="FK16" s="137"/>
      <c r="FL16" s="137"/>
      <c r="FM16" s="137"/>
      <c r="FN16" s="136" t="s">
        <v>184</v>
      </c>
      <c r="FO16" s="136"/>
      <c r="FP16" s="136"/>
      <c r="FQ16" s="136"/>
      <c r="FR16" s="136"/>
      <c r="FS16" s="136"/>
      <c r="FT16" s="136"/>
      <c r="FU16" s="136"/>
      <c r="FV16" s="136"/>
      <c r="FW16" s="136"/>
      <c r="FX16" s="91" t="n">
        <v>353699.902713499</v>
      </c>
      <c r="FY16" s="91" t="n">
        <v>296283.122919199</v>
      </c>
      <c r="FZ16" s="86" t="n">
        <v>30777.4461793002</v>
      </c>
      <c r="GA16" s="90" t="n">
        <v>26639.3336150003</v>
      </c>
      <c r="GB16" s="84" t="n">
        <v>146256.0941385</v>
      </c>
      <c r="GC16" s="91" t="n">
        <v>14674.2517947</v>
      </c>
      <c r="GD16" s="91" t="n">
        <v>65720.4463991004</v>
      </c>
      <c r="GE16" s="91" t="n">
        <v>19833.8939271</v>
      </c>
      <c r="GF16" s="91" t="n">
        <v>9435.5145836</v>
      </c>
      <c r="GG16" s="91" t="n">
        <v>36591.9874339998</v>
      </c>
      <c r="GH16" s="137" t="s">
        <v>185</v>
      </c>
      <c r="GI16" s="137"/>
      <c r="GJ16" s="137"/>
      <c r="GK16" s="137"/>
      <c r="GL16" s="137"/>
      <c r="GM16" s="137"/>
      <c r="GN16" s="137"/>
      <c r="GO16" s="137"/>
      <c r="GP16" s="137"/>
      <c r="GQ16" s="137"/>
    </row>
    <row r="17" customFormat="false" ht="31.35" hidden="false" customHeight="true" outlineLevel="0" collapsed="false">
      <c r="A17" s="81"/>
      <c r="B17" s="94" t="s">
        <v>198</v>
      </c>
      <c r="C17" s="94"/>
      <c r="D17" s="94"/>
      <c r="E17" s="94"/>
      <c r="F17" s="94"/>
      <c r="G17" s="94"/>
      <c r="H17" s="94"/>
      <c r="I17" s="94"/>
      <c r="J17" s="94"/>
      <c r="K17" s="83" t="n">
        <v>83298.6515384152</v>
      </c>
      <c r="L17" s="84" t="n">
        <v>4581.12815698008</v>
      </c>
      <c r="M17" s="91" t="n">
        <v>2650.32933302083</v>
      </c>
      <c r="N17" s="91" t="n">
        <v>699.634123511003</v>
      </c>
      <c r="O17" s="86" t="n">
        <v>1231.16470044824</v>
      </c>
      <c r="P17" s="87" t="n">
        <v>34072.1347601014</v>
      </c>
      <c r="Q17" s="91" t="n">
        <v>6431.51515685313</v>
      </c>
      <c r="R17" s="91" t="n">
        <v>2327.65328194817</v>
      </c>
      <c r="S17" s="91" t="n">
        <v>1767.9109584752</v>
      </c>
      <c r="T17" s="84" t="n">
        <v>376.142761581013</v>
      </c>
      <c r="U17" s="91" t="n">
        <v>552.369484481863</v>
      </c>
      <c r="V17" s="91" t="n">
        <v>527.727578949301</v>
      </c>
      <c r="W17" s="91" t="n">
        <v>993.859701954319</v>
      </c>
      <c r="X17" s="91" t="n">
        <v>1986.28203063285</v>
      </c>
      <c r="Y17" s="91" t="n">
        <v>163.425498640245</v>
      </c>
      <c r="Z17" s="91" t="n">
        <v>2424.01385389485</v>
      </c>
      <c r="AA17" s="122" t="s">
        <v>199</v>
      </c>
      <c r="AB17" s="122"/>
      <c r="AC17" s="122"/>
      <c r="AD17" s="122"/>
      <c r="AE17" s="122"/>
      <c r="AF17" s="122"/>
      <c r="AG17" s="122"/>
      <c r="AH17" s="122"/>
      <c r="AI17" s="122"/>
      <c r="AJ17" s="89"/>
      <c r="AK17" s="81"/>
      <c r="AL17" s="94" t="s">
        <v>198</v>
      </c>
      <c r="AM17" s="94"/>
      <c r="AN17" s="94"/>
      <c r="AO17" s="94"/>
      <c r="AP17" s="94"/>
      <c r="AQ17" s="94"/>
      <c r="AR17" s="94"/>
      <c r="AS17" s="94"/>
      <c r="AT17" s="94"/>
      <c r="AU17" s="87" t="n">
        <v>261.094746927157</v>
      </c>
      <c r="AV17" s="91" t="n">
        <v>283.977261736757</v>
      </c>
      <c r="AW17" s="91" t="n">
        <v>677.660259074969</v>
      </c>
      <c r="AX17" s="91" t="n">
        <v>470.709497123668</v>
      </c>
      <c r="AY17" s="91" t="n">
        <v>225.273258932219</v>
      </c>
      <c r="AZ17" s="91" t="n">
        <v>3219.68934231255</v>
      </c>
      <c r="BA17" s="91" t="n">
        <v>1185.82326691764</v>
      </c>
      <c r="BB17" s="91" t="n">
        <v>3652.10855383915</v>
      </c>
      <c r="BC17" s="91" t="n">
        <v>788.885159414229</v>
      </c>
      <c r="BD17" s="91" t="n">
        <v>595.340246692265</v>
      </c>
      <c r="BE17" s="91" t="n">
        <v>1396.533665101</v>
      </c>
      <c r="BF17" s="91" t="n">
        <v>449.36428400561</v>
      </c>
      <c r="BG17" s="91" t="n">
        <v>782.401971737847</v>
      </c>
      <c r="BH17" s="91" t="n">
        <v>2532.37293887536</v>
      </c>
      <c r="BI17" s="122" t="s">
        <v>199</v>
      </c>
      <c r="BJ17" s="122"/>
      <c r="BK17" s="122"/>
      <c r="BL17" s="122"/>
      <c r="BM17" s="122"/>
      <c r="BN17" s="122"/>
      <c r="BO17" s="122"/>
      <c r="BP17" s="122"/>
      <c r="BQ17" s="122"/>
      <c r="BR17" s="89"/>
      <c r="BS17" s="81"/>
      <c r="BT17" s="94" t="s">
        <v>198</v>
      </c>
      <c r="BU17" s="94"/>
      <c r="BV17" s="94"/>
      <c r="BW17" s="94"/>
      <c r="BX17" s="94"/>
      <c r="BY17" s="94"/>
      <c r="BZ17" s="94"/>
      <c r="CA17" s="94"/>
      <c r="CB17" s="94"/>
      <c r="CC17" s="87" t="n">
        <v>3490.79395388586</v>
      </c>
      <c r="CD17" s="91" t="n">
        <v>92.1280125700343</v>
      </c>
      <c r="CE17" s="91" t="n">
        <v>95.9531581454892</v>
      </c>
      <c r="CF17" s="91" t="n">
        <v>2177.79757422465</v>
      </c>
      <c r="CG17" s="91" t="n">
        <v>209.860225316768</v>
      </c>
      <c r="CH17" s="90" t="n">
        <v>915.054983628923</v>
      </c>
      <c r="CI17" s="87" t="n">
        <v>713.716767464611</v>
      </c>
      <c r="CJ17" s="91" t="n">
        <v>87.7705816449754</v>
      </c>
      <c r="CK17" s="91" t="n">
        <v>326.505654137281</v>
      </c>
      <c r="CL17" s="84" t="n">
        <v>54.0135950485817</v>
      </c>
      <c r="CM17" s="91" t="n">
        <v>113.766848115002</v>
      </c>
      <c r="CN17" s="91" t="n">
        <v>131.66008851877</v>
      </c>
      <c r="CO17" s="92" t="s">
        <v>186</v>
      </c>
      <c r="CP17" s="122" t="s">
        <v>199</v>
      </c>
      <c r="CQ17" s="122"/>
      <c r="CR17" s="122"/>
      <c r="CS17" s="122"/>
      <c r="CT17" s="122"/>
      <c r="CU17" s="122"/>
      <c r="CV17" s="122"/>
      <c r="CW17" s="122"/>
      <c r="CX17" s="122"/>
      <c r="CY17" s="89"/>
      <c r="CZ17" s="81"/>
      <c r="DA17" s="94" t="s">
        <v>198</v>
      </c>
      <c r="DB17" s="94"/>
      <c r="DC17" s="94"/>
      <c r="DD17" s="94"/>
      <c r="DE17" s="94"/>
      <c r="DF17" s="94"/>
      <c r="DG17" s="94"/>
      <c r="DH17" s="94"/>
      <c r="DI17" s="94"/>
      <c r="DJ17" s="87" t="n">
        <v>14412.7228640008</v>
      </c>
      <c r="DK17" s="91" t="n">
        <v>293.336125344053</v>
      </c>
      <c r="DL17" s="91" t="n">
        <v>2623.13467788694</v>
      </c>
      <c r="DM17" s="91" t="n">
        <v>3030.90343248123</v>
      </c>
      <c r="DN17" s="91" t="n">
        <v>1835.00642466952</v>
      </c>
      <c r="DO17" s="91" t="n">
        <v>2536.39948807422</v>
      </c>
      <c r="DP17" s="90" t="n">
        <v>4093.9427155448</v>
      </c>
      <c r="DQ17" s="87" t="n">
        <v>12827.4394077492</v>
      </c>
      <c r="DR17" s="91" t="n">
        <v>34.0675267419096</v>
      </c>
      <c r="DS17" s="84" t="n">
        <v>871.393573584987</v>
      </c>
      <c r="DT17" s="91" t="n">
        <v>3947.33452586975</v>
      </c>
      <c r="DU17" s="91" t="n">
        <v>611.563260936617</v>
      </c>
      <c r="DV17" s="91" t="n">
        <v>1982.60361019118</v>
      </c>
      <c r="DW17" s="91" t="n">
        <v>5380.47691042479</v>
      </c>
      <c r="DX17" s="122" t="s">
        <v>199</v>
      </c>
      <c r="DY17" s="122"/>
      <c r="DZ17" s="122"/>
      <c r="EA17" s="122"/>
      <c r="EB17" s="122"/>
      <c r="EC17" s="122"/>
      <c r="ED17" s="122"/>
      <c r="EE17" s="122"/>
      <c r="EF17" s="122"/>
      <c r="EG17" s="89"/>
      <c r="EH17" s="81"/>
      <c r="EI17" s="94" t="s">
        <v>198</v>
      </c>
      <c r="EJ17" s="94"/>
      <c r="EK17" s="94"/>
      <c r="EL17" s="94"/>
      <c r="EM17" s="94"/>
      <c r="EN17" s="94"/>
      <c r="EO17" s="94"/>
      <c r="EP17" s="94"/>
      <c r="EQ17" s="94"/>
      <c r="ER17" s="91" t="n">
        <v>2226.86610307753</v>
      </c>
      <c r="ES17" s="91" t="n">
        <v>304.150122086672</v>
      </c>
      <c r="ET17" s="91" t="n">
        <v>1597.39907342219</v>
      </c>
      <c r="EU17" s="86" t="n">
        <v>325.316907568667</v>
      </c>
      <c r="EV17" s="87" t="n">
        <v>3221.47059399081</v>
      </c>
      <c r="EW17" s="91" t="n">
        <v>1675.63167809241</v>
      </c>
      <c r="EX17" s="91" t="n">
        <v>362.049778677789</v>
      </c>
      <c r="EY17" s="90" t="n">
        <v>1183.78913722061</v>
      </c>
      <c r="EZ17" s="84" t="n">
        <v>3791.44891450128</v>
      </c>
      <c r="FA17" s="91" t="n">
        <v>1114.07166411636</v>
      </c>
      <c r="FB17" s="91" t="n">
        <v>2438.19174043057</v>
      </c>
      <c r="FC17" s="90" t="n">
        <v>239.185509954342</v>
      </c>
      <c r="FD17" s="122" t="s">
        <v>199</v>
      </c>
      <c r="FE17" s="122"/>
      <c r="FF17" s="122"/>
      <c r="FG17" s="122"/>
      <c r="FH17" s="122"/>
      <c r="FI17" s="122"/>
      <c r="FJ17" s="122"/>
      <c r="FK17" s="122"/>
      <c r="FL17" s="122"/>
      <c r="FM17" s="89"/>
      <c r="FN17" s="81"/>
      <c r="FO17" s="94" t="s">
        <v>198</v>
      </c>
      <c r="FP17" s="94"/>
      <c r="FQ17" s="94"/>
      <c r="FR17" s="94"/>
      <c r="FS17" s="94"/>
      <c r="FT17" s="94"/>
      <c r="FU17" s="94"/>
      <c r="FV17" s="94"/>
      <c r="FW17" s="94"/>
      <c r="FX17" s="91" t="n">
        <v>1803.84656412715</v>
      </c>
      <c r="FY17" s="91" t="n">
        <v>936.367705387588</v>
      </c>
      <c r="FZ17" s="86" t="n">
        <v>423.369839993385</v>
      </c>
      <c r="GA17" s="90" t="n">
        <v>444.109018746181</v>
      </c>
      <c r="GB17" s="84" t="n">
        <v>2157.08345253649</v>
      </c>
      <c r="GC17" s="91" t="n">
        <v>527.963365885571</v>
      </c>
      <c r="GD17" s="91" t="n">
        <v>89.3926446454828</v>
      </c>
      <c r="GE17" s="91" t="n">
        <v>404.590129419403</v>
      </c>
      <c r="GF17" s="91" t="n">
        <v>312.68506366552</v>
      </c>
      <c r="GG17" s="91" t="n">
        <v>822.452248920516</v>
      </c>
      <c r="GH17" s="122" t="s">
        <v>199</v>
      </c>
      <c r="GI17" s="122"/>
      <c r="GJ17" s="122"/>
      <c r="GK17" s="122"/>
      <c r="GL17" s="122"/>
      <c r="GM17" s="122"/>
      <c r="GN17" s="122"/>
      <c r="GO17" s="122"/>
      <c r="GP17" s="122"/>
      <c r="GQ17" s="89"/>
    </row>
    <row r="18" customFormat="false" ht="31.35" hidden="false" customHeight="true" outlineLevel="0" collapsed="false">
      <c r="A18" s="139"/>
      <c r="B18" s="94" t="s">
        <v>200</v>
      </c>
      <c r="C18" s="94"/>
      <c r="D18" s="94"/>
      <c r="E18" s="94"/>
      <c r="F18" s="94"/>
      <c r="G18" s="94"/>
      <c r="H18" s="94"/>
      <c r="I18" s="94"/>
      <c r="J18" s="94"/>
      <c r="K18" s="83" t="n">
        <v>3102191.85554254</v>
      </c>
      <c r="L18" s="84" t="n">
        <v>403311.940805221</v>
      </c>
      <c r="M18" s="91" t="n">
        <v>191766.490306979</v>
      </c>
      <c r="N18" s="91" t="n">
        <v>128834.96757469</v>
      </c>
      <c r="O18" s="86" t="n">
        <v>82710.4829235518</v>
      </c>
      <c r="P18" s="87" t="n">
        <v>382065.517662618</v>
      </c>
      <c r="Q18" s="91" t="n">
        <v>37038.012448147</v>
      </c>
      <c r="R18" s="91" t="n">
        <v>4407.1160043518</v>
      </c>
      <c r="S18" s="91" t="n">
        <v>35936.0290628246</v>
      </c>
      <c r="T18" s="84" t="n">
        <v>13510.682416319</v>
      </c>
      <c r="U18" s="91" t="n">
        <v>20910.8021463182</v>
      </c>
      <c r="V18" s="91" t="n">
        <v>9208.73132175072</v>
      </c>
      <c r="W18" s="91" t="n">
        <v>25365.5808090456</v>
      </c>
      <c r="X18" s="91" t="n">
        <v>3200.00217156711</v>
      </c>
      <c r="Y18" s="91" t="n">
        <v>663.883587629755</v>
      </c>
      <c r="Z18" s="91" t="n">
        <v>20391.6083571051</v>
      </c>
      <c r="AA18" s="122" t="s">
        <v>201</v>
      </c>
      <c r="AB18" s="122"/>
      <c r="AC18" s="122"/>
      <c r="AD18" s="122"/>
      <c r="AE18" s="122"/>
      <c r="AF18" s="122"/>
      <c r="AG18" s="122"/>
      <c r="AH18" s="122"/>
      <c r="AI18" s="122"/>
      <c r="AJ18" s="140"/>
      <c r="AK18" s="139"/>
      <c r="AL18" s="94" t="s">
        <v>200</v>
      </c>
      <c r="AM18" s="94"/>
      <c r="AN18" s="94"/>
      <c r="AO18" s="94"/>
      <c r="AP18" s="94"/>
      <c r="AQ18" s="94"/>
      <c r="AR18" s="94"/>
      <c r="AS18" s="94"/>
      <c r="AT18" s="94"/>
      <c r="AU18" s="87" t="n">
        <v>4315.61691027281</v>
      </c>
      <c r="AV18" s="91" t="n">
        <v>4246.95741021325</v>
      </c>
      <c r="AW18" s="91" t="n">
        <v>18271.906931025</v>
      </c>
      <c r="AX18" s="91" t="n">
        <v>13636.5199806764</v>
      </c>
      <c r="AY18" s="91" t="n">
        <v>7191.80108036784</v>
      </c>
      <c r="AZ18" s="91" t="n">
        <v>51757.0907766875</v>
      </c>
      <c r="BA18" s="91" t="n">
        <v>7277.26906038237</v>
      </c>
      <c r="BB18" s="91" t="n">
        <v>38476.0325421603</v>
      </c>
      <c r="BC18" s="91" t="n">
        <v>6047.32352288578</v>
      </c>
      <c r="BD18" s="91" t="n">
        <v>5403.81338070773</v>
      </c>
      <c r="BE18" s="91" t="n">
        <v>13351.8257758991</v>
      </c>
      <c r="BF18" s="91" t="n">
        <v>1551.66051159439</v>
      </c>
      <c r="BG18" s="91" t="n">
        <v>16377.1178942621</v>
      </c>
      <c r="BH18" s="91" t="n">
        <v>23528.1335604247</v>
      </c>
      <c r="BI18" s="122" t="s">
        <v>201</v>
      </c>
      <c r="BJ18" s="122"/>
      <c r="BK18" s="122"/>
      <c r="BL18" s="122"/>
      <c r="BM18" s="122"/>
      <c r="BN18" s="122"/>
      <c r="BO18" s="122"/>
      <c r="BP18" s="122"/>
      <c r="BQ18" s="122"/>
      <c r="BR18" s="140"/>
      <c r="BS18" s="139"/>
      <c r="BT18" s="94" t="s">
        <v>200</v>
      </c>
      <c r="BU18" s="94"/>
      <c r="BV18" s="94"/>
      <c r="BW18" s="94"/>
      <c r="BX18" s="94"/>
      <c r="BY18" s="94"/>
      <c r="BZ18" s="94"/>
      <c r="CA18" s="94"/>
      <c r="CB18" s="94"/>
      <c r="CC18" s="87" t="n">
        <v>33653.2759443083</v>
      </c>
      <c r="CD18" s="91" t="n">
        <v>882.737533449966</v>
      </c>
      <c r="CE18" s="91" t="n">
        <v>741.17746821851</v>
      </c>
      <c r="CF18" s="91" t="n">
        <v>20344.7415841755</v>
      </c>
      <c r="CG18" s="91" t="n">
        <v>1298.58343229323</v>
      </c>
      <c r="CH18" s="90" t="n">
        <v>10386.0359261711</v>
      </c>
      <c r="CI18" s="87" t="n">
        <v>64601.4507355758</v>
      </c>
      <c r="CJ18" s="91" t="n">
        <v>18059.7016783551</v>
      </c>
      <c r="CK18" s="91" t="n">
        <v>35849.1154968631</v>
      </c>
      <c r="CL18" s="84" t="n">
        <v>2125.99479945141</v>
      </c>
      <c r="CM18" s="91" t="n">
        <v>1957.215216625</v>
      </c>
      <c r="CN18" s="91" t="n">
        <v>6609.42354428121</v>
      </c>
      <c r="CO18" s="92" t="s">
        <v>186</v>
      </c>
      <c r="CP18" s="122" t="s">
        <v>201</v>
      </c>
      <c r="CQ18" s="122"/>
      <c r="CR18" s="122"/>
      <c r="CS18" s="122"/>
      <c r="CT18" s="122"/>
      <c r="CU18" s="122"/>
      <c r="CV18" s="122"/>
      <c r="CW18" s="122"/>
      <c r="CX18" s="122"/>
      <c r="CY18" s="140"/>
      <c r="CZ18" s="139"/>
      <c r="DA18" s="94" t="s">
        <v>200</v>
      </c>
      <c r="DB18" s="94"/>
      <c r="DC18" s="94"/>
      <c r="DD18" s="94"/>
      <c r="DE18" s="94"/>
      <c r="DF18" s="94"/>
      <c r="DG18" s="94"/>
      <c r="DH18" s="94"/>
      <c r="DI18" s="94"/>
      <c r="DJ18" s="87" t="n">
        <v>190708.72195541</v>
      </c>
      <c r="DK18" s="91" t="n">
        <v>5928.39859856596</v>
      </c>
      <c r="DL18" s="91" t="n">
        <v>14716.540559313</v>
      </c>
      <c r="DM18" s="91" t="n">
        <v>48476.9885705181</v>
      </c>
      <c r="DN18" s="91" t="n">
        <v>44573.1492611305</v>
      </c>
      <c r="DO18" s="91" t="n">
        <v>33727.7046999258</v>
      </c>
      <c r="DP18" s="90" t="n">
        <v>43285.9402659564</v>
      </c>
      <c r="DQ18" s="87" t="n">
        <v>610509.787876141</v>
      </c>
      <c r="DR18" s="91" t="n">
        <v>1531.65211664809</v>
      </c>
      <c r="DS18" s="84" t="n">
        <v>65259.3821050152</v>
      </c>
      <c r="DT18" s="91" t="n">
        <v>172830.656362131</v>
      </c>
      <c r="DU18" s="91" t="n">
        <v>80102.7279541632</v>
      </c>
      <c r="DV18" s="91" t="n">
        <v>199297.735192809</v>
      </c>
      <c r="DW18" s="91" t="n">
        <v>91487.6341453752</v>
      </c>
      <c r="DX18" s="122" t="s">
        <v>201</v>
      </c>
      <c r="DY18" s="122"/>
      <c r="DZ18" s="122"/>
      <c r="EA18" s="122"/>
      <c r="EB18" s="122"/>
      <c r="EC18" s="122"/>
      <c r="ED18" s="122"/>
      <c r="EE18" s="122"/>
      <c r="EF18" s="122"/>
      <c r="EG18" s="140"/>
      <c r="EH18" s="139"/>
      <c r="EI18" s="94" t="s">
        <v>200</v>
      </c>
      <c r="EJ18" s="94"/>
      <c r="EK18" s="94"/>
      <c r="EL18" s="94"/>
      <c r="EM18" s="94"/>
      <c r="EN18" s="94"/>
      <c r="EO18" s="94"/>
      <c r="EP18" s="94"/>
      <c r="EQ18" s="94"/>
      <c r="ER18" s="91" t="n">
        <v>291691.608882426</v>
      </c>
      <c r="ES18" s="91" t="n">
        <v>47366.0288646133</v>
      </c>
      <c r="ET18" s="91" t="n">
        <v>231826.126955781</v>
      </c>
      <c r="EU18" s="86" t="n">
        <v>12499.4530620314</v>
      </c>
      <c r="EV18" s="87" t="n">
        <v>165116.074545711</v>
      </c>
      <c r="EW18" s="91" t="n">
        <v>96038.2155135075</v>
      </c>
      <c r="EX18" s="91" t="n">
        <v>5397.30302592222</v>
      </c>
      <c r="EY18" s="90" t="n">
        <v>63680.556006281</v>
      </c>
      <c r="EZ18" s="84" t="n">
        <v>464538.410299797</v>
      </c>
      <c r="FA18" s="91" t="n">
        <v>31145.8192136837</v>
      </c>
      <c r="FB18" s="91" t="n">
        <v>417026.964173567</v>
      </c>
      <c r="FC18" s="90" t="n">
        <v>16365.6269125457</v>
      </c>
      <c r="FD18" s="122" t="s">
        <v>201</v>
      </c>
      <c r="FE18" s="122"/>
      <c r="FF18" s="122"/>
      <c r="FG18" s="122"/>
      <c r="FH18" s="122"/>
      <c r="FI18" s="122"/>
      <c r="FJ18" s="122"/>
      <c r="FK18" s="122"/>
      <c r="FL18" s="122"/>
      <c r="FM18" s="140"/>
      <c r="FN18" s="139"/>
      <c r="FO18" s="94" t="s">
        <v>200</v>
      </c>
      <c r="FP18" s="94"/>
      <c r="FQ18" s="94"/>
      <c r="FR18" s="94"/>
      <c r="FS18" s="94"/>
      <c r="FT18" s="94"/>
      <c r="FU18" s="94"/>
      <c r="FV18" s="94"/>
      <c r="FW18" s="94"/>
      <c r="FX18" s="91" t="n">
        <v>351896.056149372</v>
      </c>
      <c r="FY18" s="91" t="n">
        <v>295346.755213811</v>
      </c>
      <c r="FZ18" s="86" t="n">
        <v>30354.0763393068</v>
      </c>
      <c r="GA18" s="90" t="n">
        <v>26195.2245962541</v>
      </c>
      <c r="GB18" s="84" t="n">
        <v>144099.010685964</v>
      </c>
      <c r="GC18" s="91" t="n">
        <v>14146.2884288144</v>
      </c>
      <c r="GD18" s="91" t="n">
        <v>65631.0537544549</v>
      </c>
      <c r="GE18" s="91" t="n">
        <v>19429.3037976806</v>
      </c>
      <c r="GF18" s="91" t="n">
        <v>9122.82951993448</v>
      </c>
      <c r="GG18" s="91" t="n">
        <v>35769.5351850794</v>
      </c>
      <c r="GH18" s="122" t="s">
        <v>201</v>
      </c>
      <c r="GI18" s="122"/>
      <c r="GJ18" s="122"/>
      <c r="GK18" s="122"/>
      <c r="GL18" s="122"/>
      <c r="GM18" s="122"/>
      <c r="GN18" s="122"/>
      <c r="GO18" s="122"/>
      <c r="GP18" s="122"/>
      <c r="GQ18" s="140"/>
    </row>
    <row r="19" customFormat="false" ht="31.35" hidden="false" customHeight="true" outlineLevel="0" collapsed="false">
      <c r="A19" s="136" t="s">
        <v>202</v>
      </c>
      <c r="B19" s="136"/>
      <c r="C19" s="136"/>
      <c r="D19" s="136"/>
      <c r="E19" s="136"/>
      <c r="F19" s="136"/>
      <c r="G19" s="136"/>
      <c r="H19" s="136"/>
      <c r="I19" s="136"/>
      <c r="J19" s="136"/>
      <c r="K19" s="104" t="n">
        <v>172130.732285049</v>
      </c>
      <c r="L19" s="105" t="n">
        <v>9465.59646355137</v>
      </c>
      <c r="M19" s="111" t="n">
        <v>1438.67227839496</v>
      </c>
      <c r="N19" s="111" t="n">
        <v>2793.88848226511</v>
      </c>
      <c r="O19" s="107" t="n">
        <v>5233.0357028913</v>
      </c>
      <c r="P19" s="108" t="n">
        <v>135871.400825497</v>
      </c>
      <c r="Q19" s="111" t="n">
        <v>2377.47338639539</v>
      </c>
      <c r="R19" s="111" t="n">
        <v>665.2152802627</v>
      </c>
      <c r="S19" s="111" t="n">
        <v>1882.04752269894</v>
      </c>
      <c r="T19" s="105" t="n">
        <v>258.717454790826</v>
      </c>
      <c r="U19" s="111" t="n">
        <v>841.30429309195</v>
      </c>
      <c r="V19" s="111" t="n">
        <v>1118.38032072782</v>
      </c>
      <c r="W19" s="111" t="n">
        <v>1245.91846058273</v>
      </c>
      <c r="X19" s="111" t="n">
        <v>18134.6427818506</v>
      </c>
      <c r="Y19" s="111" t="n">
        <v>649.016342337142</v>
      </c>
      <c r="Z19" s="111" t="n">
        <v>14903.7019155731</v>
      </c>
      <c r="AA19" s="141" t="s">
        <v>203</v>
      </c>
      <c r="AB19" s="141"/>
      <c r="AC19" s="141"/>
      <c r="AD19" s="141"/>
      <c r="AE19" s="141"/>
      <c r="AF19" s="141"/>
      <c r="AG19" s="141"/>
      <c r="AH19" s="141"/>
      <c r="AI19" s="141"/>
      <c r="AJ19" s="141"/>
      <c r="AK19" s="136" t="s">
        <v>202</v>
      </c>
      <c r="AL19" s="136"/>
      <c r="AM19" s="136"/>
      <c r="AN19" s="136"/>
      <c r="AO19" s="136"/>
      <c r="AP19" s="136"/>
      <c r="AQ19" s="136"/>
      <c r="AR19" s="136"/>
      <c r="AS19" s="136"/>
      <c r="AT19" s="136"/>
      <c r="AU19" s="108" t="n">
        <v>2026.77321486338</v>
      </c>
      <c r="AV19" s="111" t="n">
        <v>27.1090772525867</v>
      </c>
      <c r="AW19" s="111" t="n">
        <v>7494.68001615583</v>
      </c>
      <c r="AX19" s="111" t="n">
        <v>1487.16470884091</v>
      </c>
      <c r="AY19" s="111" t="n">
        <v>1160.35100796383</v>
      </c>
      <c r="AZ19" s="111" t="n">
        <v>11322.9947525711</v>
      </c>
      <c r="BA19" s="111" t="n">
        <v>5645.11923503159</v>
      </c>
      <c r="BB19" s="111" t="n">
        <v>22383.0603858095</v>
      </c>
      <c r="BC19" s="111" t="n">
        <v>9591.08172658105</v>
      </c>
      <c r="BD19" s="111" t="n">
        <v>2737.25224293876</v>
      </c>
      <c r="BE19" s="111" t="n">
        <v>12739.1312013121</v>
      </c>
      <c r="BF19" s="111" t="n">
        <v>3085.01438357625</v>
      </c>
      <c r="BG19" s="111" t="n">
        <v>5091.59564154137</v>
      </c>
      <c r="BH19" s="111" t="n">
        <v>9003.65547274786</v>
      </c>
      <c r="BI19" s="141" t="s">
        <v>203</v>
      </c>
      <c r="BJ19" s="141"/>
      <c r="BK19" s="141"/>
      <c r="BL19" s="141"/>
      <c r="BM19" s="141"/>
      <c r="BN19" s="141"/>
      <c r="BO19" s="141"/>
      <c r="BP19" s="141"/>
      <c r="BQ19" s="141"/>
      <c r="BR19" s="141"/>
      <c r="BS19" s="136" t="s">
        <v>202</v>
      </c>
      <c r="BT19" s="136"/>
      <c r="BU19" s="136"/>
      <c r="BV19" s="136"/>
      <c r="BW19" s="136"/>
      <c r="BX19" s="136"/>
      <c r="BY19" s="136"/>
      <c r="BZ19" s="136"/>
      <c r="CA19" s="136"/>
      <c r="CB19" s="136"/>
      <c r="CC19" s="108" t="n">
        <v>4734.55837038174</v>
      </c>
      <c r="CD19" s="111" t="n">
        <v>51.4005722626773</v>
      </c>
      <c r="CE19" s="111" t="n">
        <v>9.5874354549055</v>
      </c>
      <c r="CF19" s="111" t="n">
        <v>4526.6749470509</v>
      </c>
      <c r="CG19" s="111" t="n">
        <v>79.4952836341639</v>
      </c>
      <c r="CH19" s="109" t="n">
        <v>67.4001319791005</v>
      </c>
      <c r="CI19" s="108" t="n">
        <v>79.8153753535729</v>
      </c>
      <c r="CJ19" s="111" t="s">
        <v>186</v>
      </c>
      <c r="CK19" s="111" t="n">
        <v>32.0421574458416</v>
      </c>
      <c r="CL19" s="105" t="n">
        <v>24.9444755403578</v>
      </c>
      <c r="CM19" s="111" t="n">
        <v>2.34955396551929</v>
      </c>
      <c r="CN19" s="111" t="n">
        <v>20.4791884018542</v>
      </c>
      <c r="CO19" s="138" t="s">
        <v>186</v>
      </c>
      <c r="CP19" s="141" t="s">
        <v>203</v>
      </c>
      <c r="CQ19" s="141"/>
      <c r="CR19" s="141"/>
      <c r="CS19" s="141"/>
      <c r="CT19" s="141"/>
      <c r="CU19" s="141"/>
      <c r="CV19" s="141"/>
      <c r="CW19" s="141"/>
      <c r="CX19" s="141"/>
      <c r="CY19" s="141"/>
      <c r="CZ19" s="136" t="s">
        <v>202</v>
      </c>
      <c r="DA19" s="136"/>
      <c r="DB19" s="136"/>
      <c r="DC19" s="136"/>
      <c r="DD19" s="136"/>
      <c r="DE19" s="136"/>
      <c r="DF19" s="136"/>
      <c r="DG19" s="136"/>
      <c r="DH19" s="136"/>
      <c r="DI19" s="136"/>
      <c r="DJ19" s="108" t="n">
        <v>12564.9299983111</v>
      </c>
      <c r="DK19" s="111" t="n">
        <v>384.251381303977</v>
      </c>
      <c r="DL19" s="111" t="n">
        <v>588.19214567817</v>
      </c>
      <c r="DM19" s="111" t="n">
        <v>503.953906907501</v>
      </c>
      <c r="DN19" s="111" t="n">
        <v>3319.89385790782</v>
      </c>
      <c r="DO19" s="111" t="n">
        <v>3278.48394778536</v>
      </c>
      <c r="DP19" s="109" t="n">
        <v>4490.15475872827</v>
      </c>
      <c r="DQ19" s="108" t="n">
        <v>2283.16117911272</v>
      </c>
      <c r="DR19" s="111" t="s">
        <v>186</v>
      </c>
      <c r="DS19" s="105" t="n">
        <v>162.435910458618</v>
      </c>
      <c r="DT19" s="111" t="n">
        <v>205.694124573189</v>
      </c>
      <c r="DU19" s="111" t="n">
        <v>263.554003851698</v>
      </c>
      <c r="DV19" s="111" t="n">
        <v>611.8010379619</v>
      </c>
      <c r="DW19" s="111" t="n">
        <v>1039.67610226732</v>
      </c>
      <c r="DX19" s="141" t="s">
        <v>203</v>
      </c>
      <c r="DY19" s="141"/>
      <c r="DZ19" s="141"/>
      <c r="EA19" s="141"/>
      <c r="EB19" s="141"/>
      <c r="EC19" s="141"/>
      <c r="ED19" s="141"/>
      <c r="EE19" s="141"/>
      <c r="EF19" s="141"/>
      <c r="EG19" s="141"/>
      <c r="EH19" s="136" t="s">
        <v>202</v>
      </c>
      <c r="EI19" s="136"/>
      <c r="EJ19" s="136"/>
      <c r="EK19" s="136"/>
      <c r="EL19" s="136"/>
      <c r="EM19" s="136"/>
      <c r="EN19" s="136"/>
      <c r="EO19" s="136"/>
      <c r="EP19" s="136"/>
      <c r="EQ19" s="136"/>
      <c r="ER19" s="111" t="n">
        <v>327.472065637411</v>
      </c>
      <c r="ES19" s="111" t="n">
        <v>5.1616979649076</v>
      </c>
      <c r="ET19" s="111" t="n">
        <v>138.024608354949</v>
      </c>
      <c r="EU19" s="107" t="n">
        <v>184.285759317555</v>
      </c>
      <c r="EV19" s="108" t="n">
        <v>3933.27609558571</v>
      </c>
      <c r="EW19" s="111" t="n">
        <v>2042.34901205003</v>
      </c>
      <c r="EX19" s="111" t="n">
        <v>57.1409565673524</v>
      </c>
      <c r="EY19" s="109" t="n">
        <v>1833.78612696833</v>
      </c>
      <c r="EZ19" s="105" t="n">
        <v>491.910113711292</v>
      </c>
      <c r="FA19" s="111" t="n">
        <v>29.7265406298746</v>
      </c>
      <c r="FB19" s="111" t="n">
        <v>444.490008012924</v>
      </c>
      <c r="FC19" s="109" t="n">
        <v>17.6935650684935</v>
      </c>
      <c r="FD19" s="141" t="s">
        <v>203</v>
      </c>
      <c r="FE19" s="141"/>
      <c r="FF19" s="141"/>
      <c r="FG19" s="141"/>
      <c r="FH19" s="141"/>
      <c r="FI19" s="141"/>
      <c r="FJ19" s="141"/>
      <c r="FK19" s="141"/>
      <c r="FL19" s="141"/>
      <c r="FM19" s="141"/>
      <c r="FN19" s="136" t="s">
        <v>202</v>
      </c>
      <c r="FO19" s="136"/>
      <c r="FP19" s="136"/>
      <c r="FQ19" s="136"/>
      <c r="FR19" s="136"/>
      <c r="FS19" s="136"/>
      <c r="FT19" s="136"/>
      <c r="FU19" s="136"/>
      <c r="FV19" s="136"/>
      <c r="FW19" s="136"/>
      <c r="FX19" s="111" t="n">
        <v>147.824811060754</v>
      </c>
      <c r="FY19" s="111" t="n">
        <v>63.3892056404561</v>
      </c>
      <c r="FZ19" s="107" t="n">
        <v>56.0753123003794</v>
      </c>
      <c r="GA19" s="109" t="n">
        <v>28.3602931199186</v>
      </c>
      <c r="GB19" s="105" t="n">
        <v>2230.78698684584</v>
      </c>
      <c r="GC19" s="111" t="n">
        <v>336.081778912105</v>
      </c>
      <c r="GD19" s="111" t="n">
        <v>13.1901640751253</v>
      </c>
      <c r="GE19" s="111" t="n">
        <v>619.756264404735</v>
      </c>
      <c r="GF19" s="111" t="n">
        <v>64.0963697933957</v>
      </c>
      <c r="GG19" s="111" t="n">
        <v>1197.66240966048</v>
      </c>
      <c r="GH19" s="141" t="s">
        <v>203</v>
      </c>
      <c r="GI19" s="141"/>
      <c r="GJ19" s="141"/>
      <c r="GK19" s="141"/>
      <c r="GL19" s="141"/>
      <c r="GM19" s="141"/>
      <c r="GN19" s="141"/>
      <c r="GO19" s="141"/>
      <c r="GP19" s="141"/>
      <c r="GQ19" s="141"/>
    </row>
    <row r="20" customFormat="false" ht="31.35" hidden="false" customHeight="true" outlineLevel="0" collapsed="false">
      <c r="A20" s="139"/>
      <c r="B20" s="142" t="s">
        <v>204</v>
      </c>
      <c r="C20" s="142"/>
      <c r="D20" s="142"/>
      <c r="E20" s="142"/>
      <c r="F20" s="142"/>
      <c r="G20" s="142"/>
      <c r="H20" s="142"/>
      <c r="I20" s="142"/>
      <c r="J20" s="142"/>
      <c r="K20" s="115" t="n">
        <v>115108.993347595</v>
      </c>
      <c r="L20" s="120" t="n">
        <v>4570.28212364384</v>
      </c>
      <c r="M20" s="117" t="n">
        <v>1042.92307185495</v>
      </c>
      <c r="N20" s="117" t="n">
        <v>1978.33347638392</v>
      </c>
      <c r="O20" s="126" t="n">
        <v>1549.02557540496</v>
      </c>
      <c r="P20" s="124" t="n">
        <v>95752.7923190539</v>
      </c>
      <c r="Q20" s="117" t="n">
        <v>1683.1611349505</v>
      </c>
      <c r="R20" s="117" t="n">
        <v>532.474993087501</v>
      </c>
      <c r="S20" s="117" t="n">
        <v>1625.30473647181</v>
      </c>
      <c r="T20" s="120" t="n">
        <v>258.717454790826</v>
      </c>
      <c r="U20" s="117" t="n">
        <v>795.933481109143</v>
      </c>
      <c r="V20" s="117" t="n">
        <v>823.735466924944</v>
      </c>
      <c r="W20" s="117" t="n">
        <v>843.528570741926</v>
      </c>
      <c r="X20" s="117" t="n">
        <v>9675.58859592175</v>
      </c>
      <c r="Y20" s="117" t="n">
        <v>298.194443063783</v>
      </c>
      <c r="Z20" s="117" t="n">
        <v>11651.9128941106</v>
      </c>
      <c r="AA20" s="143" t="s">
        <v>205</v>
      </c>
      <c r="AB20" s="143"/>
      <c r="AC20" s="143"/>
      <c r="AD20" s="143"/>
      <c r="AE20" s="143"/>
      <c r="AF20" s="143"/>
      <c r="AG20" s="143"/>
      <c r="AH20" s="143"/>
      <c r="AI20" s="143"/>
      <c r="AJ20" s="89"/>
      <c r="AK20" s="139"/>
      <c r="AL20" s="142" t="s">
        <v>204</v>
      </c>
      <c r="AM20" s="142"/>
      <c r="AN20" s="142"/>
      <c r="AO20" s="142"/>
      <c r="AP20" s="142"/>
      <c r="AQ20" s="142"/>
      <c r="AR20" s="142"/>
      <c r="AS20" s="142"/>
      <c r="AT20" s="142"/>
      <c r="AU20" s="124" t="n">
        <v>1743.90090281961</v>
      </c>
      <c r="AV20" s="117" t="n">
        <v>27.1090772525867</v>
      </c>
      <c r="AW20" s="117" t="n">
        <v>6976.59032343448</v>
      </c>
      <c r="AX20" s="117" t="n">
        <v>1079.79707042688</v>
      </c>
      <c r="AY20" s="117" t="n">
        <v>672.932334760823</v>
      </c>
      <c r="AZ20" s="117" t="n">
        <v>9584.92088244179</v>
      </c>
      <c r="BA20" s="117" t="n">
        <v>4622.3032581052</v>
      </c>
      <c r="BB20" s="117" t="n">
        <v>16307.5603379132</v>
      </c>
      <c r="BC20" s="117" t="n">
        <v>3517.65542960829</v>
      </c>
      <c r="BD20" s="117" t="n">
        <v>1793.77255264827</v>
      </c>
      <c r="BE20" s="117" t="n">
        <v>9383.47787596002</v>
      </c>
      <c r="BF20" s="117" t="n">
        <v>1978.09361767272</v>
      </c>
      <c r="BG20" s="117" t="n">
        <v>2839.10346735798</v>
      </c>
      <c r="BH20" s="117" t="n">
        <v>7037.02341747923</v>
      </c>
      <c r="BI20" s="143" t="s">
        <v>205</v>
      </c>
      <c r="BJ20" s="143"/>
      <c r="BK20" s="143"/>
      <c r="BL20" s="143"/>
      <c r="BM20" s="143"/>
      <c r="BN20" s="143"/>
      <c r="BO20" s="143"/>
      <c r="BP20" s="143"/>
      <c r="BQ20" s="143"/>
      <c r="BR20" s="89"/>
      <c r="BS20" s="139"/>
      <c r="BT20" s="142" t="s">
        <v>204</v>
      </c>
      <c r="BU20" s="142"/>
      <c r="BV20" s="142"/>
      <c r="BW20" s="142"/>
      <c r="BX20" s="142"/>
      <c r="BY20" s="142"/>
      <c r="BZ20" s="142"/>
      <c r="CA20" s="142"/>
      <c r="CB20" s="142"/>
      <c r="CC20" s="124" t="n">
        <v>1285.24429136755</v>
      </c>
      <c r="CD20" s="117" t="n">
        <v>36.2786431842118</v>
      </c>
      <c r="CE20" s="117" t="n">
        <v>9.5874354549055</v>
      </c>
      <c r="CF20" s="117" t="n">
        <v>1106.37917834268</v>
      </c>
      <c r="CG20" s="117" t="n">
        <v>65.598902406657</v>
      </c>
      <c r="CH20" s="123" t="n">
        <v>67.4001319791005</v>
      </c>
      <c r="CI20" s="124" t="n">
        <v>66.0346278847916</v>
      </c>
      <c r="CJ20" s="117" t="s">
        <v>186</v>
      </c>
      <c r="CK20" s="117" t="n">
        <v>24.0316180843812</v>
      </c>
      <c r="CL20" s="120" t="n">
        <v>19.174267433037</v>
      </c>
      <c r="CM20" s="117" t="n">
        <v>2.34955396551929</v>
      </c>
      <c r="CN20" s="117" t="n">
        <v>20.4791884018542</v>
      </c>
      <c r="CO20" s="144" t="s">
        <v>186</v>
      </c>
      <c r="CP20" s="143" t="s">
        <v>205</v>
      </c>
      <c r="CQ20" s="143"/>
      <c r="CR20" s="143"/>
      <c r="CS20" s="143"/>
      <c r="CT20" s="143"/>
      <c r="CU20" s="143"/>
      <c r="CV20" s="143"/>
      <c r="CW20" s="143"/>
      <c r="CX20" s="143"/>
      <c r="CY20" s="89"/>
      <c r="CZ20" s="139"/>
      <c r="DA20" s="142" t="s">
        <v>204</v>
      </c>
      <c r="DB20" s="142"/>
      <c r="DC20" s="142"/>
      <c r="DD20" s="142"/>
      <c r="DE20" s="142"/>
      <c r="DF20" s="142"/>
      <c r="DG20" s="142"/>
      <c r="DH20" s="142"/>
      <c r="DI20" s="142"/>
      <c r="DJ20" s="124" t="n">
        <v>8345.07971242663</v>
      </c>
      <c r="DK20" s="117" t="n">
        <v>300.272707376937</v>
      </c>
      <c r="DL20" s="117" t="n">
        <v>523.100836040195</v>
      </c>
      <c r="DM20" s="117" t="n">
        <v>327.342947243399</v>
      </c>
      <c r="DN20" s="117" t="n">
        <v>2326.43430919069</v>
      </c>
      <c r="DO20" s="117" t="n">
        <v>2188.92719947744</v>
      </c>
      <c r="DP20" s="123" t="n">
        <v>2679.00171309797</v>
      </c>
      <c r="DQ20" s="124" t="n">
        <v>1479.58566532421</v>
      </c>
      <c r="DR20" s="117" t="s">
        <v>186</v>
      </c>
      <c r="DS20" s="120" t="n">
        <v>162.435910458618</v>
      </c>
      <c r="DT20" s="117" t="n">
        <v>49.082882793027</v>
      </c>
      <c r="DU20" s="117" t="n">
        <v>122.735721544921</v>
      </c>
      <c r="DV20" s="117" t="n">
        <v>224.996562612142</v>
      </c>
      <c r="DW20" s="117" t="n">
        <v>920.334587915499</v>
      </c>
      <c r="DX20" s="143" t="s">
        <v>205</v>
      </c>
      <c r="DY20" s="143"/>
      <c r="DZ20" s="143"/>
      <c r="EA20" s="143"/>
      <c r="EB20" s="143"/>
      <c r="EC20" s="143"/>
      <c r="ED20" s="143"/>
      <c r="EE20" s="143"/>
      <c r="EF20" s="143"/>
      <c r="EG20" s="89"/>
      <c r="EH20" s="139"/>
      <c r="EI20" s="142" t="s">
        <v>204</v>
      </c>
      <c r="EJ20" s="142"/>
      <c r="EK20" s="142"/>
      <c r="EL20" s="142"/>
      <c r="EM20" s="142"/>
      <c r="EN20" s="142"/>
      <c r="EO20" s="142"/>
      <c r="EP20" s="142"/>
      <c r="EQ20" s="142"/>
      <c r="ER20" s="117" t="n">
        <v>177.642189576916</v>
      </c>
      <c r="ES20" s="117" t="n">
        <v>5.1616979649076</v>
      </c>
      <c r="ET20" s="117" t="n">
        <v>11.2617586978013</v>
      </c>
      <c r="EU20" s="126" t="n">
        <v>161.218732914207</v>
      </c>
      <c r="EV20" s="124" t="n">
        <v>1183.25275963228</v>
      </c>
      <c r="EW20" s="117" t="n">
        <v>169.836679936728</v>
      </c>
      <c r="EX20" s="117" t="n">
        <v>52.8959989312892</v>
      </c>
      <c r="EY20" s="123" t="n">
        <v>960.520080764262</v>
      </c>
      <c r="EZ20" s="120" t="n">
        <v>483.202654634802</v>
      </c>
      <c r="FA20" s="117" t="n">
        <v>29.7265406298746</v>
      </c>
      <c r="FB20" s="117" t="n">
        <v>435.782548936434</v>
      </c>
      <c r="FC20" s="123" t="n">
        <v>17.6935650684935</v>
      </c>
      <c r="FD20" s="143" t="s">
        <v>205</v>
      </c>
      <c r="FE20" s="143"/>
      <c r="FF20" s="143"/>
      <c r="FG20" s="143"/>
      <c r="FH20" s="143"/>
      <c r="FI20" s="143"/>
      <c r="FJ20" s="143"/>
      <c r="FK20" s="143"/>
      <c r="FL20" s="143"/>
      <c r="FM20" s="89"/>
      <c r="FN20" s="139"/>
      <c r="FO20" s="142" t="s">
        <v>204</v>
      </c>
      <c r="FP20" s="142"/>
      <c r="FQ20" s="142"/>
      <c r="FR20" s="142"/>
      <c r="FS20" s="142"/>
      <c r="FT20" s="142"/>
      <c r="FU20" s="142"/>
      <c r="FV20" s="142"/>
      <c r="FW20" s="142"/>
      <c r="FX20" s="117" t="n">
        <v>119.962493373007</v>
      </c>
      <c r="FY20" s="117" t="n">
        <v>52.3822920734638</v>
      </c>
      <c r="FZ20" s="126" t="n">
        <v>51.8037875807348</v>
      </c>
      <c r="GA20" s="123" t="n">
        <v>15.7764137188079</v>
      </c>
      <c r="GB20" s="120" t="n">
        <v>1645.91451067758</v>
      </c>
      <c r="GC20" s="117" t="n">
        <v>214.109560812136</v>
      </c>
      <c r="GD20" s="117" t="n">
        <v>9.89262305634394</v>
      </c>
      <c r="GE20" s="117" t="n">
        <v>336.929779186714</v>
      </c>
      <c r="GF20" s="117" t="n">
        <v>51.7461172719949</v>
      </c>
      <c r="GG20" s="117" t="n">
        <v>1033.2364303504</v>
      </c>
      <c r="GH20" s="143" t="s">
        <v>205</v>
      </c>
      <c r="GI20" s="143"/>
      <c r="GJ20" s="143"/>
      <c r="GK20" s="143"/>
      <c r="GL20" s="143"/>
      <c r="GM20" s="143"/>
      <c r="GN20" s="143"/>
      <c r="GO20" s="143"/>
      <c r="GP20" s="143"/>
      <c r="GQ20" s="89"/>
    </row>
    <row r="21" customFormat="false" ht="31.35" hidden="false" customHeight="true" outlineLevel="0" collapsed="false">
      <c r="A21" s="139"/>
      <c r="B21" s="145"/>
      <c r="C21" s="82" t="s">
        <v>206</v>
      </c>
      <c r="D21" s="82"/>
      <c r="E21" s="82"/>
      <c r="F21" s="82"/>
      <c r="G21" s="82"/>
      <c r="H21" s="82"/>
      <c r="I21" s="82"/>
      <c r="J21" s="82"/>
      <c r="K21" s="127" t="n">
        <v>102241.145704128</v>
      </c>
      <c r="L21" s="128" t="n">
        <v>3978.37568674608</v>
      </c>
      <c r="M21" s="134" t="n">
        <v>958.4102097116</v>
      </c>
      <c r="N21" s="134" t="n">
        <v>1942.53511461896</v>
      </c>
      <c r="O21" s="130" t="n">
        <v>1077.43036241552</v>
      </c>
      <c r="P21" s="131" t="n">
        <v>85431.4639868712</v>
      </c>
      <c r="Q21" s="134" t="n">
        <v>1504.91812147803</v>
      </c>
      <c r="R21" s="134" t="n">
        <v>502.324278270101</v>
      </c>
      <c r="S21" s="134" t="n">
        <v>1358.71697497248</v>
      </c>
      <c r="T21" s="128" t="n">
        <v>218.132684882303</v>
      </c>
      <c r="U21" s="134" t="n">
        <v>795.933481109143</v>
      </c>
      <c r="V21" s="134" t="n">
        <v>644.75182657279</v>
      </c>
      <c r="W21" s="134" t="n">
        <v>816.721273183031</v>
      </c>
      <c r="X21" s="134" t="n">
        <v>9436.21887953302</v>
      </c>
      <c r="Y21" s="134" t="n">
        <v>289.519439059431</v>
      </c>
      <c r="Z21" s="134" t="n">
        <v>9206.9043499742</v>
      </c>
      <c r="AA21" s="146" t="s">
        <v>207</v>
      </c>
      <c r="AB21" s="146"/>
      <c r="AC21" s="146"/>
      <c r="AD21" s="146"/>
      <c r="AE21" s="146"/>
      <c r="AF21" s="146"/>
      <c r="AG21" s="146"/>
      <c r="AH21" s="146"/>
      <c r="AI21" s="147"/>
      <c r="AJ21" s="140"/>
      <c r="AK21" s="139"/>
      <c r="AL21" s="145"/>
      <c r="AM21" s="82" t="s">
        <v>206</v>
      </c>
      <c r="AN21" s="82"/>
      <c r="AO21" s="82"/>
      <c r="AP21" s="82"/>
      <c r="AQ21" s="82"/>
      <c r="AR21" s="82"/>
      <c r="AS21" s="82"/>
      <c r="AT21" s="82"/>
      <c r="AU21" s="131" t="n">
        <v>1294.10699487218</v>
      </c>
      <c r="AV21" s="134" t="n">
        <v>27.1090772525867</v>
      </c>
      <c r="AW21" s="134" t="n">
        <v>6904.94822579318</v>
      </c>
      <c r="AX21" s="134" t="n">
        <v>876.803657411966</v>
      </c>
      <c r="AY21" s="134" t="n">
        <v>636.758316968421</v>
      </c>
      <c r="AZ21" s="134" t="n">
        <v>9396.41952744502</v>
      </c>
      <c r="BA21" s="134" t="n">
        <v>3610.98551788108</v>
      </c>
      <c r="BB21" s="134" t="n">
        <v>12627.2303957316</v>
      </c>
      <c r="BC21" s="134" t="n">
        <v>3414.97678203233</v>
      </c>
      <c r="BD21" s="134" t="n">
        <v>1749.67525047845</v>
      </c>
      <c r="BE21" s="134" t="n">
        <v>9074.91994090065</v>
      </c>
      <c r="BF21" s="134" t="n">
        <v>1875.8489426456</v>
      </c>
      <c r="BG21" s="134" t="n">
        <v>2637.19690509083</v>
      </c>
      <c r="BH21" s="134" t="n">
        <v>6530.34314333284</v>
      </c>
      <c r="BI21" s="146" t="s">
        <v>207</v>
      </c>
      <c r="BJ21" s="146"/>
      <c r="BK21" s="146"/>
      <c r="BL21" s="146"/>
      <c r="BM21" s="146"/>
      <c r="BN21" s="146"/>
      <c r="BO21" s="146"/>
      <c r="BP21" s="146"/>
      <c r="BQ21" s="147"/>
      <c r="BR21" s="140"/>
      <c r="BS21" s="139"/>
      <c r="BT21" s="145"/>
      <c r="BU21" s="82" t="s">
        <v>206</v>
      </c>
      <c r="BV21" s="82"/>
      <c r="BW21" s="82"/>
      <c r="BX21" s="82"/>
      <c r="BY21" s="82"/>
      <c r="BZ21" s="82"/>
      <c r="CA21" s="82"/>
      <c r="CB21" s="82"/>
      <c r="CC21" s="131" t="n">
        <v>1171.61001282722</v>
      </c>
      <c r="CD21" s="134" t="n">
        <v>20.6504119132565</v>
      </c>
      <c r="CE21" s="134" t="n">
        <v>9.5874354549055</v>
      </c>
      <c r="CF21" s="134" t="n">
        <v>1010.3731310733</v>
      </c>
      <c r="CG21" s="134" t="n">
        <v>63.598902406657</v>
      </c>
      <c r="CH21" s="132" t="n">
        <v>67.4001319791005</v>
      </c>
      <c r="CI21" s="131" t="n">
        <v>53.3663741372106</v>
      </c>
      <c r="CJ21" s="134" t="s">
        <v>186</v>
      </c>
      <c r="CK21" s="134" t="n">
        <v>24.0316180843812</v>
      </c>
      <c r="CL21" s="128" t="n">
        <v>19.174267433037</v>
      </c>
      <c r="CM21" s="134" t="n">
        <v>2.34955396551929</v>
      </c>
      <c r="CN21" s="134" t="n">
        <v>7.81093465427317</v>
      </c>
      <c r="CO21" s="148" t="s">
        <v>186</v>
      </c>
      <c r="CP21" s="146" t="s">
        <v>207</v>
      </c>
      <c r="CQ21" s="146"/>
      <c r="CR21" s="146"/>
      <c r="CS21" s="146"/>
      <c r="CT21" s="146"/>
      <c r="CU21" s="146"/>
      <c r="CV21" s="146"/>
      <c r="CW21" s="146"/>
      <c r="CX21" s="147"/>
      <c r="CY21" s="140"/>
      <c r="CZ21" s="139"/>
      <c r="DA21" s="145"/>
      <c r="DB21" s="82" t="s">
        <v>206</v>
      </c>
      <c r="DC21" s="82"/>
      <c r="DD21" s="82"/>
      <c r="DE21" s="82"/>
      <c r="DF21" s="82"/>
      <c r="DG21" s="82"/>
      <c r="DH21" s="82"/>
      <c r="DI21" s="82"/>
      <c r="DJ21" s="131" t="n">
        <v>6955.54350190324</v>
      </c>
      <c r="DK21" s="134" t="n">
        <v>21.2814323982378</v>
      </c>
      <c r="DL21" s="134" t="n">
        <v>287.24666921774</v>
      </c>
      <c r="DM21" s="134" t="n">
        <v>262.125553641144</v>
      </c>
      <c r="DN21" s="134" t="n">
        <v>1914.21087161158</v>
      </c>
      <c r="DO21" s="134" t="n">
        <v>1899.0287166779</v>
      </c>
      <c r="DP21" s="132" t="n">
        <v>2571.65025835664</v>
      </c>
      <c r="DQ21" s="131" t="n">
        <v>1291.93664584713</v>
      </c>
      <c r="DR21" s="134" t="s">
        <v>186</v>
      </c>
      <c r="DS21" s="128" t="n">
        <v>162.435910458618</v>
      </c>
      <c r="DT21" s="134" t="n">
        <v>28.0473615960155</v>
      </c>
      <c r="DU21" s="134" t="n">
        <v>80.7412383627772</v>
      </c>
      <c r="DV21" s="134" t="n">
        <v>120.926049201257</v>
      </c>
      <c r="DW21" s="134" t="n">
        <v>899.786086228461</v>
      </c>
      <c r="DX21" s="146" t="s">
        <v>207</v>
      </c>
      <c r="DY21" s="146"/>
      <c r="DZ21" s="146"/>
      <c r="EA21" s="146"/>
      <c r="EB21" s="146"/>
      <c r="EC21" s="146"/>
      <c r="ED21" s="146"/>
      <c r="EE21" s="146"/>
      <c r="EF21" s="147"/>
      <c r="EG21" s="140"/>
      <c r="EH21" s="139"/>
      <c r="EI21" s="145"/>
      <c r="EJ21" s="82" t="s">
        <v>206</v>
      </c>
      <c r="EK21" s="82"/>
      <c r="EL21" s="82"/>
      <c r="EM21" s="82"/>
      <c r="EN21" s="82"/>
      <c r="EO21" s="82"/>
      <c r="EP21" s="82"/>
      <c r="EQ21" s="82"/>
      <c r="ER21" s="134" t="n">
        <v>172.480491612009</v>
      </c>
      <c r="ES21" s="134" t="s">
        <v>186</v>
      </c>
      <c r="ET21" s="134" t="n">
        <v>11.2617586978013</v>
      </c>
      <c r="EU21" s="130" t="n">
        <v>161.218732914207</v>
      </c>
      <c r="EV21" s="131" t="n">
        <v>1107.01816217137</v>
      </c>
      <c r="EW21" s="134" t="n">
        <v>169.836679936728</v>
      </c>
      <c r="EX21" s="134" t="n">
        <v>33.0958139626497</v>
      </c>
      <c r="EY21" s="132" t="n">
        <v>904.085668271988</v>
      </c>
      <c r="EZ21" s="128" t="n">
        <v>465.509089566309</v>
      </c>
      <c r="FA21" s="134" t="n">
        <v>29.7265406298746</v>
      </c>
      <c r="FB21" s="134" t="n">
        <v>435.782548936434</v>
      </c>
      <c r="FC21" s="149" t="s">
        <v>186</v>
      </c>
      <c r="FD21" s="146" t="s">
        <v>207</v>
      </c>
      <c r="FE21" s="146"/>
      <c r="FF21" s="146"/>
      <c r="FG21" s="146"/>
      <c r="FH21" s="146"/>
      <c r="FI21" s="146"/>
      <c r="FJ21" s="146"/>
      <c r="FK21" s="146"/>
      <c r="FL21" s="147"/>
      <c r="FM21" s="140"/>
      <c r="FN21" s="139"/>
      <c r="FO21" s="145"/>
      <c r="FP21" s="82" t="s">
        <v>206</v>
      </c>
      <c r="FQ21" s="82"/>
      <c r="FR21" s="82"/>
      <c r="FS21" s="82"/>
      <c r="FT21" s="82"/>
      <c r="FU21" s="82"/>
      <c r="FV21" s="82"/>
      <c r="FW21" s="82"/>
      <c r="FX21" s="134" t="n">
        <v>112.107089252251</v>
      </c>
      <c r="FY21" s="134" t="n">
        <v>52.3822920734638</v>
      </c>
      <c r="FZ21" s="130" t="n">
        <v>47.5322628610903</v>
      </c>
      <c r="GA21" s="149" t="n">
        <v>12.1925343176972</v>
      </c>
      <c r="GB21" s="128" t="n">
        <v>1501.73466319437</v>
      </c>
      <c r="GC21" s="134" t="n">
        <v>214.109560812136</v>
      </c>
      <c r="GD21" s="134" t="s">
        <v>186</v>
      </c>
      <c r="GE21" s="134" t="n">
        <v>336.929779186714</v>
      </c>
      <c r="GF21" s="134" t="n">
        <v>51.7461172719949</v>
      </c>
      <c r="GG21" s="134" t="n">
        <v>898.949205923524</v>
      </c>
      <c r="GH21" s="146" t="s">
        <v>207</v>
      </c>
      <c r="GI21" s="146"/>
      <c r="GJ21" s="146"/>
      <c r="GK21" s="146"/>
      <c r="GL21" s="146"/>
      <c r="GM21" s="146"/>
      <c r="GN21" s="146"/>
      <c r="GO21" s="146"/>
      <c r="GP21" s="147"/>
      <c r="GQ21" s="140"/>
    </row>
    <row r="22" customFormat="false" ht="31.35" hidden="false" customHeight="true" outlineLevel="0" collapsed="false">
      <c r="A22" s="136" t="s">
        <v>208</v>
      </c>
      <c r="B22" s="136"/>
      <c r="C22" s="136"/>
      <c r="D22" s="136"/>
      <c r="E22" s="136"/>
      <c r="F22" s="136"/>
      <c r="G22" s="136"/>
      <c r="H22" s="136"/>
      <c r="I22" s="136"/>
      <c r="J22" s="136"/>
      <c r="K22" s="150" t="n">
        <v>36786.8319524813</v>
      </c>
      <c r="L22" s="151" t="n">
        <v>1566.89600366813</v>
      </c>
      <c r="M22" s="152" t="n">
        <v>660.724393687838</v>
      </c>
      <c r="N22" s="152" t="n">
        <v>61.1820305206793</v>
      </c>
      <c r="O22" s="153" t="n">
        <v>844.989579459613</v>
      </c>
      <c r="P22" s="154" t="n">
        <v>27533.3556384492</v>
      </c>
      <c r="Q22" s="152" t="n">
        <v>504.90910142463</v>
      </c>
      <c r="R22" s="152" t="n">
        <v>65.4396967280983</v>
      </c>
      <c r="S22" s="152" t="n">
        <v>471.035258309305</v>
      </c>
      <c r="T22" s="151" t="n">
        <v>81.868600848637</v>
      </c>
      <c r="U22" s="152" t="n">
        <v>526.222427847916</v>
      </c>
      <c r="V22" s="152" t="n">
        <v>355.537173772841</v>
      </c>
      <c r="W22" s="152" t="n">
        <v>670.540111184115</v>
      </c>
      <c r="X22" s="152" t="n">
        <v>544.483512057287</v>
      </c>
      <c r="Y22" s="152" t="n">
        <v>91.7322205565702</v>
      </c>
      <c r="Z22" s="152" t="n">
        <v>3444.26558659745</v>
      </c>
      <c r="AA22" s="141" t="s">
        <v>209</v>
      </c>
      <c r="AB22" s="141"/>
      <c r="AC22" s="141"/>
      <c r="AD22" s="141"/>
      <c r="AE22" s="141"/>
      <c r="AF22" s="141"/>
      <c r="AG22" s="141"/>
      <c r="AH22" s="141"/>
      <c r="AI22" s="141"/>
      <c r="AJ22" s="141"/>
      <c r="AK22" s="136" t="s">
        <v>208</v>
      </c>
      <c r="AL22" s="136"/>
      <c r="AM22" s="136"/>
      <c r="AN22" s="136"/>
      <c r="AO22" s="136"/>
      <c r="AP22" s="136"/>
      <c r="AQ22" s="136"/>
      <c r="AR22" s="136"/>
      <c r="AS22" s="136"/>
      <c r="AT22" s="136"/>
      <c r="AU22" s="154" t="n">
        <v>85.9973141374818</v>
      </c>
      <c r="AV22" s="152" t="n">
        <v>22.2504278959436</v>
      </c>
      <c r="AW22" s="152" t="n">
        <v>253.771339125111</v>
      </c>
      <c r="AX22" s="152" t="n">
        <v>248.821044848259</v>
      </c>
      <c r="AY22" s="152" t="n">
        <v>74.5398540576563</v>
      </c>
      <c r="AZ22" s="152" t="n">
        <v>6218.33022778663</v>
      </c>
      <c r="BA22" s="152" t="n">
        <v>1111.23852724461</v>
      </c>
      <c r="BB22" s="152" t="n">
        <v>1216.34476095023</v>
      </c>
      <c r="BC22" s="152" t="n">
        <v>1205.11982804402</v>
      </c>
      <c r="BD22" s="152" t="n">
        <v>349.860230272632</v>
      </c>
      <c r="BE22" s="152" t="n">
        <v>1164.36567193596</v>
      </c>
      <c r="BF22" s="152" t="n">
        <v>400.400890839618</v>
      </c>
      <c r="BG22" s="152" t="n">
        <v>666.244157073119</v>
      </c>
      <c r="BH22" s="152" t="n">
        <v>7760.03767491108</v>
      </c>
      <c r="BI22" s="141" t="s">
        <v>209</v>
      </c>
      <c r="BJ22" s="141"/>
      <c r="BK22" s="141"/>
      <c r="BL22" s="141"/>
      <c r="BM22" s="141"/>
      <c r="BN22" s="141"/>
      <c r="BO22" s="141"/>
      <c r="BP22" s="141"/>
      <c r="BQ22" s="141"/>
      <c r="BR22" s="141"/>
      <c r="BS22" s="136" t="s">
        <v>208</v>
      </c>
      <c r="BT22" s="136"/>
      <c r="BU22" s="136"/>
      <c r="BV22" s="136"/>
      <c r="BW22" s="136"/>
      <c r="BX22" s="136"/>
      <c r="BY22" s="136"/>
      <c r="BZ22" s="136"/>
      <c r="CA22" s="136"/>
      <c r="CB22" s="136"/>
      <c r="CC22" s="154" t="n">
        <v>254.43978577434</v>
      </c>
      <c r="CD22" s="152" t="n">
        <v>8.81411563547769</v>
      </c>
      <c r="CE22" s="117" t="s">
        <v>186</v>
      </c>
      <c r="CF22" s="117" t="n">
        <v>32.4216353876759</v>
      </c>
      <c r="CG22" s="117" t="n">
        <v>9.11092555237233</v>
      </c>
      <c r="CH22" s="155" t="n">
        <v>204.093109198814</v>
      </c>
      <c r="CI22" s="154" t="n">
        <v>59.8951273816153</v>
      </c>
      <c r="CJ22" s="117" t="n">
        <v>1</v>
      </c>
      <c r="CK22" s="117" t="n">
        <v>14.1637247888729</v>
      </c>
      <c r="CL22" s="120" t="s">
        <v>186</v>
      </c>
      <c r="CM22" s="117" t="s">
        <v>186</v>
      </c>
      <c r="CN22" s="117" t="n">
        <v>44.7314025927423</v>
      </c>
      <c r="CO22" s="144" t="s">
        <v>186</v>
      </c>
      <c r="CP22" s="141" t="s">
        <v>209</v>
      </c>
      <c r="CQ22" s="141"/>
      <c r="CR22" s="141"/>
      <c r="CS22" s="141"/>
      <c r="CT22" s="141"/>
      <c r="CU22" s="141"/>
      <c r="CV22" s="141"/>
      <c r="CW22" s="141"/>
      <c r="CX22" s="141"/>
      <c r="CY22" s="141"/>
      <c r="CZ22" s="136" t="s">
        <v>208</v>
      </c>
      <c r="DA22" s="136"/>
      <c r="DB22" s="136"/>
      <c r="DC22" s="136"/>
      <c r="DD22" s="136"/>
      <c r="DE22" s="136"/>
      <c r="DF22" s="136"/>
      <c r="DG22" s="136"/>
      <c r="DH22" s="136"/>
      <c r="DI22" s="136"/>
      <c r="DJ22" s="154" t="n">
        <v>3638.16053518164</v>
      </c>
      <c r="DK22" s="117" t="n">
        <v>6.26230281166628</v>
      </c>
      <c r="DL22" s="117" t="n">
        <v>901.624284604761</v>
      </c>
      <c r="DM22" s="117" t="n">
        <v>50.2851268353703</v>
      </c>
      <c r="DN22" s="117" t="n">
        <v>382.009497897684</v>
      </c>
      <c r="DO22" s="117" t="n">
        <v>814.183557684941</v>
      </c>
      <c r="DP22" s="155" t="n">
        <v>1483.79576534722</v>
      </c>
      <c r="DQ22" s="154" t="n">
        <v>2002.24217745497</v>
      </c>
      <c r="DR22" s="117" t="s">
        <v>186</v>
      </c>
      <c r="DS22" s="120" t="n">
        <v>156.869720141985</v>
      </c>
      <c r="DT22" s="117" t="n">
        <v>163.623082179165</v>
      </c>
      <c r="DU22" s="117" t="n">
        <v>49.3490224152858</v>
      </c>
      <c r="DV22" s="117" t="n">
        <v>103.894943325835</v>
      </c>
      <c r="DW22" s="117" t="n">
        <v>1528.5054093927</v>
      </c>
      <c r="DX22" s="141" t="s">
        <v>209</v>
      </c>
      <c r="DY22" s="141"/>
      <c r="DZ22" s="141"/>
      <c r="EA22" s="141"/>
      <c r="EB22" s="141"/>
      <c r="EC22" s="141"/>
      <c r="ED22" s="141"/>
      <c r="EE22" s="141"/>
      <c r="EF22" s="141"/>
      <c r="EG22" s="141"/>
      <c r="EH22" s="136" t="s">
        <v>208</v>
      </c>
      <c r="EI22" s="136"/>
      <c r="EJ22" s="136"/>
      <c r="EK22" s="136"/>
      <c r="EL22" s="136"/>
      <c r="EM22" s="136"/>
      <c r="EN22" s="136"/>
      <c r="EO22" s="136"/>
      <c r="EP22" s="136"/>
      <c r="EQ22" s="136"/>
      <c r="ER22" s="117" t="n">
        <v>193.797049699219</v>
      </c>
      <c r="ES22" s="117" t="s">
        <v>186</v>
      </c>
      <c r="ET22" s="117" t="n">
        <v>138.270115701641</v>
      </c>
      <c r="EU22" s="153" t="n">
        <v>55.526933997578</v>
      </c>
      <c r="EV22" s="154" t="n">
        <v>571.19155498901</v>
      </c>
      <c r="EW22" s="117" t="n">
        <v>306.824962647603</v>
      </c>
      <c r="EX22" s="117" t="n">
        <v>78.793438355075</v>
      </c>
      <c r="EY22" s="155" t="n">
        <v>185.573153986332</v>
      </c>
      <c r="EZ22" s="120" t="n">
        <v>501.080470082065</v>
      </c>
      <c r="FA22" s="117" t="n">
        <v>492.373011005575</v>
      </c>
      <c r="FB22" s="117" t="n">
        <v>8.70745907649012</v>
      </c>
      <c r="FC22" s="123" t="s">
        <v>186</v>
      </c>
      <c r="FD22" s="141" t="s">
        <v>209</v>
      </c>
      <c r="FE22" s="141"/>
      <c r="FF22" s="141"/>
      <c r="FG22" s="141"/>
      <c r="FH22" s="141"/>
      <c r="FI22" s="141"/>
      <c r="FJ22" s="141"/>
      <c r="FK22" s="141"/>
      <c r="FL22" s="141"/>
      <c r="FM22" s="141"/>
      <c r="FN22" s="136" t="s">
        <v>208</v>
      </c>
      <c r="FO22" s="136"/>
      <c r="FP22" s="136"/>
      <c r="FQ22" s="136"/>
      <c r="FR22" s="136"/>
      <c r="FS22" s="136"/>
      <c r="FT22" s="136"/>
      <c r="FU22" s="136"/>
      <c r="FV22" s="136"/>
      <c r="FW22" s="136"/>
      <c r="FX22" s="117" t="n">
        <v>275.201952660335</v>
      </c>
      <c r="FY22" s="117" t="n">
        <v>220.713400299613</v>
      </c>
      <c r="FZ22" s="153" t="n">
        <v>50.9046729596115</v>
      </c>
      <c r="GA22" s="123" t="n">
        <v>3.58387940111066</v>
      </c>
      <c r="GB22" s="120" t="n">
        <v>190.571657140757</v>
      </c>
      <c r="GC22" s="117" t="s">
        <v>186</v>
      </c>
      <c r="GD22" s="117" t="s">
        <v>186</v>
      </c>
      <c r="GE22" s="117" t="s">
        <v>186</v>
      </c>
      <c r="GF22" s="117" t="s">
        <v>186</v>
      </c>
      <c r="GG22" s="117" t="n">
        <v>190.571657140757</v>
      </c>
      <c r="GH22" s="141" t="s">
        <v>209</v>
      </c>
      <c r="GI22" s="141"/>
      <c r="GJ22" s="141"/>
      <c r="GK22" s="141"/>
      <c r="GL22" s="141"/>
      <c r="GM22" s="141"/>
      <c r="GN22" s="141"/>
      <c r="GO22" s="141"/>
      <c r="GP22" s="141"/>
      <c r="GQ22" s="141"/>
    </row>
    <row r="23" customFormat="false" ht="31.35" hidden="false" customHeight="true" outlineLevel="0" collapsed="false">
      <c r="A23" s="139"/>
      <c r="B23" s="142" t="s">
        <v>210</v>
      </c>
      <c r="C23" s="142"/>
      <c r="D23" s="142"/>
      <c r="E23" s="142"/>
      <c r="F23" s="142"/>
      <c r="G23" s="142"/>
      <c r="H23" s="142"/>
      <c r="I23" s="142"/>
      <c r="J23" s="142"/>
      <c r="K23" s="115" t="n">
        <v>27940.0055201932</v>
      </c>
      <c r="L23" s="120" t="n">
        <v>1446.36303116343</v>
      </c>
      <c r="M23" s="117" t="n">
        <v>654.876413704335</v>
      </c>
      <c r="N23" s="117" t="n">
        <v>61.1820305206793</v>
      </c>
      <c r="O23" s="126" t="n">
        <v>730.304586938416</v>
      </c>
      <c r="P23" s="124" t="n">
        <v>20586.1168941011</v>
      </c>
      <c r="Q23" s="117" t="n">
        <v>477.041262663316</v>
      </c>
      <c r="R23" s="117" t="n">
        <v>51.8580853396688</v>
      </c>
      <c r="S23" s="117" t="n">
        <v>442.111616274753</v>
      </c>
      <c r="T23" s="120" t="n">
        <v>81.868600848637</v>
      </c>
      <c r="U23" s="117" t="n">
        <v>421.621648855228</v>
      </c>
      <c r="V23" s="117" t="n">
        <v>355.537173772841</v>
      </c>
      <c r="W23" s="117" t="n">
        <v>445.662754451742</v>
      </c>
      <c r="X23" s="117" t="n">
        <v>252.747313871209</v>
      </c>
      <c r="Y23" s="117" t="n">
        <v>78.090843698042</v>
      </c>
      <c r="Z23" s="117" t="n">
        <v>2641.61607924099</v>
      </c>
      <c r="AA23" s="143" t="s">
        <v>211</v>
      </c>
      <c r="AB23" s="143"/>
      <c r="AC23" s="143"/>
      <c r="AD23" s="143"/>
      <c r="AE23" s="143"/>
      <c r="AF23" s="143"/>
      <c r="AG23" s="143"/>
      <c r="AH23" s="143"/>
      <c r="AI23" s="143"/>
      <c r="AJ23" s="89"/>
      <c r="AK23" s="139"/>
      <c r="AL23" s="142" t="s">
        <v>210</v>
      </c>
      <c r="AM23" s="142"/>
      <c r="AN23" s="142"/>
      <c r="AO23" s="142"/>
      <c r="AP23" s="142"/>
      <c r="AQ23" s="142"/>
      <c r="AR23" s="142"/>
      <c r="AS23" s="142"/>
      <c r="AT23" s="142"/>
      <c r="AU23" s="124" t="n">
        <v>85.9973141374818</v>
      </c>
      <c r="AV23" s="117" t="n">
        <v>4.18635172938716</v>
      </c>
      <c r="AW23" s="117" t="n">
        <v>154.742525576937</v>
      </c>
      <c r="AX23" s="117" t="n">
        <v>78.636639019902</v>
      </c>
      <c r="AY23" s="117" t="n">
        <v>53.6281805827394</v>
      </c>
      <c r="AZ23" s="117" t="n">
        <v>3479.54128889466</v>
      </c>
      <c r="BA23" s="117" t="n">
        <v>964.535990100536</v>
      </c>
      <c r="BB23" s="117" t="n">
        <v>1038.99938299683</v>
      </c>
      <c r="BC23" s="117" t="n">
        <v>829.763726856427</v>
      </c>
      <c r="BD23" s="117" t="n">
        <v>172.471948378385</v>
      </c>
      <c r="BE23" s="117" t="n">
        <v>1080.90863904566</v>
      </c>
      <c r="BF23" s="117" t="n">
        <v>134.356565293883</v>
      </c>
      <c r="BG23" s="117" t="n">
        <v>405.671637474823</v>
      </c>
      <c r="BH23" s="117" t="n">
        <v>6854.52132499706</v>
      </c>
      <c r="BI23" s="143" t="s">
        <v>211</v>
      </c>
      <c r="BJ23" s="143"/>
      <c r="BK23" s="143"/>
      <c r="BL23" s="143"/>
      <c r="BM23" s="143"/>
      <c r="BN23" s="143"/>
      <c r="BO23" s="143"/>
      <c r="BP23" s="143"/>
      <c r="BQ23" s="143"/>
      <c r="BR23" s="89"/>
      <c r="BS23" s="139"/>
      <c r="BT23" s="142" t="s">
        <v>210</v>
      </c>
      <c r="BU23" s="142"/>
      <c r="BV23" s="142"/>
      <c r="BW23" s="142"/>
      <c r="BX23" s="142"/>
      <c r="BY23" s="142"/>
      <c r="BZ23" s="142"/>
      <c r="CA23" s="142"/>
      <c r="CB23" s="142"/>
      <c r="CC23" s="124" t="n">
        <v>162.039021145757</v>
      </c>
      <c r="CD23" s="117" t="n">
        <v>8.81411563547769</v>
      </c>
      <c r="CE23" s="117" t="s">
        <v>186</v>
      </c>
      <c r="CF23" s="117" t="s">
        <v>186</v>
      </c>
      <c r="CG23" s="117" t="n">
        <v>3.54727641174062</v>
      </c>
      <c r="CH23" s="123" t="n">
        <v>149.677629098538</v>
      </c>
      <c r="CI23" s="124" t="n">
        <v>59.8951273816153</v>
      </c>
      <c r="CJ23" s="117" t="n">
        <v>1</v>
      </c>
      <c r="CK23" s="117" t="n">
        <v>14.1637247888729</v>
      </c>
      <c r="CL23" s="120" t="s">
        <v>186</v>
      </c>
      <c r="CM23" s="117" t="s">
        <v>186</v>
      </c>
      <c r="CN23" s="117" t="n">
        <v>44.7314025927423</v>
      </c>
      <c r="CO23" s="144" t="s">
        <v>186</v>
      </c>
      <c r="CP23" s="143" t="s">
        <v>211</v>
      </c>
      <c r="CQ23" s="143"/>
      <c r="CR23" s="143"/>
      <c r="CS23" s="143"/>
      <c r="CT23" s="143"/>
      <c r="CU23" s="143"/>
      <c r="CV23" s="143"/>
      <c r="CW23" s="143"/>
      <c r="CX23" s="143"/>
      <c r="CY23" s="89"/>
      <c r="CZ23" s="139"/>
      <c r="DA23" s="142" t="s">
        <v>210</v>
      </c>
      <c r="DB23" s="142"/>
      <c r="DC23" s="142"/>
      <c r="DD23" s="142"/>
      <c r="DE23" s="142"/>
      <c r="DF23" s="142"/>
      <c r="DG23" s="142"/>
      <c r="DH23" s="142"/>
      <c r="DI23" s="142"/>
      <c r="DJ23" s="124" t="n">
        <v>2602.72390315614</v>
      </c>
      <c r="DK23" s="117" t="n">
        <v>6.26230281166628</v>
      </c>
      <c r="DL23" s="117" t="n">
        <v>675.92944958452</v>
      </c>
      <c r="DM23" s="117" t="n">
        <v>40.8832488390398</v>
      </c>
      <c r="DN23" s="117" t="n">
        <v>327.249464943672</v>
      </c>
      <c r="DO23" s="117" t="n">
        <v>564.74436111321</v>
      </c>
      <c r="DP23" s="123" t="n">
        <v>987.655075864031</v>
      </c>
      <c r="DQ23" s="124" t="n">
        <v>1994.28377156925</v>
      </c>
      <c r="DR23" s="117" t="s">
        <v>186</v>
      </c>
      <c r="DS23" s="120" t="n">
        <v>156.869720141985</v>
      </c>
      <c r="DT23" s="117" t="n">
        <v>163.623082179165</v>
      </c>
      <c r="DU23" s="117" t="n">
        <v>49.3490224152858</v>
      </c>
      <c r="DV23" s="117" t="n">
        <v>95.9365374401184</v>
      </c>
      <c r="DW23" s="117" t="n">
        <v>1528.5054093927</v>
      </c>
      <c r="DX23" s="143" t="s">
        <v>211</v>
      </c>
      <c r="DY23" s="143"/>
      <c r="DZ23" s="143"/>
      <c r="EA23" s="143"/>
      <c r="EB23" s="143"/>
      <c r="EC23" s="143"/>
      <c r="ED23" s="143"/>
      <c r="EE23" s="143"/>
      <c r="EF23" s="143"/>
      <c r="EG23" s="89"/>
      <c r="EH23" s="139"/>
      <c r="EI23" s="142" t="s">
        <v>210</v>
      </c>
      <c r="EJ23" s="142"/>
      <c r="EK23" s="142"/>
      <c r="EL23" s="142"/>
      <c r="EM23" s="142"/>
      <c r="EN23" s="142"/>
      <c r="EO23" s="142"/>
      <c r="EP23" s="142"/>
      <c r="EQ23" s="142"/>
      <c r="ER23" s="117" t="n">
        <v>53.3704131031057</v>
      </c>
      <c r="ES23" s="117" t="s">
        <v>186</v>
      </c>
      <c r="ET23" s="117" t="n">
        <v>19.8705413281773</v>
      </c>
      <c r="EU23" s="126" t="n">
        <v>33.4998717749284</v>
      </c>
      <c r="EV23" s="124" t="n">
        <v>406.129037998189</v>
      </c>
      <c r="EW23" s="117" t="n">
        <v>220.159180525585</v>
      </c>
      <c r="EX23" s="117" t="n">
        <v>78.793438355075</v>
      </c>
      <c r="EY23" s="123" t="n">
        <v>107.176419117529</v>
      </c>
      <c r="EZ23" s="120" t="n">
        <v>501.080470082065</v>
      </c>
      <c r="FA23" s="117" t="n">
        <v>492.373011005575</v>
      </c>
      <c r="FB23" s="117" t="n">
        <v>8.70745907649012</v>
      </c>
      <c r="FC23" s="123" t="s">
        <v>186</v>
      </c>
      <c r="FD23" s="143" t="s">
        <v>211</v>
      </c>
      <c r="FE23" s="143"/>
      <c r="FF23" s="143"/>
      <c r="FG23" s="143"/>
      <c r="FH23" s="143"/>
      <c r="FI23" s="143"/>
      <c r="FJ23" s="143"/>
      <c r="FK23" s="143"/>
      <c r="FL23" s="143"/>
      <c r="FM23" s="89"/>
      <c r="FN23" s="139"/>
      <c r="FO23" s="142" t="s">
        <v>210</v>
      </c>
      <c r="FP23" s="142"/>
      <c r="FQ23" s="142"/>
      <c r="FR23" s="142"/>
      <c r="FS23" s="142"/>
      <c r="FT23" s="142"/>
      <c r="FU23" s="142"/>
      <c r="FV23" s="142"/>
      <c r="FW23" s="142"/>
      <c r="FX23" s="117" t="n">
        <v>9.08733618460681</v>
      </c>
      <c r="FY23" s="117" t="n">
        <v>5.50345678349615</v>
      </c>
      <c r="FZ23" s="126" t="s">
        <v>186</v>
      </c>
      <c r="GA23" s="123" t="n">
        <v>3.58387940111066</v>
      </c>
      <c r="GB23" s="120" t="n">
        <v>118.91651430791</v>
      </c>
      <c r="GC23" s="117" t="s">
        <v>186</v>
      </c>
      <c r="GD23" s="117" t="s">
        <v>186</v>
      </c>
      <c r="GE23" s="117" t="s">
        <v>186</v>
      </c>
      <c r="GF23" s="117" t="s">
        <v>186</v>
      </c>
      <c r="GG23" s="117" t="n">
        <v>118.91651430791</v>
      </c>
      <c r="GH23" s="143" t="s">
        <v>211</v>
      </c>
      <c r="GI23" s="143"/>
      <c r="GJ23" s="143"/>
      <c r="GK23" s="143"/>
      <c r="GL23" s="143"/>
      <c r="GM23" s="143"/>
      <c r="GN23" s="143"/>
      <c r="GO23" s="143"/>
      <c r="GP23" s="143"/>
      <c r="GQ23" s="89"/>
    </row>
    <row r="24" customFormat="false" ht="31.35" hidden="false" customHeight="true" outlineLevel="0" collapsed="false">
      <c r="A24" s="139"/>
      <c r="B24" s="145"/>
      <c r="C24" s="82" t="s">
        <v>212</v>
      </c>
      <c r="D24" s="82"/>
      <c r="E24" s="82"/>
      <c r="F24" s="82"/>
      <c r="G24" s="82"/>
      <c r="H24" s="82"/>
      <c r="I24" s="82"/>
      <c r="J24" s="82"/>
      <c r="K24" s="115" t="n">
        <v>26332.6870553373</v>
      </c>
      <c r="L24" s="120" t="n">
        <v>1446.36303116343</v>
      </c>
      <c r="M24" s="117" t="n">
        <v>654.876413704335</v>
      </c>
      <c r="N24" s="117" t="n">
        <v>61.1820305206793</v>
      </c>
      <c r="O24" s="126" t="n">
        <v>730.304586938416</v>
      </c>
      <c r="P24" s="124" t="n">
        <v>19429.7140371251</v>
      </c>
      <c r="Q24" s="117" t="n">
        <v>477.041262663316</v>
      </c>
      <c r="R24" s="117" t="n">
        <v>49.4581105673536</v>
      </c>
      <c r="S24" s="117" t="n">
        <v>442.111616274753</v>
      </c>
      <c r="T24" s="120" t="n">
        <v>81.868600848637</v>
      </c>
      <c r="U24" s="117" t="n">
        <v>421.621648855228</v>
      </c>
      <c r="V24" s="117" t="n">
        <v>335.650102622601</v>
      </c>
      <c r="W24" s="117" t="n">
        <v>326.15002475256</v>
      </c>
      <c r="X24" s="117" t="n">
        <v>252.747313871209</v>
      </c>
      <c r="Y24" s="117" t="n">
        <v>78.090843698042</v>
      </c>
      <c r="Z24" s="117" t="n">
        <v>2406.25068658992</v>
      </c>
      <c r="AA24" s="146" t="s">
        <v>213</v>
      </c>
      <c r="AB24" s="146"/>
      <c r="AC24" s="146"/>
      <c r="AD24" s="146"/>
      <c r="AE24" s="146"/>
      <c r="AF24" s="146"/>
      <c r="AG24" s="146"/>
      <c r="AH24" s="146"/>
      <c r="AI24" s="156"/>
      <c r="AJ24" s="140"/>
      <c r="AK24" s="139"/>
      <c r="AL24" s="145"/>
      <c r="AM24" s="82" t="s">
        <v>212</v>
      </c>
      <c r="AN24" s="82"/>
      <c r="AO24" s="82"/>
      <c r="AP24" s="82"/>
      <c r="AQ24" s="82"/>
      <c r="AR24" s="82"/>
      <c r="AS24" s="82"/>
      <c r="AT24" s="82"/>
      <c r="AU24" s="124" t="n">
        <v>65.6362610373078</v>
      </c>
      <c r="AV24" s="117" t="n">
        <v>4.18635172938716</v>
      </c>
      <c r="AW24" s="117" t="n">
        <v>154.742525576937</v>
      </c>
      <c r="AX24" s="117" t="n">
        <v>74.3004229512195</v>
      </c>
      <c r="AY24" s="117" t="n">
        <v>50.6136791000392</v>
      </c>
      <c r="AZ24" s="117" t="n">
        <v>3127.23935387809</v>
      </c>
      <c r="BA24" s="117" t="n">
        <v>934.79135068218</v>
      </c>
      <c r="BB24" s="117" t="n">
        <v>1018.46000563573</v>
      </c>
      <c r="BC24" s="117" t="n">
        <v>807.630070551979</v>
      </c>
      <c r="BD24" s="117" t="n">
        <v>172.471948378385</v>
      </c>
      <c r="BE24" s="117" t="n">
        <v>910.468800895475</v>
      </c>
      <c r="BF24" s="117" t="n">
        <v>129.256753736138</v>
      </c>
      <c r="BG24" s="117" t="n">
        <v>405.671637474823</v>
      </c>
      <c r="BH24" s="117" t="n">
        <v>6703.25466475379</v>
      </c>
      <c r="BI24" s="146" t="s">
        <v>213</v>
      </c>
      <c r="BJ24" s="146"/>
      <c r="BK24" s="146"/>
      <c r="BL24" s="146"/>
      <c r="BM24" s="146"/>
      <c r="BN24" s="146"/>
      <c r="BO24" s="146"/>
      <c r="BP24" s="146"/>
      <c r="BQ24" s="156"/>
      <c r="BR24" s="140"/>
      <c r="BS24" s="139"/>
      <c r="BT24" s="145"/>
      <c r="BU24" s="82" t="s">
        <v>212</v>
      </c>
      <c r="BV24" s="82"/>
      <c r="BW24" s="82"/>
      <c r="BX24" s="82"/>
      <c r="BY24" s="82"/>
      <c r="BZ24" s="82"/>
      <c r="CA24" s="82"/>
      <c r="CB24" s="82"/>
      <c r="CC24" s="124" t="n">
        <v>162.039021145757</v>
      </c>
      <c r="CD24" s="117" t="n">
        <v>8.81411563547769</v>
      </c>
      <c r="CE24" s="117" t="s">
        <v>186</v>
      </c>
      <c r="CF24" s="117" t="s">
        <v>186</v>
      </c>
      <c r="CG24" s="117" t="n">
        <v>3.54727641174062</v>
      </c>
      <c r="CH24" s="123" t="n">
        <v>149.677629098538</v>
      </c>
      <c r="CI24" s="124" t="n">
        <v>34.1661054102444</v>
      </c>
      <c r="CJ24" s="117" t="n">
        <v>1</v>
      </c>
      <c r="CK24" s="117" t="n">
        <v>14.1637247888729</v>
      </c>
      <c r="CL24" s="120" t="s">
        <v>186</v>
      </c>
      <c r="CM24" s="117" t="s">
        <v>186</v>
      </c>
      <c r="CN24" s="117" t="n">
        <v>19.0023806213715</v>
      </c>
      <c r="CO24" s="144" t="s">
        <v>186</v>
      </c>
      <c r="CP24" s="146" t="s">
        <v>213</v>
      </c>
      <c r="CQ24" s="146"/>
      <c r="CR24" s="146"/>
      <c r="CS24" s="146"/>
      <c r="CT24" s="146"/>
      <c r="CU24" s="146"/>
      <c r="CV24" s="146"/>
      <c r="CW24" s="146"/>
      <c r="CX24" s="156"/>
      <c r="CY24" s="140"/>
      <c r="CZ24" s="139"/>
      <c r="DA24" s="145"/>
      <c r="DB24" s="82" t="s">
        <v>212</v>
      </c>
      <c r="DC24" s="82"/>
      <c r="DD24" s="82"/>
      <c r="DE24" s="82"/>
      <c r="DF24" s="82"/>
      <c r="DG24" s="82"/>
      <c r="DH24" s="82"/>
      <c r="DI24" s="82"/>
      <c r="DJ24" s="124" t="n">
        <v>2276.67603017916</v>
      </c>
      <c r="DK24" s="117" t="n">
        <v>6.26230281166628</v>
      </c>
      <c r="DL24" s="117" t="n">
        <v>511.195944217397</v>
      </c>
      <c r="DM24" s="117" t="n">
        <v>40.8832488390398</v>
      </c>
      <c r="DN24" s="117" t="n">
        <v>327.249464943672</v>
      </c>
      <c r="DO24" s="117" t="n">
        <v>560.761879918861</v>
      </c>
      <c r="DP24" s="123" t="n">
        <v>830.323189448521</v>
      </c>
      <c r="DQ24" s="124" t="n">
        <v>1956.97482668333</v>
      </c>
      <c r="DR24" s="117" t="s">
        <v>186</v>
      </c>
      <c r="DS24" s="120" t="n">
        <v>156.869720141985</v>
      </c>
      <c r="DT24" s="117" t="n">
        <v>163.623082179165</v>
      </c>
      <c r="DU24" s="117" t="n">
        <v>49.3490224152858</v>
      </c>
      <c r="DV24" s="117" t="n">
        <v>79.1760942412402</v>
      </c>
      <c r="DW24" s="117" t="n">
        <v>1507.95690770566</v>
      </c>
      <c r="DX24" s="146" t="s">
        <v>213</v>
      </c>
      <c r="DY24" s="146"/>
      <c r="DZ24" s="146"/>
      <c r="EA24" s="146"/>
      <c r="EB24" s="146"/>
      <c r="EC24" s="146"/>
      <c r="ED24" s="146"/>
      <c r="EE24" s="146"/>
      <c r="EF24" s="156"/>
      <c r="EG24" s="140"/>
      <c r="EH24" s="139"/>
      <c r="EI24" s="145"/>
      <c r="EJ24" s="82" t="s">
        <v>212</v>
      </c>
      <c r="EK24" s="82"/>
      <c r="EL24" s="82"/>
      <c r="EM24" s="82"/>
      <c r="EN24" s="82"/>
      <c r="EO24" s="82"/>
      <c r="EP24" s="82"/>
      <c r="EQ24" s="82"/>
      <c r="ER24" s="117" t="n">
        <v>53.3704131031057</v>
      </c>
      <c r="ES24" s="117" t="s">
        <v>186</v>
      </c>
      <c r="ET24" s="117" t="n">
        <v>19.8705413281773</v>
      </c>
      <c r="EU24" s="126" t="n">
        <v>33.4998717749284</v>
      </c>
      <c r="EV24" s="124" t="n">
        <v>395.580870820488</v>
      </c>
      <c r="EW24" s="117" t="n">
        <v>220.159180525585</v>
      </c>
      <c r="EX24" s="117" t="n">
        <v>68.2452711773746</v>
      </c>
      <c r="EY24" s="123" t="n">
        <v>107.176419117529</v>
      </c>
      <c r="EZ24" s="120" t="n">
        <v>501.080470082065</v>
      </c>
      <c r="FA24" s="117" t="n">
        <v>492.373011005575</v>
      </c>
      <c r="FB24" s="117" t="n">
        <v>8.70745907649012</v>
      </c>
      <c r="FC24" s="123" t="s">
        <v>186</v>
      </c>
      <c r="FD24" s="146" t="s">
        <v>213</v>
      </c>
      <c r="FE24" s="146"/>
      <c r="FF24" s="146"/>
      <c r="FG24" s="146"/>
      <c r="FH24" s="146"/>
      <c r="FI24" s="146"/>
      <c r="FJ24" s="146"/>
      <c r="FK24" s="146"/>
      <c r="FL24" s="156"/>
      <c r="FM24" s="140"/>
      <c r="FN24" s="139"/>
      <c r="FO24" s="145"/>
      <c r="FP24" s="82" t="s">
        <v>212</v>
      </c>
      <c r="FQ24" s="82"/>
      <c r="FR24" s="82"/>
      <c r="FS24" s="82"/>
      <c r="FT24" s="82"/>
      <c r="FU24" s="82"/>
      <c r="FV24" s="82"/>
      <c r="FW24" s="82"/>
      <c r="FX24" s="117" t="n">
        <v>6.33560779285874</v>
      </c>
      <c r="FY24" s="117" t="n">
        <v>2.75172839174808</v>
      </c>
      <c r="FZ24" s="126" t="s">
        <v>186</v>
      </c>
      <c r="GA24" s="123" t="n">
        <v>3.58387940111066</v>
      </c>
      <c r="GB24" s="120" t="n">
        <v>70.3866418318016</v>
      </c>
      <c r="GC24" s="117" t="s">
        <v>186</v>
      </c>
      <c r="GD24" s="117" t="s">
        <v>186</v>
      </c>
      <c r="GE24" s="117" t="s">
        <v>186</v>
      </c>
      <c r="GF24" s="117" t="s">
        <v>186</v>
      </c>
      <c r="GG24" s="117" t="n">
        <v>70.3866418318016</v>
      </c>
      <c r="GH24" s="146" t="s">
        <v>213</v>
      </c>
      <c r="GI24" s="146"/>
      <c r="GJ24" s="146"/>
      <c r="GK24" s="146"/>
      <c r="GL24" s="146"/>
      <c r="GM24" s="146"/>
      <c r="GN24" s="146"/>
      <c r="GO24" s="146"/>
      <c r="GP24" s="156"/>
      <c r="GQ24" s="140"/>
    </row>
    <row r="25" customFormat="false" ht="31.35" hidden="false" customHeight="true" outlineLevel="0" collapsed="false">
      <c r="A25" s="136" t="s">
        <v>214</v>
      </c>
      <c r="B25" s="136"/>
      <c r="C25" s="136"/>
      <c r="D25" s="136"/>
      <c r="E25" s="136"/>
      <c r="F25" s="136"/>
      <c r="G25" s="136"/>
      <c r="H25" s="136"/>
      <c r="I25" s="136"/>
      <c r="J25" s="136"/>
      <c r="K25" s="104" t="n">
        <v>53975.3568952125</v>
      </c>
      <c r="L25" s="105" t="n">
        <v>547.570778780125</v>
      </c>
      <c r="M25" s="111" t="n">
        <v>347.687272836953</v>
      </c>
      <c r="N25" s="111" t="n">
        <v>62.9278792834086</v>
      </c>
      <c r="O25" s="107" t="n">
        <v>136.955626659763</v>
      </c>
      <c r="P25" s="108" t="n">
        <v>37509.6959344604</v>
      </c>
      <c r="Q25" s="111" t="n">
        <v>1046.02785793112</v>
      </c>
      <c r="R25" s="111" t="n">
        <v>1188.77195758866</v>
      </c>
      <c r="S25" s="111" t="n">
        <v>1231.90216419395</v>
      </c>
      <c r="T25" s="105" t="n">
        <v>719.022621457119</v>
      </c>
      <c r="U25" s="111" t="n">
        <v>2931.55190899108</v>
      </c>
      <c r="V25" s="111" t="n">
        <v>155.363417173455</v>
      </c>
      <c r="W25" s="111" t="n">
        <v>349.63172695598</v>
      </c>
      <c r="X25" s="111" t="n">
        <v>2924.0525620333</v>
      </c>
      <c r="Y25" s="111" t="n">
        <v>15.2933142867043</v>
      </c>
      <c r="Z25" s="111" t="n">
        <v>5521.36536976921</v>
      </c>
      <c r="AA25" s="141" t="s">
        <v>215</v>
      </c>
      <c r="AB25" s="141"/>
      <c r="AC25" s="141"/>
      <c r="AD25" s="141"/>
      <c r="AE25" s="141"/>
      <c r="AF25" s="141"/>
      <c r="AG25" s="141"/>
      <c r="AH25" s="141"/>
      <c r="AI25" s="141"/>
      <c r="AJ25" s="141"/>
      <c r="AK25" s="136" t="s">
        <v>214</v>
      </c>
      <c r="AL25" s="136"/>
      <c r="AM25" s="136"/>
      <c r="AN25" s="136"/>
      <c r="AO25" s="136"/>
      <c r="AP25" s="136"/>
      <c r="AQ25" s="136"/>
      <c r="AR25" s="136"/>
      <c r="AS25" s="136"/>
      <c r="AT25" s="136"/>
      <c r="AU25" s="108" t="n">
        <v>591.584676452528</v>
      </c>
      <c r="AV25" s="111" t="n">
        <v>114.362240948936</v>
      </c>
      <c r="AW25" s="111" t="n">
        <v>970.863706611475</v>
      </c>
      <c r="AX25" s="111" t="n">
        <v>359.681130811309</v>
      </c>
      <c r="AY25" s="111" t="n">
        <v>59.2284989016219</v>
      </c>
      <c r="AZ25" s="111" t="n">
        <v>5977.14256157696</v>
      </c>
      <c r="BA25" s="111" t="n">
        <v>552.852992376289</v>
      </c>
      <c r="BB25" s="111" t="n">
        <v>1691.98203878652</v>
      </c>
      <c r="BC25" s="111" t="n">
        <v>1097.77906688949</v>
      </c>
      <c r="BD25" s="111" t="n">
        <v>935.10748961103</v>
      </c>
      <c r="BE25" s="111" t="n">
        <v>4640.526007203</v>
      </c>
      <c r="BF25" s="111" t="n">
        <v>660.921203084308</v>
      </c>
      <c r="BG25" s="111" t="n">
        <v>1281.28875156863</v>
      </c>
      <c r="BH25" s="111" t="n">
        <v>2493.39266925774</v>
      </c>
      <c r="BI25" s="141" t="s">
        <v>215</v>
      </c>
      <c r="BJ25" s="141"/>
      <c r="BK25" s="141"/>
      <c r="BL25" s="141"/>
      <c r="BM25" s="141"/>
      <c r="BN25" s="141"/>
      <c r="BO25" s="141"/>
      <c r="BP25" s="141"/>
      <c r="BQ25" s="141"/>
      <c r="BR25" s="141"/>
      <c r="BS25" s="136" t="s">
        <v>214</v>
      </c>
      <c r="BT25" s="136"/>
      <c r="BU25" s="136"/>
      <c r="BV25" s="136"/>
      <c r="BW25" s="136"/>
      <c r="BX25" s="136"/>
      <c r="BY25" s="136"/>
      <c r="BZ25" s="136"/>
      <c r="CA25" s="136"/>
      <c r="CB25" s="136"/>
      <c r="CC25" s="108" t="n">
        <v>895.043143244843</v>
      </c>
      <c r="CD25" s="111" t="n">
        <v>5.02218064230108</v>
      </c>
      <c r="CE25" s="111" t="n">
        <v>5.89017279226978</v>
      </c>
      <c r="CF25" s="111" t="n">
        <v>804.441854317346</v>
      </c>
      <c r="CG25" s="111" t="n">
        <v>29.7055373748025</v>
      </c>
      <c r="CH25" s="109" t="n">
        <v>49.9833981181245</v>
      </c>
      <c r="CI25" s="108" t="n">
        <v>77.4145546156202</v>
      </c>
      <c r="CJ25" s="111" t="n">
        <v>39.40054034243</v>
      </c>
      <c r="CK25" s="111" t="n">
        <v>10.0030269728849</v>
      </c>
      <c r="CL25" s="105" t="n">
        <v>9.00860667893377</v>
      </c>
      <c r="CM25" s="111" t="s">
        <v>186</v>
      </c>
      <c r="CN25" s="111" t="n">
        <v>19.0023806213715</v>
      </c>
      <c r="CO25" s="138" t="s">
        <v>186</v>
      </c>
      <c r="CP25" s="141" t="s">
        <v>215</v>
      </c>
      <c r="CQ25" s="141"/>
      <c r="CR25" s="141"/>
      <c r="CS25" s="141"/>
      <c r="CT25" s="141"/>
      <c r="CU25" s="141"/>
      <c r="CV25" s="141"/>
      <c r="CW25" s="141"/>
      <c r="CX25" s="141"/>
      <c r="CY25" s="141"/>
      <c r="CZ25" s="136" t="s">
        <v>214</v>
      </c>
      <c r="DA25" s="136"/>
      <c r="DB25" s="136"/>
      <c r="DC25" s="136"/>
      <c r="DD25" s="136"/>
      <c r="DE25" s="136"/>
      <c r="DF25" s="136"/>
      <c r="DG25" s="136"/>
      <c r="DH25" s="136"/>
      <c r="DI25" s="136"/>
      <c r="DJ25" s="108" t="n">
        <v>9096.54964054379</v>
      </c>
      <c r="DK25" s="111" t="n">
        <v>760.973179233978</v>
      </c>
      <c r="DL25" s="111" t="n">
        <v>973.979334475299</v>
      </c>
      <c r="DM25" s="111" t="n">
        <v>223.779629435002</v>
      </c>
      <c r="DN25" s="111" t="n">
        <v>1726.85028269551</v>
      </c>
      <c r="DO25" s="111" t="n">
        <v>1401.72856605783</v>
      </c>
      <c r="DP25" s="109" t="n">
        <v>4009.23864864618</v>
      </c>
      <c r="DQ25" s="108" t="n">
        <v>4637.4387484339</v>
      </c>
      <c r="DR25" s="111" t="s">
        <v>186</v>
      </c>
      <c r="DS25" s="105" t="n">
        <v>150.132725507684</v>
      </c>
      <c r="DT25" s="111" t="n">
        <v>416.884477731179</v>
      </c>
      <c r="DU25" s="111" t="n">
        <v>154.657960754075</v>
      </c>
      <c r="DV25" s="111" t="n">
        <v>317.574044418452</v>
      </c>
      <c r="DW25" s="111" t="n">
        <v>3598.18954002251</v>
      </c>
      <c r="DX25" s="141" t="s">
        <v>215</v>
      </c>
      <c r="DY25" s="141"/>
      <c r="DZ25" s="141"/>
      <c r="EA25" s="141"/>
      <c r="EB25" s="141"/>
      <c r="EC25" s="141"/>
      <c r="ED25" s="141"/>
      <c r="EE25" s="141"/>
      <c r="EF25" s="141"/>
      <c r="EG25" s="141"/>
      <c r="EH25" s="136" t="s">
        <v>214</v>
      </c>
      <c r="EI25" s="136"/>
      <c r="EJ25" s="136"/>
      <c r="EK25" s="136"/>
      <c r="EL25" s="136"/>
      <c r="EM25" s="136"/>
      <c r="EN25" s="136"/>
      <c r="EO25" s="136"/>
      <c r="EP25" s="136"/>
      <c r="EQ25" s="136"/>
      <c r="ER25" s="111" t="n">
        <v>92.1529822854017</v>
      </c>
      <c r="ES25" s="111" t="n">
        <v>7.00036659376569</v>
      </c>
      <c r="ET25" s="111" t="n">
        <v>27.0172409452954</v>
      </c>
      <c r="EU25" s="107" t="n">
        <v>58.1353747463405</v>
      </c>
      <c r="EV25" s="108" t="n">
        <v>228.690954840242</v>
      </c>
      <c r="EW25" s="111" t="n">
        <v>54.3555826103834</v>
      </c>
      <c r="EX25" s="111" t="n">
        <v>64.2412973598355</v>
      </c>
      <c r="EY25" s="109" t="n">
        <v>110.094074870023</v>
      </c>
      <c r="EZ25" s="105" t="n">
        <v>194.376624168708</v>
      </c>
      <c r="FA25" s="111" t="n">
        <v>18.1075624539096</v>
      </c>
      <c r="FB25" s="111" t="n">
        <v>176.269061714799</v>
      </c>
      <c r="FC25" s="157" t="s">
        <v>186</v>
      </c>
      <c r="FD25" s="141" t="s">
        <v>215</v>
      </c>
      <c r="FE25" s="141"/>
      <c r="FF25" s="141"/>
      <c r="FG25" s="141"/>
      <c r="FH25" s="141"/>
      <c r="FI25" s="141"/>
      <c r="FJ25" s="141"/>
      <c r="FK25" s="141"/>
      <c r="FL25" s="141"/>
      <c r="FM25" s="141"/>
      <c r="FN25" s="136" t="s">
        <v>214</v>
      </c>
      <c r="FO25" s="136"/>
      <c r="FP25" s="136"/>
      <c r="FQ25" s="136"/>
      <c r="FR25" s="136"/>
      <c r="FS25" s="136"/>
      <c r="FT25" s="136"/>
      <c r="FU25" s="136"/>
      <c r="FV25" s="136"/>
      <c r="FW25" s="136"/>
      <c r="FX25" s="111" t="n">
        <v>511.254343760591</v>
      </c>
      <c r="FY25" s="111" t="n">
        <v>460.883932529635</v>
      </c>
      <c r="FZ25" s="107" t="n">
        <v>32.4510142254026</v>
      </c>
      <c r="GA25" s="157" t="n">
        <v>17.9193970055533</v>
      </c>
      <c r="GB25" s="105" t="n">
        <v>185.169190078858</v>
      </c>
      <c r="GC25" s="111" t="n">
        <v>98.5236475171497</v>
      </c>
      <c r="GD25" s="111" t="s">
        <v>186</v>
      </c>
      <c r="GE25" s="111" t="s">
        <v>186</v>
      </c>
      <c r="GF25" s="111" t="n">
        <v>11.6919058475895</v>
      </c>
      <c r="GG25" s="111" t="n">
        <v>74.9536367141189</v>
      </c>
      <c r="GH25" s="141" t="s">
        <v>215</v>
      </c>
      <c r="GI25" s="141"/>
      <c r="GJ25" s="141"/>
      <c r="GK25" s="141"/>
      <c r="GL25" s="141"/>
      <c r="GM25" s="141"/>
      <c r="GN25" s="141"/>
      <c r="GO25" s="141"/>
      <c r="GP25" s="141"/>
      <c r="GQ25" s="141"/>
    </row>
    <row r="26" customFormat="false" ht="31.35" hidden="false" customHeight="true" outlineLevel="0" collapsed="false">
      <c r="A26" s="139"/>
      <c r="B26" s="142" t="s">
        <v>216</v>
      </c>
      <c r="C26" s="142"/>
      <c r="D26" s="142"/>
      <c r="E26" s="142"/>
      <c r="F26" s="142"/>
      <c r="G26" s="142"/>
      <c r="H26" s="142"/>
      <c r="I26" s="142"/>
      <c r="J26" s="142"/>
      <c r="K26" s="115" t="n">
        <v>43063.4157508595</v>
      </c>
      <c r="L26" s="120" t="n">
        <v>547.570778780125</v>
      </c>
      <c r="M26" s="117" t="n">
        <v>347.687272836953</v>
      </c>
      <c r="N26" s="117" t="n">
        <v>62.9278792834086</v>
      </c>
      <c r="O26" s="126" t="n">
        <v>136.955626659763</v>
      </c>
      <c r="P26" s="124" t="n">
        <v>29257.7452089005</v>
      </c>
      <c r="Q26" s="117" t="n">
        <v>973.012436735304</v>
      </c>
      <c r="R26" s="117" t="n">
        <v>707.107417406029</v>
      </c>
      <c r="S26" s="117" t="n">
        <v>1003.60106280254</v>
      </c>
      <c r="T26" s="120" t="n">
        <v>478.143398688855</v>
      </c>
      <c r="U26" s="117" t="n">
        <v>2560.76539570938</v>
      </c>
      <c r="V26" s="117" t="n">
        <v>92.7022037227373</v>
      </c>
      <c r="W26" s="117" t="n">
        <v>349.63172695598</v>
      </c>
      <c r="X26" s="117" t="n">
        <v>856.855308590951</v>
      </c>
      <c r="Y26" s="117" t="n">
        <v>10.9558122845282</v>
      </c>
      <c r="Z26" s="117" t="n">
        <v>4471.65818570591</v>
      </c>
      <c r="AA26" s="143" t="s">
        <v>217</v>
      </c>
      <c r="AB26" s="143"/>
      <c r="AC26" s="143"/>
      <c r="AD26" s="143"/>
      <c r="AE26" s="143"/>
      <c r="AF26" s="143"/>
      <c r="AG26" s="143"/>
      <c r="AH26" s="143"/>
      <c r="AI26" s="143"/>
      <c r="AJ26" s="89"/>
      <c r="AK26" s="139"/>
      <c r="AL26" s="142" t="s">
        <v>216</v>
      </c>
      <c r="AM26" s="142"/>
      <c r="AN26" s="142"/>
      <c r="AO26" s="142"/>
      <c r="AP26" s="142"/>
      <c r="AQ26" s="142"/>
      <c r="AR26" s="142"/>
      <c r="AS26" s="142"/>
      <c r="AT26" s="142"/>
      <c r="AU26" s="124" t="n">
        <v>564.722652047469</v>
      </c>
      <c r="AV26" s="117" t="n">
        <v>104.803185760775</v>
      </c>
      <c r="AW26" s="117" t="n">
        <v>937.476990704603</v>
      </c>
      <c r="AX26" s="117" t="n">
        <v>330.87571412936</v>
      </c>
      <c r="AY26" s="117" t="n">
        <v>56.2139974189217</v>
      </c>
      <c r="AZ26" s="117" t="n">
        <v>5526.38478020936</v>
      </c>
      <c r="BA26" s="117" t="n">
        <v>494.109523815287</v>
      </c>
      <c r="BB26" s="117" t="n">
        <v>954.87416410916</v>
      </c>
      <c r="BC26" s="117" t="n">
        <v>793.436290350014</v>
      </c>
      <c r="BD26" s="117" t="n">
        <v>655.942533967106</v>
      </c>
      <c r="BE26" s="117" t="n">
        <v>3368.66199555858</v>
      </c>
      <c r="BF26" s="117" t="n">
        <v>552.455986465822</v>
      </c>
      <c r="BG26" s="117" t="n">
        <v>1254.42428204116</v>
      </c>
      <c r="BH26" s="117" t="n">
        <v>2158.9301637207</v>
      </c>
      <c r="BI26" s="143" t="s">
        <v>217</v>
      </c>
      <c r="BJ26" s="143"/>
      <c r="BK26" s="143"/>
      <c r="BL26" s="143"/>
      <c r="BM26" s="143"/>
      <c r="BN26" s="143"/>
      <c r="BO26" s="143"/>
      <c r="BP26" s="143"/>
      <c r="BQ26" s="143"/>
      <c r="BR26" s="89"/>
      <c r="BS26" s="139"/>
      <c r="BT26" s="142" t="s">
        <v>216</v>
      </c>
      <c r="BU26" s="142"/>
      <c r="BV26" s="142"/>
      <c r="BW26" s="142"/>
      <c r="BX26" s="142"/>
      <c r="BY26" s="142"/>
      <c r="BZ26" s="142"/>
      <c r="CA26" s="142"/>
      <c r="CB26" s="142"/>
      <c r="CC26" s="124" t="n">
        <v>877.397164540364</v>
      </c>
      <c r="CD26" s="117" t="n">
        <v>5.02218064230108</v>
      </c>
      <c r="CE26" s="117" t="n">
        <v>5.89017279226978</v>
      </c>
      <c r="CF26" s="117" t="n">
        <v>786.795875612866</v>
      </c>
      <c r="CG26" s="117" t="n">
        <v>29.7055373748025</v>
      </c>
      <c r="CH26" s="123" t="n">
        <v>49.9833981181245</v>
      </c>
      <c r="CI26" s="124" t="n">
        <v>77.4145546156202</v>
      </c>
      <c r="CJ26" s="117" t="n">
        <v>39.40054034243</v>
      </c>
      <c r="CK26" s="117" t="n">
        <v>10.0030269728849</v>
      </c>
      <c r="CL26" s="120" t="n">
        <v>9.00860667893377</v>
      </c>
      <c r="CM26" s="117" t="s">
        <v>186</v>
      </c>
      <c r="CN26" s="117" t="n">
        <v>19.0023806213715</v>
      </c>
      <c r="CO26" s="144" t="s">
        <v>186</v>
      </c>
      <c r="CP26" s="143" t="s">
        <v>217</v>
      </c>
      <c r="CQ26" s="143"/>
      <c r="CR26" s="143"/>
      <c r="CS26" s="143"/>
      <c r="CT26" s="143"/>
      <c r="CU26" s="143"/>
      <c r="CV26" s="143"/>
      <c r="CW26" s="143"/>
      <c r="CX26" s="143"/>
      <c r="CY26" s="89"/>
      <c r="CZ26" s="139"/>
      <c r="DA26" s="142" t="s">
        <v>216</v>
      </c>
      <c r="DB26" s="142"/>
      <c r="DC26" s="142"/>
      <c r="DD26" s="142"/>
      <c r="DE26" s="142"/>
      <c r="DF26" s="142"/>
      <c r="DG26" s="142"/>
      <c r="DH26" s="142"/>
      <c r="DI26" s="142"/>
      <c r="DJ26" s="124" t="n">
        <v>6958.82454232613</v>
      </c>
      <c r="DK26" s="117" t="n">
        <v>757.957354677188</v>
      </c>
      <c r="DL26" s="117" t="n">
        <v>958.712260805087</v>
      </c>
      <c r="DM26" s="117" t="n">
        <v>223.779629435002</v>
      </c>
      <c r="DN26" s="117" t="n">
        <v>1580.21790671695</v>
      </c>
      <c r="DO26" s="117" t="n">
        <v>739.005172797796</v>
      </c>
      <c r="DP26" s="123" t="n">
        <v>2699.1522178941</v>
      </c>
      <c r="DQ26" s="124" t="n">
        <v>4467.52920913127</v>
      </c>
      <c r="DR26" s="117" t="s">
        <v>186</v>
      </c>
      <c r="DS26" s="120" t="n">
        <v>143.850136420448</v>
      </c>
      <c r="DT26" s="117" t="n">
        <v>260.273235951018</v>
      </c>
      <c r="DU26" s="117" t="n">
        <v>154.657960754075</v>
      </c>
      <c r="DV26" s="117" t="n">
        <v>310.558335983221</v>
      </c>
      <c r="DW26" s="117" t="n">
        <v>3598.18954002251</v>
      </c>
      <c r="DX26" s="143" t="s">
        <v>217</v>
      </c>
      <c r="DY26" s="143"/>
      <c r="DZ26" s="143"/>
      <c r="EA26" s="143"/>
      <c r="EB26" s="143"/>
      <c r="EC26" s="143"/>
      <c r="ED26" s="143"/>
      <c r="EE26" s="143"/>
      <c r="EF26" s="143"/>
      <c r="EG26" s="89"/>
      <c r="EH26" s="139"/>
      <c r="EI26" s="142" t="s">
        <v>216</v>
      </c>
      <c r="EJ26" s="142"/>
      <c r="EK26" s="142"/>
      <c r="EL26" s="142"/>
      <c r="EM26" s="142"/>
      <c r="EN26" s="142"/>
      <c r="EO26" s="142"/>
      <c r="EP26" s="142"/>
      <c r="EQ26" s="142"/>
      <c r="ER26" s="117" t="n">
        <v>83.2612727552849</v>
      </c>
      <c r="ES26" s="117" t="n">
        <v>7.00036659376569</v>
      </c>
      <c r="ET26" s="117" t="n">
        <v>27.0172409452954</v>
      </c>
      <c r="EU26" s="126" t="n">
        <v>49.2436652162237</v>
      </c>
      <c r="EV26" s="124" t="n">
        <v>118.082805318087</v>
      </c>
      <c r="EW26" s="117" t="n">
        <v>23.4256059967101</v>
      </c>
      <c r="EX26" s="117" t="n">
        <v>64.2412973598355</v>
      </c>
      <c r="EY26" s="123" t="n">
        <v>30.4159019615417</v>
      </c>
      <c r="EZ26" s="120" t="n">
        <v>194.376624168708</v>
      </c>
      <c r="FA26" s="117" t="n">
        <v>18.1075624539096</v>
      </c>
      <c r="FB26" s="117" t="n">
        <v>176.269061714799</v>
      </c>
      <c r="FC26" s="123" t="s">
        <v>186</v>
      </c>
      <c r="FD26" s="143" t="s">
        <v>217</v>
      </c>
      <c r="FE26" s="143"/>
      <c r="FF26" s="143"/>
      <c r="FG26" s="143"/>
      <c r="FH26" s="143"/>
      <c r="FI26" s="143"/>
      <c r="FJ26" s="143"/>
      <c r="FK26" s="143"/>
      <c r="FL26" s="143"/>
      <c r="FM26" s="89"/>
      <c r="FN26" s="139"/>
      <c r="FO26" s="142" t="s">
        <v>216</v>
      </c>
      <c r="FP26" s="142"/>
      <c r="FQ26" s="142"/>
      <c r="FR26" s="142"/>
      <c r="FS26" s="142"/>
      <c r="FT26" s="142"/>
      <c r="FU26" s="142"/>
      <c r="FV26" s="142"/>
      <c r="FW26" s="142"/>
      <c r="FX26" s="117" t="n">
        <v>296.044400244473</v>
      </c>
      <c r="FY26" s="117" t="n">
        <v>245.673989013518</v>
      </c>
      <c r="FZ26" s="126" t="n">
        <v>32.4510142254026</v>
      </c>
      <c r="GA26" s="123" t="n">
        <v>17.9193970055533</v>
      </c>
      <c r="GB26" s="120" t="n">
        <v>185.169190078858</v>
      </c>
      <c r="GC26" s="117" t="n">
        <v>98.5236475171497</v>
      </c>
      <c r="GD26" s="117" t="s">
        <v>186</v>
      </c>
      <c r="GE26" s="117" t="s">
        <v>186</v>
      </c>
      <c r="GF26" s="117" t="n">
        <v>11.6919058475895</v>
      </c>
      <c r="GG26" s="117" t="n">
        <v>74.9536367141189</v>
      </c>
      <c r="GH26" s="143" t="s">
        <v>217</v>
      </c>
      <c r="GI26" s="143"/>
      <c r="GJ26" s="143"/>
      <c r="GK26" s="143"/>
      <c r="GL26" s="143"/>
      <c r="GM26" s="143"/>
      <c r="GN26" s="143"/>
      <c r="GO26" s="143"/>
      <c r="GP26" s="143"/>
      <c r="GQ26" s="89"/>
    </row>
    <row r="27" customFormat="false" ht="31.35" hidden="false" customHeight="true" outlineLevel="0" collapsed="false">
      <c r="A27" s="158"/>
      <c r="B27" s="159"/>
      <c r="C27" s="82" t="s">
        <v>218</v>
      </c>
      <c r="D27" s="82"/>
      <c r="E27" s="82"/>
      <c r="F27" s="82"/>
      <c r="G27" s="82"/>
      <c r="H27" s="82"/>
      <c r="I27" s="82"/>
      <c r="J27" s="82"/>
      <c r="K27" s="127" t="n">
        <v>40574.2680034117</v>
      </c>
      <c r="L27" s="128" t="n">
        <v>448.726504991596</v>
      </c>
      <c r="M27" s="134" t="n">
        <v>248.842999048425</v>
      </c>
      <c r="N27" s="134" t="n">
        <v>62.9278792834086</v>
      </c>
      <c r="O27" s="130" t="n">
        <v>136.955626659763</v>
      </c>
      <c r="P27" s="131" t="n">
        <v>27871.8150649028</v>
      </c>
      <c r="Q27" s="134" t="n">
        <v>973.012436735304</v>
      </c>
      <c r="R27" s="134" t="n">
        <v>707.107417406029</v>
      </c>
      <c r="S27" s="134" t="n">
        <v>989.134646105992</v>
      </c>
      <c r="T27" s="128" t="n">
        <v>289.958885404679</v>
      </c>
      <c r="U27" s="134" t="n">
        <v>2560.76539570938</v>
      </c>
      <c r="V27" s="134" t="n">
        <v>52.9280614222585</v>
      </c>
      <c r="W27" s="134" t="n">
        <v>349.63172695598</v>
      </c>
      <c r="X27" s="134" t="n">
        <v>829.837983582221</v>
      </c>
      <c r="Y27" s="134" t="n">
        <v>10.9558122845282</v>
      </c>
      <c r="Z27" s="134" t="n">
        <v>4177.47795418079</v>
      </c>
      <c r="AA27" s="146" t="s">
        <v>219</v>
      </c>
      <c r="AB27" s="146"/>
      <c r="AC27" s="146"/>
      <c r="AD27" s="146"/>
      <c r="AE27" s="146"/>
      <c r="AF27" s="146"/>
      <c r="AG27" s="146"/>
      <c r="AH27" s="146"/>
      <c r="AI27" s="156"/>
      <c r="AJ27" s="140"/>
      <c r="AK27" s="158"/>
      <c r="AL27" s="159"/>
      <c r="AM27" s="82" t="s">
        <v>218</v>
      </c>
      <c r="AN27" s="82"/>
      <c r="AO27" s="82"/>
      <c r="AP27" s="82"/>
      <c r="AQ27" s="82"/>
      <c r="AR27" s="82"/>
      <c r="AS27" s="82"/>
      <c r="AT27" s="82"/>
      <c r="AU27" s="131" t="n">
        <v>496.945487836212</v>
      </c>
      <c r="AV27" s="134" t="n">
        <v>104.803185760775</v>
      </c>
      <c r="AW27" s="134" t="n">
        <v>937.476990704603</v>
      </c>
      <c r="AX27" s="134" t="n">
        <v>330.87571412936</v>
      </c>
      <c r="AY27" s="134" t="n">
        <v>56.2139974189217</v>
      </c>
      <c r="AZ27" s="134" t="n">
        <v>5526.38478020936</v>
      </c>
      <c r="BA27" s="134" t="n">
        <v>434.620244978574</v>
      </c>
      <c r="BB27" s="134" t="n">
        <v>872.366191646892</v>
      </c>
      <c r="BC27" s="134" t="n">
        <v>775.799422109846</v>
      </c>
      <c r="BD27" s="134" t="n">
        <v>655.942533967106</v>
      </c>
      <c r="BE27" s="134" t="n">
        <v>3318.27571025381</v>
      </c>
      <c r="BF27" s="134" t="n">
        <v>547.189632936901</v>
      </c>
      <c r="BG27" s="134" t="n">
        <v>1119.25585278158</v>
      </c>
      <c r="BH27" s="134" t="n">
        <v>1754.8550003817</v>
      </c>
      <c r="BI27" s="146" t="s">
        <v>219</v>
      </c>
      <c r="BJ27" s="146"/>
      <c r="BK27" s="146"/>
      <c r="BL27" s="146"/>
      <c r="BM27" s="146"/>
      <c r="BN27" s="146"/>
      <c r="BO27" s="146"/>
      <c r="BP27" s="146"/>
      <c r="BQ27" s="156"/>
      <c r="BR27" s="140"/>
      <c r="BS27" s="158"/>
      <c r="BT27" s="159"/>
      <c r="BU27" s="82" t="s">
        <v>218</v>
      </c>
      <c r="BV27" s="82"/>
      <c r="BW27" s="82"/>
      <c r="BX27" s="82"/>
      <c r="BY27" s="82"/>
      <c r="BZ27" s="82"/>
      <c r="CA27" s="82"/>
      <c r="CB27" s="82"/>
      <c r="CC27" s="131" t="n">
        <v>861.777118229458</v>
      </c>
      <c r="CD27" s="134" t="n">
        <v>5.02218064230108</v>
      </c>
      <c r="CE27" s="134" t="n">
        <v>2.75407323550668</v>
      </c>
      <c r="CF27" s="134" t="n">
        <v>786.795875612866</v>
      </c>
      <c r="CG27" s="134" t="n">
        <v>29.7055373748025</v>
      </c>
      <c r="CH27" s="149" t="n">
        <v>37.4994513639814</v>
      </c>
      <c r="CI27" s="131" t="n">
        <v>68.4059479366864</v>
      </c>
      <c r="CJ27" s="134" t="n">
        <v>39.40054034243</v>
      </c>
      <c r="CK27" s="134" t="n">
        <v>10.0030269728849</v>
      </c>
      <c r="CL27" s="160" t="s">
        <v>186</v>
      </c>
      <c r="CM27" s="134" t="s">
        <v>186</v>
      </c>
      <c r="CN27" s="134" t="n">
        <v>19.0023806213715</v>
      </c>
      <c r="CO27" s="148" t="s">
        <v>186</v>
      </c>
      <c r="CP27" s="146" t="s">
        <v>219</v>
      </c>
      <c r="CQ27" s="146"/>
      <c r="CR27" s="146"/>
      <c r="CS27" s="146"/>
      <c r="CT27" s="146"/>
      <c r="CU27" s="146"/>
      <c r="CV27" s="146"/>
      <c r="CW27" s="146"/>
      <c r="CX27" s="156"/>
      <c r="CY27" s="140"/>
      <c r="CZ27" s="158"/>
      <c r="DA27" s="159"/>
      <c r="DB27" s="82" t="s">
        <v>218</v>
      </c>
      <c r="DC27" s="82"/>
      <c r="DD27" s="82"/>
      <c r="DE27" s="82"/>
      <c r="DF27" s="82"/>
      <c r="DG27" s="82"/>
      <c r="DH27" s="82"/>
      <c r="DI27" s="82"/>
      <c r="DJ27" s="131" t="n">
        <v>6617.8193812593</v>
      </c>
      <c r="DK27" s="134" t="n">
        <v>727.149173163792</v>
      </c>
      <c r="DL27" s="134" t="n">
        <v>901.254488002218</v>
      </c>
      <c r="DM27" s="134" t="n">
        <v>127.441723066853</v>
      </c>
      <c r="DN27" s="134" t="n">
        <v>1518.49510615848</v>
      </c>
      <c r="DO27" s="134" t="n">
        <v>667.176764969163</v>
      </c>
      <c r="DP27" s="149" t="n">
        <v>2676.30212589879</v>
      </c>
      <c r="DQ27" s="131" t="n">
        <v>4167.94245304195</v>
      </c>
      <c r="DR27" s="134" t="s">
        <v>186</v>
      </c>
      <c r="DS27" s="160" t="n">
        <v>143.850136420448</v>
      </c>
      <c r="DT27" s="134" t="n">
        <v>260.273235951018</v>
      </c>
      <c r="DU27" s="134" t="n">
        <v>28.6745112076429</v>
      </c>
      <c r="DV27" s="134" t="n">
        <v>235.558157301992</v>
      </c>
      <c r="DW27" s="134" t="n">
        <v>3499.58641216085</v>
      </c>
      <c r="DX27" s="146" t="s">
        <v>219</v>
      </c>
      <c r="DY27" s="146"/>
      <c r="DZ27" s="146"/>
      <c r="EA27" s="146"/>
      <c r="EB27" s="146"/>
      <c r="EC27" s="146"/>
      <c r="ED27" s="146"/>
      <c r="EE27" s="146"/>
      <c r="EF27" s="156"/>
      <c r="EG27" s="140"/>
      <c r="EH27" s="158"/>
      <c r="EI27" s="159"/>
      <c r="EJ27" s="82" t="s">
        <v>218</v>
      </c>
      <c r="EK27" s="82"/>
      <c r="EL27" s="82"/>
      <c r="EM27" s="82"/>
      <c r="EN27" s="82"/>
      <c r="EO27" s="82"/>
      <c r="EP27" s="82"/>
      <c r="EQ27" s="82"/>
      <c r="ER27" s="134" t="n">
        <v>64.6226447461578</v>
      </c>
      <c r="ES27" s="134" t="n">
        <v>7.00036659376569</v>
      </c>
      <c r="ET27" s="134" t="n">
        <v>8.37861293616835</v>
      </c>
      <c r="EU27" s="130" t="n">
        <v>49.2436652162237</v>
      </c>
      <c r="EV27" s="131" t="n">
        <v>61.6576210145597</v>
      </c>
      <c r="EW27" s="134" t="s">
        <v>186</v>
      </c>
      <c r="EX27" s="134" t="n">
        <v>31.2417190530179</v>
      </c>
      <c r="EY27" s="149" t="n">
        <v>30.4159019615417</v>
      </c>
      <c r="EZ27" s="160" t="n">
        <v>18.1075624539096</v>
      </c>
      <c r="FA27" s="134" t="n">
        <v>18.1075624539096</v>
      </c>
      <c r="FB27" s="134" t="s">
        <v>186</v>
      </c>
      <c r="FC27" s="149" t="s">
        <v>186</v>
      </c>
      <c r="FD27" s="146" t="s">
        <v>219</v>
      </c>
      <c r="FE27" s="146"/>
      <c r="FF27" s="146"/>
      <c r="FG27" s="146"/>
      <c r="FH27" s="146"/>
      <c r="FI27" s="146"/>
      <c r="FJ27" s="146"/>
      <c r="FK27" s="146"/>
      <c r="FL27" s="156"/>
      <c r="FM27" s="140"/>
      <c r="FN27" s="158"/>
      <c r="FO27" s="159"/>
      <c r="FP27" s="82" t="s">
        <v>218</v>
      </c>
      <c r="FQ27" s="82"/>
      <c r="FR27" s="82"/>
      <c r="FS27" s="82"/>
      <c r="FT27" s="82"/>
      <c r="FU27" s="82"/>
      <c r="FV27" s="82"/>
      <c r="FW27" s="82"/>
      <c r="FX27" s="134" t="n">
        <v>283.178151470584</v>
      </c>
      <c r="FY27" s="134" t="n">
        <v>239.97549904185</v>
      </c>
      <c r="FZ27" s="130" t="n">
        <v>32.4510142254026</v>
      </c>
      <c r="GA27" s="149" t="n">
        <v>10.751638203332</v>
      </c>
      <c r="GB27" s="160" t="n">
        <v>110.215553364739</v>
      </c>
      <c r="GC27" s="134" t="n">
        <v>98.5236475171497</v>
      </c>
      <c r="GD27" s="134" t="s">
        <v>186</v>
      </c>
      <c r="GE27" s="134" t="s">
        <v>186</v>
      </c>
      <c r="GF27" s="134" t="n">
        <v>11.6919058475895</v>
      </c>
      <c r="GG27" s="134" t="s">
        <v>186</v>
      </c>
      <c r="GH27" s="146" t="s">
        <v>219</v>
      </c>
      <c r="GI27" s="146"/>
      <c r="GJ27" s="146"/>
      <c r="GK27" s="146"/>
      <c r="GL27" s="146"/>
      <c r="GM27" s="146"/>
      <c r="GN27" s="146"/>
      <c r="GO27" s="146"/>
      <c r="GP27" s="156"/>
      <c r="GQ27" s="140"/>
    </row>
    <row r="28" customFormat="false" ht="31.35" hidden="false" customHeight="true" outlineLevel="0" collapsed="false">
      <c r="A28" s="161" t="s">
        <v>220</v>
      </c>
      <c r="B28" s="161"/>
      <c r="C28" s="161"/>
      <c r="D28" s="161"/>
      <c r="E28" s="161"/>
      <c r="F28" s="161"/>
      <c r="G28" s="161"/>
      <c r="H28" s="161"/>
      <c r="I28" s="161"/>
      <c r="J28" s="161"/>
      <c r="K28" s="150" t="n">
        <v>288866.096890091</v>
      </c>
      <c r="L28" s="120" t="n">
        <v>6429.65634870896</v>
      </c>
      <c r="M28" s="117" t="n">
        <v>4463.59431567575</v>
      </c>
      <c r="N28" s="117" t="n">
        <v>1616.3345957715</v>
      </c>
      <c r="O28" s="153" t="n">
        <v>349.727437261709</v>
      </c>
      <c r="P28" s="154" t="n">
        <v>149017.667879369</v>
      </c>
      <c r="Q28" s="117" t="n">
        <v>36393.0764139555</v>
      </c>
      <c r="R28" s="117" t="n">
        <v>23246.7563551587</v>
      </c>
      <c r="S28" s="117" t="n">
        <v>5866.78425341092</v>
      </c>
      <c r="T28" s="120" t="n">
        <v>347.958431184279</v>
      </c>
      <c r="U28" s="117" t="n">
        <v>1543.84454971833</v>
      </c>
      <c r="V28" s="117" t="n">
        <v>2323.52192062359</v>
      </c>
      <c r="W28" s="117" t="n">
        <v>2351.28230388176</v>
      </c>
      <c r="X28" s="117" t="n">
        <v>34538.6592651446</v>
      </c>
      <c r="Y28" s="117" t="n">
        <v>408.3689348355</v>
      </c>
      <c r="Z28" s="117" t="n">
        <v>4105.23708111857</v>
      </c>
      <c r="AA28" s="162" t="s">
        <v>221</v>
      </c>
      <c r="AB28" s="162"/>
      <c r="AC28" s="162"/>
      <c r="AD28" s="162"/>
      <c r="AE28" s="162"/>
      <c r="AF28" s="162"/>
      <c r="AG28" s="162"/>
      <c r="AH28" s="162"/>
      <c r="AI28" s="162"/>
      <c r="AJ28" s="162"/>
      <c r="AK28" s="161" t="s">
        <v>220</v>
      </c>
      <c r="AL28" s="161"/>
      <c r="AM28" s="161"/>
      <c r="AN28" s="161"/>
      <c r="AO28" s="161"/>
      <c r="AP28" s="161"/>
      <c r="AQ28" s="161"/>
      <c r="AR28" s="161"/>
      <c r="AS28" s="161"/>
      <c r="AT28" s="161"/>
      <c r="AU28" s="154" t="n">
        <v>674.141607337954</v>
      </c>
      <c r="AV28" s="117" t="n">
        <v>728.641369421452</v>
      </c>
      <c r="AW28" s="117" t="n">
        <v>1454.63748640907</v>
      </c>
      <c r="AX28" s="117" t="n">
        <v>316.260715007676</v>
      </c>
      <c r="AY28" s="117" t="n">
        <v>186.847918213491</v>
      </c>
      <c r="AZ28" s="117" t="n">
        <v>7607.97034911729</v>
      </c>
      <c r="BA28" s="117" t="n">
        <v>1670.63229180083</v>
      </c>
      <c r="BB28" s="117" t="n">
        <v>3576.30892624833</v>
      </c>
      <c r="BC28" s="117" t="n">
        <v>2511.78892912745</v>
      </c>
      <c r="BD28" s="117" t="n">
        <v>1635.30706127031</v>
      </c>
      <c r="BE28" s="117" t="n">
        <v>5785.56923861589</v>
      </c>
      <c r="BF28" s="117" t="n">
        <v>1098.59695801728</v>
      </c>
      <c r="BG28" s="117" t="n">
        <v>1335.57952649614</v>
      </c>
      <c r="BH28" s="117" t="n">
        <v>9309.89599325449</v>
      </c>
      <c r="BI28" s="162" t="s">
        <v>221</v>
      </c>
      <c r="BJ28" s="162"/>
      <c r="BK28" s="162"/>
      <c r="BL28" s="162"/>
      <c r="BM28" s="162"/>
      <c r="BN28" s="162"/>
      <c r="BO28" s="162"/>
      <c r="BP28" s="162"/>
      <c r="BQ28" s="162"/>
      <c r="BR28" s="162"/>
      <c r="BS28" s="161" t="s">
        <v>220</v>
      </c>
      <c r="BT28" s="161"/>
      <c r="BU28" s="161"/>
      <c r="BV28" s="161"/>
      <c r="BW28" s="161"/>
      <c r="BX28" s="161"/>
      <c r="BY28" s="161"/>
      <c r="BZ28" s="161"/>
      <c r="CA28" s="161"/>
      <c r="CB28" s="161"/>
      <c r="CC28" s="154" t="n">
        <v>12561.0577988278</v>
      </c>
      <c r="CD28" s="117" t="n">
        <v>135.917021719948</v>
      </c>
      <c r="CE28" s="117" t="n">
        <v>242.893181189582</v>
      </c>
      <c r="CF28" s="117" t="n">
        <v>6499.1090901736</v>
      </c>
      <c r="CG28" s="117" t="n">
        <v>980.142045087402</v>
      </c>
      <c r="CH28" s="123" t="n">
        <v>4702.99646065725</v>
      </c>
      <c r="CI28" s="154" t="n">
        <v>1128.9148704812</v>
      </c>
      <c r="CJ28" s="117" t="n">
        <v>160.053715164752</v>
      </c>
      <c r="CK28" s="117" t="n">
        <v>453.896186892836</v>
      </c>
      <c r="CL28" s="120" t="n">
        <v>76.2889755092285</v>
      </c>
      <c r="CM28" s="117" t="n">
        <v>209.011193181131</v>
      </c>
      <c r="CN28" s="117" t="n">
        <v>229.66479973325</v>
      </c>
      <c r="CO28" s="144" t="s">
        <v>186</v>
      </c>
      <c r="CP28" s="162" t="s">
        <v>221</v>
      </c>
      <c r="CQ28" s="162"/>
      <c r="CR28" s="162"/>
      <c r="CS28" s="162"/>
      <c r="CT28" s="162"/>
      <c r="CU28" s="162"/>
      <c r="CV28" s="162"/>
      <c r="CW28" s="162"/>
      <c r="CX28" s="162"/>
      <c r="CY28" s="162"/>
      <c r="CZ28" s="161" t="s">
        <v>220</v>
      </c>
      <c r="DA28" s="161"/>
      <c r="DB28" s="161"/>
      <c r="DC28" s="161"/>
      <c r="DD28" s="161"/>
      <c r="DE28" s="161"/>
      <c r="DF28" s="161"/>
      <c r="DG28" s="161"/>
      <c r="DH28" s="161"/>
      <c r="DI28" s="161"/>
      <c r="DJ28" s="154" t="n">
        <v>52090.1850513369</v>
      </c>
      <c r="DK28" s="117" t="n">
        <v>834.619224323513</v>
      </c>
      <c r="DL28" s="117" t="n">
        <v>15941.5975413822</v>
      </c>
      <c r="DM28" s="117" t="n">
        <v>11812.1725169218</v>
      </c>
      <c r="DN28" s="117" t="n">
        <v>3994.67753363906</v>
      </c>
      <c r="DO28" s="117" t="n">
        <v>5672.32362607875</v>
      </c>
      <c r="DP28" s="123" t="n">
        <v>13834.7946089916</v>
      </c>
      <c r="DQ28" s="154" t="n">
        <v>42919.2403207114</v>
      </c>
      <c r="DR28" s="117" t="n">
        <v>100.610474059241</v>
      </c>
      <c r="DS28" s="120" t="n">
        <v>2673.84926061884</v>
      </c>
      <c r="DT28" s="117" t="n">
        <v>8534.7877405937</v>
      </c>
      <c r="DU28" s="117" t="n">
        <v>1539.66840942957</v>
      </c>
      <c r="DV28" s="117" t="n">
        <v>3309.6267564664</v>
      </c>
      <c r="DW28" s="117" t="n">
        <v>26760.6976795437</v>
      </c>
      <c r="DX28" s="162" t="s">
        <v>221</v>
      </c>
      <c r="DY28" s="162"/>
      <c r="DZ28" s="162"/>
      <c r="EA28" s="162"/>
      <c r="EB28" s="162"/>
      <c r="EC28" s="162"/>
      <c r="ED28" s="162"/>
      <c r="EE28" s="162"/>
      <c r="EF28" s="162"/>
      <c r="EG28" s="162"/>
      <c r="EH28" s="161" t="s">
        <v>220</v>
      </c>
      <c r="EI28" s="161"/>
      <c r="EJ28" s="161"/>
      <c r="EK28" s="161"/>
      <c r="EL28" s="161"/>
      <c r="EM28" s="161"/>
      <c r="EN28" s="161"/>
      <c r="EO28" s="161"/>
      <c r="EP28" s="161"/>
      <c r="EQ28" s="161"/>
      <c r="ER28" s="117" t="n">
        <v>4000.80672105604</v>
      </c>
      <c r="ES28" s="117" t="n">
        <v>849.257774698514</v>
      </c>
      <c r="ET28" s="117" t="n">
        <v>2715.24028485277</v>
      </c>
      <c r="EU28" s="153" t="n">
        <v>436.308661504762</v>
      </c>
      <c r="EV28" s="154" t="n">
        <v>5472.37524333259</v>
      </c>
      <c r="EW28" s="117" t="n">
        <v>3102.34470035911</v>
      </c>
      <c r="EX28" s="117" t="n">
        <v>1339.17981942069</v>
      </c>
      <c r="EY28" s="123" t="n">
        <v>1030.85072355278</v>
      </c>
      <c r="EZ28" s="120" t="n">
        <v>6584.75960006427</v>
      </c>
      <c r="FA28" s="117" t="n">
        <v>1088.47395914995</v>
      </c>
      <c r="FB28" s="117" t="n">
        <v>5114.81225938931</v>
      </c>
      <c r="FC28" s="123" t="n">
        <v>381.473381525006</v>
      </c>
      <c r="FD28" s="162" t="s">
        <v>221</v>
      </c>
      <c r="FE28" s="162"/>
      <c r="FF28" s="162"/>
      <c r="FG28" s="162"/>
      <c r="FH28" s="162"/>
      <c r="FI28" s="162"/>
      <c r="FJ28" s="162"/>
      <c r="FK28" s="162"/>
      <c r="FL28" s="162"/>
      <c r="FM28" s="162"/>
      <c r="FN28" s="161" t="s">
        <v>220</v>
      </c>
      <c r="FO28" s="161"/>
      <c r="FP28" s="161"/>
      <c r="FQ28" s="161"/>
      <c r="FR28" s="161"/>
      <c r="FS28" s="161"/>
      <c r="FT28" s="161"/>
      <c r="FU28" s="161"/>
      <c r="FV28" s="161"/>
      <c r="FW28" s="161"/>
      <c r="FX28" s="117" t="n">
        <v>3303.49842126216</v>
      </c>
      <c r="FY28" s="117" t="n">
        <v>833.322542269786</v>
      </c>
      <c r="FZ28" s="153" t="n">
        <v>798.288865537558</v>
      </c>
      <c r="GA28" s="123" t="n">
        <v>1671.88701345481</v>
      </c>
      <c r="GB28" s="120" t="n">
        <v>5357.93463494073</v>
      </c>
      <c r="GC28" s="117" t="n">
        <v>711.094954397791</v>
      </c>
      <c r="GD28" s="117" t="n">
        <v>339.279933675842</v>
      </c>
      <c r="GE28" s="117" t="n">
        <v>191.334702946416</v>
      </c>
      <c r="GF28" s="117" t="n">
        <v>561.23969477891</v>
      </c>
      <c r="GG28" s="117" t="n">
        <v>3554.98534914177</v>
      </c>
      <c r="GH28" s="162" t="s">
        <v>221</v>
      </c>
      <c r="GI28" s="162"/>
      <c r="GJ28" s="162"/>
      <c r="GK28" s="162"/>
      <c r="GL28" s="162"/>
      <c r="GM28" s="162"/>
      <c r="GN28" s="162"/>
      <c r="GO28" s="162"/>
      <c r="GP28" s="162"/>
      <c r="GQ28" s="162"/>
    </row>
    <row r="29" customFormat="false" ht="31.35" hidden="false" customHeight="true" outlineLevel="0" collapsed="false">
      <c r="A29" s="139"/>
      <c r="B29" s="142" t="s">
        <v>222</v>
      </c>
      <c r="C29" s="142"/>
      <c r="D29" s="142"/>
      <c r="E29" s="142"/>
      <c r="F29" s="142"/>
      <c r="G29" s="142"/>
      <c r="H29" s="142"/>
      <c r="I29" s="142"/>
      <c r="J29" s="142"/>
      <c r="K29" s="115" t="n">
        <v>229721.112280651</v>
      </c>
      <c r="L29" s="120" t="n">
        <v>5994.24085718247</v>
      </c>
      <c r="M29" s="117" t="n">
        <v>4039.37341065937</v>
      </c>
      <c r="N29" s="117" t="n">
        <v>1605.14000926138</v>
      </c>
      <c r="O29" s="126" t="n">
        <v>349.727437261709</v>
      </c>
      <c r="P29" s="124" t="n">
        <v>108820.151602785</v>
      </c>
      <c r="Q29" s="117" t="n">
        <v>26203.4158741508</v>
      </c>
      <c r="R29" s="117" t="n">
        <v>16258.953479163</v>
      </c>
      <c r="S29" s="117" t="n">
        <v>5107.97246602972</v>
      </c>
      <c r="T29" s="120" t="n">
        <v>311.684644267662</v>
      </c>
      <c r="U29" s="117" t="n">
        <v>1462.00894897876</v>
      </c>
      <c r="V29" s="117" t="n">
        <v>1968.48570613578</v>
      </c>
      <c r="W29" s="117" t="n">
        <v>2148.9565245794</v>
      </c>
      <c r="X29" s="117" t="n">
        <v>19970.9679223414</v>
      </c>
      <c r="Y29" s="117" t="n">
        <v>401.065059979148</v>
      </c>
      <c r="Z29" s="117" t="n">
        <v>3437.87420350234</v>
      </c>
      <c r="AA29" s="143" t="s">
        <v>223</v>
      </c>
      <c r="AB29" s="143"/>
      <c r="AC29" s="143"/>
      <c r="AD29" s="143"/>
      <c r="AE29" s="143"/>
      <c r="AF29" s="143"/>
      <c r="AG29" s="143"/>
      <c r="AH29" s="143"/>
      <c r="AI29" s="143"/>
      <c r="AJ29" s="89"/>
      <c r="AK29" s="139"/>
      <c r="AL29" s="142" t="s">
        <v>222</v>
      </c>
      <c r="AM29" s="142"/>
      <c r="AN29" s="142"/>
      <c r="AO29" s="142"/>
      <c r="AP29" s="142"/>
      <c r="AQ29" s="142"/>
      <c r="AR29" s="142"/>
      <c r="AS29" s="142"/>
      <c r="AT29" s="142"/>
      <c r="AU29" s="124" t="n">
        <v>637.172245040905</v>
      </c>
      <c r="AV29" s="117" t="n">
        <v>706.336907315742</v>
      </c>
      <c r="AW29" s="117" t="n">
        <v>1153.33082156959</v>
      </c>
      <c r="AX29" s="117" t="n">
        <v>294.579634664264</v>
      </c>
      <c r="AY29" s="117" t="n">
        <v>162.858484520484</v>
      </c>
      <c r="AZ29" s="117" t="n">
        <v>7329.59486519135</v>
      </c>
      <c r="BA29" s="117" t="n">
        <v>1456.1460881839</v>
      </c>
      <c r="BB29" s="117" t="n">
        <v>3576.30892624833</v>
      </c>
      <c r="BC29" s="117" t="n">
        <v>2052.91605680127</v>
      </c>
      <c r="BD29" s="117" t="n">
        <v>1348.99707333388</v>
      </c>
      <c r="BE29" s="117" t="n">
        <v>3649.418613137</v>
      </c>
      <c r="BF29" s="117" t="n">
        <v>936.384640075239</v>
      </c>
      <c r="BG29" s="117" t="n">
        <v>592.329202902783</v>
      </c>
      <c r="BH29" s="117" t="n">
        <v>7652.39321467246</v>
      </c>
      <c r="BI29" s="143" t="s">
        <v>223</v>
      </c>
      <c r="BJ29" s="143"/>
      <c r="BK29" s="143"/>
      <c r="BL29" s="143"/>
      <c r="BM29" s="143"/>
      <c r="BN29" s="143"/>
      <c r="BO29" s="143"/>
      <c r="BP29" s="143"/>
      <c r="BQ29" s="143"/>
      <c r="BR29" s="89"/>
      <c r="BS29" s="139"/>
      <c r="BT29" s="142" t="s">
        <v>222</v>
      </c>
      <c r="BU29" s="142"/>
      <c r="BV29" s="142"/>
      <c r="BW29" s="142"/>
      <c r="BX29" s="142"/>
      <c r="BY29" s="142"/>
      <c r="BZ29" s="142"/>
      <c r="CA29" s="142"/>
      <c r="CB29" s="142"/>
      <c r="CC29" s="124" t="n">
        <v>10538.9494835427</v>
      </c>
      <c r="CD29" s="117" t="n">
        <v>103.542882166021</v>
      </c>
      <c r="CE29" s="117" t="n">
        <v>218.039127261267</v>
      </c>
      <c r="CF29" s="117" t="n">
        <v>5508.51629837651</v>
      </c>
      <c r="CG29" s="117" t="n">
        <v>768.306582188147</v>
      </c>
      <c r="CH29" s="123" t="n">
        <v>3940.54459355071</v>
      </c>
      <c r="CI29" s="124" t="n">
        <v>1024.10990627584</v>
      </c>
      <c r="CJ29" s="117" t="n">
        <v>142.281165222645</v>
      </c>
      <c r="CK29" s="117" t="n">
        <v>392.397890956292</v>
      </c>
      <c r="CL29" s="120" t="n">
        <v>69.7572378038912</v>
      </c>
      <c r="CM29" s="117" t="n">
        <v>209.011193181131</v>
      </c>
      <c r="CN29" s="117" t="n">
        <v>210.662419111879</v>
      </c>
      <c r="CO29" s="144" t="s">
        <v>186</v>
      </c>
      <c r="CP29" s="143" t="s">
        <v>223</v>
      </c>
      <c r="CQ29" s="143"/>
      <c r="CR29" s="143"/>
      <c r="CS29" s="143"/>
      <c r="CT29" s="143"/>
      <c r="CU29" s="143"/>
      <c r="CV29" s="143"/>
      <c r="CW29" s="143"/>
      <c r="CX29" s="143"/>
      <c r="CY29" s="89"/>
      <c r="CZ29" s="139"/>
      <c r="DA29" s="142" t="s">
        <v>222</v>
      </c>
      <c r="DB29" s="142"/>
      <c r="DC29" s="142"/>
      <c r="DD29" s="142"/>
      <c r="DE29" s="142"/>
      <c r="DF29" s="142"/>
      <c r="DG29" s="142"/>
      <c r="DH29" s="142"/>
      <c r="DI29" s="142"/>
      <c r="DJ29" s="124" t="n">
        <v>44749.0592518028</v>
      </c>
      <c r="DK29" s="117" t="n">
        <v>826.710088871222</v>
      </c>
      <c r="DL29" s="117" t="n">
        <v>13453.5395437123</v>
      </c>
      <c r="DM29" s="117" t="n">
        <v>9721.84964575163</v>
      </c>
      <c r="DN29" s="117" t="n">
        <v>3451.33013186707</v>
      </c>
      <c r="DO29" s="117" t="n">
        <v>5030.69151177001</v>
      </c>
      <c r="DP29" s="123" t="n">
        <v>12264.9383298306</v>
      </c>
      <c r="DQ29" s="124" t="n">
        <v>38456.5414989112</v>
      </c>
      <c r="DR29" s="117" t="n">
        <v>99.3548002127725</v>
      </c>
      <c r="DS29" s="120" t="n">
        <v>2434.42775198218</v>
      </c>
      <c r="DT29" s="117" t="n">
        <v>6955.01482189783</v>
      </c>
      <c r="DU29" s="117" t="n">
        <v>982.47785021569</v>
      </c>
      <c r="DV29" s="117" t="n">
        <v>3016.50215723721</v>
      </c>
      <c r="DW29" s="117" t="n">
        <v>24968.7641173655</v>
      </c>
      <c r="DX29" s="143" t="s">
        <v>223</v>
      </c>
      <c r="DY29" s="143"/>
      <c r="DZ29" s="143"/>
      <c r="EA29" s="143"/>
      <c r="EB29" s="143"/>
      <c r="EC29" s="143"/>
      <c r="ED29" s="143"/>
      <c r="EE29" s="143"/>
      <c r="EF29" s="143"/>
      <c r="EG29" s="89"/>
      <c r="EH29" s="139"/>
      <c r="EI29" s="142" t="s">
        <v>222</v>
      </c>
      <c r="EJ29" s="142"/>
      <c r="EK29" s="142"/>
      <c r="EL29" s="142"/>
      <c r="EM29" s="142"/>
      <c r="EN29" s="142"/>
      <c r="EO29" s="142"/>
      <c r="EP29" s="142"/>
      <c r="EQ29" s="142"/>
      <c r="ER29" s="117" t="n">
        <v>3662.47371428999</v>
      </c>
      <c r="ES29" s="117" t="n">
        <v>773.921796868201</v>
      </c>
      <c r="ET29" s="117" t="n">
        <v>2509.78668242853</v>
      </c>
      <c r="EU29" s="126" t="n">
        <v>378.765234993253</v>
      </c>
      <c r="EV29" s="124" t="n">
        <v>3965.92534404331</v>
      </c>
      <c r="EW29" s="117" t="n">
        <v>2219.74292903643</v>
      </c>
      <c r="EX29" s="117" t="n">
        <v>812.959362475927</v>
      </c>
      <c r="EY29" s="123" t="n">
        <v>933.223052530954</v>
      </c>
      <c r="EZ29" s="120" t="n">
        <v>5886.8884339069</v>
      </c>
      <c r="FA29" s="117" t="n">
        <v>945.963564696223</v>
      </c>
      <c r="FB29" s="117" t="n">
        <v>4594.83861782266</v>
      </c>
      <c r="FC29" s="123" t="n">
        <v>346.086251388019</v>
      </c>
      <c r="FD29" s="143" t="s">
        <v>223</v>
      </c>
      <c r="FE29" s="143"/>
      <c r="FF29" s="143"/>
      <c r="FG29" s="143"/>
      <c r="FH29" s="143"/>
      <c r="FI29" s="143"/>
      <c r="FJ29" s="143"/>
      <c r="FK29" s="143"/>
      <c r="FL29" s="143"/>
      <c r="FM29" s="89"/>
      <c r="FN29" s="139"/>
      <c r="FO29" s="142" t="s">
        <v>222</v>
      </c>
      <c r="FP29" s="142"/>
      <c r="FQ29" s="142"/>
      <c r="FR29" s="142"/>
      <c r="FS29" s="142"/>
      <c r="FT29" s="142"/>
      <c r="FU29" s="142"/>
      <c r="FV29" s="142"/>
      <c r="FW29" s="142"/>
      <c r="FX29" s="117" t="n">
        <v>2907.10395729865</v>
      </c>
      <c r="FY29" s="117" t="n">
        <v>635.827194905144</v>
      </c>
      <c r="FZ29" s="126" t="n">
        <v>746.453600147991</v>
      </c>
      <c r="GA29" s="123" t="n">
        <v>1524.82316224552</v>
      </c>
      <c r="GB29" s="120" t="n">
        <v>3715.66823061221</v>
      </c>
      <c r="GC29" s="117" t="n">
        <v>711.094954397791</v>
      </c>
      <c r="GD29" s="117" t="n">
        <v>279.214923753783</v>
      </c>
      <c r="GE29" s="117" t="n">
        <v>91.6575594895963</v>
      </c>
      <c r="GF29" s="117" t="n">
        <v>529.427787518351</v>
      </c>
      <c r="GG29" s="117" t="n">
        <v>2104.27300545269</v>
      </c>
      <c r="GH29" s="143" t="s">
        <v>223</v>
      </c>
      <c r="GI29" s="143"/>
      <c r="GJ29" s="143"/>
      <c r="GK29" s="143"/>
      <c r="GL29" s="143"/>
      <c r="GM29" s="143"/>
      <c r="GN29" s="143"/>
      <c r="GO29" s="143"/>
      <c r="GP29" s="143"/>
      <c r="GQ29" s="89"/>
    </row>
    <row r="30" customFormat="false" ht="31.35" hidden="false" customHeight="true" outlineLevel="0" collapsed="false">
      <c r="A30" s="163"/>
      <c r="B30" s="164"/>
      <c r="C30" s="165" t="s">
        <v>224</v>
      </c>
      <c r="D30" s="165"/>
      <c r="E30" s="165"/>
      <c r="F30" s="165"/>
      <c r="G30" s="165"/>
      <c r="H30" s="165"/>
      <c r="I30" s="165"/>
      <c r="J30" s="165"/>
      <c r="K30" s="166" t="n">
        <v>195922.626407194</v>
      </c>
      <c r="L30" s="167" t="n">
        <v>5598.22950748185</v>
      </c>
      <c r="M30" s="168" t="n">
        <v>3898.72209216633</v>
      </c>
      <c r="N30" s="168" t="n">
        <v>1349.77997805381</v>
      </c>
      <c r="O30" s="169" t="n">
        <v>349.727437261709</v>
      </c>
      <c r="P30" s="170" t="n">
        <v>96924.4636916114</v>
      </c>
      <c r="Q30" s="168" t="n">
        <v>21971.4442387279</v>
      </c>
      <c r="R30" s="168" t="n">
        <v>14536.3079412249</v>
      </c>
      <c r="S30" s="168" t="n">
        <v>4490.78273186159</v>
      </c>
      <c r="T30" s="167" t="n">
        <v>311.684644267662</v>
      </c>
      <c r="U30" s="168" t="n">
        <v>1404.17483897226</v>
      </c>
      <c r="V30" s="168" t="n">
        <v>1968.48570613578</v>
      </c>
      <c r="W30" s="168" t="n">
        <v>1850.86234146257</v>
      </c>
      <c r="X30" s="168" t="n">
        <v>17253.1251771583</v>
      </c>
      <c r="Y30" s="168" t="n">
        <v>246.674768330587</v>
      </c>
      <c r="Z30" s="168" t="n">
        <v>3371.41033286082</v>
      </c>
      <c r="AA30" s="171" t="s">
        <v>225</v>
      </c>
      <c r="AB30" s="171"/>
      <c r="AC30" s="171"/>
      <c r="AD30" s="171"/>
      <c r="AE30" s="171"/>
      <c r="AF30" s="171"/>
      <c r="AG30" s="171"/>
      <c r="AH30" s="171"/>
      <c r="AI30" s="172"/>
      <c r="AJ30" s="173"/>
      <c r="AK30" s="163"/>
      <c r="AL30" s="164"/>
      <c r="AM30" s="165" t="s">
        <v>224</v>
      </c>
      <c r="AN30" s="165"/>
      <c r="AO30" s="165"/>
      <c r="AP30" s="165"/>
      <c r="AQ30" s="165"/>
      <c r="AR30" s="165"/>
      <c r="AS30" s="165"/>
      <c r="AT30" s="165"/>
      <c r="AU30" s="170" t="n">
        <v>535.366979540035</v>
      </c>
      <c r="AV30" s="168" t="n">
        <v>703.336907315742</v>
      </c>
      <c r="AW30" s="168" t="n">
        <v>1153.33082156959</v>
      </c>
      <c r="AX30" s="168" t="n">
        <v>267.923346669873</v>
      </c>
      <c r="AY30" s="168" t="n">
        <v>131.940979389018</v>
      </c>
      <c r="AZ30" s="168" t="n">
        <v>7329.59486519135</v>
      </c>
      <c r="BA30" s="168" t="n">
        <v>1416.82692021033</v>
      </c>
      <c r="BB30" s="168" t="n">
        <v>3350.02531225838</v>
      </c>
      <c r="BC30" s="168" t="n">
        <v>1969.48824085732</v>
      </c>
      <c r="BD30" s="168" t="n">
        <v>624.746710273464</v>
      </c>
      <c r="BE30" s="168" t="n">
        <v>3473.1464689054</v>
      </c>
      <c r="BF30" s="168" t="n">
        <v>863.321860831623</v>
      </c>
      <c r="BG30" s="168" t="n">
        <v>527.645440672018</v>
      </c>
      <c r="BH30" s="168" t="n">
        <v>7172.81611692491</v>
      </c>
      <c r="BI30" s="171" t="s">
        <v>225</v>
      </c>
      <c r="BJ30" s="171"/>
      <c r="BK30" s="171"/>
      <c r="BL30" s="171"/>
      <c r="BM30" s="171"/>
      <c r="BN30" s="171"/>
      <c r="BO30" s="171"/>
      <c r="BP30" s="171"/>
      <c r="BQ30" s="172"/>
      <c r="BR30" s="173"/>
      <c r="BS30" s="163"/>
      <c r="BT30" s="164"/>
      <c r="BU30" s="165" t="s">
        <v>224</v>
      </c>
      <c r="BV30" s="165"/>
      <c r="BW30" s="165"/>
      <c r="BX30" s="165"/>
      <c r="BY30" s="165"/>
      <c r="BZ30" s="165"/>
      <c r="CA30" s="165"/>
      <c r="CB30" s="165"/>
      <c r="CC30" s="170" t="n">
        <v>8709.70887513112</v>
      </c>
      <c r="CD30" s="168" t="n">
        <v>95.7287665305431</v>
      </c>
      <c r="CE30" s="168" t="n">
        <v>202.926687988752</v>
      </c>
      <c r="CF30" s="168" t="n">
        <v>4141.28840846349</v>
      </c>
      <c r="CG30" s="168" t="n">
        <v>683.147091950525</v>
      </c>
      <c r="CH30" s="174" t="n">
        <v>3586.61792019781</v>
      </c>
      <c r="CI30" s="170" t="n">
        <v>914.114019195552</v>
      </c>
      <c r="CJ30" s="168" t="n">
        <v>106.209076353871</v>
      </c>
      <c r="CK30" s="168" t="n">
        <v>375.376812233371</v>
      </c>
      <c r="CL30" s="167" t="n">
        <v>56.0029927107293</v>
      </c>
      <c r="CM30" s="168" t="n">
        <v>197.72961039276</v>
      </c>
      <c r="CN30" s="168" t="n">
        <v>178.795527504822</v>
      </c>
      <c r="CO30" s="175" t="s">
        <v>186</v>
      </c>
      <c r="CP30" s="171" t="s">
        <v>225</v>
      </c>
      <c r="CQ30" s="171"/>
      <c r="CR30" s="171"/>
      <c r="CS30" s="171"/>
      <c r="CT30" s="171"/>
      <c r="CU30" s="171"/>
      <c r="CV30" s="171"/>
      <c r="CW30" s="171"/>
      <c r="CX30" s="172"/>
      <c r="CY30" s="173"/>
      <c r="CZ30" s="163"/>
      <c r="DA30" s="164"/>
      <c r="DB30" s="165" t="s">
        <v>224</v>
      </c>
      <c r="DC30" s="165"/>
      <c r="DD30" s="165"/>
      <c r="DE30" s="165"/>
      <c r="DF30" s="165"/>
      <c r="DG30" s="165"/>
      <c r="DH30" s="165"/>
      <c r="DI30" s="165"/>
      <c r="DJ30" s="170" t="n">
        <v>37931.7345346978</v>
      </c>
      <c r="DK30" s="168" t="n">
        <v>752.802114052476</v>
      </c>
      <c r="DL30" s="168" t="n">
        <v>12575.3917426297</v>
      </c>
      <c r="DM30" s="168" t="n">
        <v>7424.24469566671</v>
      </c>
      <c r="DN30" s="168" t="n">
        <v>2636.48488011936</v>
      </c>
      <c r="DO30" s="168" t="n">
        <v>4296.17278851746</v>
      </c>
      <c r="DP30" s="174" t="n">
        <v>10246.6383137121</v>
      </c>
      <c r="DQ30" s="170" t="n">
        <v>29777.1573106345</v>
      </c>
      <c r="DR30" s="168" t="n">
        <v>9.69526338264218</v>
      </c>
      <c r="DS30" s="167" t="n">
        <v>2021.53917679819</v>
      </c>
      <c r="DT30" s="168" t="n">
        <v>4888.652242305</v>
      </c>
      <c r="DU30" s="168" t="n">
        <v>105.098130281068</v>
      </c>
      <c r="DV30" s="168" t="n">
        <v>2702.46965445892</v>
      </c>
      <c r="DW30" s="168" t="n">
        <v>20049.7028434087</v>
      </c>
      <c r="DX30" s="171" t="s">
        <v>225</v>
      </c>
      <c r="DY30" s="171"/>
      <c r="DZ30" s="171"/>
      <c r="EA30" s="171"/>
      <c r="EB30" s="171"/>
      <c r="EC30" s="171"/>
      <c r="ED30" s="171"/>
      <c r="EE30" s="171"/>
      <c r="EF30" s="172"/>
      <c r="EG30" s="173"/>
      <c r="EH30" s="163"/>
      <c r="EI30" s="164"/>
      <c r="EJ30" s="165" t="s">
        <v>224</v>
      </c>
      <c r="EK30" s="165"/>
      <c r="EL30" s="165"/>
      <c r="EM30" s="165"/>
      <c r="EN30" s="165"/>
      <c r="EO30" s="165"/>
      <c r="EP30" s="165"/>
      <c r="EQ30" s="165"/>
      <c r="ER30" s="168" t="n">
        <v>2519.70498208556</v>
      </c>
      <c r="ES30" s="168" t="n">
        <v>547.434226188404</v>
      </c>
      <c r="ET30" s="168" t="n">
        <v>1659.64931513773</v>
      </c>
      <c r="EU30" s="169" t="n">
        <v>312.621440759428</v>
      </c>
      <c r="EV30" s="170" t="n">
        <v>2999.12340427841</v>
      </c>
      <c r="EW30" s="168" t="n">
        <v>1542.08736192417</v>
      </c>
      <c r="EX30" s="168" t="n">
        <v>749.260033774939</v>
      </c>
      <c r="EY30" s="174" t="n">
        <v>707.776008579302</v>
      </c>
      <c r="EZ30" s="167" t="n">
        <v>4851.70836809978</v>
      </c>
      <c r="FA30" s="168" t="n">
        <v>484.779299431656</v>
      </c>
      <c r="FB30" s="168" t="n">
        <v>4083.27369522406</v>
      </c>
      <c r="FC30" s="174" t="n">
        <v>283.655373444071</v>
      </c>
      <c r="FD30" s="171" t="s">
        <v>225</v>
      </c>
      <c r="FE30" s="171"/>
      <c r="FF30" s="171"/>
      <c r="FG30" s="171"/>
      <c r="FH30" s="171"/>
      <c r="FI30" s="171"/>
      <c r="FJ30" s="171"/>
      <c r="FK30" s="171"/>
      <c r="FL30" s="172"/>
      <c r="FM30" s="173"/>
      <c r="FN30" s="163"/>
      <c r="FO30" s="164"/>
      <c r="FP30" s="165" t="s">
        <v>224</v>
      </c>
      <c r="FQ30" s="165"/>
      <c r="FR30" s="165"/>
      <c r="FS30" s="165"/>
      <c r="FT30" s="165"/>
      <c r="FU30" s="165"/>
      <c r="FV30" s="165"/>
      <c r="FW30" s="165"/>
      <c r="FX30" s="168" t="n">
        <v>2532.2912014418</v>
      </c>
      <c r="FY30" s="168" t="n">
        <v>496.506907942549</v>
      </c>
      <c r="FZ30" s="169" t="n">
        <v>605.816871456052</v>
      </c>
      <c r="GA30" s="174" t="n">
        <v>1429.96742204319</v>
      </c>
      <c r="GB30" s="167" t="n">
        <v>3164.3905125358</v>
      </c>
      <c r="GC30" s="168" t="n">
        <v>563.309483122067</v>
      </c>
      <c r="GD30" s="168" t="n">
        <v>275.917382735001</v>
      </c>
      <c r="GE30" s="168" t="n">
        <v>86.2488267786821</v>
      </c>
      <c r="GF30" s="168" t="n">
        <v>474.800230662128</v>
      </c>
      <c r="GG30" s="168" t="n">
        <v>1764.11458923792</v>
      </c>
      <c r="GH30" s="171" t="s">
        <v>225</v>
      </c>
      <c r="GI30" s="171"/>
      <c r="GJ30" s="171"/>
      <c r="GK30" s="171"/>
      <c r="GL30" s="171"/>
      <c r="GM30" s="171"/>
      <c r="GN30" s="171"/>
      <c r="GO30" s="171"/>
      <c r="GP30" s="172"/>
      <c r="GQ30" s="173"/>
    </row>
    <row r="31" s="177" customFormat="true" ht="21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76"/>
      <c r="L31" s="176"/>
      <c r="M31" s="176"/>
      <c r="N31" s="176"/>
      <c r="O31" s="176"/>
      <c r="P31" s="176"/>
      <c r="Q31" s="176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1"/>
      <c r="AL31" s="1"/>
      <c r="AM31" s="1"/>
      <c r="AN31" s="1"/>
      <c r="AO31" s="1"/>
      <c r="AP31" s="1"/>
      <c r="AQ31" s="1"/>
      <c r="AR31" s="1"/>
      <c r="AS31" s="1"/>
      <c r="AT31" s="1"/>
      <c r="AV31" s="176"/>
      <c r="AW31" s="176"/>
      <c r="BC31" s="176"/>
      <c r="BD31" s="176"/>
      <c r="BE31" s="176"/>
      <c r="BF31" s="176"/>
      <c r="BG31" s="176"/>
      <c r="BH31" s="176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76"/>
      <c r="CI31" s="176"/>
      <c r="CJ31" s="176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1"/>
      <c r="DA31" s="1"/>
      <c r="DB31" s="1"/>
      <c r="DC31" s="1"/>
      <c r="DD31" s="1"/>
      <c r="DE31" s="1"/>
      <c r="DF31" s="1"/>
      <c r="DG31" s="1"/>
      <c r="DH31" s="1"/>
      <c r="DI31" s="1"/>
      <c r="DP31" s="176"/>
      <c r="DQ31" s="176"/>
      <c r="DR31" s="176"/>
      <c r="DS31" s="176"/>
      <c r="DT31" s="176"/>
      <c r="DU31" s="176"/>
      <c r="DV31" s="176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76"/>
      <c r="ES31" s="176"/>
      <c r="ET31" s="176"/>
      <c r="EU31" s="176"/>
      <c r="EV31" s="176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76"/>
      <c r="FY31" s="176"/>
      <c r="FZ31" s="176"/>
      <c r="GA31" s="176"/>
      <c r="GB31" s="176"/>
      <c r="GC31" s="176"/>
      <c r="GH31" s="3"/>
      <c r="GI31" s="3"/>
      <c r="GJ31" s="3"/>
      <c r="GK31" s="3"/>
      <c r="GL31" s="3"/>
      <c r="GM31" s="3"/>
      <c r="GN31" s="3"/>
      <c r="GO31" s="3"/>
      <c r="GP31" s="3"/>
      <c r="GQ31" s="3"/>
    </row>
    <row r="32" s="177" customFormat="true" ht="21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76"/>
      <c r="L32" s="176"/>
      <c r="M32" s="176"/>
      <c r="N32" s="176"/>
      <c r="O32" s="176"/>
      <c r="P32" s="176"/>
      <c r="Q32" s="178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1"/>
      <c r="AL32" s="1"/>
      <c r="AM32" s="1"/>
      <c r="AN32" s="1"/>
      <c r="AO32" s="1"/>
      <c r="AP32" s="1"/>
      <c r="AQ32" s="1"/>
      <c r="AR32" s="1"/>
      <c r="AS32" s="1"/>
      <c r="AT32" s="1"/>
      <c r="AV32" s="176"/>
      <c r="AW32" s="176"/>
      <c r="BC32" s="176"/>
      <c r="BD32" s="176"/>
      <c r="BE32" s="176"/>
      <c r="BF32" s="176"/>
      <c r="BG32" s="176"/>
      <c r="BH32" s="176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76"/>
      <c r="CI32" s="176"/>
      <c r="CJ32" s="176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1"/>
      <c r="DA32" s="1"/>
      <c r="DB32" s="1"/>
      <c r="DC32" s="1"/>
      <c r="DD32" s="1"/>
      <c r="DE32" s="1"/>
      <c r="DF32" s="1"/>
      <c r="DG32" s="1"/>
      <c r="DH32" s="1"/>
      <c r="DI32" s="1"/>
      <c r="DP32" s="176"/>
      <c r="DQ32" s="176"/>
      <c r="DR32" s="176"/>
      <c r="DS32" s="176"/>
      <c r="DT32" s="176"/>
      <c r="DU32" s="176"/>
      <c r="DV32" s="176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76"/>
      <c r="ES32" s="176"/>
      <c r="ET32" s="176"/>
      <c r="EU32" s="176"/>
      <c r="EV32" s="176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76"/>
      <c r="FY32" s="176"/>
      <c r="FZ32" s="176"/>
      <c r="GA32" s="176"/>
      <c r="GB32" s="176"/>
      <c r="GC32" s="176"/>
      <c r="GH32" s="3"/>
      <c r="GI32" s="3"/>
      <c r="GJ32" s="3"/>
      <c r="GK32" s="3"/>
      <c r="GL32" s="3"/>
      <c r="GM32" s="3"/>
      <c r="GN32" s="3"/>
      <c r="GO32" s="3"/>
      <c r="GP32" s="3"/>
      <c r="GQ32" s="3"/>
    </row>
    <row r="33" s="177" customFormat="true" ht="21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76"/>
      <c r="L33" s="176"/>
      <c r="M33" s="176"/>
      <c r="N33" s="176"/>
      <c r="O33" s="176"/>
      <c r="P33" s="176"/>
      <c r="Q33" s="176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1"/>
      <c r="AL33" s="1"/>
      <c r="AM33" s="1"/>
      <c r="AN33" s="1"/>
      <c r="AO33" s="1"/>
      <c r="AP33" s="1"/>
      <c r="AQ33" s="1"/>
      <c r="AR33" s="1"/>
      <c r="AS33" s="1"/>
      <c r="AT33" s="1"/>
      <c r="AV33" s="176"/>
      <c r="AW33" s="176"/>
      <c r="BC33" s="176"/>
      <c r="BD33" s="176"/>
      <c r="BE33" s="176"/>
      <c r="BF33" s="176"/>
      <c r="BG33" s="176"/>
      <c r="BH33" s="176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76"/>
      <c r="CI33" s="176"/>
      <c r="CJ33" s="176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1"/>
      <c r="DA33" s="1"/>
      <c r="DB33" s="1"/>
      <c r="DC33" s="1"/>
      <c r="DD33" s="1"/>
      <c r="DE33" s="1"/>
      <c r="DF33" s="1"/>
      <c r="DG33" s="1"/>
      <c r="DH33" s="1"/>
      <c r="DI33" s="1"/>
      <c r="DP33" s="176"/>
      <c r="DQ33" s="176"/>
      <c r="DR33" s="176"/>
      <c r="DS33" s="176"/>
      <c r="DT33" s="176"/>
      <c r="DU33" s="176"/>
      <c r="DV33" s="176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76"/>
      <c r="ES33" s="176"/>
      <c r="ET33" s="176"/>
      <c r="EU33" s="176"/>
      <c r="EV33" s="176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76"/>
      <c r="FY33" s="176"/>
      <c r="FZ33" s="176"/>
      <c r="GA33" s="176"/>
      <c r="GB33" s="176"/>
      <c r="GC33" s="176"/>
      <c r="GH33" s="3"/>
      <c r="GI33" s="3"/>
      <c r="GJ33" s="3"/>
      <c r="GK33" s="3"/>
      <c r="GL33" s="3"/>
      <c r="GM33" s="3"/>
      <c r="GN33" s="3"/>
      <c r="GO33" s="3"/>
      <c r="GP33" s="3"/>
      <c r="GQ33" s="3"/>
    </row>
    <row r="34" s="177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76"/>
      <c r="L34" s="176"/>
      <c r="M34" s="176"/>
      <c r="N34" s="176"/>
      <c r="O34" s="176"/>
      <c r="P34" s="176"/>
      <c r="Q34" s="176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76"/>
      <c r="AW34" s="176"/>
      <c r="BC34" s="176"/>
      <c r="BD34" s="176"/>
      <c r="BE34" s="176"/>
      <c r="BF34" s="176"/>
      <c r="BG34" s="176"/>
      <c r="BH34" s="176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76"/>
      <c r="CI34" s="176"/>
      <c r="CJ34" s="176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1"/>
      <c r="DA34" s="1"/>
      <c r="DB34" s="1"/>
      <c r="DC34" s="1"/>
      <c r="DD34" s="1"/>
      <c r="DE34" s="1"/>
      <c r="DF34" s="1"/>
      <c r="DG34" s="1"/>
      <c r="DH34" s="1"/>
      <c r="DI34" s="1"/>
      <c r="DP34" s="176"/>
      <c r="DQ34" s="176"/>
      <c r="DR34" s="176"/>
      <c r="DS34" s="176"/>
      <c r="DT34" s="176"/>
      <c r="DU34" s="176"/>
      <c r="DV34" s="176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76"/>
      <c r="ES34" s="176"/>
      <c r="ET34" s="176"/>
      <c r="EU34" s="176"/>
      <c r="EV34" s="176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76"/>
      <c r="FY34" s="176"/>
      <c r="FZ34" s="176"/>
      <c r="GA34" s="176"/>
      <c r="GB34" s="176"/>
      <c r="GC34" s="176"/>
      <c r="GH34" s="3"/>
      <c r="GI34" s="3"/>
      <c r="GJ34" s="3"/>
      <c r="GK34" s="3"/>
      <c r="GL34" s="3"/>
      <c r="GM34" s="3"/>
      <c r="GN34" s="3"/>
      <c r="GO34" s="3"/>
      <c r="GP34" s="3"/>
      <c r="GQ34" s="3"/>
    </row>
    <row r="35" s="177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76"/>
      <c r="L35" s="176"/>
      <c r="M35" s="176"/>
      <c r="N35" s="176"/>
      <c r="O35" s="176"/>
      <c r="P35" s="176"/>
      <c r="Q35" s="176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76"/>
      <c r="AW35" s="176"/>
      <c r="BC35" s="176"/>
      <c r="BD35" s="176"/>
      <c r="BE35" s="176"/>
      <c r="BF35" s="176"/>
      <c r="BG35" s="176"/>
      <c r="BH35" s="176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76"/>
      <c r="CI35" s="176"/>
      <c r="CJ35" s="176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1"/>
      <c r="DA35" s="1"/>
      <c r="DB35" s="1"/>
      <c r="DC35" s="1"/>
      <c r="DD35" s="1"/>
      <c r="DE35" s="1"/>
      <c r="DF35" s="1"/>
      <c r="DG35" s="1"/>
      <c r="DH35" s="1"/>
      <c r="DI35" s="1"/>
      <c r="DP35" s="176"/>
      <c r="DQ35" s="176"/>
      <c r="DR35" s="176"/>
      <c r="DS35" s="176"/>
      <c r="DT35" s="176"/>
      <c r="DU35" s="176"/>
      <c r="DV35" s="176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76"/>
      <c r="ES35" s="176"/>
      <c r="ET35" s="176"/>
      <c r="EU35" s="176"/>
      <c r="EV35" s="176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76"/>
      <c r="FY35" s="176"/>
      <c r="FZ35" s="176"/>
      <c r="GA35" s="176"/>
      <c r="GB35" s="176"/>
      <c r="GC35" s="176"/>
      <c r="GH35" s="3"/>
      <c r="GI35" s="3"/>
      <c r="GJ35" s="3"/>
      <c r="GK35" s="3"/>
      <c r="GL35" s="3"/>
      <c r="GM35" s="3"/>
      <c r="GN35" s="3"/>
      <c r="GO35" s="3"/>
      <c r="GP35" s="3"/>
      <c r="GQ35" s="3"/>
    </row>
    <row r="36" s="177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76"/>
      <c r="L36" s="176"/>
      <c r="M36" s="176"/>
      <c r="N36" s="176"/>
      <c r="O36" s="176"/>
      <c r="P36" s="176"/>
      <c r="Q36" s="176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76"/>
      <c r="AW36" s="176"/>
      <c r="BC36" s="176"/>
      <c r="BD36" s="176"/>
      <c r="BE36" s="176"/>
      <c r="BF36" s="176"/>
      <c r="BG36" s="176"/>
      <c r="BH36" s="176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76"/>
      <c r="CI36" s="176"/>
      <c r="CJ36" s="176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76"/>
      <c r="DQ36" s="176"/>
      <c r="DR36" s="176"/>
      <c r="DS36" s="176"/>
      <c r="DT36" s="176"/>
      <c r="DU36" s="176"/>
      <c r="DV36" s="176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76"/>
      <c r="ES36" s="176"/>
      <c r="ET36" s="176"/>
      <c r="EU36" s="176"/>
      <c r="EV36" s="176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76"/>
      <c r="FY36" s="176"/>
      <c r="FZ36" s="176"/>
      <c r="GA36" s="176"/>
      <c r="GB36" s="176"/>
      <c r="GC36" s="176"/>
      <c r="GH36" s="3"/>
      <c r="GI36" s="3"/>
      <c r="GJ36" s="3"/>
      <c r="GK36" s="3"/>
      <c r="GL36" s="3"/>
      <c r="GM36" s="3"/>
      <c r="GN36" s="3"/>
      <c r="GO36" s="3"/>
      <c r="GP36" s="3"/>
      <c r="GQ36" s="3"/>
    </row>
    <row r="37" s="177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76"/>
      <c r="L37" s="176"/>
      <c r="M37" s="176"/>
      <c r="N37" s="176"/>
      <c r="O37" s="176"/>
      <c r="P37" s="176"/>
      <c r="Q37" s="176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76"/>
      <c r="AW37" s="176"/>
      <c r="BC37" s="176"/>
      <c r="BD37" s="176"/>
      <c r="BE37" s="176"/>
      <c r="BF37" s="176"/>
      <c r="BG37" s="176"/>
      <c r="BH37" s="176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76"/>
      <c r="CI37" s="176"/>
      <c r="CJ37" s="176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76"/>
      <c r="DQ37" s="176"/>
      <c r="DR37" s="176"/>
      <c r="DS37" s="176"/>
      <c r="DT37" s="176"/>
      <c r="DU37" s="176"/>
      <c r="DV37" s="176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76"/>
      <c r="ES37" s="176"/>
      <c r="ET37" s="176"/>
      <c r="EU37" s="176"/>
      <c r="EV37" s="176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76"/>
      <c r="FY37" s="176"/>
      <c r="FZ37" s="176"/>
      <c r="GA37" s="176"/>
      <c r="GB37" s="176"/>
      <c r="GC37" s="176"/>
      <c r="GH37" s="3"/>
      <c r="GI37" s="3"/>
      <c r="GJ37" s="3"/>
      <c r="GK37" s="3"/>
      <c r="GL37" s="3"/>
      <c r="GM37" s="3"/>
      <c r="GN37" s="3"/>
      <c r="GO37" s="3"/>
      <c r="GP37" s="3"/>
      <c r="GQ37" s="3"/>
    </row>
    <row r="38" s="177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76"/>
      <c r="L38" s="176"/>
      <c r="M38" s="176"/>
      <c r="N38" s="176"/>
      <c r="O38" s="176"/>
      <c r="P38" s="176"/>
      <c r="Q38" s="176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76"/>
      <c r="AW38" s="176"/>
      <c r="BC38" s="176"/>
      <c r="BD38" s="176"/>
      <c r="BE38" s="176"/>
      <c r="BF38" s="176"/>
      <c r="BG38" s="176"/>
      <c r="BH38" s="176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76"/>
      <c r="CI38" s="176"/>
      <c r="CJ38" s="176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76"/>
      <c r="DQ38" s="176"/>
      <c r="DR38" s="176"/>
      <c r="DS38" s="176"/>
      <c r="DT38" s="176"/>
      <c r="DU38" s="176"/>
      <c r="DV38" s="176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76"/>
      <c r="ES38" s="176"/>
      <c r="ET38" s="176"/>
      <c r="EU38" s="176"/>
      <c r="EV38" s="176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76"/>
      <c r="FY38" s="176"/>
      <c r="FZ38" s="176"/>
      <c r="GA38" s="176"/>
      <c r="GB38" s="176"/>
      <c r="GC38" s="176"/>
      <c r="GH38" s="3"/>
      <c r="GI38" s="3"/>
      <c r="GJ38" s="3"/>
      <c r="GK38" s="3"/>
      <c r="GL38" s="3"/>
      <c r="GM38" s="3"/>
      <c r="GN38" s="3"/>
      <c r="GO38" s="3"/>
      <c r="GP38" s="3"/>
      <c r="GQ38" s="3"/>
    </row>
    <row r="39" s="177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76"/>
      <c r="L39" s="176"/>
      <c r="M39" s="176"/>
      <c r="N39" s="176"/>
      <c r="O39" s="176"/>
      <c r="P39" s="176"/>
      <c r="Q39" s="176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76"/>
      <c r="AW39" s="176"/>
      <c r="BC39" s="176"/>
      <c r="BD39" s="176"/>
      <c r="BE39" s="176"/>
      <c r="BF39" s="176"/>
      <c r="BG39" s="176"/>
      <c r="BH39" s="176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76"/>
      <c r="CI39" s="176"/>
      <c r="CJ39" s="176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76"/>
      <c r="DQ39" s="176"/>
      <c r="DR39" s="176"/>
      <c r="DS39" s="176"/>
      <c r="DT39" s="176"/>
      <c r="DU39" s="176"/>
      <c r="DV39" s="176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76"/>
      <c r="ES39" s="176"/>
      <c r="ET39" s="176"/>
      <c r="EU39" s="176"/>
      <c r="EV39" s="176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76"/>
      <c r="FY39" s="176"/>
      <c r="FZ39" s="176"/>
      <c r="GA39" s="176"/>
      <c r="GB39" s="176"/>
      <c r="GC39" s="176"/>
      <c r="GH39" s="3"/>
      <c r="GI39" s="3"/>
      <c r="GJ39" s="3"/>
      <c r="GK39" s="3"/>
      <c r="GL39" s="3"/>
      <c r="GM39" s="3"/>
      <c r="GN39" s="3"/>
      <c r="GO39" s="3"/>
      <c r="GP39" s="3"/>
      <c r="GQ39" s="3"/>
    </row>
    <row r="40" s="177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76"/>
      <c r="L40" s="176"/>
      <c r="M40" s="176"/>
      <c r="N40" s="176"/>
      <c r="O40" s="176"/>
      <c r="P40" s="176"/>
      <c r="Q40" s="176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76"/>
      <c r="AW40" s="176"/>
      <c r="BC40" s="176"/>
      <c r="BD40" s="176"/>
      <c r="BE40" s="176"/>
      <c r="BF40" s="176"/>
      <c r="BG40" s="176"/>
      <c r="BH40" s="176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76"/>
      <c r="CI40" s="176"/>
      <c r="CJ40" s="176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76"/>
      <c r="DQ40" s="176"/>
      <c r="DR40" s="176"/>
      <c r="DS40" s="176"/>
      <c r="DT40" s="176"/>
      <c r="DU40" s="176"/>
      <c r="DV40" s="176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76"/>
      <c r="ES40" s="176"/>
      <c r="ET40" s="176"/>
      <c r="EU40" s="176"/>
      <c r="EV40" s="176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76"/>
      <c r="FY40" s="176"/>
      <c r="FZ40" s="176"/>
      <c r="GA40" s="176"/>
      <c r="GB40" s="176"/>
      <c r="GC40" s="176"/>
      <c r="GH40" s="3"/>
      <c r="GI40" s="3"/>
      <c r="GJ40" s="3"/>
      <c r="GK40" s="3"/>
      <c r="GL40" s="3"/>
      <c r="GM40" s="3"/>
      <c r="GN40" s="3"/>
      <c r="GO40" s="3"/>
      <c r="GP40" s="3"/>
      <c r="GQ40" s="3"/>
    </row>
    <row r="41" s="177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76"/>
      <c r="L41" s="176"/>
      <c r="M41" s="176"/>
      <c r="N41" s="176"/>
      <c r="O41" s="176"/>
      <c r="P41" s="176"/>
      <c r="Q41" s="176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76"/>
      <c r="AW41" s="176"/>
      <c r="BC41" s="176"/>
      <c r="BD41" s="176"/>
      <c r="BE41" s="176"/>
      <c r="BF41" s="176"/>
      <c r="BG41" s="176"/>
      <c r="BH41" s="176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76"/>
      <c r="CI41" s="176"/>
      <c r="CJ41" s="176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76"/>
      <c r="DQ41" s="176"/>
      <c r="DR41" s="176"/>
      <c r="DS41" s="176"/>
      <c r="DT41" s="176"/>
      <c r="DU41" s="176"/>
      <c r="DV41" s="176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76"/>
      <c r="ES41" s="176"/>
      <c r="ET41" s="176"/>
      <c r="EU41" s="176"/>
      <c r="EV41" s="176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76"/>
      <c r="FY41" s="176"/>
      <c r="FZ41" s="176"/>
      <c r="GA41" s="176"/>
      <c r="GB41" s="176"/>
      <c r="GC41" s="176"/>
      <c r="GH41" s="3"/>
      <c r="GI41" s="3"/>
      <c r="GJ41" s="3"/>
      <c r="GK41" s="3"/>
      <c r="GL41" s="3"/>
      <c r="GM41" s="3"/>
      <c r="GN41" s="3"/>
      <c r="GO41" s="3"/>
      <c r="GP41" s="3"/>
      <c r="GQ41" s="3"/>
    </row>
    <row r="42" s="177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76"/>
      <c r="L42" s="176"/>
      <c r="M42" s="176"/>
      <c r="N42" s="176"/>
      <c r="O42" s="176"/>
      <c r="P42" s="176"/>
      <c r="Q42" s="179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76"/>
      <c r="AW42" s="176"/>
      <c r="BC42" s="176"/>
      <c r="BD42" s="176"/>
      <c r="BE42" s="176"/>
      <c r="BF42" s="176"/>
      <c r="BG42" s="176"/>
      <c r="BH42" s="176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76"/>
      <c r="CI42" s="176"/>
      <c r="CJ42" s="176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76"/>
      <c r="DQ42" s="176"/>
      <c r="DR42" s="176"/>
      <c r="DS42" s="176"/>
      <c r="DT42" s="176"/>
      <c r="DU42" s="176"/>
      <c r="DV42" s="176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76"/>
      <c r="ES42" s="176"/>
      <c r="ET42" s="176"/>
      <c r="EU42" s="176"/>
      <c r="EV42" s="176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76"/>
      <c r="FY42" s="176"/>
      <c r="FZ42" s="176"/>
      <c r="GA42" s="176"/>
      <c r="GB42" s="176"/>
      <c r="GC42" s="176"/>
      <c r="GH42" s="3"/>
      <c r="GI42" s="3"/>
      <c r="GJ42" s="3"/>
      <c r="GK42" s="3"/>
      <c r="GL42" s="3"/>
      <c r="GM42" s="3"/>
      <c r="GN42" s="3"/>
      <c r="GO42" s="3"/>
      <c r="GP42" s="3"/>
      <c r="GQ42" s="3"/>
    </row>
    <row r="43" s="177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76"/>
      <c r="L43" s="176"/>
      <c r="M43" s="176"/>
      <c r="N43" s="176"/>
      <c r="O43" s="176"/>
      <c r="P43" s="176"/>
      <c r="Q43" s="176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76"/>
      <c r="AW43" s="176"/>
      <c r="BC43" s="176"/>
      <c r="BD43" s="176"/>
      <c r="BE43" s="176"/>
      <c r="BF43" s="176"/>
      <c r="BG43" s="176"/>
      <c r="BH43" s="176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76"/>
      <c r="CI43" s="176"/>
      <c r="CJ43" s="176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76"/>
      <c r="DQ43" s="176"/>
      <c r="DR43" s="176"/>
      <c r="DS43" s="176"/>
      <c r="DT43" s="176"/>
      <c r="DU43" s="176"/>
      <c r="DV43" s="176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76"/>
      <c r="ES43" s="176"/>
      <c r="ET43" s="176"/>
      <c r="EU43" s="176"/>
      <c r="EV43" s="176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76"/>
      <c r="FY43" s="176"/>
      <c r="FZ43" s="176"/>
      <c r="GA43" s="176"/>
      <c r="GB43" s="176"/>
      <c r="GC43" s="176"/>
      <c r="GH43" s="3"/>
      <c r="GI43" s="3"/>
      <c r="GJ43" s="3"/>
      <c r="GK43" s="3"/>
      <c r="GL43" s="3"/>
      <c r="GM43" s="3"/>
      <c r="GN43" s="3"/>
      <c r="GO43" s="3"/>
      <c r="GP43" s="3"/>
      <c r="GQ43" s="3"/>
    </row>
    <row r="44" s="177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76"/>
      <c r="L44" s="176"/>
      <c r="M44" s="176"/>
      <c r="N44" s="176"/>
      <c r="O44" s="176"/>
      <c r="P44" s="176"/>
      <c r="Q44" s="178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76"/>
      <c r="AW44" s="176"/>
      <c r="BC44" s="176"/>
      <c r="BD44" s="176"/>
      <c r="BE44" s="176"/>
      <c r="BF44" s="176"/>
      <c r="BG44" s="176"/>
      <c r="BH44" s="176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76"/>
      <c r="CI44" s="176"/>
      <c r="CJ44" s="176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76"/>
      <c r="DQ44" s="176"/>
      <c r="DR44" s="176"/>
      <c r="DS44" s="176"/>
      <c r="DT44" s="176"/>
      <c r="DU44" s="176"/>
      <c r="DV44" s="176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76"/>
      <c r="ES44" s="176"/>
      <c r="ET44" s="176"/>
      <c r="EU44" s="176"/>
      <c r="EV44" s="176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76"/>
      <c r="FY44" s="176"/>
      <c r="FZ44" s="176"/>
      <c r="GA44" s="176"/>
      <c r="GB44" s="176"/>
      <c r="GC44" s="176"/>
      <c r="GH44" s="3"/>
      <c r="GI44" s="3"/>
      <c r="GJ44" s="3"/>
      <c r="GK44" s="3"/>
      <c r="GL44" s="3"/>
      <c r="GM44" s="3"/>
      <c r="GN44" s="3"/>
      <c r="GO44" s="3"/>
      <c r="GP44" s="3"/>
      <c r="GQ44" s="3"/>
    </row>
    <row r="45" s="177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76"/>
      <c r="L45" s="176"/>
      <c r="M45" s="176"/>
      <c r="N45" s="176"/>
      <c r="O45" s="176"/>
      <c r="P45" s="176"/>
      <c r="Q45" s="176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76"/>
      <c r="AW45" s="176"/>
      <c r="BC45" s="176"/>
      <c r="BD45" s="176"/>
      <c r="BE45" s="176"/>
      <c r="BF45" s="176"/>
      <c r="BG45" s="176"/>
      <c r="BH45" s="176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76"/>
      <c r="CI45" s="176"/>
      <c r="CJ45" s="176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76"/>
      <c r="DQ45" s="176"/>
      <c r="DR45" s="176"/>
      <c r="DS45" s="176"/>
      <c r="DT45" s="176"/>
      <c r="DU45" s="176"/>
      <c r="DV45" s="176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76"/>
      <c r="ES45" s="176"/>
      <c r="ET45" s="176"/>
      <c r="EU45" s="176"/>
      <c r="EV45" s="176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76"/>
      <c r="FY45" s="176"/>
      <c r="FZ45" s="176"/>
      <c r="GA45" s="176"/>
      <c r="GB45" s="176"/>
      <c r="GC45" s="176"/>
      <c r="GH45" s="3"/>
      <c r="GI45" s="3"/>
      <c r="GJ45" s="3"/>
      <c r="GK45" s="3"/>
      <c r="GL45" s="3"/>
      <c r="GM45" s="3"/>
      <c r="GN45" s="3"/>
      <c r="GO45" s="3"/>
      <c r="GP45" s="3"/>
      <c r="GQ45" s="3"/>
    </row>
    <row r="46" s="177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76"/>
      <c r="L46" s="176"/>
      <c r="M46" s="176"/>
      <c r="N46" s="176"/>
      <c r="O46" s="176"/>
      <c r="P46" s="176"/>
      <c r="Q46" s="176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76"/>
      <c r="AW46" s="176"/>
      <c r="BC46" s="176"/>
      <c r="BD46" s="176"/>
      <c r="BE46" s="176"/>
      <c r="BF46" s="176"/>
      <c r="BG46" s="176"/>
      <c r="BH46" s="176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76"/>
      <c r="CI46" s="176"/>
      <c r="CJ46" s="176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76"/>
      <c r="DQ46" s="176"/>
      <c r="DR46" s="176"/>
      <c r="DS46" s="176"/>
      <c r="DT46" s="176"/>
      <c r="DU46" s="176"/>
      <c r="DV46" s="176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76"/>
      <c r="ES46" s="176"/>
      <c r="ET46" s="176"/>
      <c r="EU46" s="176"/>
      <c r="EV46" s="176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76"/>
      <c r="FY46" s="176"/>
      <c r="FZ46" s="176"/>
      <c r="GA46" s="176"/>
      <c r="GB46" s="176"/>
      <c r="GC46" s="176"/>
      <c r="GH46" s="3"/>
      <c r="GI46" s="3"/>
      <c r="GJ46" s="3"/>
      <c r="GK46" s="3"/>
      <c r="GL46" s="3"/>
      <c r="GM46" s="3"/>
      <c r="GN46" s="3"/>
      <c r="GO46" s="3"/>
      <c r="GP46" s="3"/>
      <c r="GQ46" s="3"/>
    </row>
    <row r="47" s="177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76"/>
      <c r="L47" s="176"/>
      <c r="M47" s="176"/>
      <c r="N47" s="176"/>
      <c r="O47" s="176"/>
      <c r="P47" s="176"/>
      <c r="Q47" s="176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76"/>
      <c r="AW47" s="176"/>
      <c r="BC47" s="176"/>
      <c r="BD47" s="176"/>
      <c r="BE47" s="176"/>
      <c r="BF47" s="176"/>
      <c r="BG47" s="176"/>
      <c r="BH47" s="176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76"/>
      <c r="CI47" s="176"/>
      <c r="CJ47" s="176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76"/>
      <c r="DQ47" s="176"/>
      <c r="DR47" s="176"/>
      <c r="DS47" s="176"/>
      <c r="DT47" s="176"/>
      <c r="DU47" s="176"/>
      <c r="DV47" s="176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76"/>
      <c r="ES47" s="176"/>
      <c r="ET47" s="176"/>
      <c r="EU47" s="176"/>
      <c r="EV47" s="176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76"/>
      <c r="FY47" s="176"/>
      <c r="FZ47" s="176"/>
      <c r="GA47" s="176"/>
      <c r="GB47" s="176"/>
      <c r="GC47" s="176"/>
      <c r="GH47" s="3"/>
      <c r="GI47" s="3"/>
      <c r="GJ47" s="3"/>
      <c r="GK47" s="3"/>
      <c r="GL47" s="3"/>
      <c r="GM47" s="3"/>
      <c r="GN47" s="3"/>
      <c r="GO47" s="3"/>
      <c r="GP47" s="3"/>
      <c r="GQ47" s="3"/>
    </row>
    <row r="48" s="177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76"/>
      <c r="L48" s="176"/>
      <c r="M48" s="176"/>
      <c r="N48" s="176"/>
      <c r="O48" s="176"/>
      <c r="P48" s="176"/>
      <c r="Q48" s="176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76"/>
      <c r="AW48" s="176"/>
      <c r="BC48" s="176"/>
      <c r="BD48" s="176"/>
      <c r="BE48" s="176"/>
      <c r="BF48" s="176"/>
      <c r="BG48" s="176"/>
      <c r="BH48" s="176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76"/>
      <c r="CI48" s="176"/>
      <c r="CJ48" s="176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76"/>
      <c r="DQ48" s="176"/>
      <c r="DR48" s="176"/>
      <c r="DS48" s="176"/>
      <c r="DT48" s="176"/>
      <c r="DU48" s="176"/>
      <c r="DV48" s="176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76"/>
      <c r="ES48" s="176"/>
      <c r="ET48" s="176"/>
      <c r="EU48" s="176"/>
      <c r="EV48" s="176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76"/>
      <c r="FY48" s="176"/>
      <c r="FZ48" s="176"/>
      <c r="GA48" s="176"/>
      <c r="GB48" s="176"/>
      <c r="GC48" s="176"/>
      <c r="GH48" s="3"/>
      <c r="GI48" s="3"/>
      <c r="GJ48" s="3"/>
      <c r="GK48" s="3"/>
      <c r="GL48" s="3"/>
      <c r="GM48" s="3"/>
      <c r="GN48" s="3"/>
      <c r="GO48" s="3"/>
      <c r="GP48" s="3"/>
      <c r="GQ48" s="3"/>
    </row>
    <row r="49" s="177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76"/>
      <c r="L49" s="176"/>
      <c r="M49" s="176"/>
      <c r="N49" s="176"/>
      <c r="O49" s="176"/>
      <c r="P49" s="176"/>
      <c r="Q49" s="176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76"/>
      <c r="AW49" s="176"/>
      <c r="BC49" s="176"/>
      <c r="BD49" s="176"/>
      <c r="BE49" s="176"/>
      <c r="BF49" s="176"/>
      <c r="BG49" s="176"/>
      <c r="BH49" s="176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76"/>
      <c r="CI49" s="176"/>
      <c r="CJ49" s="176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76"/>
      <c r="DQ49" s="176"/>
      <c r="DR49" s="176"/>
      <c r="DS49" s="176"/>
      <c r="DT49" s="176"/>
      <c r="DU49" s="176"/>
      <c r="DV49" s="176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76"/>
      <c r="ES49" s="176"/>
      <c r="ET49" s="176"/>
      <c r="EU49" s="176"/>
      <c r="EV49" s="176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76"/>
      <c r="FY49" s="176"/>
      <c r="FZ49" s="176"/>
      <c r="GA49" s="176"/>
      <c r="GB49" s="176"/>
      <c r="GC49" s="176"/>
      <c r="GH49" s="3"/>
      <c r="GI49" s="3"/>
      <c r="GJ49" s="3"/>
      <c r="GK49" s="3"/>
      <c r="GL49" s="3"/>
      <c r="GM49" s="3"/>
      <c r="GN49" s="3"/>
      <c r="GO49" s="3"/>
      <c r="GP49" s="3"/>
      <c r="GQ49" s="3"/>
    </row>
    <row r="50" s="177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76"/>
      <c r="L50" s="176"/>
      <c r="M50" s="176"/>
      <c r="N50" s="176"/>
      <c r="O50" s="176"/>
      <c r="P50" s="176"/>
      <c r="Q50" s="176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76"/>
      <c r="AW50" s="176"/>
      <c r="BC50" s="176"/>
      <c r="BD50" s="176"/>
      <c r="BE50" s="176"/>
      <c r="BF50" s="176"/>
      <c r="BG50" s="176"/>
      <c r="BH50" s="176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76"/>
      <c r="CI50" s="176"/>
      <c r="CJ50" s="176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76"/>
      <c r="DQ50" s="176"/>
      <c r="DR50" s="176"/>
      <c r="DS50" s="176"/>
      <c r="DT50" s="176"/>
      <c r="DU50" s="176"/>
      <c r="DV50" s="176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76"/>
      <c r="ES50" s="176"/>
      <c r="ET50" s="176"/>
      <c r="EU50" s="176"/>
      <c r="EV50" s="176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76"/>
      <c r="FY50" s="176"/>
      <c r="FZ50" s="176"/>
      <c r="GA50" s="176"/>
      <c r="GB50" s="176"/>
      <c r="GC50" s="176"/>
      <c r="GH50" s="3"/>
      <c r="GI50" s="3"/>
      <c r="GJ50" s="3"/>
      <c r="GK50" s="3"/>
      <c r="GL50" s="3"/>
      <c r="GM50" s="3"/>
      <c r="GN50" s="3"/>
      <c r="GO50" s="3"/>
      <c r="GP50" s="3"/>
      <c r="GQ50" s="3"/>
    </row>
    <row r="51" s="177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76"/>
      <c r="L51" s="176"/>
      <c r="M51" s="176"/>
      <c r="N51" s="176"/>
      <c r="O51" s="176"/>
      <c r="P51" s="176"/>
      <c r="Q51" s="176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76"/>
      <c r="AW51" s="176"/>
      <c r="BC51" s="176"/>
      <c r="BD51" s="176"/>
      <c r="BE51" s="176"/>
      <c r="BF51" s="176"/>
      <c r="BG51" s="176"/>
      <c r="BH51" s="176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76"/>
      <c r="CI51" s="176"/>
      <c r="CJ51" s="176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76"/>
      <c r="DQ51" s="176"/>
      <c r="DR51" s="176"/>
      <c r="DS51" s="176"/>
      <c r="DT51" s="176"/>
      <c r="DU51" s="176"/>
      <c r="DV51" s="176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76"/>
      <c r="ES51" s="176"/>
      <c r="ET51" s="176"/>
      <c r="EU51" s="176"/>
      <c r="EV51" s="176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76"/>
      <c r="FY51" s="176"/>
      <c r="FZ51" s="176"/>
      <c r="GA51" s="176"/>
      <c r="GB51" s="176"/>
      <c r="GC51" s="176"/>
      <c r="GH51" s="3"/>
      <c r="GI51" s="3"/>
      <c r="GJ51" s="3"/>
      <c r="GK51" s="3"/>
      <c r="GL51" s="3"/>
      <c r="GM51" s="3"/>
      <c r="GN51" s="3"/>
      <c r="GO51" s="3"/>
      <c r="GP51" s="3"/>
      <c r="GQ51" s="3"/>
    </row>
    <row r="52" s="177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76"/>
      <c r="L52" s="176"/>
      <c r="M52" s="176"/>
      <c r="N52" s="176"/>
      <c r="O52" s="176"/>
      <c r="P52" s="176"/>
      <c r="Q52" s="176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76"/>
      <c r="AW52" s="176"/>
      <c r="BC52" s="176"/>
      <c r="BD52" s="176"/>
      <c r="BE52" s="176"/>
      <c r="BF52" s="176"/>
      <c r="BG52" s="176"/>
      <c r="BH52" s="176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76"/>
      <c r="CI52" s="176"/>
      <c r="CJ52" s="176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76"/>
      <c r="DQ52" s="176"/>
      <c r="DR52" s="176"/>
      <c r="DS52" s="176"/>
      <c r="DT52" s="176"/>
      <c r="DU52" s="176"/>
      <c r="DV52" s="176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76"/>
      <c r="ES52" s="176"/>
      <c r="ET52" s="176"/>
      <c r="EU52" s="176"/>
      <c r="EV52" s="176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76"/>
      <c r="FY52" s="176"/>
      <c r="FZ52" s="176"/>
      <c r="GA52" s="176"/>
      <c r="GB52" s="176"/>
      <c r="GC52" s="176"/>
      <c r="GH52" s="3"/>
      <c r="GI52" s="3"/>
      <c r="GJ52" s="3"/>
      <c r="GK52" s="3"/>
      <c r="GL52" s="3"/>
      <c r="GM52" s="3"/>
      <c r="GN52" s="3"/>
      <c r="GO52" s="3"/>
      <c r="GP52" s="3"/>
      <c r="GQ52" s="3"/>
    </row>
    <row r="53" s="177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76"/>
      <c r="L53" s="176"/>
      <c r="M53" s="176"/>
      <c r="N53" s="176"/>
      <c r="O53" s="176"/>
      <c r="P53" s="176"/>
      <c r="Q53" s="176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76"/>
      <c r="AW53" s="176"/>
      <c r="BC53" s="176"/>
      <c r="BD53" s="176"/>
      <c r="BE53" s="176"/>
      <c r="BF53" s="176"/>
      <c r="BG53" s="176"/>
      <c r="BH53" s="176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76"/>
      <c r="CI53" s="176"/>
      <c r="CJ53" s="176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76"/>
      <c r="DQ53" s="176"/>
      <c r="DR53" s="176"/>
      <c r="DS53" s="176"/>
      <c r="DT53" s="176"/>
      <c r="DU53" s="176"/>
      <c r="DV53" s="176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76"/>
      <c r="ES53" s="176"/>
      <c r="ET53" s="176"/>
      <c r="EU53" s="176"/>
      <c r="EV53" s="176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76"/>
      <c r="FY53" s="176"/>
      <c r="FZ53" s="176"/>
      <c r="GA53" s="176"/>
      <c r="GB53" s="176"/>
      <c r="GC53" s="176"/>
      <c r="GH53" s="3"/>
      <c r="GI53" s="3"/>
      <c r="GJ53" s="3"/>
      <c r="GK53" s="3"/>
      <c r="GL53" s="3"/>
      <c r="GM53" s="3"/>
      <c r="GN53" s="3"/>
      <c r="GO53" s="3"/>
      <c r="GP53" s="3"/>
      <c r="GQ53" s="3"/>
    </row>
    <row r="54" s="177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76"/>
      <c r="L54" s="176"/>
      <c r="M54" s="176"/>
      <c r="N54" s="176"/>
      <c r="O54" s="176"/>
      <c r="P54" s="176"/>
      <c r="Q54" s="176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76"/>
      <c r="AW54" s="176"/>
      <c r="BC54" s="176"/>
      <c r="BD54" s="176"/>
      <c r="BE54" s="176"/>
      <c r="BF54" s="176"/>
      <c r="BG54" s="176"/>
      <c r="BH54" s="176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76"/>
      <c r="CI54" s="176"/>
      <c r="CJ54" s="176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76"/>
      <c r="DQ54" s="176"/>
      <c r="DR54" s="176"/>
      <c r="DS54" s="176"/>
      <c r="DT54" s="176"/>
      <c r="DU54" s="176"/>
      <c r="DV54" s="176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76"/>
      <c r="ES54" s="176"/>
      <c r="ET54" s="176"/>
      <c r="EU54" s="176"/>
      <c r="EV54" s="176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76"/>
      <c r="FY54" s="176"/>
      <c r="FZ54" s="176"/>
      <c r="GA54" s="176"/>
      <c r="GB54" s="176"/>
      <c r="GC54" s="176"/>
      <c r="GH54" s="3"/>
      <c r="GI54" s="3"/>
      <c r="GJ54" s="3"/>
      <c r="GK54" s="3"/>
      <c r="GL54" s="3"/>
      <c r="GM54" s="3"/>
      <c r="GN54" s="3"/>
      <c r="GO54" s="3"/>
      <c r="GP54" s="3"/>
      <c r="GQ54" s="3"/>
    </row>
    <row r="55" s="177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76"/>
      <c r="L55" s="176"/>
      <c r="M55" s="176"/>
      <c r="N55" s="176"/>
      <c r="O55" s="176"/>
      <c r="P55" s="176"/>
      <c r="Q55" s="176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76"/>
      <c r="AW55" s="176"/>
      <c r="BC55" s="176"/>
      <c r="BD55" s="176"/>
      <c r="BE55" s="176"/>
      <c r="BF55" s="176"/>
      <c r="BG55" s="176"/>
      <c r="BH55" s="176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76"/>
      <c r="CI55" s="176"/>
      <c r="CJ55" s="176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76"/>
      <c r="DQ55" s="176"/>
      <c r="DR55" s="176"/>
      <c r="DS55" s="176"/>
      <c r="DT55" s="176"/>
      <c r="DU55" s="176"/>
      <c r="DV55" s="176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76"/>
      <c r="ES55" s="176"/>
      <c r="ET55" s="176"/>
      <c r="EU55" s="176"/>
      <c r="EV55" s="176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76"/>
      <c r="FY55" s="176"/>
      <c r="FZ55" s="176"/>
      <c r="GA55" s="176"/>
      <c r="GB55" s="176"/>
      <c r="GC55" s="176"/>
      <c r="GH55" s="3"/>
      <c r="GI55" s="3"/>
      <c r="GJ55" s="3"/>
      <c r="GK55" s="3"/>
      <c r="GL55" s="3"/>
      <c r="GM55" s="3"/>
      <c r="GN55" s="3"/>
      <c r="GO55" s="3"/>
      <c r="GP55" s="3"/>
      <c r="GQ55" s="3"/>
    </row>
    <row r="56" s="177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76"/>
      <c r="L56" s="176"/>
      <c r="M56" s="176"/>
      <c r="N56" s="176"/>
      <c r="O56" s="176"/>
      <c r="P56" s="176"/>
      <c r="Q56" s="176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76"/>
      <c r="AW56" s="176"/>
      <c r="BC56" s="176"/>
      <c r="BD56" s="176"/>
      <c r="BE56" s="176"/>
      <c r="BF56" s="176"/>
      <c r="BG56" s="176"/>
      <c r="BH56" s="176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76"/>
      <c r="CI56" s="176"/>
      <c r="CJ56" s="176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76"/>
      <c r="DQ56" s="176"/>
      <c r="DR56" s="176"/>
      <c r="DS56" s="176"/>
      <c r="DT56" s="176"/>
      <c r="DU56" s="176"/>
      <c r="DV56" s="176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76"/>
      <c r="ES56" s="176"/>
      <c r="ET56" s="176"/>
      <c r="EU56" s="176"/>
      <c r="EV56" s="176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76"/>
      <c r="FY56" s="176"/>
      <c r="FZ56" s="176"/>
      <c r="GA56" s="176"/>
      <c r="GB56" s="176"/>
      <c r="GC56" s="176"/>
      <c r="GH56" s="3"/>
      <c r="GI56" s="3"/>
      <c r="GJ56" s="3"/>
      <c r="GK56" s="3"/>
      <c r="GL56" s="3"/>
      <c r="GM56" s="3"/>
      <c r="GN56" s="3"/>
      <c r="GO56" s="3"/>
      <c r="GP56" s="3"/>
      <c r="GQ56" s="3"/>
    </row>
    <row r="57" s="177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76"/>
      <c r="L57" s="176"/>
      <c r="M57" s="176"/>
      <c r="N57" s="176"/>
      <c r="O57" s="176"/>
      <c r="P57" s="176"/>
      <c r="Q57" s="176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76"/>
      <c r="AW57" s="176"/>
      <c r="BC57" s="176"/>
      <c r="BD57" s="176"/>
      <c r="BE57" s="176"/>
      <c r="BF57" s="176"/>
      <c r="BG57" s="176"/>
      <c r="BH57" s="176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76"/>
      <c r="CI57" s="176"/>
      <c r="CJ57" s="176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76"/>
      <c r="DQ57" s="176"/>
      <c r="DR57" s="176"/>
      <c r="DS57" s="176"/>
      <c r="DT57" s="176"/>
      <c r="DU57" s="176"/>
      <c r="DV57" s="176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76"/>
      <c r="ES57" s="176"/>
      <c r="ET57" s="176"/>
      <c r="EU57" s="176"/>
      <c r="EV57" s="176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76"/>
      <c r="FY57" s="176"/>
      <c r="FZ57" s="176"/>
      <c r="GA57" s="176"/>
      <c r="GB57" s="176"/>
      <c r="GC57" s="176"/>
      <c r="GH57" s="3"/>
      <c r="GI57" s="3"/>
      <c r="GJ57" s="3"/>
      <c r="GK57" s="3"/>
      <c r="GL57" s="3"/>
      <c r="GM57" s="3"/>
      <c r="GN57" s="3"/>
      <c r="GO57" s="3"/>
      <c r="GP57" s="3"/>
      <c r="GQ57" s="3"/>
    </row>
    <row r="58" s="177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76"/>
      <c r="L58" s="176"/>
      <c r="M58" s="176"/>
      <c r="N58" s="176"/>
      <c r="O58" s="176"/>
      <c r="P58" s="176"/>
      <c r="Q58" s="179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76"/>
      <c r="AW58" s="176"/>
      <c r="BC58" s="176"/>
      <c r="BD58" s="176"/>
      <c r="BE58" s="176"/>
      <c r="BF58" s="176"/>
      <c r="BG58" s="176"/>
      <c r="BH58" s="176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76"/>
      <c r="CI58" s="176"/>
      <c r="CJ58" s="176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76"/>
      <c r="DQ58" s="176"/>
      <c r="DR58" s="176"/>
      <c r="DS58" s="176"/>
      <c r="DT58" s="176"/>
      <c r="DU58" s="176"/>
      <c r="DV58" s="176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76"/>
      <c r="ES58" s="176"/>
      <c r="ET58" s="176"/>
      <c r="EU58" s="176"/>
      <c r="EV58" s="176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76"/>
      <c r="FY58" s="176"/>
      <c r="FZ58" s="176"/>
      <c r="GA58" s="176"/>
      <c r="GB58" s="176"/>
      <c r="GC58" s="176"/>
      <c r="GH58" s="3"/>
      <c r="GI58" s="3"/>
      <c r="GJ58" s="3"/>
      <c r="GK58" s="3"/>
      <c r="GL58" s="3"/>
      <c r="GM58" s="3"/>
      <c r="GN58" s="3"/>
      <c r="GO58" s="3"/>
      <c r="GP58" s="3"/>
      <c r="GQ58" s="3"/>
    </row>
    <row r="59" s="177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76"/>
      <c r="L59" s="176"/>
      <c r="M59" s="176"/>
      <c r="N59" s="176"/>
      <c r="O59" s="176"/>
      <c r="P59" s="176"/>
      <c r="Q59" s="176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76"/>
      <c r="AW59" s="176"/>
      <c r="BC59" s="176"/>
      <c r="BD59" s="176"/>
      <c r="BE59" s="176"/>
      <c r="BF59" s="176"/>
      <c r="BG59" s="176"/>
      <c r="BH59" s="176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76"/>
      <c r="CI59" s="176"/>
      <c r="CJ59" s="176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76"/>
      <c r="DQ59" s="176"/>
      <c r="DR59" s="176"/>
      <c r="DS59" s="176"/>
      <c r="DT59" s="176"/>
      <c r="DU59" s="176"/>
      <c r="DV59" s="176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76"/>
      <c r="ES59" s="176"/>
      <c r="ET59" s="176"/>
      <c r="EU59" s="176"/>
      <c r="EV59" s="176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76"/>
      <c r="FY59" s="176"/>
      <c r="FZ59" s="176"/>
      <c r="GA59" s="176"/>
      <c r="GB59" s="176"/>
      <c r="GC59" s="176"/>
      <c r="GH59" s="3"/>
      <c r="GI59" s="3"/>
      <c r="GJ59" s="3"/>
      <c r="GK59" s="3"/>
      <c r="GL59" s="3"/>
      <c r="GM59" s="3"/>
      <c r="GN59" s="3"/>
      <c r="GO59" s="3"/>
      <c r="GP59" s="3"/>
      <c r="GQ59" s="3"/>
    </row>
    <row r="60" s="177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76"/>
      <c r="L60" s="176"/>
      <c r="M60" s="176"/>
      <c r="N60" s="176"/>
      <c r="O60" s="176"/>
      <c r="P60" s="176"/>
      <c r="Q60" s="178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76"/>
      <c r="AW60" s="176"/>
      <c r="BC60" s="176"/>
      <c r="BD60" s="176"/>
      <c r="BE60" s="176"/>
      <c r="BF60" s="176"/>
      <c r="BG60" s="176"/>
      <c r="BH60" s="176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76"/>
      <c r="CI60" s="176"/>
      <c r="CJ60" s="176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76"/>
      <c r="DQ60" s="176"/>
      <c r="DR60" s="176"/>
      <c r="DS60" s="176"/>
      <c r="DT60" s="176"/>
      <c r="DU60" s="176"/>
      <c r="DV60" s="176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76"/>
      <c r="ES60" s="176"/>
      <c r="ET60" s="176"/>
      <c r="EU60" s="176"/>
      <c r="EV60" s="176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76"/>
      <c r="FY60" s="176"/>
      <c r="FZ60" s="176"/>
      <c r="GA60" s="176"/>
      <c r="GB60" s="176"/>
      <c r="GC60" s="176"/>
      <c r="GH60" s="3"/>
      <c r="GI60" s="3"/>
      <c r="GJ60" s="3"/>
      <c r="GK60" s="3"/>
      <c r="GL60" s="3"/>
      <c r="GM60" s="3"/>
      <c r="GN60" s="3"/>
      <c r="GO60" s="3"/>
      <c r="GP60" s="3"/>
      <c r="GQ60" s="3"/>
    </row>
    <row r="61" s="177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76"/>
      <c r="L61" s="176"/>
      <c r="M61" s="176"/>
      <c r="N61" s="176"/>
      <c r="O61" s="176"/>
      <c r="P61" s="176"/>
      <c r="Q61" s="176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76"/>
      <c r="AW61" s="176"/>
      <c r="BC61" s="176"/>
      <c r="BD61" s="176"/>
      <c r="BE61" s="176"/>
      <c r="BF61" s="176"/>
      <c r="BG61" s="176"/>
      <c r="BH61" s="176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76"/>
      <c r="CI61" s="176"/>
      <c r="CJ61" s="176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76"/>
      <c r="DQ61" s="176"/>
      <c r="DR61" s="176"/>
      <c r="DS61" s="176"/>
      <c r="DT61" s="176"/>
      <c r="DU61" s="176"/>
      <c r="DV61" s="176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76"/>
      <c r="ES61" s="176"/>
      <c r="ET61" s="176"/>
      <c r="EU61" s="176"/>
      <c r="EV61" s="176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76"/>
      <c r="FY61" s="176"/>
      <c r="FZ61" s="176"/>
      <c r="GA61" s="176"/>
      <c r="GB61" s="176"/>
      <c r="GC61" s="176"/>
      <c r="GH61" s="3"/>
      <c r="GI61" s="3"/>
      <c r="GJ61" s="3"/>
      <c r="GK61" s="3"/>
      <c r="GL61" s="3"/>
      <c r="GM61" s="3"/>
      <c r="GN61" s="3"/>
      <c r="GO61" s="3"/>
      <c r="GP61" s="3"/>
      <c r="GQ61" s="3"/>
    </row>
    <row r="62" s="177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76"/>
      <c r="L62" s="176"/>
      <c r="M62" s="176"/>
      <c r="N62" s="176"/>
      <c r="O62" s="176"/>
      <c r="P62" s="176"/>
      <c r="Q62" s="176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76"/>
      <c r="AW62" s="176"/>
      <c r="BC62" s="176"/>
      <c r="BD62" s="176"/>
      <c r="BE62" s="176"/>
      <c r="BF62" s="176"/>
      <c r="BG62" s="176"/>
      <c r="BH62" s="176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76"/>
      <c r="CI62" s="176"/>
      <c r="CJ62" s="176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76"/>
      <c r="DQ62" s="176"/>
      <c r="DR62" s="176"/>
      <c r="DS62" s="176"/>
      <c r="DT62" s="176"/>
      <c r="DU62" s="176"/>
      <c r="DV62" s="176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76"/>
      <c r="ES62" s="176"/>
      <c r="ET62" s="176"/>
      <c r="EU62" s="176"/>
      <c r="EV62" s="176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76"/>
      <c r="FY62" s="176"/>
      <c r="FZ62" s="176"/>
      <c r="GA62" s="176"/>
      <c r="GB62" s="176"/>
      <c r="GC62" s="176"/>
      <c r="GH62" s="3"/>
      <c r="GI62" s="3"/>
      <c r="GJ62" s="3"/>
      <c r="GK62" s="3"/>
      <c r="GL62" s="3"/>
      <c r="GM62" s="3"/>
      <c r="GN62" s="3"/>
      <c r="GO62" s="3"/>
      <c r="GP62" s="3"/>
      <c r="GQ62" s="3"/>
    </row>
    <row r="63" s="177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76"/>
      <c r="L63" s="176"/>
      <c r="M63" s="176"/>
      <c r="N63" s="176"/>
      <c r="O63" s="176"/>
      <c r="P63" s="176"/>
      <c r="Q63" s="176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76"/>
      <c r="AW63" s="176"/>
      <c r="BC63" s="176"/>
      <c r="BD63" s="176"/>
      <c r="BE63" s="176"/>
      <c r="BF63" s="176"/>
      <c r="BG63" s="176"/>
      <c r="BH63" s="176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76"/>
      <c r="CI63" s="176"/>
      <c r="CJ63" s="176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76"/>
      <c r="DQ63" s="176"/>
      <c r="DR63" s="176"/>
      <c r="DS63" s="176"/>
      <c r="DT63" s="176"/>
      <c r="DU63" s="176"/>
      <c r="DV63" s="176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76"/>
      <c r="ES63" s="176"/>
      <c r="ET63" s="176"/>
      <c r="EU63" s="176"/>
      <c r="EV63" s="176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76"/>
      <c r="FY63" s="176"/>
      <c r="FZ63" s="176"/>
      <c r="GA63" s="176"/>
      <c r="GB63" s="176"/>
      <c r="GC63" s="176"/>
      <c r="GH63" s="3"/>
      <c r="GI63" s="3"/>
      <c r="GJ63" s="3"/>
      <c r="GK63" s="3"/>
      <c r="GL63" s="3"/>
      <c r="GM63" s="3"/>
      <c r="GN63" s="3"/>
      <c r="GO63" s="3"/>
      <c r="GP63" s="3"/>
      <c r="GQ63" s="3"/>
    </row>
    <row r="64" s="177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76"/>
      <c r="L64" s="176"/>
      <c r="M64" s="176"/>
      <c r="N64" s="176"/>
      <c r="O64" s="176"/>
      <c r="P64" s="176"/>
      <c r="Q64" s="176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76"/>
      <c r="AW64" s="176"/>
      <c r="BC64" s="176"/>
      <c r="BD64" s="176"/>
      <c r="BE64" s="176"/>
      <c r="BF64" s="176"/>
      <c r="BG64" s="176"/>
      <c r="BH64" s="176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76"/>
      <c r="CI64" s="176"/>
      <c r="CJ64" s="176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76"/>
      <c r="DQ64" s="176"/>
      <c r="DR64" s="176"/>
      <c r="DS64" s="176"/>
      <c r="DT64" s="176"/>
      <c r="DU64" s="176"/>
      <c r="DV64" s="176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76"/>
      <c r="ES64" s="176"/>
      <c r="ET64" s="176"/>
      <c r="EU64" s="176"/>
      <c r="EV64" s="176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76"/>
      <c r="FY64" s="176"/>
      <c r="FZ64" s="176"/>
      <c r="GA64" s="176"/>
      <c r="GB64" s="176"/>
      <c r="GC64" s="176"/>
      <c r="GH64" s="3"/>
      <c r="GI64" s="3"/>
      <c r="GJ64" s="3"/>
      <c r="GK64" s="3"/>
      <c r="GL64" s="3"/>
      <c r="GM64" s="3"/>
      <c r="GN64" s="3"/>
      <c r="GO64" s="3"/>
      <c r="GP64" s="3"/>
      <c r="GQ64" s="3"/>
    </row>
    <row r="65" s="177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76"/>
      <c r="L65" s="176"/>
      <c r="M65" s="176"/>
      <c r="N65" s="176"/>
      <c r="O65" s="176"/>
      <c r="P65" s="176"/>
      <c r="Q65" s="176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76"/>
      <c r="AW65" s="176"/>
      <c r="BC65" s="176"/>
      <c r="BD65" s="176"/>
      <c r="BE65" s="176"/>
      <c r="BF65" s="176"/>
      <c r="BG65" s="176"/>
      <c r="BH65" s="176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76"/>
      <c r="CI65" s="176"/>
      <c r="CJ65" s="176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76"/>
      <c r="DQ65" s="176"/>
      <c r="DR65" s="176"/>
      <c r="DS65" s="176"/>
      <c r="DT65" s="176"/>
      <c r="DU65" s="176"/>
      <c r="DV65" s="176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76"/>
      <c r="ES65" s="176"/>
      <c r="ET65" s="176"/>
      <c r="EU65" s="176"/>
      <c r="EV65" s="176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76"/>
      <c r="FY65" s="176"/>
      <c r="FZ65" s="176"/>
      <c r="GA65" s="176"/>
      <c r="GB65" s="176"/>
      <c r="GC65" s="176"/>
      <c r="GH65" s="3"/>
      <c r="GI65" s="3"/>
      <c r="GJ65" s="3"/>
      <c r="GK65" s="3"/>
      <c r="GL65" s="3"/>
      <c r="GM65" s="3"/>
      <c r="GN65" s="3"/>
      <c r="GO65" s="3"/>
      <c r="GP65" s="3"/>
      <c r="GQ65" s="3"/>
    </row>
    <row r="66" s="177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76"/>
      <c r="L66" s="176"/>
      <c r="M66" s="176"/>
      <c r="N66" s="176"/>
      <c r="O66" s="176"/>
      <c r="P66" s="176"/>
      <c r="Q66" s="176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76"/>
      <c r="AW66" s="176"/>
      <c r="BC66" s="176"/>
      <c r="BD66" s="176"/>
      <c r="BE66" s="176"/>
      <c r="BF66" s="176"/>
      <c r="BG66" s="176"/>
      <c r="BH66" s="176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76"/>
      <c r="CI66" s="176"/>
      <c r="CJ66" s="176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76"/>
      <c r="DQ66" s="176"/>
      <c r="DR66" s="176"/>
      <c r="DS66" s="176"/>
      <c r="DT66" s="176"/>
      <c r="DU66" s="176"/>
      <c r="DV66" s="176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76"/>
      <c r="ES66" s="176"/>
      <c r="ET66" s="176"/>
      <c r="EU66" s="176"/>
      <c r="EV66" s="176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76"/>
      <c r="FY66" s="176"/>
      <c r="FZ66" s="176"/>
      <c r="GA66" s="176"/>
      <c r="GB66" s="176"/>
      <c r="GC66" s="176"/>
      <c r="GH66" s="3"/>
      <c r="GI66" s="3"/>
      <c r="GJ66" s="3"/>
      <c r="GK66" s="3"/>
      <c r="GL66" s="3"/>
      <c r="GM66" s="3"/>
      <c r="GN66" s="3"/>
      <c r="GO66" s="3"/>
      <c r="GP66" s="3"/>
      <c r="GQ66" s="3"/>
    </row>
    <row r="67" s="177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76"/>
      <c r="L67" s="176"/>
      <c r="M67" s="176"/>
      <c r="N67" s="176"/>
      <c r="O67" s="176"/>
      <c r="P67" s="176"/>
      <c r="Q67" s="176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76"/>
      <c r="AW67" s="176"/>
      <c r="BC67" s="176"/>
      <c r="BD67" s="176"/>
      <c r="BE67" s="176"/>
      <c r="BF67" s="176"/>
      <c r="BG67" s="176"/>
      <c r="BH67" s="176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76"/>
      <c r="CI67" s="176"/>
      <c r="CJ67" s="176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76"/>
      <c r="DQ67" s="176"/>
      <c r="DR67" s="176"/>
      <c r="DS67" s="176"/>
      <c r="DT67" s="176"/>
      <c r="DU67" s="176"/>
      <c r="DV67" s="176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76"/>
      <c r="ES67" s="176"/>
      <c r="ET67" s="176"/>
      <c r="EU67" s="176"/>
      <c r="EV67" s="176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76"/>
      <c r="FY67" s="176"/>
      <c r="FZ67" s="176"/>
      <c r="GA67" s="176"/>
      <c r="GB67" s="176"/>
      <c r="GC67" s="176"/>
      <c r="GH67" s="3"/>
      <c r="GI67" s="3"/>
      <c r="GJ67" s="3"/>
      <c r="GK67" s="3"/>
      <c r="GL67" s="3"/>
      <c r="GM67" s="3"/>
      <c r="GN67" s="3"/>
      <c r="GO67" s="3"/>
      <c r="GP67" s="3"/>
      <c r="GQ67" s="3"/>
    </row>
    <row r="68" s="177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76"/>
      <c r="L68" s="176"/>
      <c r="M68" s="176"/>
      <c r="N68" s="176"/>
      <c r="O68" s="176"/>
      <c r="P68" s="176"/>
      <c r="Q68" s="176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76"/>
      <c r="AW68" s="176"/>
      <c r="BC68" s="176"/>
      <c r="BD68" s="176"/>
      <c r="BE68" s="176"/>
      <c r="BF68" s="176"/>
      <c r="BG68" s="176"/>
      <c r="BH68" s="176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76"/>
      <c r="CI68" s="176"/>
      <c r="CJ68" s="176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76"/>
      <c r="DQ68" s="176"/>
      <c r="DR68" s="176"/>
      <c r="DS68" s="176"/>
      <c r="DT68" s="176"/>
      <c r="DU68" s="176"/>
      <c r="DV68" s="176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76"/>
      <c r="ES68" s="176"/>
      <c r="ET68" s="176"/>
      <c r="EU68" s="176"/>
      <c r="EV68" s="176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76"/>
      <c r="FY68" s="176"/>
      <c r="FZ68" s="176"/>
      <c r="GA68" s="176"/>
      <c r="GB68" s="176"/>
      <c r="GC68" s="176"/>
      <c r="GH68" s="3"/>
      <c r="GI68" s="3"/>
      <c r="GJ68" s="3"/>
      <c r="GK68" s="3"/>
      <c r="GL68" s="3"/>
      <c r="GM68" s="3"/>
      <c r="GN68" s="3"/>
      <c r="GO68" s="3"/>
      <c r="GP68" s="3"/>
      <c r="GQ68" s="3"/>
    </row>
    <row r="69" s="177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76"/>
      <c r="L69" s="176"/>
      <c r="M69" s="176"/>
      <c r="N69" s="176"/>
      <c r="O69" s="176"/>
      <c r="P69" s="176"/>
      <c r="Q69" s="176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76"/>
      <c r="AW69" s="176"/>
      <c r="BC69" s="176"/>
      <c r="BD69" s="176"/>
      <c r="BE69" s="176"/>
      <c r="BF69" s="176"/>
      <c r="BG69" s="176"/>
      <c r="BH69" s="176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76"/>
      <c r="CI69" s="176"/>
      <c r="CJ69" s="176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76"/>
      <c r="DQ69" s="176"/>
      <c r="DR69" s="176"/>
      <c r="DS69" s="176"/>
      <c r="DT69" s="176"/>
      <c r="DU69" s="176"/>
      <c r="DV69" s="176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76"/>
      <c r="ES69" s="176"/>
      <c r="ET69" s="176"/>
      <c r="EU69" s="176"/>
      <c r="EV69" s="176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76"/>
      <c r="FY69" s="176"/>
      <c r="FZ69" s="176"/>
      <c r="GA69" s="176"/>
      <c r="GB69" s="176"/>
      <c r="GC69" s="176"/>
      <c r="GH69" s="3"/>
      <c r="GI69" s="3"/>
      <c r="GJ69" s="3"/>
      <c r="GK69" s="3"/>
      <c r="GL69" s="3"/>
      <c r="GM69" s="3"/>
      <c r="GN69" s="3"/>
      <c r="GO69" s="3"/>
      <c r="GP69" s="3"/>
      <c r="GQ69" s="3"/>
    </row>
    <row r="70" customFormat="false" ht="21.95" hidden="false" customHeight="true" outlineLevel="0" collapsed="false">
      <c r="K70" s="180"/>
      <c r="L70" s="180"/>
      <c r="M70" s="180"/>
      <c r="N70" s="180"/>
      <c r="O70" s="180"/>
      <c r="P70" s="180"/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U70" s="180"/>
      <c r="AV70" s="180"/>
      <c r="AW70" s="180"/>
      <c r="AX70" s="180"/>
      <c r="AY70" s="180"/>
      <c r="AZ70" s="180"/>
      <c r="BA70" s="180"/>
      <c r="BB70" s="180"/>
      <c r="BC70" s="180"/>
      <c r="BD70" s="180"/>
      <c r="BE70" s="180"/>
      <c r="BF70" s="180"/>
      <c r="BG70" s="180"/>
      <c r="BH70" s="180"/>
      <c r="CC70" s="180"/>
      <c r="CD70" s="180"/>
      <c r="CE70" s="180"/>
      <c r="CF70" s="180"/>
      <c r="CG70" s="180"/>
      <c r="CH70" s="180"/>
      <c r="CI70" s="180"/>
      <c r="CJ70" s="180"/>
      <c r="CK70" s="180"/>
      <c r="CL70" s="180"/>
      <c r="CM70" s="180"/>
      <c r="CN70" s="180"/>
      <c r="CO70" s="180"/>
      <c r="DJ70" s="180"/>
      <c r="DK70" s="180"/>
      <c r="DL70" s="180"/>
      <c r="DM70" s="180"/>
      <c r="DN70" s="180"/>
      <c r="DO70" s="180"/>
      <c r="DP70" s="180"/>
      <c r="DQ70" s="180"/>
      <c r="DR70" s="180"/>
      <c r="DS70" s="180"/>
      <c r="DT70" s="180"/>
      <c r="DU70" s="180"/>
      <c r="DV70" s="180"/>
      <c r="DW70" s="180"/>
      <c r="ER70" s="180"/>
      <c r="ES70" s="180"/>
      <c r="ET70" s="180"/>
      <c r="EU70" s="180"/>
      <c r="EV70" s="180"/>
      <c r="EW70" s="180"/>
      <c r="EX70" s="180"/>
      <c r="EY70" s="180"/>
      <c r="EZ70" s="180"/>
      <c r="FA70" s="180"/>
      <c r="FB70" s="180"/>
      <c r="FC70" s="180"/>
      <c r="FX70" s="180"/>
      <c r="FY70" s="180"/>
      <c r="FZ70" s="180"/>
      <c r="GA70" s="180"/>
      <c r="GB70" s="180"/>
      <c r="GC70" s="180"/>
      <c r="GD70" s="180"/>
      <c r="GE70" s="180"/>
      <c r="GF70" s="180"/>
      <c r="GG70" s="180"/>
    </row>
    <row r="71" customFormat="false" ht="21.95" hidden="false" customHeight="true" outlineLevel="0" collapsed="false">
      <c r="K71" s="180"/>
      <c r="L71" s="180"/>
      <c r="M71" s="180"/>
      <c r="N71" s="180"/>
      <c r="O71" s="180"/>
      <c r="P71" s="180"/>
      <c r="Q71" s="180"/>
      <c r="R71" s="180"/>
      <c r="S71" s="180"/>
      <c r="T71" s="180"/>
      <c r="U71" s="180"/>
      <c r="V71" s="180"/>
      <c r="W71" s="180"/>
      <c r="X71" s="180"/>
      <c r="Y71" s="180"/>
      <c r="Z71" s="180"/>
      <c r="AU71" s="180"/>
      <c r="AV71" s="180"/>
      <c r="AW71" s="180"/>
      <c r="AX71" s="180"/>
      <c r="AY71" s="180"/>
      <c r="AZ71" s="180"/>
      <c r="BA71" s="180"/>
      <c r="BB71" s="180"/>
      <c r="BC71" s="180"/>
      <c r="BD71" s="180"/>
      <c r="BE71" s="180"/>
      <c r="BF71" s="180"/>
      <c r="BG71" s="180"/>
      <c r="BH71" s="180"/>
      <c r="CC71" s="180"/>
      <c r="CD71" s="180"/>
      <c r="CE71" s="180"/>
      <c r="CF71" s="180"/>
      <c r="CG71" s="180"/>
      <c r="CH71" s="180"/>
      <c r="CI71" s="180"/>
      <c r="CJ71" s="180"/>
      <c r="CK71" s="180"/>
      <c r="CL71" s="180"/>
      <c r="CM71" s="180"/>
      <c r="CN71" s="180"/>
      <c r="CO71" s="180"/>
      <c r="DJ71" s="180"/>
      <c r="DK71" s="180"/>
      <c r="DL71" s="180"/>
      <c r="DM71" s="180"/>
      <c r="DN71" s="180"/>
      <c r="DO71" s="180"/>
      <c r="DP71" s="180"/>
      <c r="DQ71" s="180"/>
      <c r="DR71" s="180"/>
      <c r="DS71" s="180"/>
      <c r="DT71" s="180"/>
      <c r="DU71" s="180"/>
      <c r="DV71" s="180"/>
      <c r="DW71" s="180"/>
      <c r="ER71" s="180"/>
      <c r="ES71" s="180"/>
      <c r="ET71" s="180"/>
      <c r="EU71" s="180"/>
      <c r="EV71" s="180"/>
      <c r="EW71" s="180"/>
      <c r="EX71" s="180"/>
      <c r="EY71" s="180"/>
      <c r="EZ71" s="180"/>
      <c r="FA71" s="180"/>
      <c r="FB71" s="180"/>
      <c r="FC71" s="180"/>
      <c r="FX71" s="180"/>
      <c r="FY71" s="180"/>
      <c r="FZ71" s="180"/>
      <c r="GA71" s="180"/>
      <c r="GB71" s="180"/>
      <c r="GC71" s="180"/>
      <c r="GD71" s="180"/>
      <c r="GE71" s="180"/>
      <c r="GF71" s="180"/>
      <c r="GG71" s="180"/>
    </row>
    <row r="72" customFormat="false" ht="21.95" hidden="false" customHeight="true" outlineLevel="0" collapsed="false"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0"/>
      <c r="V72" s="180"/>
      <c r="W72" s="180"/>
      <c r="X72" s="180"/>
      <c r="Y72" s="180"/>
      <c r="Z72" s="180"/>
      <c r="AU72" s="180"/>
      <c r="AV72" s="180"/>
      <c r="AW72" s="180"/>
      <c r="AX72" s="180"/>
      <c r="AY72" s="180"/>
      <c r="AZ72" s="180"/>
      <c r="BA72" s="180"/>
      <c r="BB72" s="180"/>
      <c r="BC72" s="180"/>
      <c r="BD72" s="180"/>
      <c r="BE72" s="180"/>
      <c r="BF72" s="180"/>
      <c r="BG72" s="180"/>
      <c r="BH72" s="180"/>
      <c r="CC72" s="180"/>
      <c r="CD72" s="180"/>
      <c r="CE72" s="180"/>
      <c r="CF72" s="180"/>
      <c r="CG72" s="180"/>
      <c r="CH72" s="180"/>
      <c r="CI72" s="180"/>
      <c r="CJ72" s="180"/>
      <c r="CK72" s="180"/>
      <c r="CL72" s="180"/>
      <c r="CM72" s="180"/>
      <c r="CN72" s="180"/>
      <c r="CO72" s="180"/>
      <c r="DJ72" s="180"/>
      <c r="DK72" s="180"/>
      <c r="DL72" s="180"/>
      <c r="DM72" s="180"/>
      <c r="DN72" s="180"/>
      <c r="DO72" s="180"/>
      <c r="DP72" s="180"/>
      <c r="DQ72" s="180"/>
      <c r="DR72" s="180"/>
      <c r="DS72" s="180"/>
      <c r="DT72" s="180"/>
      <c r="DU72" s="180"/>
      <c r="DV72" s="180"/>
      <c r="DW72" s="180"/>
      <c r="ER72" s="180"/>
      <c r="ES72" s="180"/>
      <c r="ET72" s="180"/>
      <c r="EU72" s="180"/>
      <c r="EV72" s="180"/>
      <c r="EW72" s="180"/>
      <c r="EX72" s="180"/>
      <c r="EY72" s="180"/>
      <c r="EZ72" s="180"/>
      <c r="FA72" s="180"/>
      <c r="FB72" s="180"/>
      <c r="FC72" s="180"/>
      <c r="FX72" s="180"/>
      <c r="FY72" s="180"/>
      <c r="FZ72" s="180"/>
      <c r="GA72" s="180"/>
      <c r="GB72" s="180"/>
      <c r="GC72" s="180"/>
      <c r="GD72" s="180"/>
      <c r="GE72" s="180"/>
      <c r="GF72" s="180"/>
      <c r="GG72" s="180"/>
    </row>
    <row r="73" customFormat="false" ht="21.95" hidden="false" customHeight="true" outlineLevel="0" collapsed="false">
      <c r="K73" s="180"/>
      <c r="L73" s="180"/>
      <c r="M73" s="180"/>
      <c r="N73" s="180"/>
      <c r="O73" s="180"/>
      <c r="P73" s="180"/>
      <c r="Q73" s="180"/>
      <c r="R73" s="180"/>
      <c r="S73" s="180"/>
      <c r="T73" s="180"/>
      <c r="U73" s="180"/>
      <c r="V73" s="180"/>
      <c r="W73" s="180"/>
      <c r="X73" s="180"/>
      <c r="Y73" s="180"/>
      <c r="Z73" s="180"/>
      <c r="AU73" s="180"/>
      <c r="AV73" s="180"/>
      <c r="AW73" s="180"/>
      <c r="AX73" s="180"/>
      <c r="AY73" s="180"/>
      <c r="AZ73" s="180"/>
      <c r="BA73" s="180"/>
      <c r="BB73" s="180"/>
      <c r="BC73" s="180"/>
      <c r="BD73" s="180"/>
      <c r="BE73" s="180"/>
      <c r="BF73" s="180"/>
      <c r="BG73" s="180"/>
      <c r="BH73" s="180"/>
      <c r="CC73" s="180"/>
      <c r="CD73" s="180"/>
      <c r="CE73" s="180"/>
      <c r="CF73" s="180"/>
      <c r="CG73" s="180"/>
      <c r="CH73" s="180"/>
      <c r="CI73" s="180"/>
      <c r="CJ73" s="180"/>
      <c r="CK73" s="180"/>
      <c r="CL73" s="180"/>
      <c r="CM73" s="180"/>
      <c r="CN73" s="180"/>
      <c r="CO73" s="180"/>
      <c r="DJ73" s="180"/>
      <c r="DK73" s="180"/>
      <c r="DL73" s="180"/>
      <c r="DM73" s="180"/>
      <c r="DN73" s="180"/>
      <c r="DO73" s="180"/>
      <c r="DP73" s="180"/>
      <c r="DQ73" s="180"/>
      <c r="DR73" s="180"/>
      <c r="DS73" s="180"/>
      <c r="DT73" s="180"/>
      <c r="DU73" s="180"/>
      <c r="DV73" s="180"/>
      <c r="DW73" s="180"/>
      <c r="ER73" s="180"/>
      <c r="ES73" s="180"/>
      <c r="ET73" s="180"/>
      <c r="EU73" s="180"/>
      <c r="EV73" s="180"/>
      <c r="EW73" s="180"/>
      <c r="EX73" s="180"/>
      <c r="EY73" s="180"/>
      <c r="EZ73" s="180"/>
      <c r="FA73" s="180"/>
      <c r="FB73" s="180"/>
      <c r="FC73" s="180"/>
      <c r="FX73" s="180"/>
      <c r="FY73" s="180"/>
      <c r="FZ73" s="180"/>
      <c r="GA73" s="180"/>
      <c r="GB73" s="180"/>
      <c r="GC73" s="180"/>
      <c r="GD73" s="180"/>
      <c r="GE73" s="180"/>
      <c r="GF73" s="180"/>
      <c r="GG73" s="180"/>
    </row>
    <row r="74" customFormat="false" ht="21.95" hidden="false" customHeight="true" outlineLevel="0" collapsed="false">
      <c r="K74" s="180"/>
      <c r="L74" s="180"/>
      <c r="M74" s="180"/>
      <c r="N74" s="180"/>
      <c r="O74" s="180"/>
      <c r="P74" s="180"/>
      <c r="Q74" s="180"/>
      <c r="R74" s="180"/>
      <c r="S74" s="180"/>
      <c r="T74" s="180"/>
      <c r="U74" s="180"/>
      <c r="V74" s="180"/>
      <c r="W74" s="180"/>
      <c r="X74" s="180"/>
      <c r="Y74" s="180"/>
      <c r="Z74" s="180"/>
      <c r="AU74" s="180"/>
      <c r="AV74" s="180"/>
      <c r="AW74" s="180"/>
      <c r="AX74" s="180"/>
      <c r="AY74" s="180"/>
      <c r="AZ74" s="180"/>
      <c r="BA74" s="180"/>
      <c r="BB74" s="180"/>
      <c r="BC74" s="180"/>
      <c r="BD74" s="180"/>
      <c r="BE74" s="180"/>
      <c r="BF74" s="180"/>
      <c r="BG74" s="180"/>
      <c r="BH74" s="180"/>
      <c r="CC74" s="180"/>
      <c r="CD74" s="180"/>
      <c r="CE74" s="180"/>
      <c r="CF74" s="180"/>
      <c r="CG74" s="180"/>
      <c r="CH74" s="180"/>
      <c r="CI74" s="180"/>
      <c r="CJ74" s="180"/>
      <c r="CK74" s="180"/>
      <c r="CL74" s="180"/>
      <c r="CM74" s="180"/>
      <c r="CN74" s="180"/>
      <c r="CO74" s="180"/>
      <c r="DJ74" s="180"/>
      <c r="DK74" s="180"/>
      <c r="DL74" s="180"/>
      <c r="DM74" s="180"/>
      <c r="DN74" s="180"/>
      <c r="DO74" s="180"/>
      <c r="DP74" s="180"/>
      <c r="DQ74" s="180"/>
      <c r="DR74" s="180"/>
      <c r="DS74" s="180"/>
      <c r="DT74" s="180"/>
      <c r="DU74" s="180"/>
      <c r="DV74" s="180"/>
      <c r="DW74" s="180"/>
      <c r="ER74" s="180"/>
      <c r="ES74" s="180"/>
      <c r="ET74" s="180"/>
      <c r="EU74" s="180"/>
      <c r="EV74" s="180"/>
      <c r="EW74" s="180"/>
      <c r="EX74" s="180"/>
      <c r="EY74" s="180"/>
      <c r="EZ74" s="180"/>
      <c r="FA74" s="180"/>
      <c r="FB74" s="180"/>
      <c r="FC74" s="180"/>
      <c r="FX74" s="180"/>
      <c r="FY74" s="180"/>
      <c r="FZ74" s="180"/>
      <c r="GA74" s="180"/>
      <c r="GB74" s="180"/>
      <c r="GC74" s="180"/>
      <c r="GD74" s="180"/>
      <c r="GE74" s="180"/>
      <c r="GF74" s="180"/>
      <c r="GG74" s="180"/>
    </row>
    <row r="75" customFormat="false" ht="21.95" hidden="false" customHeight="true" outlineLevel="0" collapsed="false">
      <c r="K75" s="180"/>
      <c r="L75" s="180"/>
      <c r="M75" s="180"/>
      <c r="N75" s="180"/>
      <c r="O75" s="180"/>
      <c r="P75" s="180"/>
      <c r="Q75" s="180"/>
      <c r="R75" s="180"/>
      <c r="S75" s="180"/>
      <c r="T75" s="180"/>
      <c r="U75" s="180"/>
      <c r="V75" s="180"/>
      <c r="W75" s="180"/>
      <c r="X75" s="180"/>
      <c r="Y75" s="180"/>
      <c r="Z75" s="180"/>
      <c r="AU75" s="180"/>
      <c r="AV75" s="180"/>
      <c r="AW75" s="180"/>
      <c r="AX75" s="180"/>
      <c r="AY75" s="180"/>
      <c r="AZ75" s="180"/>
      <c r="BA75" s="180"/>
      <c r="BB75" s="180"/>
      <c r="BC75" s="180"/>
      <c r="BD75" s="180"/>
      <c r="BE75" s="180"/>
      <c r="BF75" s="180"/>
      <c r="BG75" s="180"/>
      <c r="BH75" s="180"/>
      <c r="CC75" s="180"/>
      <c r="CD75" s="180"/>
      <c r="CE75" s="180"/>
      <c r="CF75" s="180"/>
      <c r="CG75" s="180"/>
      <c r="CH75" s="180"/>
      <c r="CI75" s="180"/>
      <c r="CJ75" s="180"/>
      <c r="CK75" s="180"/>
      <c r="CL75" s="180"/>
      <c r="CM75" s="180"/>
      <c r="CN75" s="180"/>
      <c r="CO75" s="180"/>
      <c r="DJ75" s="180"/>
      <c r="DK75" s="180"/>
      <c r="DL75" s="180"/>
      <c r="DM75" s="180"/>
      <c r="DN75" s="180"/>
      <c r="DO75" s="180"/>
      <c r="DP75" s="180"/>
      <c r="DQ75" s="180"/>
      <c r="DR75" s="180"/>
      <c r="DS75" s="180"/>
      <c r="DT75" s="180"/>
      <c r="DU75" s="180"/>
      <c r="DV75" s="180"/>
      <c r="DW75" s="180"/>
      <c r="ER75" s="180"/>
      <c r="ES75" s="180"/>
      <c r="ET75" s="180"/>
      <c r="EU75" s="180"/>
      <c r="EV75" s="180"/>
      <c r="EW75" s="180"/>
      <c r="EX75" s="180"/>
      <c r="EY75" s="180"/>
      <c r="EZ75" s="180"/>
      <c r="FA75" s="180"/>
      <c r="FB75" s="180"/>
      <c r="FC75" s="180"/>
      <c r="FX75" s="180"/>
      <c r="FY75" s="180"/>
      <c r="FZ75" s="180"/>
      <c r="GA75" s="180"/>
      <c r="GB75" s="180"/>
      <c r="GC75" s="180"/>
      <c r="GD75" s="180"/>
      <c r="GE75" s="180"/>
      <c r="GF75" s="180"/>
      <c r="GG75" s="180"/>
    </row>
    <row r="76" customFormat="false" ht="21.95" hidden="false" customHeight="true" outlineLevel="0" collapsed="false">
      <c r="K76" s="180"/>
      <c r="L76" s="180"/>
      <c r="M76" s="180"/>
      <c r="N76" s="180"/>
      <c r="O76" s="180"/>
      <c r="P76" s="180"/>
      <c r="Q76" s="180"/>
      <c r="R76" s="180"/>
      <c r="S76" s="180"/>
      <c r="T76" s="180"/>
      <c r="U76" s="180"/>
      <c r="V76" s="180"/>
      <c r="W76" s="180"/>
      <c r="X76" s="180"/>
      <c r="Y76" s="180"/>
      <c r="Z76" s="180"/>
      <c r="AU76" s="180"/>
      <c r="AV76" s="180"/>
      <c r="AW76" s="180"/>
      <c r="AX76" s="180"/>
      <c r="AY76" s="180"/>
      <c r="AZ76" s="180"/>
      <c r="BA76" s="180"/>
      <c r="BB76" s="180"/>
      <c r="BC76" s="180"/>
      <c r="BD76" s="180"/>
      <c r="BE76" s="180"/>
      <c r="BF76" s="180"/>
      <c r="BG76" s="180"/>
      <c r="BH76" s="180"/>
      <c r="CC76" s="180"/>
      <c r="CD76" s="180"/>
      <c r="CE76" s="180"/>
      <c r="CF76" s="180"/>
      <c r="CG76" s="180"/>
      <c r="CH76" s="180"/>
      <c r="CI76" s="180"/>
      <c r="CJ76" s="180"/>
      <c r="CK76" s="180"/>
      <c r="CL76" s="180"/>
      <c r="CM76" s="180"/>
      <c r="CN76" s="180"/>
      <c r="CO76" s="180"/>
      <c r="DJ76" s="180"/>
      <c r="DK76" s="180"/>
      <c r="DL76" s="180"/>
      <c r="DM76" s="180"/>
      <c r="DN76" s="180"/>
      <c r="DO76" s="180"/>
      <c r="DP76" s="180"/>
      <c r="DQ76" s="180"/>
      <c r="DR76" s="180"/>
      <c r="DS76" s="180"/>
      <c r="DT76" s="180"/>
      <c r="DU76" s="180"/>
      <c r="DV76" s="180"/>
      <c r="DW76" s="180"/>
      <c r="ER76" s="180"/>
      <c r="ES76" s="180"/>
      <c r="ET76" s="180"/>
      <c r="EU76" s="180"/>
      <c r="EV76" s="180"/>
      <c r="EW76" s="180"/>
      <c r="EX76" s="180"/>
      <c r="EY76" s="180"/>
      <c r="EZ76" s="180"/>
      <c r="FA76" s="180"/>
      <c r="FB76" s="180"/>
      <c r="FC76" s="180"/>
      <c r="FX76" s="180"/>
      <c r="FY76" s="180"/>
      <c r="FZ76" s="180"/>
      <c r="GA76" s="180"/>
      <c r="GB76" s="180"/>
      <c r="GC76" s="180"/>
      <c r="GD76" s="180"/>
      <c r="GE76" s="180"/>
      <c r="GF76" s="180"/>
      <c r="GG76" s="180"/>
    </row>
    <row r="77" customFormat="false" ht="21.95" hidden="false" customHeight="true" outlineLevel="0" collapsed="false">
      <c r="K77" s="180"/>
      <c r="L77" s="180"/>
      <c r="M77" s="180"/>
      <c r="N77" s="180"/>
      <c r="O77" s="180"/>
      <c r="P77" s="180"/>
      <c r="Q77" s="180"/>
      <c r="R77" s="180"/>
      <c r="S77" s="180"/>
      <c r="T77" s="180"/>
      <c r="U77" s="180"/>
      <c r="V77" s="180"/>
      <c r="W77" s="180"/>
      <c r="X77" s="180"/>
      <c r="Y77" s="180"/>
      <c r="Z77" s="180"/>
      <c r="AU77" s="180"/>
      <c r="AV77" s="180"/>
      <c r="AW77" s="180"/>
      <c r="AX77" s="180"/>
      <c r="AY77" s="180"/>
      <c r="AZ77" s="180"/>
      <c r="BA77" s="180"/>
      <c r="BB77" s="180"/>
      <c r="BC77" s="180"/>
      <c r="BD77" s="180"/>
      <c r="BE77" s="180"/>
      <c r="BF77" s="180"/>
      <c r="BG77" s="180"/>
      <c r="BH77" s="180"/>
      <c r="CC77" s="180"/>
      <c r="CD77" s="180"/>
      <c r="CE77" s="180"/>
      <c r="CF77" s="180"/>
      <c r="CG77" s="180"/>
      <c r="CH77" s="180"/>
      <c r="CI77" s="180"/>
      <c r="CJ77" s="180"/>
      <c r="CK77" s="180"/>
      <c r="CL77" s="180"/>
      <c r="CM77" s="180"/>
      <c r="CN77" s="180"/>
      <c r="CO77" s="180"/>
      <c r="DJ77" s="180"/>
      <c r="DK77" s="180"/>
      <c r="DL77" s="180"/>
      <c r="DM77" s="180"/>
      <c r="DN77" s="180"/>
      <c r="DO77" s="180"/>
      <c r="DP77" s="180"/>
      <c r="DQ77" s="180"/>
      <c r="DR77" s="180"/>
      <c r="DS77" s="180"/>
      <c r="DT77" s="180"/>
      <c r="DU77" s="180"/>
      <c r="DV77" s="180"/>
      <c r="DW77" s="180"/>
      <c r="ER77" s="180"/>
      <c r="ES77" s="180"/>
      <c r="ET77" s="180"/>
      <c r="EU77" s="180"/>
      <c r="EV77" s="180"/>
      <c r="EW77" s="180"/>
      <c r="EX77" s="180"/>
      <c r="EY77" s="180"/>
      <c r="EZ77" s="180"/>
      <c r="FA77" s="180"/>
      <c r="FB77" s="180"/>
      <c r="FC77" s="180"/>
      <c r="FX77" s="180"/>
      <c r="FY77" s="180"/>
      <c r="FZ77" s="180"/>
      <c r="GA77" s="180"/>
      <c r="GB77" s="180"/>
      <c r="GC77" s="180"/>
      <c r="GD77" s="180"/>
      <c r="GE77" s="180"/>
      <c r="GF77" s="180"/>
      <c r="GG77" s="180"/>
    </row>
    <row r="78" customFormat="false" ht="21.95" hidden="false" customHeight="true" outlineLevel="0" collapsed="false">
      <c r="K78" s="180"/>
      <c r="L78" s="180"/>
      <c r="M78" s="180"/>
      <c r="N78" s="180"/>
      <c r="O78" s="180"/>
      <c r="P78" s="180"/>
      <c r="Q78" s="180"/>
      <c r="R78" s="180"/>
      <c r="S78" s="180"/>
      <c r="T78" s="180"/>
      <c r="U78" s="180"/>
      <c r="V78" s="180"/>
      <c r="W78" s="180"/>
      <c r="X78" s="180"/>
      <c r="Y78" s="180"/>
      <c r="Z78" s="180"/>
      <c r="AU78" s="180"/>
      <c r="AV78" s="180"/>
      <c r="AW78" s="180"/>
      <c r="AX78" s="180"/>
      <c r="AY78" s="180"/>
      <c r="AZ78" s="180"/>
      <c r="BA78" s="180"/>
      <c r="BB78" s="180"/>
      <c r="BC78" s="180"/>
      <c r="BD78" s="180"/>
      <c r="BE78" s="180"/>
      <c r="BF78" s="180"/>
      <c r="BG78" s="180"/>
      <c r="BH78" s="180"/>
      <c r="CC78" s="180"/>
      <c r="CD78" s="180"/>
      <c r="CE78" s="180"/>
      <c r="CF78" s="180"/>
      <c r="CG78" s="180"/>
      <c r="CH78" s="180"/>
      <c r="CI78" s="180"/>
      <c r="CJ78" s="180"/>
      <c r="CK78" s="180"/>
      <c r="CL78" s="180"/>
      <c r="CM78" s="180"/>
      <c r="CN78" s="180"/>
      <c r="CO78" s="180"/>
      <c r="DJ78" s="180"/>
      <c r="DK78" s="180"/>
      <c r="DL78" s="180"/>
      <c r="DM78" s="180"/>
      <c r="DN78" s="180"/>
      <c r="DO78" s="180"/>
      <c r="DP78" s="180"/>
      <c r="DQ78" s="180"/>
      <c r="DR78" s="180"/>
      <c r="DS78" s="180"/>
      <c r="DT78" s="180"/>
      <c r="DU78" s="180"/>
      <c r="DV78" s="180"/>
      <c r="DW78" s="180"/>
      <c r="ER78" s="180"/>
      <c r="ES78" s="180"/>
      <c r="ET78" s="180"/>
      <c r="EU78" s="180"/>
      <c r="EV78" s="180"/>
      <c r="EW78" s="180"/>
      <c r="EX78" s="180"/>
      <c r="EY78" s="180"/>
      <c r="EZ78" s="180"/>
      <c r="FA78" s="180"/>
      <c r="FB78" s="180"/>
      <c r="FC78" s="180"/>
      <c r="FX78" s="180"/>
      <c r="FY78" s="180"/>
      <c r="FZ78" s="180"/>
      <c r="GA78" s="180"/>
      <c r="GB78" s="180"/>
      <c r="GC78" s="180"/>
      <c r="GD78" s="180"/>
      <c r="GE78" s="180"/>
      <c r="GF78" s="180"/>
      <c r="GG78" s="180"/>
    </row>
    <row r="79" customFormat="false" ht="21.95" hidden="false" customHeight="true" outlineLevel="0" collapsed="false">
      <c r="K79" s="180"/>
      <c r="L79" s="180"/>
      <c r="M79" s="180"/>
      <c r="N79" s="180"/>
      <c r="O79" s="180"/>
      <c r="P79" s="180"/>
      <c r="Q79" s="180"/>
      <c r="R79" s="180"/>
      <c r="S79" s="180"/>
      <c r="T79" s="180"/>
      <c r="U79" s="180"/>
      <c r="V79" s="180"/>
      <c r="W79" s="180"/>
      <c r="X79" s="180"/>
      <c r="Y79" s="180"/>
      <c r="Z79" s="180"/>
      <c r="AU79" s="180"/>
      <c r="AV79" s="180"/>
      <c r="AW79" s="180"/>
      <c r="AX79" s="180"/>
      <c r="AY79" s="180"/>
      <c r="AZ79" s="180"/>
      <c r="BA79" s="180"/>
      <c r="BB79" s="180"/>
      <c r="BC79" s="180"/>
      <c r="BD79" s="180"/>
      <c r="BE79" s="180"/>
      <c r="BF79" s="180"/>
      <c r="BG79" s="180"/>
      <c r="BH79" s="180"/>
      <c r="CC79" s="180"/>
      <c r="CD79" s="180"/>
      <c r="CE79" s="180"/>
      <c r="CF79" s="180"/>
      <c r="CG79" s="180"/>
      <c r="CH79" s="180"/>
      <c r="CI79" s="180"/>
      <c r="CJ79" s="180"/>
      <c r="CK79" s="180"/>
      <c r="CL79" s="180"/>
      <c r="CM79" s="180"/>
      <c r="CN79" s="180"/>
      <c r="CO79" s="180"/>
      <c r="DJ79" s="180"/>
      <c r="DK79" s="180"/>
      <c r="DL79" s="180"/>
      <c r="DM79" s="180"/>
      <c r="DN79" s="180"/>
      <c r="DO79" s="180"/>
      <c r="DP79" s="180"/>
      <c r="DQ79" s="180"/>
      <c r="DR79" s="180"/>
      <c r="DS79" s="180"/>
      <c r="DT79" s="180"/>
      <c r="DU79" s="180"/>
      <c r="DV79" s="180"/>
      <c r="DW79" s="180"/>
      <c r="ER79" s="180"/>
      <c r="ES79" s="180"/>
      <c r="ET79" s="180"/>
      <c r="EU79" s="180"/>
      <c r="EV79" s="180"/>
      <c r="EW79" s="180"/>
      <c r="EX79" s="180"/>
      <c r="EY79" s="180"/>
      <c r="EZ79" s="180"/>
      <c r="FA79" s="180"/>
      <c r="FB79" s="180"/>
      <c r="FC79" s="180"/>
      <c r="FX79" s="180"/>
      <c r="FY79" s="180"/>
      <c r="FZ79" s="180"/>
      <c r="GA79" s="180"/>
      <c r="GB79" s="180"/>
      <c r="GC79" s="180"/>
      <c r="GD79" s="180"/>
      <c r="GE79" s="180"/>
      <c r="GF79" s="180"/>
      <c r="GG79" s="180"/>
    </row>
    <row r="80" customFormat="false" ht="21.95" hidden="false" customHeight="true" outlineLevel="0" collapsed="false">
      <c r="K80" s="180"/>
      <c r="L80" s="180"/>
      <c r="M80" s="180"/>
      <c r="N80" s="180"/>
      <c r="O80" s="180"/>
      <c r="P80" s="180"/>
      <c r="Q80" s="180"/>
      <c r="R80" s="180"/>
      <c r="S80" s="180"/>
      <c r="T80" s="180"/>
      <c r="U80" s="180"/>
      <c r="V80" s="180"/>
      <c r="W80" s="180"/>
      <c r="X80" s="180"/>
      <c r="Y80" s="180"/>
      <c r="Z80" s="180"/>
      <c r="AU80" s="180"/>
      <c r="AV80" s="180"/>
      <c r="AW80" s="180"/>
      <c r="AX80" s="180"/>
      <c r="AY80" s="180"/>
      <c r="AZ80" s="180"/>
      <c r="BA80" s="180"/>
      <c r="BB80" s="180"/>
      <c r="BC80" s="180"/>
      <c r="BD80" s="180"/>
      <c r="BE80" s="180"/>
      <c r="BF80" s="180"/>
      <c r="BG80" s="180"/>
      <c r="BH80" s="180"/>
      <c r="CC80" s="180"/>
      <c r="CD80" s="180"/>
      <c r="CE80" s="180"/>
      <c r="CF80" s="180"/>
      <c r="CG80" s="180"/>
      <c r="CH80" s="180"/>
      <c r="CI80" s="180"/>
      <c r="CJ80" s="180"/>
      <c r="CK80" s="180"/>
      <c r="CL80" s="180"/>
      <c r="CM80" s="180"/>
      <c r="CN80" s="180"/>
      <c r="CO80" s="180"/>
      <c r="DJ80" s="180"/>
      <c r="DK80" s="180"/>
      <c r="DL80" s="180"/>
      <c r="DM80" s="180"/>
      <c r="DN80" s="180"/>
      <c r="DO80" s="180"/>
      <c r="DP80" s="180"/>
      <c r="DQ80" s="180"/>
      <c r="DR80" s="180"/>
      <c r="DS80" s="180"/>
      <c r="DT80" s="180"/>
      <c r="DU80" s="180"/>
      <c r="DV80" s="180"/>
      <c r="DW80" s="180"/>
      <c r="ER80" s="180"/>
      <c r="ES80" s="180"/>
      <c r="ET80" s="180"/>
      <c r="EU80" s="180"/>
      <c r="EV80" s="180"/>
      <c r="EW80" s="180"/>
      <c r="EX80" s="180"/>
      <c r="EY80" s="180"/>
      <c r="EZ80" s="180"/>
      <c r="FA80" s="180"/>
      <c r="FB80" s="180"/>
      <c r="FC80" s="180"/>
      <c r="FX80" s="180"/>
      <c r="FY80" s="180"/>
      <c r="FZ80" s="180"/>
      <c r="GA80" s="180"/>
      <c r="GB80" s="180"/>
      <c r="GC80" s="180"/>
      <c r="GD80" s="180"/>
      <c r="GE80" s="180"/>
      <c r="GF80" s="180"/>
      <c r="GG80" s="180"/>
    </row>
    <row r="81" customFormat="false" ht="21.95" hidden="false" customHeight="true" outlineLevel="0" collapsed="false">
      <c r="K81" s="180"/>
      <c r="L81" s="180"/>
      <c r="M81" s="180"/>
      <c r="N81" s="180"/>
      <c r="O81" s="180"/>
      <c r="P81" s="180"/>
      <c r="Q81" s="180"/>
      <c r="R81" s="180"/>
      <c r="S81" s="180"/>
      <c r="T81" s="180"/>
      <c r="U81" s="180"/>
      <c r="V81" s="180"/>
      <c r="W81" s="180"/>
      <c r="X81" s="180"/>
      <c r="Y81" s="180"/>
      <c r="Z81" s="180"/>
      <c r="AU81" s="180"/>
      <c r="AV81" s="180"/>
      <c r="AW81" s="180"/>
      <c r="AX81" s="180"/>
      <c r="AY81" s="180"/>
      <c r="AZ81" s="180"/>
      <c r="BA81" s="180"/>
      <c r="BB81" s="180"/>
      <c r="BC81" s="180"/>
      <c r="BD81" s="180"/>
      <c r="BE81" s="180"/>
      <c r="BF81" s="180"/>
      <c r="BG81" s="180"/>
      <c r="BH81" s="180"/>
      <c r="CC81" s="180"/>
      <c r="CD81" s="180"/>
      <c r="CE81" s="180"/>
      <c r="CF81" s="180"/>
      <c r="CG81" s="180"/>
      <c r="CH81" s="180"/>
      <c r="CI81" s="180"/>
      <c r="CJ81" s="180"/>
      <c r="CK81" s="180"/>
      <c r="CL81" s="180"/>
      <c r="CM81" s="180"/>
      <c r="CN81" s="180"/>
      <c r="CO81" s="180"/>
      <c r="DJ81" s="180"/>
      <c r="DK81" s="180"/>
      <c r="DL81" s="180"/>
      <c r="DM81" s="180"/>
      <c r="DN81" s="180"/>
      <c r="DO81" s="180"/>
      <c r="DP81" s="180"/>
      <c r="DQ81" s="180"/>
      <c r="DR81" s="180"/>
      <c r="DS81" s="180"/>
      <c r="DT81" s="180"/>
      <c r="DU81" s="180"/>
      <c r="DV81" s="180"/>
      <c r="DW81" s="180"/>
      <c r="ER81" s="180"/>
      <c r="ES81" s="180"/>
      <c r="ET81" s="180"/>
      <c r="EU81" s="180"/>
      <c r="EV81" s="180"/>
      <c r="EW81" s="180"/>
      <c r="EX81" s="180"/>
      <c r="EY81" s="180"/>
      <c r="EZ81" s="180"/>
      <c r="FA81" s="180"/>
      <c r="FB81" s="180"/>
      <c r="FC81" s="180"/>
      <c r="FX81" s="180"/>
      <c r="FY81" s="180"/>
      <c r="FZ81" s="180"/>
      <c r="GA81" s="180"/>
      <c r="GB81" s="180"/>
      <c r="GC81" s="180"/>
      <c r="GD81" s="180"/>
      <c r="GE81" s="180"/>
      <c r="GF81" s="180"/>
      <c r="GG81" s="180"/>
    </row>
    <row r="82" customFormat="false" ht="21.95" hidden="false" customHeight="true" outlineLevel="0" collapsed="false">
      <c r="K82" s="180"/>
      <c r="L82" s="180"/>
      <c r="M82" s="180"/>
      <c r="N82" s="180"/>
      <c r="O82" s="180"/>
      <c r="P82" s="180"/>
      <c r="Q82" s="180"/>
      <c r="R82" s="180"/>
      <c r="S82" s="180"/>
      <c r="T82" s="180"/>
      <c r="U82" s="180"/>
      <c r="V82" s="180"/>
      <c r="W82" s="180"/>
      <c r="X82" s="180"/>
      <c r="Y82" s="180"/>
      <c r="Z82" s="180"/>
      <c r="AU82" s="180"/>
      <c r="AV82" s="180"/>
      <c r="AW82" s="180"/>
      <c r="AX82" s="180"/>
      <c r="AY82" s="180"/>
      <c r="AZ82" s="180"/>
      <c r="BA82" s="180"/>
      <c r="BB82" s="180"/>
      <c r="BC82" s="180"/>
      <c r="BD82" s="180"/>
      <c r="BE82" s="180"/>
      <c r="BF82" s="180"/>
      <c r="BG82" s="180"/>
      <c r="BH82" s="180"/>
      <c r="CC82" s="180"/>
      <c r="CD82" s="180"/>
      <c r="CE82" s="180"/>
      <c r="CF82" s="180"/>
      <c r="CG82" s="180"/>
      <c r="CH82" s="180"/>
      <c r="CI82" s="180"/>
      <c r="CJ82" s="180"/>
      <c r="CK82" s="180"/>
      <c r="CL82" s="180"/>
      <c r="CM82" s="180"/>
      <c r="CN82" s="180"/>
      <c r="CO82" s="180"/>
      <c r="DJ82" s="180"/>
      <c r="DK82" s="180"/>
      <c r="DL82" s="180"/>
      <c r="DM82" s="180"/>
      <c r="DN82" s="180"/>
      <c r="DO82" s="180"/>
      <c r="DP82" s="180"/>
      <c r="DQ82" s="180"/>
      <c r="DR82" s="180"/>
      <c r="DS82" s="180"/>
      <c r="DT82" s="180"/>
      <c r="DU82" s="180"/>
      <c r="DV82" s="180"/>
      <c r="DW82" s="180"/>
      <c r="ER82" s="180"/>
      <c r="ES82" s="180"/>
      <c r="ET82" s="180"/>
      <c r="EU82" s="180"/>
      <c r="EV82" s="180"/>
      <c r="EW82" s="180"/>
      <c r="EX82" s="180"/>
      <c r="EY82" s="180"/>
      <c r="EZ82" s="180"/>
      <c r="FA82" s="180"/>
      <c r="FB82" s="180"/>
      <c r="FC82" s="180"/>
      <c r="FX82" s="180"/>
      <c r="FY82" s="180"/>
      <c r="FZ82" s="180"/>
      <c r="GA82" s="180"/>
      <c r="GB82" s="180"/>
      <c r="GC82" s="180"/>
      <c r="GD82" s="180"/>
      <c r="GE82" s="180"/>
      <c r="GF82" s="180"/>
      <c r="GG82" s="180"/>
    </row>
    <row r="83" customFormat="false" ht="21.95" hidden="false" customHeight="true" outlineLevel="0" collapsed="false">
      <c r="K83" s="180"/>
      <c r="L83" s="180"/>
      <c r="M83" s="180"/>
      <c r="N83" s="180"/>
      <c r="O83" s="180"/>
      <c r="P83" s="180"/>
      <c r="Q83" s="180"/>
      <c r="R83" s="180"/>
      <c r="S83" s="180"/>
      <c r="T83" s="180"/>
      <c r="U83" s="180"/>
      <c r="V83" s="180"/>
      <c r="W83" s="180"/>
      <c r="X83" s="180"/>
      <c r="Y83" s="180"/>
      <c r="Z83" s="180"/>
      <c r="AU83" s="180"/>
      <c r="AV83" s="180"/>
      <c r="AW83" s="180"/>
      <c r="AX83" s="180"/>
      <c r="AY83" s="180"/>
      <c r="AZ83" s="180"/>
      <c r="BA83" s="180"/>
      <c r="BB83" s="180"/>
      <c r="BC83" s="180"/>
      <c r="BD83" s="180"/>
      <c r="BE83" s="180"/>
      <c r="BF83" s="180"/>
      <c r="BG83" s="180"/>
      <c r="BH83" s="180"/>
      <c r="CC83" s="180"/>
      <c r="CD83" s="180"/>
      <c r="CE83" s="180"/>
      <c r="CF83" s="180"/>
      <c r="CG83" s="180"/>
      <c r="CH83" s="180"/>
      <c r="CI83" s="180"/>
      <c r="CJ83" s="180"/>
      <c r="CK83" s="180"/>
      <c r="CL83" s="180"/>
      <c r="CM83" s="180"/>
      <c r="CN83" s="180"/>
      <c r="CO83" s="180"/>
      <c r="DJ83" s="180"/>
      <c r="DK83" s="180"/>
      <c r="DL83" s="180"/>
      <c r="DM83" s="180"/>
      <c r="DN83" s="180"/>
      <c r="DO83" s="180"/>
      <c r="DP83" s="180"/>
      <c r="DQ83" s="180"/>
      <c r="DR83" s="180"/>
      <c r="DS83" s="180"/>
      <c r="DT83" s="180"/>
      <c r="DU83" s="180"/>
      <c r="DV83" s="180"/>
      <c r="DW83" s="180"/>
      <c r="ER83" s="180"/>
      <c r="ES83" s="180"/>
      <c r="ET83" s="180"/>
      <c r="EU83" s="180"/>
      <c r="EV83" s="180"/>
      <c r="EW83" s="180"/>
      <c r="EX83" s="180"/>
      <c r="EY83" s="180"/>
      <c r="EZ83" s="180"/>
      <c r="FA83" s="180"/>
      <c r="FB83" s="180"/>
      <c r="FC83" s="180"/>
      <c r="FX83" s="180"/>
      <c r="FY83" s="180"/>
      <c r="FZ83" s="180"/>
      <c r="GA83" s="180"/>
      <c r="GB83" s="180"/>
      <c r="GC83" s="180"/>
      <c r="GD83" s="180"/>
      <c r="GE83" s="180"/>
      <c r="GF83" s="180"/>
      <c r="GG83" s="180"/>
    </row>
    <row r="84" customFormat="false" ht="21.95" hidden="false" customHeight="true" outlineLevel="0" collapsed="false">
      <c r="K84" s="180"/>
      <c r="L84" s="180"/>
      <c r="M84" s="180"/>
      <c r="N84" s="180"/>
      <c r="O84" s="180"/>
      <c r="P84" s="180"/>
      <c r="Q84" s="180"/>
      <c r="R84" s="180"/>
      <c r="S84" s="180"/>
      <c r="T84" s="180"/>
      <c r="U84" s="180"/>
      <c r="V84" s="180"/>
      <c r="W84" s="180"/>
      <c r="X84" s="180"/>
      <c r="Y84" s="180"/>
      <c r="Z84" s="180"/>
      <c r="AU84" s="180"/>
      <c r="AV84" s="180"/>
      <c r="AW84" s="180"/>
      <c r="AX84" s="180"/>
      <c r="AY84" s="180"/>
      <c r="AZ84" s="180"/>
      <c r="BA84" s="180"/>
      <c r="BB84" s="180"/>
      <c r="BC84" s="180"/>
      <c r="BD84" s="180"/>
      <c r="BE84" s="180"/>
      <c r="BF84" s="180"/>
      <c r="BG84" s="180"/>
      <c r="BH84" s="180"/>
      <c r="CC84" s="180"/>
      <c r="CD84" s="180"/>
      <c r="CE84" s="180"/>
      <c r="CF84" s="180"/>
      <c r="CG84" s="180"/>
      <c r="CH84" s="180"/>
      <c r="CI84" s="180"/>
      <c r="CJ84" s="180"/>
      <c r="CK84" s="180"/>
      <c r="CL84" s="180"/>
      <c r="CM84" s="180"/>
      <c r="CN84" s="180"/>
      <c r="CO84" s="180"/>
      <c r="DJ84" s="180"/>
      <c r="DK84" s="180"/>
      <c r="DL84" s="180"/>
      <c r="DM84" s="180"/>
      <c r="DN84" s="180"/>
      <c r="DO84" s="180"/>
      <c r="DP84" s="180"/>
      <c r="DQ84" s="180"/>
      <c r="DR84" s="180"/>
      <c r="DS84" s="180"/>
      <c r="DT84" s="180"/>
      <c r="DU84" s="180"/>
      <c r="DV84" s="180"/>
      <c r="DW84" s="180"/>
      <c r="ER84" s="180"/>
      <c r="ES84" s="180"/>
      <c r="ET84" s="180"/>
      <c r="EU84" s="180"/>
      <c r="EV84" s="180"/>
      <c r="EW84" s="180"/>
      <c r="EX84" s="180"/>
      <c r="EY84" s="180"/>
      <c r="EZ84" s="180"/>
      <c r="FA84" s="180"/>
      <c r="FB84" s="180"/>
      <c r="FC84" s="180"/>
      <c r="FX84" s="180"/>
      <c r="FY84" s="180"/>
      <c r="FZ84" s="180"/>
      <c r="GA84" s="180"/>
      <c r="GB84" s="180"/>
      <c r="GC84" s="180"/>
      <c r="GD84" s="180"/>
      <c r="GE84" s="180"/>
      <c r="GF84" s="180"/>
      <c r="GG84" s="180"/>
    </row>
    <row r="85" customFormat="false" ht="21.95" hidden="false" customHeight="true" outlineLevel="0" collapsed="false">
      <c r="K85" s="180"/>
      <c r="L85" s="180"/>
      <c r="M85" s="180"/>
      <c r="N85" s="180"/>
      <c r="O85" s="180"/>
      <c r="P85" s="180"/>
      <c r="Q85" s="180"/>
      <c r="R85" s="180"/>
      <c r="S85" s="180"/>
      <c r="T85" s="180"/>
      <c r="U85" s="180"/>
      <c r="V85" s="180"/>
      <c r="W85" s="180"/>
      <c r="X85" s="180"/>
      <c r="Y85" s="180"/>
      <c r="Z85" s="180"/>
      <c r="AU85" s="180"/>
      <c r="AV85" s="180"/>
      <c r="AW85" s="180"/>
      <c r="AX85" s="180"/>
      <c r="AY85" s="180"/>
      <c r="AZ85" s="180"/>
      <c r="BA85" s="180"/>
      <c r="BB85" s="180"/>
      <c r="BC85" s="180"/>
      <c r="BD85" s="180"/>
      <c r="BE85" s="180"/>
      <c r="BF85" s="180"/>
      <c r="BG85" s="180"/>
      <c r="BH85" s="180"/>
      <c r="CC85" s="180"/>
      <c r="CD85" s="180"/>
      <c r="CE85" s="180"/>
      <c r="CF85" s="180"/>
      <c r="CG85" s="180"/>
      <c r="CH85" s="180"/>
      <c r="CI85" s="180"/>
      <c r="CJ85" s="180"/>
      <c r="CK85" s="180"/>
      <c r="CL85" s="180"/>
      <c r="CM85" s="180"/>
      <c r="CN85" s="180"/>
      <c r="CO85" s="180"/>
      <c r="DJ85" s="180"/>
      <c r="DK85" s="180"/>
      <c r="DL85" s="180"/>
      <c r="DM85" s="180"/>
      <c r="DN85" s="180"/>
      <c r="DO85" s="180"/>
      <c r="DP85" s="180"/>
      <c r="DQ85" s="180"/>
      <c r="DR85" s="180"/>
      <c r="DS85" s="180"/>
      <c r="DT85" s="180"/>
      <c r="DU85" s="180"/>
      <c r="DV85" s="180"/>
      <c r="DW85" s="180"/>
      <c r="ER85" s="180"/>
      <c r="ES85" s="180"/>
      <c r="ET85" s="180"/>
      <c r="EU85" s="180"/>
      <c r="EV85" s="180"/>
      <c r="EW85" s="180"/>
      <c r="EX85" s="180"/>
      <c r="EY85" s="180"/>
      <c r="EZ85" s="180"/>
      <c r="FA85" s="180"/>
      <c r="FB85" s="180"/>
      <c r="FC85" s="180"/>
      <c r="FX85" s="180"/>
      <c r="FY85" s="180"/>
      <c r="FZ85" s="180"/>
      <c r="GA85" s="180"/>
      <c r="GB85" s="180"/>
      <c r="GC85" s="180"/>
      <c r="GD85" s="180"/>
      <c r="GE85" s="180"/>
      <c r="GF85" s="180"/>
      <c r="GG85" s="180"/>
    </row>
    <row r="86" customFormat="false" ht="21.95" hidden="false" customHeight="true" outlineLevel="0" collapsed="false">
      <c r="K86" s="180"/>
      <c r="L86" s="180"/>
      <c r="M86" s="180"/>
      <c r="N86" s="180"/>
      <c r="O86" s="180"/>
      <c r="P86" s="180"/>
      <c r="Q86" s="180"/>
      <c r="R86" s="180"/>
      <c r="S86" s="180"/>
      <c r="T86" s="180"/>
      <c r="U86" s="180"/>
      <c r="V86" s="180"/>
      <c r="W86" s="180"/>
      <c r="X86" s="180"/>
      <c r="Y86" s="180"/>
      <c r="Z86" s="180"/>
      <c r="AU86" s="180"/>
      <c r="AV86" s="180"/>
      <c r="AW86" s="180"/>
      <c r="AX86" s="180"/>
      <c r="AY86" s="180"/>
      <c r="AZ86" s="180"/>
      <c r="BA86" s="180"/>
      <c r="BB86" s="180"/>
      <c r="BC86" s="180"/>
      <c r="BD86" s="180"/>
      <c r="BE86" s="180"/>
      <c r="BF86" s="180"/>
      <c r="BG86" s="180"/>
      <c r="BH86" s="180"/>
      <c r="CC86" s="180"/>
      <c r="CD86" s="180"/>
      <c r="CE86" s="180"/>
      <c r="CF86" s="180"/>
      <c r="CG86" s="180"/>
      <c r="CH86" s="180"/>
      <c r="CI86" s="180"/>
      <c r="CJ86" s="180"/>
      <c r="CK86" s="180"/>
      <c r="CL86" s="180"/>
      <c r="CM86" s="180"/>
      <c r="CN86" s="180"/>
      <c r="CO86" s="180"/>
      <c r="DJ86" s="180"/>
      <c r="DK86" s="180"/>
      <c r="DL86" s="180"/>
      <c r="DM86" s="180"/>
      <c r="DN86" s="180"/>
      <c r="DO86" s="180"/>
      <c r="DP86" s="180"/>
      <c r="DQ86" s="180"/>
      <c r="DR86" s="180"/>
      <c r="DS86" s="180"/>
      <c r="DT86" s="180"/>
      <c r="DU86" s="180"/>
      <c r="DV86" s="180"/>
      <c r="DW86" s="180"/>
      <c r="ER86" s="180"/>
      <c r="ES86" s="180"/>
      <c r="ET86" s="180"/>
      <c r="EU86" s="180"/>
      <c r="EV86" s="180"/>
      <c r="EW86" s="180"/>
      <c r="EX86" s="180"/>
      <c r="EY86" s="180"/>
      <c r="EZ86" s="180"/>
      <c r="FA86" s="180"/>
      <c r="FB86" s="180"/>
      <c r="FC86" s="180"/>
      <c r="FX86" s="180"/>
      <c r="FY86" s="180"/>
      <c r="FZ86" s="180"/>
      <c r="GA86" s="180"/>
      <c r="GB86" s="180"/>
      <c r="GC86" s="180"/>
      <c r="GD86" s="180"/>
      <c r="GE86" s="180"/>
      <c r="GF86" s="180"/>
      <c r="GG86" s="180"/>
    </row>
    <row r="87" customFormat="false" ht="21.95" hidden="false" customHeight="true" outlineLevel="0" collapsed="false">
      <c r="K87" s="180"/>
      <c r="L87" s="180"/>
      <c r="M87" s="180"/>
      <c r="N87" s="180"/>
      <c r="O87" s="180"/>
      <c r="P87" s="180"/>
      <c r="Q87" s="180"/>
      <c r="R87" s="180"/>
      <c r="S87" s="180"/>
      <c r="T87" s="180"/>
      <c r="U87" s="180"/>
      <c r="V87" s="180"/>
      <c r="W87" s="180"/>
      <c r="X87" s="180"/>
      <c r="Y87" s="180"/>
      <c r="Z87" s="180"/>
      <c r="AU87" s="180"/>
      <c r="AV87" s="180"/>
      <c r="AW87" s="180"/>
      <c r="AX87" s="180"/>
      <c r="AY87" s="180"/>
      <c r="AZ87" s="180"/>
      <c r="BA87" s="180"/>
      <c r="BB87" s="180"/>
      <c r="BC87" s="180"/>
      <c r="BD87" s="180"/>
      <c r="BE87" s="180"/>
      <c r="BF87" s="180"/>
      <c r="BG87" s="180"/>
      <c r="BH87" s="180"/>
      <c r="CC87" s="180"/>
      <c r="CD87" s="180"/>
      <c r="CE87" s="180"/>
      <c r="CF87" s="180"/>
      <c r="CG87" s="180"/>
      <c r="CH87" s="180"/>
      <c r="CI87" s="180"/>
      <c r="CJ87" s="180"/>
      <c r="CK87" s="180"/>
      <c r="CL87" s="180"/>
      <c r="CM87" s="180"/>
      <c r="CN87" s="180"/>
      <c r="CO87" s="180"/>
      <c r="DJ87" s="180"/>
      <c r="DK87" s="180"/>
      <c r="DL87" s="180"/>
      <c r="DM87" s="180"/>
      <c r="DN87" s="180"/>
      <c r="DO87" s="180"/>
      <c r="DP87" s="180"/>
      <c r="DQ87" s="180"/>
      <c r="DR87" s="180"/>
      <c r="DS87" s="180"/>
      <c r="DT87" s="180"/>
      <c r="DU87" s="180"/>
      <c r="DV87" s="180"/>
      <c r="DW87" s="180"/>
      <c r="ER87" s="180"/>
      <c r="ES87" s="180"/>
      <c r="ET87" s="180"/>
      <c r="EU87" s="180"/>
      <c r="EV87" s="180"/>
      <c r="EW87" s="180"/>
      <c r="EX87" s="180"/>
      <c r="EY87" s="180"/>
      <c r="EZ87" s="180"/>
      <c r="FA87" s="180"/>
      <c r="FB87" s="180"/>
      <c r="FC87" s="180"/>
      <c r="FX87" s="180"/>
      <c r="FY87" s="180"/>
      <c r="FZ87" s="180"/>
      <c r="GA87" s="180"/>
      <c r="GB87" s="180"/>
      <c r="GC87" s="180"/>
      <c r="GD87" s="180"/>
      <c r="GE87" s="180"/>
      <c r="GF87" s="180"/>
      <c r="GG87" s="180"/>
    </row>
    <row r="88" customFormat="false" ht="21.95" hidden="false" customHeight="true" outlineLevel="0" collapsed="false">
      <c r="K88" s="180"/>
      <c r="L88" s="180"/>
      <c r="M88" s="180"/>
      <c r="N88" s="180"/>
      <c r="O88" s="180"/>
      <c r="P88" s="180"/>
      <c r="Q88" s="180"/>
      <c r="R88" s="180"/>
      <c r="S88" s="180"/>
      <c r="T88" s="180"/>
      <c r="U88" s="180"/>
      <c r="V88" s="180"/>
      <c r="W88" s="180"/>
      <c r="X88" s="180"/>
      <c r="Y88" s="180"/>
      <c r="Z88" s="180"/>
      <c r="AU88" s="180"/>
      <c r="AV88" s="180"/>
      <c r="AW88" s="180"/>
      <c r="AX88" s="180"/>
      <c r="AY88" s="180"/>
      <c r="AZ88" s="180"/>
      <c r="BA88" s="180"/>
      <c r="BB88" s="180"/>
      <c r="BC88" s="180"/>
      <c r="BD88" s="180"/>
      <c r="BE88" s="180"/>
      <c r="BF88" s="180"/>
      <c r="BG88" s="180"/>
      <c r="BH88" s="180"/>
      <c r="CC88" s="180"/>
      <c r="CD88" s="180"/>
      <c r="CE88" s="180"/>
      <c r="CF88" s="180"/>
      <c r="CG88" s="180"/>
      <c r="CH88" s="180"/>
      <c r="CI88" s="180"/>
      <c r="CJ88" s="180"/>
      <c r="CK88" s="180"/>
      <c r="CL88" s="180"/>
      <c r="CM88" s="180"/>
      <c r="CN88" s="180"/>
      <c r="CO88" s="180"/>
      <c r="DJ88" s="180"/>
      <c r="DK88" s="180"/>
      <c r="DL88" s="180"/>
      <c r="DM88" s="180"/>
      <c r="DN88" s="180"/>
      <c r="DO88" s="180"/>
      <c r="DP88" s="180"/>
      <c r="DQ88" s="180"/>
      <c r="DR88" s="180"/>
      <c r="DS88" s="180"/>
      <c r="DT88" s="180"/>
      <c r="DU88" s="180"/>
      <c r="DV88" s="180"/>
      <c r="DW88" s="180"/>
      <c r="ER88" s="180"/>
      <c r="ES88" s="180"/>
      <c r="ET88" s="180"/>
      <c r="EU88" s="180"/>
      <c r="EV88" s="180"/>
      <c r="EW88" s="180"/>
      <c r="EX88" s="180"/>
      <c r="EY88" s="180"/>
      <c r="EZ88" s="180"/>
      <c r="FA88" s="180"/>
      <c r="FB88" s="180"/>
      <c r="FC88" s="180"/>
      <c r="FX88" s="180"/>
      <c r="FY88" s="180"/>
      <c r="FZ88" s="180"/>
      <c r="GA88" s="180"/>
      <c r="GB88" s="180"/>
      <c r="GC88" s="180"/>
      <c r="GD88" s="180"/>
      <c r="GE88" s="180"/>
      <c r="GF88" s="180"/>
      <c r="GG88" s="180"/>
    </row>
    <row r="89" customFormat="false" ht="21.95" hidden="false" customHeight="true" outlineLevel="0" collapsed="false">
      <c r="K89" s="180"/>
      <c r="L89" s="180"/>
      <c r="M89" s="180"/>
      <c r="N89" s="180"/>
      <c r="O89" s="180"/>
      <c r="P89" s="180"/>
      <c r="Q89" s="180"/>
      <c r="R89" s="180"/>
      <c r="S89" s="180"/>
      <c r="T89" s="180"/>
      <c r="U89" s="180"/>
      <c r="V89" s="180"/>
      <c r="W89" s="180"/>
      <c r="X89" s="180"/>
      <c r="Y89" s="180"/>
      <c r="Z89" s="180"/>
      <c r="AU89" s="180"/>
      <c r="AV89" s="180"/>
      <c r="AW89" s="180"/>
      <c r="AX89" s="180"/>
      <c r="AY89" s="180"/>
      <c r="AZ89" s="180"/>
      <c r="BA89" s="180"/>
      <c r="BB89" s="180"/>
      <c r="BC89" s="180"/>
      <c r="BD89" s="180"/>
      <c r="BE89" s="180"/>
      <c r="BF89" s="180"/>
      <c r="BG89" s="180"/>
      <c r="BH89" s="180"/>
      <c r="CC89" s="180"/>
      <c r="CD89" s="180"/>
      <c r="CE89" s="180"/>
      <c r="CF89" s="180"/>
      <c r="CG89" s="180"/>
      <c r="CH89" s="180"/>
      <c r="CI89" s="180"/>
      <c r="CJ89" s="180"/>
      <c r="CK89" s="180"/>
      <c r="CL89" s="180"/>
      <c r="CM89" s="180"/>
      <c r="CN89" s="180"/>
      <c r="CO89" s="180"/>
      <c r="DJ89" s="180"/>
      <c r="DK89" s="180"/>
      <c r="DL89" s="180"/>
      <c r="DM89" s="180"/>
      <c r="DN89" s="180"/>
      <c r="DO89" s="180"/>
      <c r="DP89" s="180"/>
      <c r="DQ89" s="180"/>
      <c r="DR89" s="180"/>
      <c r="DS89" s="180"/>
      <c r="DT89" s="180"/>
      <c r="DU89" s="180"/>
      <c r="DV89" s="180"/>
      <c r="DW89" s="180"/>
      <c r="ER89" s="180"/>
      <c r="ES89" s="180"/>
      <c r="ET89" s="180"/>
      <c r="EU89" s="180"/>
      <c r="EV89" s="180"/>
      <c r="EW89" s="180"/>
      <c r="EX89" s="180"/>
      <c r="EY89" s="180"/>
      <c r="EZ89" s="180"/>
      <c r="FA89" s="180"/>
      <c r="FB89" s="180"/>
      <c r="FC89" s="180"/>
      <c r="FX89" s="180"/>
      <c r="FY89" s="180"/>
      <c r="FZ89" s="180"/>
      <c r="GA89" s="180"/>
      <c r="GB89" s="180"/>
      <c r="GC89" s="180"/>
      <c r="GD89" s="180"/>
      <c r="GE89" s="180"/>
      <c r="GF89" s="180"/>
      <c r="GG89" s="180"/>
    </row>
    <row r="90" customFormat="false" ht="14.25" hidden="false" customHeight="false" outlineLevel="0" collapsed="false">
      <c r="K90" s="180"/>
      <c r="L90" s="180"/>
      <c r="M90" s="180"/>
      <c r="N90" s="180"/>
      <c r="O90" s="180"/>
      <c r="P90" s="180"/>
      <c r="Q90" s="180"/>
      <c r="R90" s="180"/>
      <c r="S90" s="180"/>
      <c r="T90" s="180"/>
      <c r="U90" s="180"/>
      <c r="V90" s="180"/>
      <c r="W90" s="180"/>
      <c r="X90" s="180"/>
      <c r="Y90" s="180"/>
      <c r="Z90" s="180"/>
      <c r="AU90" s="180"/>
      <c r="AV90" s="180"/>
      <c r="AW90" s="180"/>
      <c r="AX90" s="180"/>
      <c r="AY90" s="180"/>
      <c r="AZ90" s="180"/>
      <c r="BA90" s="180"/>
      <c r="BB90" s="180"/>
      <c r="BC90" s="180"/>
      <c r="BD90" s="180"/>
      <c r="BE90" s="180"/>
      <c r="BF90" s="180"/>
      <c r="BG90" s="180"/>
      <c r="BH90" s="180"/>
      <c r="CC90" s="180"/>
      <c r="CD90" s="180"/>
      <c r="CE90" s="180"/>
      <c r="CF90" s="180"/>
      <c r="CG90" s="180"/>
      <c r="CH90" s="180"/>
      <c r="CI90" s="180"/>
      <c r="CJ90" s="180"/>
      <c r="CK90" s="180"/>
      <c r="CL90" s="180"/>
      <c r="CM90" s="180"/>
      <c r="CN90" s="180"/>
      <c r="CO90" s="180"/>
      <c r="DJ90" s="180"/>
      <c r="DK90" s="180"/>
      <c r="DL90" s="180"/>
      <c r="DM90" s="180"/>
      <c r="DN90" s="180"/>
      <c r="DO90" s="180"/>
      <c r="DP90" s="180"/>
      <c r="DQ90" s="180"/>
      <c r="DR90" s="180"/>
      <c r="DS90" s="180"/>
      <c r="DT90" s="180"/>
      <c r="DU90" s="180"/>
      <c r="DV90" s="180"/>
      <c r="DW90" s="180"/>
      <c r="ER90" s="180"/>
      <c r="ES90" s="180"/>
      <c r="ET90" s="180"/>
      <c r="EU90" s="180"/>
      <c r="EV90" s="180"/>
      <c r="EW90" s="180"/>
      <c r="EX90" s="180"/>
      <c r="EY90" s="180"/>
      <c r="EZ90" s="180"/>
      <c r="FA90" s="180"/>
      <c r="FB90" s="180"/>
      <c r="FC90" s="180"/>
      <c r="FX90" s="180"/>
      <c r="FY90" s="180"/>
      <c r="FZ90" s="180"/>
      <c r="GA90" s="180"/>
      <c r="GB90" s="180"/>
      <c r="GC90" s="180"/>
      <c r="GD90" s="180"/>
      <c r="GE90" s="180"/>
      <c r="GF90" s="180"/>
      <c r="GG90" s="180"/>
    </row>
    <row r="91" customFormat="false" ht="14.25" hidden="false" customHeight="false" outlineLevel="0" collapsed="false">
      <c r="K91" s="180"/>
      <c r="L91" s="180"/>
      <c r="M91" s="180"/>
      <c r="N91" s="180"/>
      <c r="O91" s="180"/>
      <c r="P91" s="180"/>
      <c r="Q91" s="180"/>
      <c r="R91" s="180"/>
      <c r="S91" s="180"/>
      <c r="T91" s="180"/>
      <c r="U91" s="180"/>
      <c r="V91" s="180"/>
      <c r="W91" s="180"/>
      <c r="X91" s="180"/>
      <c r="Y91" s="180"/>
      <c r="Z91" s="180"/>
      <c r="AU91" s="180"/>
      <c r="AV91" s="180"/>
      <c r="AW91" s="180"/>
      <c r="AX91" s="180"/>
      <c r="AY91" s="180"/>
      <c r="AZ91" s="180"/>
      <c r="BA91" s="180"/>
      <c r="BB91" s="180"/>
      <c r="BC91" s="180"/>
      <c r="BD91" s="180"/>
      <c r="BE91" s="180"/>
      <c r="BF91" s="180"/>
      <c r="BG91" s="180"/>
      <c r="BH91" s="180"/>
      <c r="CC91" s="180"/>
      <c r="CD91" s="180"/>
      <c r="CE91" s="180"/>
      <c r="CF91" s="180"/>
      <c r="CG91" s="180"/>
      <c r="CH91" s="180"/>
      <c r="CI91" s="180"/>
      <c r="CJ91" s="180"/>
      <c r="CK91" s="180"/>
      <c r="CL91" s="180"/>
      <c r="CM91" s="180"/>
      <c r="CN91" s="180"/>
      <c r="CO91" s="180"/>
      <c r="DJ91" s="180"/>
      <c r="DK91" s="180"/>
      <c r="DL91" s="180"/>
      <c r="DM91" s="180"/>
      <c r="DN91" s="180"/>
      <c r="DO91" s="180"/>
      <c r="DP91" s="180"/>
      <c r="DQ91" s="180"/>
      <c r="DR91" s="180"/>
      <c r="DS91" s="180"/>
      <c r="DT91" s="180"/>
      <c r="DU91" s="180"/>
      <c r="DV91" s="180"/>
      <c r="DW91" s="180"/>
      <c r="ER91" s="180"/>
      <c r="ES91" s="180"/>
      <c r="ET91" s="180"/>
      <c r="EU91" s="180"/>
      <c r="EV91" s="180"/>
      <c r="EW91" s="180"/>
      <c r="EX91" s="180"/>
      <c r="EY91" s="180"/>
      <c r="EZ91" s="180"/>
      <c r="FA91" s="180"/>
      <c r="FB91" s="180"/>
      <c r="FC91" s="180"/>
      <c r="FX91" s="180"/>
      <c r="FY91" s="180"/>
      <c r="FZ91" s="180"/>
      <c r="GA91" s="180"/>
      <c r="GB91" s="180"/>
      <c r="GC91" s="180"/>
      <c r="GD91" s="180"/>
      <c r="GE91" s="180"/>
      <c r="GF91" s="180"/>
      <c r="GG91" s="180"/>
    </row>
    <row r="92" customFormat="false" ht="14.25" hidden="false" customHeight="false" outlineLevel="0" collapsed="false">
      <c r="K92" s="180"/>
      <c r="L92" s="180"/>
      <c r="M92" s="180"/>
      <c r="N92" s="180"/>
      <c r="O92" s="180"/>
      <c r="P92" s="180"/>
      <c r="Q92" s="180"/>
      <c r="R92" s="180"/>
      <c r="S92" s="180"/>
      <c r="T92" s="180"/>
      <c r="U92" s="180"/>
      <c r="V92" s="180"/>
      <c r="W92" s="180"/>
      <c r="X92" s="180"/>
      <c r="Y92" s="180"/>
      <c r="Z92" s="180"/>
      <c r="AU92" s="180"/>
      <c r="AV92" s="180"/>
      <c r="AW92" s="180"/>
      <c r="AX92" s="180"/>
      <c r="AY92" s="180"/>
      <c r="AZ92" s="180"/>
      <c r="BA92" s="180"/>
      <c r="BB92" s="180"/>
      <c r="BC92" s="180"/>
      <c r="BD92" s="180"/>
      <c r="BE92" s="180"/>
      <c r="BF92" s="180"/>
      <c r="BG92" s="180"/>
      <c r="BH92" s="180"/>
      <c r="CC92" s="180"/>
      <c r="CD92" s="180"/>
      <c r="CE92" s="180"/>
      <c r="CF92" s="180"/>
      <c r="CG92" s="180"/>
      <c r="CH92" s="180"/>
      <c r="CI92" s="180"/>
      <c r="CJ92" s="180"/>
      <c r="CK92" s="180"/>
      <c r="CL92" s="180"/>
      <c r="CM92" s="180"/>
      <c r="CN92" s="180"/>
      <c r="CO92" s="180"/>
      <c r="DJ92" s="180"/>
      <c r="DK92" s="180"/>
      <c r="DL92" s="180"/>
      <c r="DM92" s="180"/>
      <c r="DN92" s="180"/>
      <c r="DO92" s="180"/>
      <c r="DP92" s="180"/>
      <c r="DQ92" s="180"/>
      <c r="DR92" s="180"/>
      <c r="DS92" s="180"/>
      <c r="DT92" s="180"/>
      <c r="DU92" s="180"/>
      <c r="DV92" s="180"/>
      <c r="DW92" s="180"/>
      <c r="ER92" s="180"/>
      <c r="ES92" s="180"/>
      <c r="ET92" s="180"/>
      <c r="EU92" s="180"/>
      <c r="EV92" s="180"/>
      <c r="EW92" s="180"/>
      <c r="EX92" s="180"/>
      <c r="EY92" s="180"/>
      <c r="EZ92" s="180"/>
      <c r="FA92" s="180"/>
      <c r="FB92" s="180"/>
      <c r="FC92" s="180"/>
      <c r="FX92" s="180"/>
      <c r="FY92" s="180"/>
      <c r="FZ92" s="180"/>
      <c r="GA92" s="180"/>
      <c r="GB92" s="180"/>
      <c r="GC92" s="180"/>
      <c r="GD92" s="180"/>
      <c r="GE92" s="180"/>
      <c r="GF92" s="180"/>
      <c r="GG92" s="180"/>
    </row>
    <row r="93" customFormat="false" ht="14.25" hidden="false" customHeight="false" outlineLevel="0" collapsed="false">
      <c r="K93" s="180"/>
      <c r="L93" s="180"/>
      <c r="M93" s="180"/>
      <c r="N93" s="180"/>
      <c r="O93" s="180"/>
      <c r="P93" s="180"/>
      <c r="Q93" s="180"/>
      <c r="R93" s="180"/>
      <c r="S93" s="180"/>
      <c r="T93" s="180"/>
      <c r="U93" s="180"/>
      <c r="V93" s="180"/>
      <c r="W93" s="180"/>
      <c r="X93" s="180"/>
      <c r="Y93" s="180"/>
      <c r="Z93" s="180"/>
      <c r="AU93" s="180"/>
      <c r="AV93" s="180"/>
      <c r="AW93" s="180"/>
      <c r="AX93" s="180"/>
      <c r="AY93" s="180"/>
      <c r="AZ93" s="180"/>
      <c r="BA93" s="180"/>
      <c r="BB93" s="180"/>
      <c r="BC93" s="180"/>
      <c r="BD93" s="180"/>
      <c r="BE93" s="180"/>
      <c r="BF93" s="180"/>
      <c r="BG93" s="180"/>
      <c r="BH93" s="180"/>
      <c r="CC93" s="180"/>
      <c r="CD93" s="180"/>
      <c r="CE93" s="180"/>
      <c r="CF93" s="180"/>
      <c r="CG93" s="180"/>
      <c r="CH93" s="180"/>
      <c r="CI93" s="180"/>
      <c r="CJ93" s="180"/>
      <c r="CK93" s="180"/>
      <c r="CL93" s="180"/>
      <c r="CM93" s="180"/>
      <c r="CN93" s="180"/>
      <c r="CO93" s="180"/>
      <c r="DJ93" s="180"/>
      <c r="DK93" s="180"/>
      <c r="DL93" s="180"/>
      <c r="DM93" s="180"/>
      <c r="DN93" s="180"/>
      <c r="DO93" s="180"/>
      <c r="DP93" s="180"/>
      <c r="DQ93" s="180"/>
      <c r="DR93" s="180"/>
      <c r="DS93" s="180"/>
      <c r="DT93" s="180"/>
      <c r="DU93" s="180"/>
      <c r="DV93" s="180"/>
      <c r="DW93" s="180"/>
      <c r="ER93" s="180"/>
      <c r="ES93" s="180"/>
      <c r="ET93" s="180"/>
      <c r="EU93" s="180"/>
      <c r="EV93" s="180"/>
      <c r="EW93" s="180"/>
      <c r="EX93" s="180"/>
      <c r="EY93" s="180"/>
      <c r="EZ93" s="180"/>
      <c r="FA93" s="180"/>
      <c r="FB93" s="180"/>
      <c r="FC93" s="180"/>
      <c r="FX93" s="180"/>
      <c r="FY93" s="180"/>
      <c r="FZ93" s="180"/>
      <c r="GA93" s="180"/>
      <c r="GB93" s="180"/>
      <c r="GC93" s="180"/>
      <c r="GD93" s="180"/>
      <c r="GE93" s="180"/>
      <c r="GF93" s="180"/>
      <c r="GG93" s="180"/>
    </row>
    <row r="94" customFormat="false" ht="14.25" hidden="false" customHeight="false" outlineLevel="0" collapsed="false">
      <c r="K94" s="180"/>
      <c r="L94" s="180"/>
      <c r="M94" s="180"/>
      <c r="N94" s="180"/>
      <c r="O94" s="180"/>
      <c r="P94" s="180"/>
      <c r="Q94" s="180"/>
      <c r="R94" s="180"/>
      <c r="S94" s="180"/>
      <c r="T94" s="180"/>
      <c r="U94" s="180"/>
      <c r="V94" s="180"/>
      <c r="W94" s="180"/>
      <c r="X94" s="180"/>
      <c r="Y94" s="180"/>
      <c r="Z94" s="180"/>
      <c r="AU94" s="180"/>
      <c r="AV94" s="180"/>
      <c r="AW94" s="180"/>
      <c r="AX94" s="180"/>
      <c r="AY94" s="180"/>
      <c r="AZ94" s="180"/>
      <c r="BA94" s="180"/>
      <c r="BB94" s="180"/>
      <c r="BC94" s="180"/>
      <c r="BD94" s="180"/>
      <c r="BE94" s="180"/>
      <c r="BF94" s="180"/>
      <c r="BG94" s="180"/>
      <c r="BH94" s="180"/>
      <c r="CC94" s="180"/>
      <c r="CD94" s="180"/>
      <c r="CE94" s="180"/>
      <c r="CF94" s="180"/>
      <c r="CG94" s="180"/>
      <c r="CH94" s="180"/>
      <c r="CI94" s="180"/>
      <c r="CJ94" s="180"/>
      <c r="CK94" s="180"/>
      <c r="CL94" s="180"/>
      <c r="CM94" s="180"/>
      <c r="CN94" s="180"/>
      <c r="CO94" s="180"/>
      <c r="DJ94" s="180"/>
      <c r="DK94" s="180"/>
      <c r="DL94" s="180"/>
      <c r="DM94" s="180"/>
      <c r="DN94" s="180"/>
      <c r="DO94" s="180"/>
      <c r="DP94" s="180"/>
      <c r="DQ94" s="180"/>
      <c r="DR94" s="180"/>
      <c r="DS94" s="180"/>
      <c r="DT94" s="180"/>
      <c r="DU94" s="180"/>
      <c r="DV94" s="180"/>
      <c r="DW94" s="180"/>
      <c r="ER94" s="180"/>
      <c r="ES94" s="180"/>
      <c r="ET94" s="180"/>
      <c r="EU94" s="180"/>
      <c r="EV94" s="180"/>
      <c r="EW94" s="180"/>
      <c r="EX94" s="180"/>
      <c r="EY94" s="180"/>
      <c r="EZ94" s="180"/>
      <c r="FA94" s="180"/>
      <c r="FB94" s="180"/>
      <c r="FC94" s="180"/>
      <c r="FX94" s="180"/>
      <c r="FY94" s="180"/>
      <c r="FZ94" s="180"/>
      <c r="GA94" s="180"/>
      <c r="GB94" s="180"/>
      <c r="GC94" s="180"/>
      <c r="GD94" s="180"/>
      <c r="GE94" s="180"/>
      <c r="GF94" s="180"/>
      <c r="GG94" s="180"/>
    </row>
  </sheetData>
  <mergeCells count="300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A13:J13"/>
    <mergeCell ref="AA13:AJ13"/>
    <mergeCell ref="AK13:AT13"/>
    <mergeCell ref="BI13:BR13"/>
    <mergeCell ref="BS13:CB13"/>
    <mergeCell ref="CP13:CY13"/>
    <mergeCell ref="CZ13:DI13"/>
    <mergeCell ref="DX13:EG13"/>
    <mergeCell ref="EH13:EQ13"/>
    <mergeCell ref="FD13:FM13"/>
    <mergeCell ref="FN13:FW13"/>
    <mergeCell ref="GH13:GQ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A16:J16"/>
    <mergeCell ref="AA16:AJ16"/>
    <mergeCell ref="AK16:AT16"/>
    <mergeCell ref="BI16:BR16"/>
    <mergeCell ref="BS16:CB16"/>
    <mergeCell ref="CP16:CY16"/>
    <mergeCell ref="CZ16:DI16"/>
    <mergeCell ref="DX16:EG16"/>
    <mergeCell ref="EH16:EQ16"/>
    <mergeCell ref="FD16:FM16"/>
    <mergeCell ref="FN16:FW16"/>
    <mergeCell ref="GH16:GQ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A19:J19"/>
    <mergeCell ref="AA19:AJ19"/>
    <mergeCell ref="AK19:AT19"/>
    <mergeCell ref="BI19:BR19"/>
    <mergeCell ref="BS19:CB19"/>
    <mergeCell ref="CP19:CY19"/>
    <mergeCell ref="CZ19:DI19"/>
    <mergeCell ref="DX19:EG19"/>
    <mergeCell ref="EH19:EQ19"/>
    <mergeCell ref="FD19:FM19"/>
    <mergeCell ref="FN19:FW19"/>
    <mergeCell ref="GH19:GQ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C21:J21"/>
    <mergeCell ref="AA21:AH21"/>
    <mergeCell ref="AM21:AT21"/>
    <mergeCell ref="BI21:BP21"/>
    <mergeCell ref="BU21:CB21"/>
    <mergeCell ref="CP21:CW21"/>
    <mergeCell ref="DB21:DI21"/>
    <mergeCell ref="DX21:EE21"/>
    <mergeCell ref="EJ21:EQ21"/>
    <mergeCell ref="FD21:FK21"/>
    <mergeCell ref="FP21:FW21"/>
    <mergeCell ref="GH21:GO21"/>
    <mergeCell ref="A22:J22"/>
    <mergeCell ref="AA22:AJ22"/>
    <mergeCell ref="AK22:AT22"/>
    <mergeCell ref="BI22:BR22"/>
    <mergeCell ref="BS22:CB22"/>
    <mergeCell ref="CP22:CY22"/>
    <mergeCell ref="CZ22:DI22"/>
    <mergeCell ref="DX22:EG22"/>
    <mergeCell ref="EH22:EQ22"/>
    <mergeCell ref="FD22:FM22"/>
    <mergeCell ref="FN22:FW22"/>
    <mergeCell ref="GH22:GQ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C24:J24"/>
    <mergeCell ref="AA24:AH24"/>
    <mergeCell ref="AM24:AT24"/>
    <mergeCell ref="BI24:BP24"/>
    <mergeCell ref="BU24:CB24"/>
    <mergeCell ref="CP24:CW24"/>
    <mergeCell ref="DB24:DI24"/>
    <mergeCell ref="DX24:EE24"/>
    <mergeCell ref="EJ24:EQ24"/>
    <mergeCell ref="FD24:FK24"/>
    <mergeCell ref="FP24:FW24"/>
    <mergeCell ref="GH24:GO24"/>
    <mergeCell ref="A25:J25"/>
    <mergeCell ref="AA25:AJ25"/>
    <mergeCell ref="AK25:AT25"/>
    <mergeCell ref="BI25:BR25"/>
    <mergeCell ref="BS25:CB25"/>
    <mergeCell ref="CP25:CY25"/>
    <mergeCell ref="CZ25:DI25"/>
    <mergeCell ref="DX25:EG25"/>
    <mergeCell ref="EH25:EQ25"/>
    <mergeCell ref="FD25:FM25"/>
    <mergeCell ref="FN25:FW25"/>
    <mergeCell ref="GH25:GQ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C27:J27"/>
    <mergeCell ref="AA27:AH27"/>
    <mergeCell ref="AM27:AT27"/>
    <mergeCell ref="BI27:BP27"/>
    <mergeCell ref="BU27:CB27"/>
    <mergeCell ref="CP27:CW27"/>
    <mergeCell ref="DB27:DI27"/>
    <mergeCell ref="DX27:EE27"/>
    <mergeCell ref="EJ27:EQ27"/>
    <mergeCell ref="FD27:FK27"/>
    <mergeCell ref="FP27:FW27"/>
    <mergeCell ref="GH27:GO27"/>
    <mergeCell ref="A28:J28"/>
    <mergeCell ref="AA28:AJ28"/>
    <mergeCell ref="AK28:AT28"/>
    <mergeCell ref="BI28:BR28"/>
    <mergeCell ref="BS28:CB28"/>
    <mergeCell ref="CP28:CY28"/>
    <mergeCell ref="CZ28:DI28"/>
    <mergeCell ref="DX28:EG28"/>
    <mergeCell ref="EH28:EQ28"/>
    <mergeCell ref="FD28:FM28"/>
    <mergeCell ref="FN28:FW28"/>
    <mergeCell ref="GH28:GQ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06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9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226</v>
      </c>
      <c r="K1" s="5"/>
      <c r="L1" s="5"/>
      <c r="M1" s="5"/>
      <c r="N1" s="5"/>
      <c r="O1" s="5"/>
      <c r="P1" s="5"/>
      <c r="Q1" s="5"/>
      <c r="S1" s="6" t="s">
        <v>227</v>
      </c>
      <c r="T1" s="5"/>
      <c r="U1" s="5"/>
      <c r="V1" s="5"/>
      <c r="W1" s="5"/>
      <c r="X1" s="5"/>
      <c r="Y1" s="3"/>
      <c r="Z1" s="3"/>
      <c r="AI1" s="2"/>
      <c r="AJ1" s="1"/>
      <c r="AK1" s="4" t="s">
        <v>226</v>
      </c>
      <c r="AS1" s="5"/>
      <c r="AT1" s="5"/>
      <c r="AU1" s="5"/>
      <c r="AV1" s="5"/>
      <c r="AW1" s="5"/>
      <c r="AX1" s="5"/>
      <c r="AY1" s="5"/>
      <c r="BA1" s="5"/>
      <c r="BB1" s="6" t="s">
        <v>227</v>
      </c>
      <c r="BC1" s="5"/>
      <c r="BD1" s="5"/>
      <c r="BE1" s="5"/>
      <c r="BF1" s="5"/>
      <c r="BG1" s="3"/>
      <c r="BH1" s="3"/>
      <c r="BQ1" s="2"/>
      <c r="BR1" s="1"/>
      <c r="BS1" s="4" t="s">
        <v>226</v>
      </c>
      <c r="CA1" s="5"/>
      <c r="CB1" s="5"/>
      <c r="CC1" s="5"/>
      <c r="CD1" s="5"/>
      <c r="CE1" s="5"/>
      <c r="CF1" s="5"/>
      <c r="CG1" s="5"/>
      <c r="CI1" s="6" t="s">
        <v>227</v>
      </c>
      <c r="CJ1" s="5"/>
      <c r="CK1" s="5"/>
      <c r="CL1" s="5"/>
      <c r="CM1" s="5"/>
      <c r="CN1" s="5"/>
      <c r="CO1" s="5"/>
      <c r="CZ1" s="4" t="s">
        <v>226</v>
      </c>
      <c r="DJ1" s="5"/>
      <c r="DK1" s="5"/>
      <c r="DL1" s="5"/>
      <c r="DM1" s="5"/>
      <c r="DN1" s="5"/>
      <c r="DO1" s="5"/>
      <c r="DP1" s="5"/>
      <c r="DQ1" s="6" t="s">
        <v>227</v>
      </c>
      <c r="DS1" s="5"/>
      <c r="DT1" s="5"/>
      <c r="DU1" s="5"/>
      <c r="DV1" s="5"/>
      <c r="DW1" s="5"/>
      <c r="EE1" s="2"/>
      <c r="EF1" s="1"/>
      <c r="EG1" s="1"/>
      <c r="EH1" s="4" t="s">
        <v>226</v>
      </c>
      <c r="EO1" s="5"/>
      <c r="EP1" s="5"/>
      <c r="EQ1" s="5"/>
      <c r="ER1" s="3"/>
      <c r="ES1" s="3"/>
      <c r="ET1" s="3"/>
      <c r="EU1" s="5"/>
      <c r="EV1" s="5"/>
      <c r="EX1" s="6" t="s">
        <v>227</v>
      </c>
      <c r="EY1" s="5"/>
      <c r="EZ1" s="5"/>
      <c r="FB1" s="5"/>
      <c r="FC1" s="5"/>
      <c r="FJ1" s="5"/>
      <c r="FK1" s="5"/>
      <c r="FL1" s="5"/>
      <c r="FM1" s="5"/>
      <c r="FN1" s="4" t="s">
        <v>226</v>
      </c>
      <c r="FU1" s="5"/>
      <c r="FV1" s="5"/>
      <c r="FW1" s="5"/>
      <c r="FX1" s="3"/>
      <c r="FY1" s="3"/>
      <c r="FZ1" s="3"/>
      <c r="GA1" s="5"/>
      <c r="GB1" s="5"/>
      <c r="GC1" s="6" t="s">
        <v>227</v>
      </c>
      <c r="GD1" s="5"/>
      <c r="GF1" s="5"/>
      <c r="GG1" s="5"/>
      <c r="GN1" s="5"/>
      <c r="GO1" s="5"/>
      <c r="GP1" s="5"/>
      <c r="GQ1" s="5"/>
    </row>
    <row r="2" customFormat="false" ht="9" hidden="false" customHeight="true" outlineLevel="0" collapsed="false">
      <c r="K2" s="7"/>
      <c r="L2" s="5"/>
      <c r="M2" s="5"/>
      <c r="N2" s="5"/>
      <c r="O2" s="5"/>
      <c r="P2" s="8"/>
      <c r="Q2" s="5"/>
      <c r="R2" s="5"/>
      <c r="S2" s="8"/>
      <c r="T2" s="5"/>
      <c r="U2" s="5"/>
      <c r="V2" s="5"/>
      <c r="W2" s="5"/>
      <c r="X2" s="5"/>
      <c r="Y2" s="5"/>
      <c r="Z2" s="5"/>
      <c r="AA2" s="8"/>
      <c r="AU2" s="5"/>
      <c r="AV2" s="5"/>
      <c r="AW2" s="5"/>
      <c r="AX2" s="5"/>
      <c r="AY2" s="5"/>
      <c r="AZ2" s="5"/>
      <c r="BA2" s="5"/>
      <c r="BB2" s="8"/>
      <c r="BC2" s="5"/>
      <c r="BD2" s="5"/>
      <c r="BE2" s="5"/>
      <c r="BF2" s="5"/>
      <c r="BG2" s="5"/>
      <c r="BH2" s="5"/>
      <c r="BI2" s="8"/>
      <c r="CC2" s="5"/>
      <c r="CD2" s="5"/>
      <c r="CE2" s="5"/>
      <c r="CF2" s="5"/>
      <c r="CG2" s="5"/>
      <c r="CH2" s="5"/>
      <c r="CI2" s="8"/>
      <c r="CJ2" s="5"/>
      <c r="CK2" s="5"/>
      <c r="CL2" s="5"/>
      <c r="CM2" s="5"/>
      <c r="CN2" s="5"/>
      <c r="CO2" s="5"/>
      <c r="CP2" s="8"/>
      <c r="DJ2" s="5"/>
      <c r="DK2" s="5"/>
      <c r="DL2" s="5"/>
      <c r="DM2" s="5"/>
      <c r="DN2" s="5"/>
      <c r="DO2" s="5"/>
      <c r="DP2" s="5"/>
      <c r="DQ2" s="8"/>
      <c r="DS2" s="5"/>
      <c r="DT2" s="5"/>
      <c r="DU2" s="5"/>
      <c r="DV2" s="5"/>
      <c r="DW2" s="5"/>
      <c r="DX2" s="8"/>
      <c r="ER2" s="5"/>
      <c r="ES2" s="5"/>
      <c r="ET2" s="5"/>
      <c r="EU2" s="5"/>
      <c r="EV2" s="5"/>
      <c r="EX2" s="8"/>
      <c r="EY2" s="5"/>
      <c r="EZ2" s="5"/>
      <c r="FB2" s="5"/>
      <c r="FC2" s="5"/>
      <c r="FD2" s="8"/>
      <c r="FX2" s="5"/>
      <c r="FY2" s="5"/>
      <c r="FZ2" s="5"/>
      <c r="GA2" s="5"/>
      <c r="GB2" s="5"/>
      <c r="GC2" s="8"/>
      <c r="GD2" s="5"/>
      <c r="GE2" s="5"/>
      <c r="GF2" s="5"/>
      <c r="GG2" s="5"/>
      <c r="GH2" s="8"/>
    </row>
    <row r="3" customFormat="false" ht="17.25" hidden="false" customHeight="true" outlineLevel="0" collapsed="false">
      <c r="A3" s="4" t="s">
        <v>2</v>
      </c>
      <c r="K3" s="9"/>
      <c r="L3" s="5"/>
      <c r="M3" s="5"/>
      <c r="N3" s="5"/>
      <c r="O3" s="5"/>
      <c r="P3" s="6"/>
      <c r="Q3" s="5"/>
      <c r="R3" s="5"/>
      <c r="S3" s="6" t="s">
        <v>3</v>
      </c>
      <c r="T3" s="5"/>
      <c r="U3" s="5"/>
      <c r="V3" s="5"/>
      <c r="W3" s="5"/>
      <c r="X3" s="5"/>
      <c r="Y3" s="5"/>
      <c r="Z3" s="5"/>
      <c r="AA3" s="6"/>
      <c r="AK3" s="4" t="s">
        <v>4</v>
      </c>
      <c r="AU3" s="5"/>
      <c r="AV3" s="5"/>
      <c r="AW3" s="5"/>
      <c r="AX3" s="5"/>
      <c r="AY3" s="5"/>
      <c r="AZ3" s="5"/>
      <c r="BA3" s="5"/>
      <c r="BB3" s="6" t="s">
        <v>5</v>
      </c>
      <c r="BC3" s="5"/>
      <c r="BD3" s="5"/>
      <c r="BE3" s="5"/>
      <c r="BF3" s="5"/>
      <c r="BG3" s="5"/>
      <c r="BH3" s="5"/>
      <c r="BI3" s="6"/>
      <c r="BS3" s="4" t="s">
        <v>4</v>
      </c>
      <c r="CC3" s="5"/>
      <c r="CD3" s="5"/>
      <c r="CE3" s="5"/>
      <c r="CF3" s="5"/>
      <c r="CG3" s="5"/>
      <c r="CH3" s="5"/>
      <c r="CI3" s="6" t="s">
        <v>5</v>
      </c>
      <c r="CJ3" s="5"/>
      <c r="CK3" s="5"/>
      <c r="CL3" s="5"/>
      <c r="CM3" s="5"/>
      <c r="CN3" s="5"/>
      <c r="CO3" s="5"/>
      <c r="CP3" s="6"/>
      <c r="CZ3" s="4" t="s">
        <v>4</v>
      </c>
      <c r="DJ3" s="5"/>
      <c r="DK3" s="5"/>
      <c r="DL3" s="5"/>
      <c r="DM3" s="5"/>
      <c r="DN3" s="5"/>
      <c r="DO3" s="5"/>
      <c r="DP3" s="5"/>
      <c r="DQ3" s="6" t="s">
        <v>5</v>
      </c>
      <c r="DS3" s="5"/>
      <c r="DT3" s="5"/>
      <c r="DU3" s="5"/>
      <c r="DV3" s="5"/>
      <c r="DW3" s="5"/>
      <c r="DX3" s="6"/>
      <c r="EH3" s="4" t="s">
        <v>4</v>
      </c>
      <c r="ER3" s="5"/>
      <c r="ES3" s="5"/>
      <c r="ET3" s="5"/>
      <c r="EU3" s="5"/>
      <c r="EV3" s="5"/>
      <c r="EX3" s="6" t="s">
        <v>5</v>
      </c>
      <c r="EY3" s="5"/>
      <c r="EZ3" s="5"/>
      <c r="FB3" s="5"/>
      <c r="FC3" s="5"/>
      <c r="FD3" s="6"/>
      <c r="FN3" s="4" t="s">
        <v>4</v>
      </c>
      <c r="FX3" s="5"/>
      <c r="FY3" s="5"/>
      <c r="FZ3" s="5"/>
      <c r="GA3" s="5"/>
      <c r="GB3" s="5"/>
      <c r="GC3" s="6" t="s">
        <v>5</v>
      </c>
      <c r="GD3" s="5"/>
      <c r="GE3" s="5"/>
      <c r="GF3" s="5"/>
      <c r="GG3" s="5"/>
      <c r="GH3" s="6"/>
    </row>
    <row r="4" customFormat="false" ht="17.25" hidden="false" customHeight="true" outlineLevel="0" collapsed="false">
      <c r="A4" s="4"/>
      <c r="R4" s="10"/>
      <c r="AJ4" s="11"/>
      <c r="AK4" s="4"/>
      <c r="AW4" s="10"/>
      <c r="BA4" s="10"/>
      <c r="BR4" s="11"/>
      <c r="BS4" s="4"/>
      <c r="CH4" s="10"/>
      <c r="CY4" s="11"/>
      <c r="CZ4" s="4"/>
      <c r="DQ4" s="10"/>
      <c r="DW4" s="10"/>
      <c r="EG4" s="11"/>
      <c r="EH4" s="4"/>
      <c r="EZ4" s="10"/>
      <c r="FM4" s="11"/>
      <c r="FN4" s="4"/>
      <c r="GG4" s="10"/>
      <c r="GQ4" s="11"/>
    </row>
    <row r="5" s="28" customFormat="true" ht="13.5" hidden="false" customHeight="true" outlineLevel="0" collapsed="false">
      <c r="A5" s="181" t="s">
        <v>6</v>
      </c>
      <c r="B5" s="181"/>
      <c r="C5" s="181"/>
      <c r="D5" s="181"/>
      <c r="E5" s="181"/>
      <c r="F5" s="181"/>
      <c r="G5" s="181"/>
      <c r="H5" s="181"/>
      <c r="I5" s="181"/>
      <c r="J5" s="181"/>
      <c r="K5" s="13" t="s">
        <v>7</v>
      </c>
      <c r="L5" s="14" t="s">
        <v>8</v>
      </c>
      <c r="M5" s="14"/>
      <c r="N5" s="14"/>
      <c r="O5" s="14"/>
      <c r="P5" s="15" t="s">
        <v>9</v>
      </c>
      <c r="Q5" s="15"/>
      <c r="R5" s="15"/>
      <c r="S5" s="15"/>
      <c r="T5" s="15"/>
      <c r="U5" s="15"/>
      <c r="V5" s="15"/>
      <c r="W5" s="15"/>
      <c r="X5" s="15"/>
      <c r="Y5" s="15"/>
      <c r="Z5" s="15"/>
      <c r="AA5" s="16" t="s">
        <v>10</v>
      </c>
      <c r="AB5" s="16"/>
      <c r="AC5" s="16"/>
      <c r="AD5" s="16"/>
      <c r="AE5" s="16"/>
      <c r="AF5" s="16"/>
      <c r="AG5" s="16"/>
      <c r="AH5" s="16"/>
      <c r="AI5" s="16"/>
      <c r="AJ5" s="16"/>
      <c r="AK5" s="181" t="s">
        <v>6</v>
      </c>
      <c r="AL5" s="181"/>
      <c r="AM5" s="181"/>
      <c r="AN5" s="181"/>
      <c r="AO5" s="181"/>
      <c r="AP5" s="181"/>
      <c r="AQ5" s="181"/>
      <c r="AR5" s="181"/>
      <c r="AS5" s="181"/>
      <c r="AT5" s="181"/>
      <c r="AU5" s="17"/>
      <c r="AV5" s="18"/>
      <c r="AW5" s="18"/>
      <c r="AX5" s="18"/>
      <c r="AY5" s="18"/>
      <c r="AZ5" s="18"/>
      <c r="BA5" s="19" t="s">
        <v>11</v>
      </c>
      <c r="BB5" s="20" t="s">
        <v>12</v>
      </c>
      <c r="BC5" s="21"/>
      <c r="BD5" s="18"/>
      <c r="BE5" s="18"/>
      <c r="BF5" s="18"/>
      <c r="BG5" s="18"/>
      <c r="BH5" s="22"/>
      <c r="BI5" s="16" t="s">
        <v>10</v>
      </c>
      <c r="BJ5" s="16"/>
      <c r="BK5" s="16"/>
      <c r="BL5" s="16"/>
      <c r="BM5" s="16"/>
      <c r="BN5" s="16"/>
      <c r="BO5" s="16"/>
      <c r="BP5" s="16"/>
      <c r="BQ5" s="16"/>
      <c r="BR5" s="16"/>
      <c r="BS5" s="181" t="s">
        <v>6</v>
      </c>
      <c r="BT5" s="181"/>
      <c r="BU5" s="181"/>
      <c r="BV5" s="181"/>
      <c r="BW5" s="181"/>
      <c r="BX5" s="181"/>
      <c r="BY5" s="181"/>
      <c r="BZ5" s="181"/>
      <c r="CA5" s="181"/>
      <c r="CB5" s="181"/>
      <c r="CC5" s="23" t="s">
        <v>13</v>
      </c>
      <c r="CD5" s="23"/>
      <c r="CE5" s="23"/>
      <c r="CF5" s="23"/>
      <c r="CG5" s="23"/>
      <c r="CH5" s="23"/>
      <c r="CI5" s="15" t="s">
        <v>14</v>
      </c>
      <c r="CJ5" s="15"/>
      <c r="CK5" s="15"/>
      <c r="CL5" s="15"/>
      <c r="CM5" s="15"/>
      <c r="CN5" s="15"/>
      <c r="CO5" s="15"/>
      <c r="CP5" s="16" t="s">
        <v>10</v>
      </c>
      <c r="CQ5" s="16"/>
      <c r="CR5" s="16"/>
      <c r="CS5" s="16"/>
      <c r="CT5" s="16"/>
      <c r="CU5" s="16"/>
      <c r="CV5" s="16"/>
      <c r="CW5" s="16"/>
      <c r="CX5" s="16"/>
      <c r="CY5" s="16"/>
      <c r="CZ5" s="181" t="s">
        <v>6</v>
      </c>
      <c r="DA5" s="181"/>
      <c r="DB5" s="181"/>
      <c r="DC5" s="181"/>
      <c r="DD5" s="181"/>
      <c r="DE5" s="181"/>
      <c r="DF5" s="181"/>
      <c r="DG5" s="181"/>
      <c r="DH5" s="181"/>
      <c r="DI5" s="181"/>
      <c r="DJ5" s="15" t="s">
        <v>15</v>
      </c>
      <c r="DK5" s="15"/>
      <c r="DL5" s="15"/>
      <c r="DM5" s="15"/>
      <c r="DN5" s="15"/>
      <c r="DO5" s="15"/>
      <c r="DP5" s="15"/>
      <c r="DQ5" s="23" t="s">
        <v>16</v>
      </c>
      <c r="DR5" s="23"/>
      <c r="DS5" s="23"/>
      <c r="DT5" s="23"/>
      <c r="DU5" s="23"/>
      <c r="DV5" s="23"/>
      <c r="DW5" s="23"/>
      <c r="DX5" s="16" t="s">
        <v>10</v>
      </c>
      <c r="DY5" s="16"/>
      <c r="DZ5" s="16"/>
      <c r="EA5" s="16"/>
      <c r="EB5" s="16"/>
      <c r="EC5" s="16"/>
      <c r="ED5" s="16"/>
      <c r="EE5" s="16"/>
      <c r="EF5" s="16"/>
      <c r="EG5" s="16"/>
      <c r="EH5" s="181" t="s">
        <v>6</v>
      </c>
      <c r="EI5" s="181"/>
      <c r="EJ5" s="181"/>
      <c r="EK5" s="181"/>
      <c r="EL5" s="181"/>
      <c r="EM5" s="181"/>
      <c r="EN5" s="181"/>
      <c r="EO5" s="181"/>
      <c r="EP5" s="181"/>
      <c r="EQ5" s="181"/>
      <c r="ER5" s="24" t="s">
        <v>17</v>
      </c>
      <c r="ES5" s="24"/>
      <c r="ET5" s="24"/>
      <c r="EU5" s="24"/>
      <c r="EV5" s="25" t="s">
        <v>18</v>
      </c>
      <c r="EW5" s="25"/>
      <c r="EX5" s="26" t="s">
        <v>19</v>
      </c>
      <c r="EY5" s="26"/>
      <c r="EZ5" s="27" t="s">
        <v>20</v>
      </c>
      <c r="FA5" s="27"/>
      <c r="FB5" s="27"/>
      <c r="FC5" s="27"/>
      <c r="FD5" s="16" t="s">
        <v>10</v>
      </c>
      <c r="FE5" s="16"/>
      <c r="FF5" s="16"/>
      <c r="FG5" s="16"/>
      <c r="FH5" s="16"/>
      <c r="FI5" s="16"/>
      <c r="FJ5" s="16"/>
      <c r="FK5" s="16"/>
      <c r="FL5" s="16"/>
      <c r="FM5" s="16"/>
      <c r="FN5" s="181" t="s">
        <v>6</v>
      </c>
      <c r="FO5" s="181"/>
      <c r="FP5" s="181"/>
      <c r="FQ5" s="181"/>
      <c r="FR5" s="181"/>
      <c r="FS5" s="181"/>
      <c r="FT5" s="181"/>
      <c r="FU5" s="181"/>
      <c r="FV5" s="181"/>
      <c r="FW5" s="181"/>
      <c r="FX5" s="24" t="s">
        <v>21</v>
      </c>
      <c r="FY5" s="24"/>
      <c r="FZ5" s="24"/>
      <c r="GA5" s="24"/>
      <c r="GB5" s="23" t="s">
        <v>22</v>
      </c>
      <c r="GC5" s="23"/>
      <c r="GD5" s="23"/>
      <c r="GE5" s="23"/>
      <c r="GF5" s="23"/>
      <c r="GG5" s="23"/>
      <c r="GH5" s="16" t="s">
        <v>10</v>
      </c>
      <c r="GI5" s="16"/>
      <c r="GJ5" s="16"/>
      <c r="GK5" s="16"/>
      <c r="GL5" s="16"/>
      <c r="GM5" s="16"/>
      <c r="GN5" s="16"/>
      <c r="GO5" s="16"/>
      <c r="GP5" s="16"/>
      <c r="GQ5" s="16"/>
    </row>
    <row r="6" s="39" customFormat="true" ht="12" hidden="false" customHeight="tru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3"/>
      <c r="L6" s="29" t="s">
        <v>23</v>
      </c>
      <c r="M6" s="30" t="s">
        <v>24</v>
      </c>
      <c r="N6" s="30" t="s">
        <v>25</v>
      </c>
      <c r="O6" s="31" t="s">
        <v>26</v>
      </c>
      <c r="P6" s="32" t="s">
        <v>23</v>
      </c>
      <c r="Q6" s="30" t="s">
        <v>27</v>
      </c>
      <c r="R6" s="33" t="s">
        <v>28</v>
      </c>
      <c r="S6" s="33" t="s">
        <v>29</v>
      </c>
      <c r="T6" s="33" t="s">
        <v>30</v>
      </c>
      <c r="U6" s="30" t="s">
        <v>31</v>
      </c>
      <c r="V6" s="30" t="s">
        <v>32</v>
      </c>
      <c r="W6" s="30" t="s">
        <v>33</v>
      </c>
      <c r="X6" s="30" t="s">
        <v>34</v>
      </c>
      <c r="Y6" s="30" t="s">
        <v>35</v>
      </c>
      <c r="Z6" s="30" t="s">
        <v>36</v>
      </c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81"/>
      <c r="AL6" s="181"/>
      <c r="AM6" s="181"/>
      <c r="AN6" s="181"/>
      <c r="AO6" s="181"/>
      <c r="AP6" s="181"/>
      <c r="AQ6" s="181"/>
      <c r="AR6" s="181"/>
      <c r="AS6" s="181"/>
      <c r="AT6" s="181"/>
      <c r="AU6" s="34" t="s">
        <v>37</v>
      </c>
      <c r="AV6" s="33" t="s">
        <v>38</v>
      </c>
      <c r="AW6" s="33" t="s">
        <v>39</v>
      </c>
      <c r="AX6" s="33" t="s">
        <v>40</v>
      </c>
      <c r="AY6" s="33" t="s">
        <v>41</v>
      </c>
      <c r="AZ6" s="33" t="s">
        <v>42</v>
      </c>
      <c r="BA6" s="33" t="s">
        <v>43</v>
      </c>
      <c r="BB6" s="33" t="s">
        <v>44</v>
      </c>
      <c r="BC6" s="33" t="s">
        <v>45</v>
      </c>
      <c r="BD6" s="33" t="s">
        <v>46</v>
      </c>
      <c r="BE6" s="33" t="s">
        <v>47</v>
      </c>
      <c r="BF6" s="33" t="s">
        <v>48</v>
      </c>
      <c r="BG6" s="33" t="s">
        <v>49</v>
      </c>
      <c r="BH6" s="35" t="s">
        <v>50</v>
      </c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81"/>
      <c r="BT6" s="181"/>
      <c r="BU6" s="181"/>
      <c r="BV6" s="181"/>
      <c r="BW6" s="181"/>
      <c r="BX6" s="181"/>
      <c r="BY6" s="181"/>
      <c r="BZ6" s="181"/>
      <c r="CA6" s="181"/>
      <c r="CB6" s="181"/>
      <c r="CC6" s="32" t="s">
        <v>23</v>
      </c>
      <c r="CD6" s="36" t="n">
        <v>37</v>
      </c>
      <c r="CE6" s="36" t="n">
        <v>38</v>
      </c>
      <c r="CF6" s="36" t="n">
        <v>39</v>
      </c>
      <c r="CG6" s="36" t="n">
        <v>40</v>
      </c>
      <c r="CH6" s="31" t="n">
        <v>41</v>
      </c>
      <c r="CI6" s="32" t="s">
        <v>23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81"/>
      <c r="DA6" s="181"/>
      <c r="DB6" s="181"/>
      <c r="DC6" s="181"/>
      <c r="DD6" s="181"/>
      <c r="DE6" s="181"/>
      <c r="DF6" s="181"/>
      <c r="DG6" s="181"/>
      <c r="DH6" s="181"/>
      <c r="DI6" s="181"/>
      <c r="DJ6" s="32" t="s">
        <v>23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1" t="n">
        <v>55</v>
      </c>
      <c r="DQ6" s="32" t="s">
        <v>23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81"/>
      <c r="EI6" s="181"/>
      <c r="EJ6" s="181"/>
      <c r="EK6" s="181"/>
      <c r="EL6" s="181"/>
      <c r="EM6" s="181"/>
      <c r="EN6" s="181"/>
      <c r="EO6" s="181"/>
      <c r="EP6" s="181"/>
      <c r="EQ6" s="181"/>
      <c r="ER6" s="32" t="s">
        <v>23</v>
      </c>
      <c r="ES6" s="36" t="n">
        <v>68</v>
      </c>
      <c r="ET6" s="36" t="n">
        <v>69</v>
      </c>
      <c r="EU6" s="37" t="n">
        <v>70</v>
      </c>
      <c r="EV6" s="32" t="s">
        <v>23</v>
      </c>
      <c r="EW6" s="36" t="n">
        <v>72</v>
      </c>
      <c r="EX6" s="36" t="n">
        <v>73</v>
      </c>
      <c r="EY6" s="31" t="n">
        <v>74</v>
      </c>
      <c r="EZ6" s="29" t="s">
        <v>23</v>
      </c>
      <c r="FA6" s="36" t="n">
        <v>75</v>
      </c>
      <c r="FB6" s="36" t="n">
        <v>76</v>
      </c>
      <c r="FC6" s="38" t="n">
        <v>77</v>
      </c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81"/>
      <c r="FO6" s="181"/>
      <c r="FP6" s="181"/>
      <c r="FQ6" s="181"/>
      <c r="FR6" s="181"/>
      <c r="FS6" s="181"/>
      <c r="FT6" s="181"/>
      <c r="FU6" s="181"/>
      <c r="FV6" s="181"/>
      <c r="FW6" s="181"/>
      <c r="FX6" s="32" t="s">
        <v>23</v>
      </c>
      <c r="FY6" s="36" t="n">
        <v>78</v>
      </c>
      <c r="FZ6" s="36" t="n">
        <v>79</v>
      </c>
      <c r="GA6" s="37" t="n">
        <v>80</v>
      </c>
      <c r="GB6" s="32" t="s">
        <v>23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6"/>
      <c r="GI6" s="16"/>
      <c r="GJ6" s="16"/>
      <c r="GK6" s="16"/>
      <c r="GL6" s="16"/>
      <c r="GM6" s="16"/>
      <c r="GN6" s="16"/>
      <c r="GO6" s="16"/>
      <c r="GP6" s="16"/>
      <c r="GQ6" s="16"/>
    </row>
    <row r="7" s="57" customFormat="true" ht="34.5" hidden="false" customHeight="true" outlineLevel="0" collapsed="false">
      <c r="A7" s="181"/>
      <c r="B7" s="181"/>
      <c r="C7" s="181"/>
      <c r="D7" s="181"/>
      <c r="E7" s="181"/>
      <c r="F7" s="181"/>
      <c r="G7" s="181"/>
      <c r="H7" s="181"/>
      <c r="I7" s="181"/>
      <c r="J7" s="181"/>
      <c r="K7" s="13"/>
      <c r="L7" s="29"/>
      <c r="M7" s="40" t="s">
        <v>51</v>
      </c>
      <c r="N7" s="41" t="s">
        <v>52</v>
      </c>
      <c r="O7" s="42" t="s">
        <v>53</v>
      </c>
      <c r="P7" s="32"/>
      <c r="Q7" s="43" t="s">
        <v>54</v>
      </c>
      <c r="R7" s="43" t="s">
        <v>55</v>
      </c>
      <c r="S7" s="41" t="s">
        <v>56</v>
      </c>
      <c r="T7" s="43" t="s">
        <v>57</v>
      </c>
      <c r="U7" s="44" t="s">
        <v>58</v>
      </c>
      <c r="V7" s="45" t="s">
        <v>59</v>
      </c>
      <c r="W7" s="45" t="s">
        <v>60</v>
      </c>
      <c r="X7" s="45" t="s">
        <v>61</v>
      </c>
      <c r="Y7" s="45" t="s">
        <v>62</v>
      </c>
      <c r="Z7" s="46" t="s">
        <v>63</v>
      </c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81"/>
      <c r="AL7" s="181"/>
      <c r="AM7" s="181"/>
      <c r="AN7" s="181"/>
      <c r="AO7" s="181"/>
      <c r="AP7" s="181"/>
      <c r="AQ7" s="181"/>
      <c r="AR7" s="181"/>
      <c r="AS7" s="181"/>
      <c r="AT7" s="181"/>
      <c r="AU7" s="47" t="s">
        <v>64</v>
      </c>
      <c r="AV7" s="47" t="s">
        <v>65</v>
      </c>
      <c r="AW7" s="47" t="s">
        <v>66</v>
      </c>
      <c r="AX7" s="47" t="s">
        <v>67</v>
      </c>
      <c r="AY7" s="47" t="s">
        <v>68</v>
      </c>
      <c r="AZ7" s="47" t="s">
        <v>69</v>
      </c>
      <c r="BA7" s="47" t="s">
        <v>70</v>
      </c>
      <c r="BB7" s="47" t="s">
        <v>71</v>
      </c>
      <c r="BC7" s="47" t="s">
        <v>72</v>
      </c>
      <c r="BD7" s="48" t="s">
        <v>73</v>
      </c>
      <c r="BE7" s="47" t="s">
        <v>74</v>
      </c>
      <c r="BF7" s="47" t="s">
        <v>75</v>
      </c>
      <c r="BG7" s="47" t="s">
        <v>76</v>
      </c>
      <c r="BH7" s="46" t="s">
        <v>77</v>
      </c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81"/>
      <c r="BT7" s="181"/>
      <c r="BU7" s="181"/>
      <c r="BV7" s="181"/>
      <c r="BW7" s="181"/>
      <c r="BX7" s="181"/>
      <c r="BY7" s="181"/>
      <c r="BZ7" s="181"/>
      <c r="CA7" s="181"/>
      <c r="CB7" s="181"/>
      <c r="CC7" s="32"/>
      <c r="CD7" s="45" t="s">
        <v>78</v>
      </c>
      <c r="CE7" s="45" t="s">
        <v>79</v>
      </c>
      <c r="CF7" s="45" t="s">
        <v>80</v>
      </c>
      <c r="CG7" s="45" t="s">
        <v>81</v>
      </c>
      <c r="CH7" s="49" t="s">
        <v>82</v>
      </c>
      <c r="CI7" s="32"/>
      <c r="CJ7" s="45" t="s">
        <v>83</v>
      </c>
      <c r="CK7" s="41" t="s">
        <v>84</v>
      </c>
      <c r="CL7" s="45" t="s">
        <v>85</v>
      </c>
      <c r="CM7" s="45" t="s">
        <v>86</v>
      </c>
      <c r="CN7" s="45" t="s">
        <v>87</v>
      </c>
      <c r="CO7" s="46" t="s">
        <v>88</v>
      </c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81"/>
      <c r="DA7" s="181"/>
      <c r="DB7" s="181"/>
      <c r="DC7" s="181"/>
      <c r="DD7" s="181"/>
      <c r="DE7" s="181"/>
      <c r="DF7" s="181"/>
      <c r="DG7" s="181"/>
      <c r="DH7" s="181"/>
      <c r="DI7" s="181"/>
      <c r="DJ7" s="32"/>
      <c r="DK7" s="41" t="s">
        <v>89</v>
      </c>
      <c r="DL7" s="41" t="s">
        <v>90</v>
      </c>
      <c r="DM7" s="41" t="s">
        <v>91</v>
      </c>
      <c r="DN7" s="50" t="s">
        <v>92</v>
      </c>
      <c r="DO7" s="41" t="s">
        <v>93</v>
      </c>
      <c r="DP7" s="42" t="s">
        <v>94</v>
      </c>
      <c r="DQ7" s="32"/>
      <c r="DR7" s="41" t="s">
        <v>95</v>
      </c>
      <c r="DS7" s="43" t="s">
        <v>96</v>
      </c>
      <c r="DT7" s="41" t="s">
        <v>97</v>
      </c>
      <c r="DU7" s="41" t="s">
        <v>98</v>
      </c>
      <c r="DV7" s="51" t="s">
        <v>99</v>
      </c>
      <c r="DW7" s="46" t="s">
        <v>100</v>
      </c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81"/>
      <c r="EI7" s="181"/>
      <c r="EJ7" s="181"/>
      <c r="EK7" s="181"/>
      <c r="EL7" s="181"/>
      <c r="EM7" s="181"/>
      <c r="EN7" s="181"/>
      <c r="EO7" s="181"/>
      <c r="EP7" s="181"/>
      <c r="EQ7" s="181"/>
      <c r="ER7" s="32"/>
      <c r="ES7" s="48" t="s">
        <v>101</v>
      </c>
      <c r="ET7" s="52" t="s">
        <v>102</v>
      </c>
      <c r="EU7" s="51" t="s">
        <v>103</v>
      </c>
      <c r="EV7" s="32"/>
      <c r="EW7" s="53" t="s">
        <v>104</v>
      </c>
      <c r="EX7" s="47" t="s">
        <v>105</v>
      </c>
      <c r="EY7" s="54" t="s">
        <v>106</v>
      </c>
      <c r="EZ7" s="29"/>
      <c r="FA7" s="47" t="s">
        <v>107</v>
      </c>
      <c r="FB7" s="47" t="s">
        <v>108</v>
      </c>
      <c r="FC7" s="46" t="s">
        <v>109</v>
      </c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81"/>
      <c r="FO7" s="181"/>
      <c r="FP7" s="181"/>
      <c r="FQ7" s="181"/>
      <c r="FR7" s="181"/>
      <c r="FS7" s="181"/>
      <c r="FT7" s="181"/>
      <c r="FU7" s="181"/>
      <c r="FV7" s="181"/>
      <c r="FW7" s="181"/>
      <c r="FX7" s="32"/>
      <c r="FY7" s="55" t="s">
        <v>110</v>
      </c>
      <c r="FZ7" s="41" t="s">
        <v>111</v>
      </c>
      <c r="GA7" s="45" t="s">
        <v>112</v>
      </c>
      <c r="GB7" s="32"/>
      <c r="GC7" s="41" t="s">
        <v>113</v>
      </c>
      <c r="GD7" s="41" t="s">
        <v>114</v>
      </c>
      <c r="GE7" s="41" t="s">
        <v>115</v>
      </c>
      <c r="GF7" s="41" t="s">
        <v>116</v>
      </c>
      <c r="GG7" s="56" t="s">
        <v>117</v>
      </c>
      <c r="GH7" s="16"/>
      <c r="GI7" s="16"/>
      <c r="GJ7" s="16"/>
      <c r="GK7" s="16"/>
      <c r="GL7" s="16"/>
      <c r="GM7" s="16"/>
      <c r="GN7" s="16"/>
      <c r="GO7" s="16"/>
      <c r="GP7" s="16"/>
      <c r="GQ7" s="16"/>
    </row>
    <row r="8" s="57" customFormat="true" ht="34.5" hidden="false" customHeight="true" outlineLevel="0" collapsed="false">
      <c r="A8" s="181"/>
      <c r="B8" s="181"/>
      <c r="C8" s="181"/>
      <c r="D8" s="181"/>
      <c r="E8" s="181"/>
      <c r="F8" s="181"/>
      <c r="G8" s="181"/>
      <c r="H8" s="181"/>
      <c r="I8" s="181"/>
      <c r="J8" s="181"/>
      <c r="K8" s="58" t="s">
        <v>118</v>
      </c>
      <c r="L8" s="59" t="s">
        <v>118</v>
      </c>
      <c r="M8" s="60" t="s">
        <v>119</v>
      </c>
      <c r="N8" s="61" t="s">
        <v>120</v>
      </c>
      <c r="O8" s="62" t="s">
        <v>121</v>
      </c>
      <c r="P8" s="63" t="s">
        <v>118</v>
      </c>
      <c r="Q8" s="64" t="s">
        <v>122</v>
      </c>
      <c r="R8" s="65" t="s">
        <v>123</v>
      </c>
      <c r="S8" s="65" t="s">
        <v>124</v>
      </c>
      <c r="T8" s="66" t="s">
        <v>125</v>
      </c>
      <c r="U8" s="65" t="s">
        <v>126</v>
      </c>
      <c r="V8" s="67" t="s">
        <v>127</v>
      </c>
      <c r="W8" s="67" t="s">
        <v>128</v>
      </c>
      <c r="X8" s="65" t="s">
        <v>129</v>
      </c>
      <c r="Y8" s="64" t="s">
        <v>130</v>
      </c>
      <c r="Z8" s="68" t="s">
        <v>131</v>
      </c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81"/>
      <c r="AL8" s="181"/>
      <c r="AM8" s="181"/>
      <c r="AN8" s="181"/>
      <c r="AO8" s="181"/>
      <c r="AP8" s="181"/>
      <c r="AQ8" s="181"/>
      <c r="AR8" s="181"/>
      <c r="AS8" s="181"/>
      <c r="AT8" s="181"/>
      <c r="AU8" s="65" t="s">
        <v>132</v>
      </c>
      <c r="AV8" s="67" t="s">
        <v>133</v>
      </c>
      <c r="AW8" s="65" t="s">
        <v>134</v>
      </c>
      <c r="AX8" s="65" t="s">
        <v>135</v>
      </c>
      <c r="AY8" s="65" t="s">
        <v>136</v>
      </c>
      <c r="AZ8" s="65" t="s">
        <v>137</v>
      </c>
      <c r="BA8" s="67" t="s">
        <v>138</v>
      </c>
      <c r="BB8" s="65" t="s">
        <v>139</v>
      </c>
      <c r="BC8" s="65" t="s">
        <v>140</v>
      </c>
      <c r="BD8" s="66" t="s">
        <v>141</v>
      </c>
      <c r="BE8" s="66" t="s">
        <v>142</v>
      </c>
      <c r="BF8" s="66" t="s">
        <v>143</v>
      </c>
      <c r="BG8" s="67" t="s">
        <v>144</v>
      </c>
      <c r="BH8" s="62" t="s">
        <v>145</v>
      </c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81"/>
      <c r="BT8" s="181"/>
      <c r="BU8" s="181"/>
      <c r="BV8" s="181"/>
      <c r="BW8" s="181"/>
      <c r="BX8" s="181"/>
      <c r="BY8" s="181"/>
      <c r="BZ8" s="181"/>
      <c r="CA8" s="181"/>
      <c r="CB8" s="181"/>
      <c r="CC8" s="63" t="s">
        <v>118</v>
      </c>
      <c r="CD8" s="65" t="s">
        <v>146</v>
      </c>
      <c r="CE8" s="65" t="s">
        <v>147</v>
      </c>
      <c r="CF8" s="65" t="s">
        <v>148</v>
      </c>
      <c r="CG8" s="65" t="s">
        <v>149</v>
      </c>
      <c r="CH8" s="68" t="s">
        <v>150</v>
      </c>
      <c r="CI8" s="63" t="s">
        <v>118</v>
      </c>
      <c r="CJ8" s="65" t="s">
        <v>151</v>
      </c>
      <c r="CK8" s="65" t="s">
        <v>152</v>
      </c>
      <c r="CL8" s="65" t="s">
        <v>153</v>
      </c>
      <c r="CM8" s="65" t="s">
        <v>154</v>
      </c>
      <c r="CN8" s="65" t="s">
        <v>155</v>
      </c>
      <c r="CO8" s="67" t="s">
        <v>156</v>
      </c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81"/>
      <c r="DA8" s="181"/>
      <c r="DB8" s="181"/>
      <c r="DC8" s="181"/>
      <c r="DD8" s="181"/>
      <c r="DE8" s="181"/>
      <c r="DF8" s="181"/>
      <c r="DG8" s="181"/>
      <c r="DH8" s="181"/>
      <c r="DI8" s="181"/>
      <c r="DJ8" s="63" t="s">
        <v>118</v>
      </c>
      <c r="DK8" s="65" t="s">
        <v>157</v>
      </c>
      <c r="DL8" s="65" t="s">
        <v>158</v>
      </c>
      <c r="DM8" s="65" t="s">
        <v>159</v>
      </c>
      <c r="DN8" s="66" t="s">
        <v>160</v>
      </c>
      <c r="DO8" s="65" t="s">
        <v>161</v>
      </c>
      <c r="DP8" s="62" t="s">
        <v>162</v>
      </c>
      <c r="DQ8" s="63" t="s">
        <v>118</v>
      </c>
      <c r="DR8" s="69" t="s">
        <v>157</v>
      </c>
      <c r="DS8" s="70" t="s">
        <v>163</v>
      </c>
      <c r="DT8" s="65" t="s">
        <v>164</v>
      </c>
      <c r="DU8" s="65" t="s">
        <v>161</v>
      </c>
      <c r="DV8" s="69" t="s">
        <v>165</v>
      </c>
      <c r="DW8" s="62" t="s">
        <v>166</v>
      </c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81"/>
      <c r="EI8" s="181"/>
      <c r="EJ8" s="181"/>
      <c r="EK8" s="181"/>
      <c r="EL8" s="181"/>
      <c r="EM8" s="181"/>
      <c r="EN8" s="181"/>
      <c r="EO8" s="181"/>
      <c r="EP8" s="181"/>
      <c r="EQ8" s="181"/>
      <c r="ER8" s="63" t="s">
        <v>118</v>
      </c>
      <c r="ES8" s="65" t="s">
        <v>167</v>
      </c>
      <c r="ET8" s="65" t="s">
        <v>168</v>
      </c>
      <c r="EU8" s="64" t="s">
        <v>169</v>
      </c>
      <c r="EV8" s="63" t="s">
        <v>118</v>
      </c>
      <c r="EW8" s="65" t="s">
        <v>170</v>
      </c>
      <c r="EX8" s="65" t="s">
        <v>171</v>
      </c>
      <c r="EY8" s="62" t="s">
        <v>172</v>
      </c>
      <c r="EZ8" s="59" t="s">
        <v>118</v>
      </c>
      <c r="FA8" s="67" t="s">
        <v>173</v>
      </c>
      <c r="FB8" s="69" t="s">
        <v>174</v>
      </c>
      <c r="FC8" s="62" t="s">
        <v>175</v>
      </c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81"/>
      <c r="FO8" s="181"/>
      <c r="FP8" s="181"/>
      <c r="FQ8" s="181"/>
      <c r="FR8" s="181"/>
      <c r="FS8" s="181"/>
      <c r="FT8" s="181"/>
      <c r="FU8" s="181"/>
      <c r="FV8" s="181"/>
      <c r="FW8" s="181"/>
      <c r="FX8" s="63" t="s">
        <v>118</v>
      </c>
      <c r="FY8" s="69" t="s">
        <v>176</v>
      </c>
      <c r="FZ8" s="65" t="s">
        <v>177</v>
      </c>
      <c r="GA8" s="64" t="s">
        <v>178</v>
      </c>
      <c r="GB8" s="63" t="s">
        <v>118</v>
      </c>
      <c r="GC8" s="65" t="s">
        <v>179</v>
      </c>
      <c r="GD8" s="65" t="s">
        <v>180</v>
      </c>
      <c r="GE8" s="69" t="s">
        <v>181</v>
      </c>
      <c r="GF8" s="65" t="s">
        <v>182</v>
      </c>
      <c r="GG8" s="71" t="s">
        <v>183</v>
      </c>
      <c r="GH8" s="16"/>
      <c r="GI8" s="16"/>
      <c r="GJ8" s="16"/>
      <c r="GK8" s="16"/>
      <c r="GL8" s="16"/>
      <c r="GM8" s="16"/>
      <c r="GN8" s="16"/>
      <c r="GO8" s="16"/>
      <c r="GP8" s="16"/>
      <c r="GQ8" s="16"/>
    </row>
    <row r="9" customFormat="false" ht="31.35" hidden="false" customHeight="true" outlineLevel="0" collapsed="false">
      <c r="A9" s="72" t="s">
        <v>184</v>
      </c>
      <c r="B9" s="72"/>
      <c r="C9" s="72"/>
      <c r="D9" s="72"/>
      <c r="E9" s="72"/>
      <c r="F9" s="72"/>
      <c r="G9" s="72"/>
      <c r="H9" s="72"/>
      <c r="I9" s="72"/>
      <c r="J9" s="72"/>
      <c r="K9" s="73" t="n">
        <v>3185490.50708096</v>
      </c>
      <c r="L9" s="74" t="n">
        <v>407893.068962201</v>
      </c>
      <c r="M9" s="75" t="n">
        <v>194416.81964</v>
      </c>
      <c r="N9" s="75" t="n">
        <v>129534.601698201</v>
      </c>
      <c r="O9" s="76" t="n">
        <v>83941.6476239998</v>
      </c>
      <c r="P9" s="77" t="n">
        <v>416137.652422721</v>
      </c>
      <c r="Q9" s="75" t="n">
        <v>43469.5276050002</v>
      </c>
      <c r="R9" s="75" t="n">
        <v>6734.76928630004</v>
      </c>
      <c r="S9" s="75" t="n">
        <v>37703.9400213</v>
      </c>
      <c r="T9" s="74" t="n">
        <v>13886.8251779</v>
      </c>
      <c r="U9" s="75" t="n">
        <v>21463.1716308</v>
      </c>
      <c r="V9" s="75" t="n">
        <v>9736.45890070001</v>
      </c>
      <c r="W9" s="75" t="n">
        <v>26359.4405110002</v>
      </c>
      <c r="X9" s="75" t="n">
        <v>5186.28420219999</v>
      </c>
      <c r="Y9" s="75" t="n">
        <v>827.30908627</v>
      </c>
      <c r="Z9" s="75" t="n">
        <v>22815.6222110001</v>
      </c>
      <c r="AA9" s="78" t="s">
        <v>185</v>
      </c>
      <c r="AB9" s="78"/>
      <c r="AC9" s="78"/>
      <c r="AD9" s="78"/>
      <c r="AE9" s="78"/>
      <c r="AF9" s="78"/>
      <c r="AG9" s="78"/>
      <c r="AH9" s="78"/>
      <c r="AI9" s="78"/>
      <c r="AJ9" s="78"/>
      <c r="AK9" s="72" t="s">
        <v>184</v>
      </c>
      <c r="AL9" s="72"/>
      <c r="AM9" s="72"/>
      <c r="AN9" s="72"/>
      <c r="AO9" s="72"/>
      <c r="AP9" s="72"/>
      <c r="AQ9" s="72"/>
      <c r="AR9" s="72"/>
      <c r="AS9" s="72"/>
      <c r="AT9" s="72"/>
      <c r="AU9" s="77" t="n">
        <v>4576.71165720003</v>
      </c>
      <c r="AV9" s="75" t="n">
        <v>4530.93467195001</v>
      </c>
      <c r="AW9" s="75" t="n">
        <v>18949.5671900999</v>
      </c>
      <c r="AX9" s="75" t="n">
        <v>14107.2294778</v>
      </c>
      <c r="AY9" s="75" t="n">
        <v>7417.07433929996</v>
      </c>
      <c r="AZ9" s="75" t="n">
        <v>54976.7801190002</v>
      </c>
      <c r="BA9" s="75" t="n">
        <v>8463.09232730003</v>
      </c>
      <c r="BB9" s="75" t="n">
        <v>42128.1410959997</v>
      </c>
      <c r="BC9" s="75" t="n">
        <v>6836.20868229998</v>
      </c>
      <c r="BD9" s="75" t="n">
        <v>5999.15362740002</v>
      </c>
      <c r="BE9" s="75" t="n">
        <v>14748.3594410001</v>
      </c>
      <c r="BF9" s="75" t="n">
        <v>2001.0247956</v>
      </c>
      <c r="BG9" s="75" t="n">
        <v>17159.5198660001</v>
      </c>
      <c r="BH9" s="75" t="n">
        <v>26060.5064993</v>
      </c>
      <c r="BI9" s="78" t="s">
        <v>185</v>
      </c>
      <c r="BJ9" s="78"/>
      <c r="BK9" s="78"/>
      <c r="BL9" s="78"/>
      <c r="BM9" s="78"/>
      <c r="BN9" s="78"/>
      <c r="BO9" s="78"/>
      <c r="BP9" s="78"/>
      <c r="BQ9" s="78"/>
      <c r="BR9" s="78"/>
      <c r="BS9" s="72" t="s">
        <v>184</v>
      </c>
      <c r="BT9" s="72"/>
      <c r="BU9" s="72"/>
      <c r="BV9" s="72"/>
      <c r="BW9" s="72"/>
      <c r="BX9" s="72"/>
      <c r="BY9" s="72"/>
      <c r="BZ9" s="72"/>
      <c r="CA9" s="72"/>
      <c r="CB9" s="72"/>
      <c r="CC9" s="77" t="n">
        <v>37144.0698981936</v>
      </c>
      <c r="CD9" s="75" t="n">
        <v>974.865546019999</v>
      </c>
      <c r="CE9" s="75" t="n">
        <v>837.130626364001</v>
      </c>
      <c r="CF9" s="75" t="n">
        <v>22522.5391583995</v>
      </c>
      <c r="CG9" s="75" t="n">
        <v>1508.44365761</v>
      </c>
      <c r="CH9" s="79" t="n">
        <v>11301.0909098</v>
      </c>
      <c r="CI9" s="77" t="n">
        <v>65315.1675030399</v>
      </c>
      <c r="CJ9" s="75" t="n">
        <v>18147.4722600001</v>
      </c>
      <c r="CK9" s="75" t="n">
        <v>36175.6211509998</v>
      </c>
      <c r="CL9" s="74" t="n">
        <v>2180.0083945</v>
      </c>
      <c r="CM9" s="75" t="n">
        <v>2070.98206473999</v>
      </c>
      <c r="CN9" s="75" t="n">
        <v>6741.08363280001</v>
      </c>
      <c r="CO9" s="80" t="s">
        <v>186</v>
      </c>
      <c r="CP9" s="78" t="s">
        <v>185</v>
      </c>
      <c r="CQ9" s="78"/>
      <c r="CR9" s="78"/>
      <c r="CS9" s="78"/>
      <c r="CT9" s="78"/>
      <c r="CU9" s="78"/>
      <c r="CV9" s="78"/>
      <c r="CW9" s="78"/>
      <c r="CX9" s="78"/>
      <c r="CY9" s="78"/>
      <c r="CZ9" s="72" t="s">
        <v>184</v>
      </c>
      <c r="DA9" s="72"/>
      <c r="DB9" s="72"/>
      <c r="DC9" s="72"/>
      <c r="DD9" s="72"/>
      <c r="DE9" s="72"/>
      <c r="DF9" s="72"/>
      <c r="DG9" s="72"/>
      <c r="DH9" s="72"/>
      <c r="DI9" s="72"/>
      <c r="DJ9" s="77" t="n">
        <v>205121.44481941</v>
      </c>
      <c r="DK9" s="75" t="n">
        <v>6221.73472391001</v>
      </c>
      <c r="DL9" s="75" t="n">
        <v>17339.6752372</v>
      </c>
      <c r="DM9" s="75" t="n">
        <v>51507.8920029992</v>
      </c>
      <c r="DN9" s="75" t="n">
        <v>46408.1556857995</v>
      </c>
      <c r="DO9" s="75" t="n">
        <v>36264.1041880004</v>
      </c>
      <c r="DP9" s="79" t="n">
        <v>47379.8829815009</v>
      </c>
      <c r="DQ9" s="77" t="n">
        <v>623337.227283892</v>
      </c>
      <c r="DR9" s="75" t="n">
        <v>1565.71964339</v>
      </c>
      <c r="DS9" s="74" t="n">
        <v>66130.7756786001</v>
      </c>
      <c r="DT9" s="75" t="n">
        <v>176777.990888</v>
      </c>
      <c r="DU9" s="75" t="n">
        <v>80714.2912150998</v>
      </c>
      <c r="DV9" s="75" t="n">
        <v>201280.338803002</v>
      </c>
      <c r="DW9" s="75" t="n">
        <v>96868.1110558</v>
      </c>
      <c r="DX9" s="78" t="s">
        <v>185</v>
      </c>
      <c r="DY9" s="78"/>
      <c r="DZ9" s="78"/>
      <c r="EA9" s="78"/>
      <c r="EB9" s="78"/>
      <c r="EC9" s="78"/>
      <c r="ED9" s="78"/>
      <c r="EE9" s="78"/>
      <c r="EF9" s="78"/>
      <c r="EG9" s="78"/>
      <c r="EH9" s="72" t="s">
        <v>184</v>
      </c>
      <c r="EI9" s="72"/>
      <c r="EJ9" s="72"/>
      <c r="EK9" s="72"/>
      <c r="EL9" s="72"/>
      <c r="EM9" s="72"/>
      <c r="EN9" s="72"/>
      <c r="EO9" s="72"/>
      <c r="EP9" s="72"/>
      <c r="EQ9" s="72"/>
      <c r="ER9" s="75" t="n">
        <v>293918.474985495</v>
      </c>
      <c r="ES9" s="75" t="n">
        <v>47670.1789866998</v>
      </c>
      <c r="ET9" s="75" t="n">
        <v>233423.526029195</v>
      </c>
      <c r="EU9" s="76" t="n">
        <v>12824.7699696</v>
      </c>
      <c r="EV9" s="77" t="n">
        <v>168337.545139699</v>
      </c>
      <c r="EW9" s="75" t="n">
        <v>97713.8471915986</v>
      </c>
      <c r="EX9" s="75" t="n">
        <v>5759.3528046</v>
      </c>
      <c r="EY9" s="79" t="n">
        <v>64864.3451435007</v>
      </c>
      <c r="EZ9" s="74" t="n">
        <v>468329.8592143</v>
      </c>
      <c r="FA9" s="75" t="n">
        <v>32259.8908778001</v>
      </c>
      <c r="FB9" s="75" t="n">
        <v>419465.155914</v>
      </c>
      <c r="FC9" s="79" t="n">
        <v>16604.8124225</v>
      </c>
      <c r="FD9" s="78" t="s">
        <v>185</v>
      </c>
      <c r="FE9" s="78"/>
      <c r="FF9" s="78"/>
      <c r="FG9" s="78"/>
      <c r="FH9" s="78"/>
      <c r="FI9" s="78"/>
      <c r="FJ9" s="78"/>
      <c r="FK9" s="78"/>
      <c r="FL9" s="78"/>
      <c r="FM9" s="78"/>
      <c r="FN9" s="72" t="s">
        <v>184</v>
      </c>
      <c r="FO9" s="72"/>
      <c r="FP9" s="72"/>
      <c r="FQ9" s="72"/>
      <c r="FR9" s="72"/>
      <c r="FS9" s="72"/>
      <c r="FT9" s="72"/>
      <c r="FU9" s="72"/>
      <c r="FV9" s="72"/>
      <c r="FW9" s="72"/>
      <c r="FX9" s="75" t="n">
        <v>353699.902713504</v>
      </c>
      <c r="FY9" s="75" t="n">
        <v>296283.122919205</v>
      </c>
      <c r="FZ9" s="76" t="n">
        <v>30777.4461792997</v>
      </c>
      <c r="GA9" s="79" t="n">
        <v>26639.3336149998</v>
      </c>
      <c r="GB9" s="74" t="n">
        <v>146256.0941385</v>
      </c>
      <c r="GC9" s="75" t="n">
        <v>14674.2517946999</v>
      </c>
      <c r="GD9" s="75" t="n">
        <v>65720.4463991002</v>
      </c>
      <c r="GE9" s="75" t="n">
        <v>19833.8939271</v>
      </c>
      <c r="GF9" s="75" t="n">
        <v>9435.51458360004</v>
      </c>
      <c r="GG9" s="75" t="n">
        <v>36591.987434</v>
      </c>
      <c r="GH9" s="78" t="s">
        <v>185</v>
      </c>
      <c r="GI9" s="78"/>
      <c r="GJ9" s="78"/>
      <c r="GK9" s="78"/>
      <c r="GL9" s="78"/>
      <c r="GM9" s="78"/>
      <c r="GN9" s="78"/>
      <c r="GO9" s="78"/>
      <c r="GP9" s="78"/>
      <c r="GQ9" s="78"/>
    </row>
    <row r="10" customFormat="false" ht="31.35" hidden="false" customHeight="true" outlineLevel="0" collapsed="false">
      <c r="A10" s="81"/>
      <c r="B10" s="82" t="s">
        <v>187</v>
      </c>
      <c r="C10" s="82"/>
      <c r="D10" s="82"/>
      <c r="E10" s="82"/>
      <c r="F10" s="82"/>
      <c r="G10" s="82"/>
      <c r="H10" s="82"/>
      <c r="I10" s="82"/>
      <c r="J10" s="82"/>
      <c r="K10" s="83" t="n">
        <v>48335.4159763172</v>
      </c>
      <c r="L10" s="84" t="n">
        <v>1625.35615043919</v>
      </c>
      <c r="M10" s="91" t="n">
        <v>1030.68167490618</v>
      </c>
      <c r="N10" s="91" t="n">
        <v>74.0447111755468</v>
      </c>
      <c r="O10" s="86" t="n">
        <v>520.629764357457</v>
      </c>
      <c r="P10" s="87" t="n">
        <v>21482.9998157277</v>
      </c>
      <c r="Q10" s="91" t="n">
        <v>2891.98494759913</v>
      </c>
      <c r="R10" s="91" t="n">
        <v>546.37804944786</v>
      </c>
      <c r="S10" s="91" t="n">
        <v>1064.04098203204</v>
      </c>
      <c r="T10" s="84" t="n">
        <v>176.65966012893</v>
      </c>
      <c r="U10" s="91" t="n">
        <v>440.07265154464</v>
      </c>
      <c r="V10" s="91" t="n">
        <v>418.130754834537</v>
      </c>
      <c r="W10" s="91" t="n">
        <v>272.100946367859</v>
      </c>
      <c r="X10" s="91" t="n">
        <v>1593.70692042927</v>
      </c>
      <c r="Y10" s="91" t="n">
        <v>141.045168805754</v>
      </c>
      <c r="Z10" s="91" t="n">
        <v>1772.52191307563</v>
      </c>
      <c r="AA10" s="88" t="s">
        <v>188</v>
      </c>
      <c r="AB10" s="88"/>
      <c r="AC10" s="88"/>
      <c r="AD10" s="88"/>
      <c r="AE10" s="88"/>
      <c r="AF10" s="88"/>
      <c r="AG10" s="88"/>
      <c r="AH10" s="88"/>
      <c r="AI10" s="88"/>
      <c r="AJ10" s="89"/>
      <c r="AK10" s="81"/>
      <c r="AL10" s="82" t="s">
        <v>187</v>
      </c>
      <c r="AM10" s="82"/>
      <c r="AN10" s="82"/>
      <c r="AO10" s="82"/>
      <c r="AP10" s="82"/>
      <c r="AQ10" s="82"/>
      <c r="AR10" s="82"/>
      <c r="AS10" s="82"/>
      <c r="AT10" s="82"/>
      <c r="AU10" s="87" t="n">
        <v>225.193314593654</v>
      </c>
      <c r="AV10" s="91" t="n">
        <v>332.094535549419</v>
      </c>
      <c r="AW10" s="91" t="n">
        <v>1023.40503759145</v>
      </c>
      <c r="AX10" s="91" t="n">
        <v>310.291042731053</v>
      </c>
      <c r="AY10" s="91" t="n">
        <v>289.066661414783</v>
      </c>
      <c r="AZ10" s="91" t="n">
        <v>1659.69873248786</v>
      </c>
      <c r="BA10" s="91" t="n">
        <v>751.270630445441</v>
      </c>
      <c r="BB10" s="91" t="n">
        <v>2340.64073888767</v>
      </c>
      <c r="BC10" s="91" t="n">
        <v>755.422107742498</v>
      </c>
      <c r="BD10" s="91" t="n">
        <v>564.422577154864</v>
      </c>
      <c r="BE10" s="91" t="n">
        <v>1584.05800755118</v>
      </c>
      <c r="BF10" s="91" t="n">
        <v>372.545076110947</v>
      </c>
      <c r="BG10" s="91" t="n">
        <v>660.363506491947</v>
      </c>
      <c r="BH10" s="91" t="n">
        <v>1297.88585270929</v>
      </c>
      <c r="BI10" s="88" t="s">
        <v>188</v>
      </c>
      <c r="BJ10" s="88"/>
      <c r="BK10" s="88"/>
      <c r="BL10" s="88"/>
      <c r="BM10" s="88"/>
      <c r="BN10" s="88"/>
      <c r="BO10" s="88"/>
      <c r="BP10" s="88"/>
      <c r="BQ10" s="88"/>
      <c r="BR10" s="89"/>
      <c r="BS10" s="81"/>
      <c r="BT10" s="82" t="s">
        <v>187</v>
      </c>
      <c r="BU10" s="82"/>
      <c r="BV10" s="82"/>
      <c r="BW10" s="82"/>
      <c r="BX10" s="82"/>
      <c r="BY10" s="82"/>
      <c r="BZ10" s="82"/>
      <c r="CA10" s="82"/>
      <c r="CB10" s="82"/>
      <c r="CC10" s="87" t="n">
        <v>1853.06950087337</v>
      </c>
      <c r="CD10" s="91" t="n">
        <v>11.2212180522254</v>
      </c>
      <c r="CE10" s="91" t="n">
        <v>20.9922460044453</v>
      </c>
      <c r="CF10" s="91" t="n">
        <v>1574.45260461754</v>
      </c>
      <c r="CG10" s="91" t="n">
        <v>73.513141384087</v>
      </c>
      <c r="CH10" s="90" t="n">
        <v>172.890290815075</v>
      </c>
      <c r="CI10" s="87" t="n">
        <v>61.813254062034</v>
      </c>
      <c r="CJ10" s="91" t="s">
        <v>186</v>
      </c>
      <c r="CK10" s="91" t="n">
        <v>36.8239580525535</v>
      </c>
      <c r="CL10" s="84" t="n">
        <v>3.54581502622718</v>
      </c>
      <c r="CM10" s="91" t="n">
        <v>2.4959392409879</v>
      </c>
      <c r="CN10" s="91" t="n">
        <v>18.9475417422654</v>
      </c>
      <c r="CO10" s="92" t="s">
        <v>186</v>
      </c>
      <c r="CP10" s="88" t="s">
        <v>188</v>
      </c>
      <c r="CQ10" s="88"/>
      <c r="CR10" s="88"/>
      <c r="CS10" s="88"/>
      <c r="CT10" s="88"/>
      <c r="CU10" s="88"/>
      <c r="CV10" s="88"/>
      <c r="CW10" s="88"/>
      <c r="CX10" s="88"/>
      <c r="CY10" s="89"/>
      <c r="CZ10" s="81"/>
      <c r="DA10" s="82" t="s">
        <v>187</v>
      </c>
      <c r="DB10" s="82"/>
      <c r="DC10" s="82"/>
      <c r="DD10" s="82"/>
      <c r="DE10" s="82"/>
      <c r="DF10" s="82"/>
      <c r="DG10" s="82"/>
      <c r="DH10" s="82"/>
      <c r="DI10" s="82"/>
      <c r="DJ10" s="87" t="n">
        <v>5226.37725622492</v>
      </c>
      <c r="DK10" s="91" t="n">
        <v>196.51086366322</v>
      </c>
      <c r="DL10" s="91" t="n">
        <v>930.958877765943</v>
      </c>
      <c r="DM10" s="91" t="n">
        <v>649.520071001875</v>
      </c>
      <c r="DN10" s="91" t="n">
        <v>1032.17943839749</v>
      </c>
      <c r="DO10" s="91" t="n">
        <v>978.273325455798</v>
      </c>
      <c r="DP10" s="90" t="n">
        <v>1438.93467994059</v>
      </c>
      <c r="DQ10" s="87" t="n">
        <v>4160.69071227106</v>
      </c>
      <c r="DR10" s="91" t="s">
        <v>186</v>
      </c>
      <c r="DS10" s="84" t="n">
        <v>147.992961715334</v>
      </c>
      <c r="DT10" s="91" t="n">
        <v>1826.13904757628</v>
      </c>
      <c r="DU10" s="91" t="n">
        <v>311.912516595988</v>
      </c>
      <c r="DV10" s="91" t="n">
        <v>332.430776960516</v>
      </c>
      <c r="DW10" s="91" t="n">
        <v>1542.21540942294</v>
      </c>
      <c r="DX10" s="88" t="s">
        <v>188</v>
      </c>
      <c r="DY10" s="88"/>
      <c r="DZ10" s="88"/>
      <c r="EA10" s="88"/>
      <c r="EB10" s="88"/>
      <c r="EC10" s="88"/>
      <c r="ED10" s="88"/>
      <c r="EE10" s="88"/>
      <c r="EF10" s="88"/>
      <c r="EG10" s="89"/>
      <c r="EH10" s="81"/>
      <c r="EI10" s="82" t="s">
        <v>187</v>
      </c>
      <c r="EJ10" s="82"/>
      <c r="EK10" s="82"/>
      <c r="EL10" s="82"/>
      <c r="EM10" s="82"/>
      <c r="EN10" s="82"/>
      <c r="EO10" s="82"/>
      <c r="EP10" s="82"/>
      <c r="EQ10" s="82"/>
      <c r="ER10" s="91" t="n">
        <v>355.764834393137</v>
      </c>
      <c r="ES10" s="91" t="n">
        <v>10.1301538069835</v>
      </c>
      <c r="ET10" s="91" t="n">
        <v>308.804805844811</v>
      </c>
      <c r="EU10" s="86" t="n">
        <v>36.8298747413421</v>
      </c>
      <c r="EV10" s="87" t="n">
        <v>1917.60919149905</v>
      </c>
      <c r="EW10" s="91" t="n">
        <v>632.777279503414</v>
      </c>
      <c r="EX10" s="91" t="n">
        <v>57.5280285865503</v>
      </c>
      <c r="EY10" s="90" t="n">
        <v>1227.30388340909</v>
      </c>
      <c r="EZ10" s="84" t="n">
        <v>8440.99826635629</v>
      </c>
      <c r="FA10" s="91" t="n">
        <v>463.074456341377</v>
      </c>
      <c r="FB10" s="91" t="n">
        <v>7742.06470146233</v>
      </c>
      <c r="FC10" s="90" t="n">
        <v>235.859108552581</v>
      </c>
      <c r="FD10" s="88" t="s">
        <v>188</v>
      </c>
      <c r="FE10" s="88"/>
      <c r="FF10" s="88"/>
      <c r="FG10" s="88"/>
      <c r="FH10" s="88"/>
      <c r="FI10" s="88"/>
      <c r="FJ10" s="88"/>
      <c r="FK10" s="88"/>
      <c r="FL10" s="88"/>
      <c r="FM10" s="89"/>
      <c r="FN10" s="81"/>
      <c r="FO10" s="82" t="s">
        <v>187</v>
      </c>
      <c r="FP10" s="82"/>
      <c r="FQ10" s="82"/>
      <c r="FR10" s="82"/>
      <c r="FS10" s="82"/>
      <c r="FT10" s="82"/>
      <c r="FU10" s="82"/>
      <c r="FV10" s="82"/>
      <c r="FW10" s="82"/>
      <c r="FX10" s="91" t="n">
        <v>2270.3452464273</v>
      </c>
      <c r="FY10" s="91" t="n">
        <v>2136.95612752047</v>
      </c>
      <c r="FZ10" s="86" t="n">
        <v>82.2665457875648</v>
      </c>
      <c r="GA10" s="90" t="n">
        <v>51.1225731192612</v>
      </c>
      <c r="GB10" s="84" t="n">
        <v>940.391748043101</v>
      </c>
      <c r="GC10" s="91" t="n">
        <v>332.199806080095</v>
      </c>
      <c r="GD10" s="91" t="n">
        <v>247.230315647392</v>
      </c>
      <c r="GE10" s="91" t="n">
        <v>41.352578083145</v>
      </c>
      <c r="GF10" s="91" t="n">
        <v>45.8227680792846</v>
      </c>
      <c r="GG10" s="91" t="n">
        <v>273.786280153184</v>
      </c>
      <c r="GH10" s="88" t="s">
        <v>188</v>
      </c>
      <c r="GI10" s="88"/>
      <c r="GJ10" s="88"/>
      <c r="GK10" s="88"/>
      <c r="GL10" s="88"/>
      <c r="GM10" s="88"/>
      <c r="GN10" s="88"/>
      <c r="GO10" s="88"/>
      <c r="GP10" s="88"/>
      <c r="GQ10" s="89"/>
    </row>
    <row r="11" customFormat="false" ht="31.35" hidden="false" customHeight="true" outlineLevel="0" collapsed="false">
      <c r="A11" s="93"/>
      <c r="B11" s="94" t="s">
        <v>189</v>
      </c>
      <c r="C11" s="94"/>
      <c r="D11" s="94"/>
      <c r="E11" s="94"/>
      <c r="F11" s="94"/>
      <c r="G11" s="94"/>
      <c r="H11" s="94"/>
      <c r="I11" s="94"/>
      <c r="J11" s="94"/>
      <c r="K11" s="83" t="n">
        <v>3137155.09110464</v>
      </c>
      <c r="L11" s="84" t="n">
        <v>406267.712811762</v>
      </c>
      <c r="M11" s="91" t="n">
        <v>193386.137965094</v>
      </c>
      <c r="N11" s="91" t="n">
        <v>129460.556987025</v>
      </c>
      <c r="O11" s="86" t="n">
        <v>83421.0178596423</v>
      </c>
      <c r="P11" s="87" t="n">
        <v>394654.652606993</v>
      </c>
      <c r="Q11" s="91" t="n">
        <v>40577.542657401</v>
      </c>
      <c r="R11" s="91" t="n">
        <v>6188.39123685217</v>
      </c>
      <c r="S11" s="91" t="n">
        <v>36639.8990392679</v>
      </c>
      <c r="T11" s="84" t="n">
        <v>13710.1655177711</v>
      </c>
      <c r="U11" s="91" t="n">
        <v>21023.0989792554</v>
      </c>
      <c r="V11" s="91" t="n">
        <v>9318.32814586546</v>
      </c>
      <c r="W11" s="91" t="n">
        <v>26087.3395646324</v>
      </c>
      <c r="X11" s="91" t="n">
        <v>3592.57728177073</v>
      </c>
      <c r="Y11" s="91" t="n">
        <v>686.263917464246</v>
      </c>
      <c r="Z11" s="91" t="n">
        <v>21043.1002979245</v>
      </c>
      <c r="AA11" s="95" t="s">
        <v>190</v>
      </c>
      <c r="AB11" s="95"/>
      <c r="AC11" s="95"/>
      <c r="AD11" s="95"/>
      <c r="AE11" s="95"/>
      <c r="AF11" s="95"/>
      <c r="AG11" s="95"/>
      <c r="AH11" s="95"/>
      <c r="AI11" s="95"/>
      <c r="AJ11" s="96"/>
      <c r="AK11" s="93"/>
      <c r="AL11" s="94" t="s">
        <v>189</v>
      </c>
      <c r="AM11" s="94"/>
      <c r="AN11" s="94"/>
      <c r="AO11" s="94"/>
      <c r="AP11" s="94"/>
      <c r="AQ11" s="94"/>
      <c r="AR11" s="94"/>
      <c r="AS11" s="94"/>
      <c r="AT11" s="94"/>
      <c r="AU11" s="87" t="n">
        <v>4351.51834260638</v>
      </c>
      <c r="AV11" s="91" t="n">
        <v>4198.8401364006</v>
      </c>
      <c r="AW11" s="91" t="n">
        <v>17926.1621525085</v>
      </c>
      <c r="AX11" s="91" t="n">
        <v>13796.938435069</v>
      </c>
      <c r="AY11" s="91" t="n">
        <v>7128.00767788518</v>
      </c>
      <c r="AZ11" s="91" t="n">
        <v>53317.0813865122</v>
      </c>
      <c r="BA11" s="91" t="n">
        <v>7711.82169685458</v>
      </c>
      <c r="BB11" s="91" t="n">
        <v>39787.5003571121</v>
      </c>
      <c r="BC11" s="91" t="n">
        <v>6080.78657455748</v>
      </c>
      <c r="BD11" s="91" t="n">
        <v>5434.73105024515</v>
      </c>
      <c r="BE11" s="91" t="n">
        <v>13164.3014334489</v>
      </c>
      <c r="BF11" s="91" t="n">
        <v>1628.47971948905</v>
      </c>
      <c r="BG11" s="91" t="n">
        <v>16499.1563595081</v>
      </c>
      <c r="BH11" s="91" t="n">
        <v>24762.6206465907</v>
      </c>
      <c r="BI11" s="95" t="s">
        <v>190</v>
      </c>
      <c r="BJ11" s="95"/>
      <c r="BK11" s="95"/>
      <c r="BL11" s="95"/>
      <c r="BM11" s="95"/>
      <c r="BN11" s="95"/>
      <c r="BO11" s="95"/>
      <c r="BP11" s="95"/>
      <c r="BQ11" s="95"/>
      <c r="BR11" s="96"/>
      <c r="BS11" s="93"/>
      <c r="BT11" s="94" t="s">
        <v>189</v>
      </c>
      <c r="BU11" s="94"/>
      <c r="BV11" s="94"/>
      <c r="BW11" s="94"/>
      <c r="BX11" s="94"/>
      <c r="BY11" s="94"/>
      <c r="BZ11" s="94"/>
      <c r="CA11" s="94"/>
      <c r="CB11" s="94"/>
      <c r="CC11" s="87" t="n">
        <v>35291.0003973203</v>
      </c>
      <c r="CD11" s="91" t="n">
        <v>963.644327967774</v>
      </c>
      <c r="CE11" s="91" t="n">
        <v>816.138380359555</v>
      </c>
      <c r="CF11" s="91" t="n">
        <v>20948.0865537821</v>
      </c>
      <c r="CG11" s="91" t="n">
        <v>1434.93051622592</v>
      </c>
      <c r="CH11" s="90" t="n">
        <v>11128.2006189849</v>
      </c>
      <c r="CI11" s="87" t="n">
        <v>65253.3542489778</v>
      </c>
      <c r="CJ11" s="91" t="n">
        <v>18147.4722600001</v>
      </c>
      <c r="CK11" s="91" t="n">
        <v>36138.7971929472</v>
      </c>
      <c r="CL11" s="84" t="n">
        <v>2176.46257947377</v>
      </c>
      <c r="CM11" s="91" t="n">
        <v>2068.486125499</v>
      </c>
      <c r="CN11" s="91" t="n">
        <v>6722.13609105774</v>
      </c>
      <c r="CO11" s="92" t="s">
        <v>186</v>
      </c>
      <c r="CP11" s="95" t="s">
        <v>190</v>
      </c>
      <c r="CQ11" s="95"/>
      <c r="CR11" s="95"/>
      <c r="CS11" s="95"/>
      <c r="CT11" s="95"/>
      <c r="CU11" s="95"/>
      <c r="CV11" s="95"/>
      <c r="CW11" s="95"/>
      <c r="CX11" s="95"/>
      <c r="CY11" s="96"/>
      <c r="CZ11" s="93"/>
      <c r="DA11" s="94" t="s">
        <v>189</v>
      </c>
      <c r="DB11" s="94"/>
      <c r="DC11" s="94"/>
      <c r="DD11" s="94"/>
      <c r="DE11" s="94"/>
      <c r="DF11" s="94"/>
      <c r="DG11" s="94"/>
      <c r="DH11" s="94"/>
      <c r="DI11" s="94"/>
      <c r="DJ11" s="87" t="n">
        <v>199895.067563185</v>
      </c>
      <c r="DK11" s="91" t="n">
        <v>6025.22386024679</v>
      </c>
      <c r="DL11" s="91" t="n">
        <v>16408.7163594341</v>
      </c>
      <c r="DM11" s="91" t="n">
        <v>50858.3719319973</v>
      </c>
      <c r="DN11" s="91" t="n">
        <v>45375.9762474021</v>
      </c>
      <c r="DO11" s="91" t="n">
        <v>35285.8308625445</v>
      </c>
      <c r="DP11" s="90" t="n">
        <v>45940.9483015603</v>
      </c>
      <c r="DQ11" s="87" t="n">
        <v>619176.536571621</v>
      </c>
      <c r="DR11" s="91" t="n">
        <v>1565.71964339</v>
      </c>
      <c r="DS11" s="84" t="n">
        <v>65982.7827168848</v>
      </c>
      <c r="DT11" s="91" t="n">
        <v>174951.851840424</v>
      </c>
      <c r="DU11" s="91" t="n">
        <v>80402.3786985038</v>
      </c>
      <c r="DV11" s="91" t="n">
        <v>200947.908026041</v>
      </c>
      <c r="DW11" s="91" t="n">
        <v>95325.895646377</v>
      </c>
      <c r="DX11" s="95" t="s">
        <v>190</v>
      </c>
      <c r="DY11" s="95"/>
      <c r="DZ11" s="95"/>
      <c r="EA11" s="95"/>
      <c r="EB11" s="95"/>
      <c r="EC11" s="95"/>
      <c r="ED11" s="95"/>
      <c r="EE11" s="95"/>
      <c r="EF11" s="95"/>
      <c r="EG11" s="96"/>
      <c r="EH11" s="93"/>
      <c r="EI11" s="94" t="s">
        <v>189</v>
      </c>
      <c r="EJ11" s="94"/>
      <c r="EK11" s="94"/>
      <c r="EL11" s="94"/>
      <c r="EM11" s="94"/>
      <c r="EN11" s="94"/>
      <c r="EO11" s="94"/>
      <c r="EP11" s="94"/>
      <c r="EQ11" s="94"/>
      <c r="ER11" s="91" t="n">
        <v>293562.710151102</v>
      </c>
      <c r="ES11" s="91" t="n">
        <v>47660.0488328928</v>
      </c>
      <c r="ET11" s="91" t="n">
        <v>233114.721223351</v>
      </c>
      <c r="EU11" s="86" t="n">
        <v>12787.9400948587</v>
      </c>
      <c r="EV11" s="87" t="n">
        <v>166419.9359482</v>
      </c>
      <c r="EW11" s="91" t="n">
        <v>97081.0699120952</v>
      </c>
      <c r="EX11" s="91" t="n">
        <v>5701.82477601345</v>
      </c>
      <c r="EY11" s="90" t="n">
        <v>63637.0412600916</v>
      </c>
      <c r="EZ11" s="84" t="n">
        <v>459888.860947943</v>
      </c>
      <c r="FA11" s="91" t="n">
        <v>31796.8164214587</v>
      </c>
      <c r="FB11" s="91" t="n">
        <v>411723.091212537</v>
      </c>
      <c r="FC11" s="90" t="n">
        <v>16368.9533139474</v>
      </c>
      <c r="FD11" s="95" t="s">
        <v>190</v>
      </c>
      <c r="FE11" s="95"/>
      <c r="FF11" s="95"/>
      <c r="FG11" s="95"/>
      <c r="FH11" s="95"/>
      <c r="FI11" s="95"/>
      <c r="FJ11" s="95"/>
      <c r="FK11" s="95"/>
      <c r="FL11" s="95"/>
      <c r="FM11" s="96"/>
      <c r="FN11" s="93"/>
      <c r="FO11" s="94" t="s">
        <v>189</v>
      </c>
      <c r="FP11" s="94"/>
      <c r="FQ11" s="94"/>
      <c r="FR11" s="94"/>
      <c r="FS11" s="94"/>
      <c r="FT11" s="94"/>
      <c r="FU11" s="94"/>
      <c r="FV11" s="94"/>
      <c r="FW11" s="94"/>
      <c r="FX11" s="91" t="n">
        <v>351429.557467077</v>
      </c>
      <c r="FY11" s="91" t="n">
        <v>294146.166791684</v>
      </c>
      <c r="FZ11" s="86" t="n">
        <v>30695.1796335121</v>
      </c>
      <c r="GA11" s="90" t="n">
        <v>26588.2110418805</v>
      </c>
      <c r="GB11" s="84" t="n">
        <v>145315.702390457</v>
      </c>
      <c r="GC11" s="91" t="n">
        <v>14342.0519886199</v>
      </c>
      <c r="GD11" s="91" t="n">
        <v>65473.2160834528</v>
      </c>
      <c r="GE11" s="91" t="n">
        <v>19792.5413490169</v>
      </c>
      <c r="GF11" s="91" t="n">
        <v>9389.69181552076</v>
      </c>
      <c r="GG11" s="91" t="n">
        <v>36318.2011538468</v>
      </c>
      <c r="GH11" s="95" t="s">
        <v>190</v>
      </c>
      <c r="GI11" s="95"/>
      <c r="GJ11" s="95"/>
      <c r="GK11" s="95"/>
      <c r="GL11" s="95"/>
      <c r="GM11" s="95"/>
      <c r="GN11" s="95"/>
      <c r="GO11" s="95"/>
      <c r="GP11" s="95"/>
      <c r="GQ11" s="96"/>
    </row>
    <row r="12" customFormat="false" ht="31.35" hidden="false" customHeight="true" outlineLevel="0" collapsed="false">
      <c r="A12" s="97" t="s">
        <v>191</v>
      </c>
      <c r="B12" s="97"/>
      <c r="C12" s="97"/>
      <c r="D12" s="97"/>
      <c r="E12" s="97"/>
      <c r="F12" s="97"/>
      <c r="G12" s="97"/>
      <c r="H12" s="97"/>
      <c r="I12" s="97"/>
      <c r="J12" s="97"/>
      <c r="K12" s="83" t="n">
        <v>619873.305077598</v>
      </c>
      <c r="L12" s="84" t="n">
        <v>7003.96317937845</v>
      </c>
      <c r="M12" s="91" t="n">
        <v>415.769157194491</v>
      </c>
      <c r="N12" s="91" t="n">
        <v>477.216907406464</v>
      </c>
      <c r="O12" s="86" t="n">
        <v>6110.97711477749</v>
      </c>
      <c r="P12" s="87" t="n">
        <v>513100.395522689</v>
      </c>
      <c r="Q12" s="91" t="n">
        <v>35710.9358390458</v>
      </c>
      <c r="R12" s="91" t="n">
        <v>4629.00372972061</v>
      </c>
      <c r="S12" s="91" t="n">
        <v>8092.98737441823</v>
      </c>
      <c r="T12" s="84" t="n">
        <v>199.440642362442</v>
      </c>
      <c r="U12" s="91" t="n">
        <v>1537.69976862261</v>
      </c>
      <c r="V12" s="91" t="n">
        <v>3052.44001323557</v>
      </c>
      <c r="W12" s="91" t="n">
        <v>1044.0379157867</v>
      </c>
      <c r="X12" s="91" t="n">
        <v>147016.394852977</v>
      </c>
      <c r="Y12" s="91" t="n">
        <v>2933.98179866388</v>
      </c>
      <c r="Z12" s="91" t="n">
        <v>31730.8670805358</v>
      </c>
      <c r="AA12" s="98" t="s">
        <v>192</v>
      </c>
      <c r="AB12" s="98"/>
      <c r="AC12" s="98"/>
      <c r="AD12" s="98"/>
      <c r="AE12" s="98"/>
      <c r="AF12" s="98"/>
      <c r="AG12" s="98"/>
      <c r="AH12" s="98"/>
      <c r="AI12" s="98"/>
      <c r="AJ12" s="98"/>
      <c r="AK12" s="97" t="s">
        <v>191</v>
      </c>
      <c r="AL12" s="97"/>
      <c r="AM12" s="97"/>
      <c r="AN12" s="97"/>
      <c r="AO12" s="97"/>
      <c r="AP12" s="97"/>
      <c r="AQ12" s="97"/>
      <c r="AR12" s="97"/>
      <c r="AS12" s="97"/>
      <c r="AT12" s="97"/>
      <c r="AU12" s="87" t="n">
        <v>5022.97381705677</v>
      </c>
      <c r="AV12" s="91" t="n">
        <v>370.292344057055</v>
      </c>
      <c r="AW12" s="91" t="n">
        <v>7455.05091507843</v>
      </c>
      <c r="AX12" s="91" t="n">
        <v>7534.01556691079</v>
      </c>
      <c r="AY12" s="91" t="n">
        <v>6211.28662296122</v>
      </c>
      <c r="AZ12" s="91" t="n">
        <v>19861.8633716667</v>
      </c>
      <c r="BA12" s="91" t="n">
        <v>10339.6878306199</v>
      </c>
      <c r="BB12" s="91" t="n">
        <v>38501.7823066654</v>
      </c>
      <c r="BC12" s="91" t="n">
        <v>50216.7662391684</v>
      </c>
      <c r="BD12" s="91" t="n">
        <v>30313.8521406271</v>
      </c>
      <c r="BE12" s="91" t="n">
        <v>58720.1669366069</v>
      </c>
      <c r="BF12" s="91" t="n">
        <v>17129.9709206627</v>
      </c>
      <c r="BG12" s="91" t="n">
        <v>8400.26633149808</v>
      </c>
      <c r="BH12" s="91" t="n">
        <v>17074.6311637404</v>
      </c>
      <c r="BI12" s="98" t="s">
        <v>192</v>
      </c>
      <c r="BJ12" s="98"/>
      <c r="BK12" s="98"/>
      <c r="BL12" s="98"/>
      <c r="BM12" s="98"/>
      <c r="BN12" s="98"/>
      <c r="BO12" s="98"/>
      <c r="BP12" s="98"/>
      <c r="BQ12" s="98"/>
      <c r="BR12" s="98"/>
      <c r="BS12" s="97" t="s">
        <v>191</v>
      </c>
      <c r="BT12" s="97"/>
      <c r="BU12" s="97"/>
      <c r="BV12" s="97"/>
      <c r="BW12" s="97"/>
      <c r="BX12" s="97"/>
      <c r="BY12" s="97"/>
      <c r="BZ12" s="97"/>
      <c r="CA12" s="97"/>
      <c r="CB12" s="97"/>
      <c r="CC12" s="87" t="n">
        <v>18190.073803212</v>
      </c>
      <c r="CD12" s="91" t="n">
        <v>39.3396270440863</v>
      </c>
      <c r="CE12" s="91" t="n">
        <v>33.6400128568224</v>
      </c>
      <c r="CF12" s="91" t="n">
        <v>17225.0184483687</v>
      </c>
      <c r="CG12" s="91" t="n">
        <v>565.616413027357</v>
      </c>
      <c r="CH12" s="90" t="n">
        <v>326.459301914968</v>
      </c>
      <c r="CI12" s="87" t="n">
        <v>233.90850839218</v>
      </c>
      <c r="CJ12" s="91" t="s">
        <v>186</v>
      </c>
      <c r="CK12" s="91" t="n">
        <v>203.838235017872</v>
      </c>
      <c r="CL12" s="84" t="s">
        <v>193</v>
      </c>
      <c r="CM12" s="85" t="s">
        <v>193</v>
      </c>
      <c r="CN12" s="91" t="n">
        <v>22.099875261438</v>
      </c>
      <c r="CO12" s="92" t="s">
        <v>186</v>
      </c>
      <c r="CP12" s="98" t="s">
        <v>192</v>
      </c>
      <c r="CQ12" s="98"/>
      <c r="CR12" s="98"/>
      <c r="CS12" s="98"/>
      <c r="CT12" s="98"/>
      <c r="CU12" s="98"/>
      <c r="CV12" s="98"/>
      <c r="CW12" s="98"/>
      <c r="CX12" s="98"/>
      <c r="CY12" s="98"/>
      <c r="CZ12" s="97" t="s">
        <v>191</v>
      </c>
      <c r="DA12" s="97"/>
      <c r="DB12" s="97"/>
      <c r="DC12" s="97"/>
      <c r="DD12" s="97"/>
      <c r="DE12" s="97"/>
      <c r="DF12" s="97"/>
      <c r="DG12" s="97"/>
      <c r="DH12" s="97"/>
      <c r="DI12" s="97"/>
      <c r="DJ12" s="99" t="n">
        <v>50930.2720592399</v>
      </c>
      <c r="DK12" s="91" t="n">
        <v>195.193921849637</v>
      </c>
      <c r="DL12" s="91" t="n">
        <v>6079.25768120206</v>
      </c>
      <c r="DM12" s="91" t="n">
        <v>2445.4812642728</v>
      </c>
      <c r="DN12" s="91" t="n">
        <v>26715.6343307837</v>
      </c>
      <c r="DO12" s="91" t="n">
        <v>6774.18580590162</v>
      </c>
      <c r="DP12" s="101" t="n">
        <v>8720.51905523001</v>
      </c>
      <c r="DQ12" s="99" t="n">
        <v>15166.5101738567</v>
      </c>
      <c r="DR12" s="91" t="s">
        <v>186</v>
      </c>
      <c r="DS12" s="102" t="n">
        <v>29.930956407518</v>
      </c>
      <c r="DT12" s="91" t="n">
        <v>1748.17754111742</v>
      </c>
      <c r="DU12" s="91" t="n">
        <v>277.290366903957</v>
      </c>
      <c r="DV12" s="91" t="n">
        <v>256.09908144552</v>
      </c>
      <c r="DW12" s="91" t="n">
        <v>12855.0122279823</v>
      </c>
      <c r="DX12" s="98" t="s">
        <v>192</v>
      </c>
      <c r="DY12" s="98"/>
      <c r="DZ12" s="98"/>
      <c r="EA12" s="98"/>
      <c r="EB12" s="98"/>
      <c r="EC12" s="98"/>
      <c r="ED12" s="98"/>
      <c r="EE12" s="98"/>
      <c r="EF12" s="98"/>
      <c r="EG12" s="98"/>
      <c r="EH12" s="97" t="s">
        <v>191</v>
      </c>
      <c r="EI12" s="97"/>
      <c r="EJ12" s="97"/>
      <c r="EK12" s="97"/>
      <c r="EL12" s="97"/>
      <c r="EM12" s="97"/>
      <c r="EN12" s="97"/>
      <c r="EO12" s="97"/>
      <c r="EP12" s="97"/>
      <c r="EQ12" s="97"/>
      <c r="ER12" s="91" t="n">
        <v>1264.59219952704</v>
      </c>
      <c r="ES12" s="91" t="n">
        <v>748.614141175419</v>
      </c>
      <c r="ET12" s="91" t="n">
        <v>395.97487994718</v>
      </c>
      <c r="EU12" s="86" t="n">
        <v>120.00317840444</v>
      </c>
      <c r="EV12" s="87" t="n">
        <v>10435.4027317124</v>
      </c>
      <c r="EW12" s="91" t="n">
        <v>1108.18331947588</v>
      </c>
      <c r="EX12" s="91" t="n">
        <v>46.8804082674258</v>
      </c>
      <c r="EY12" s="90" t="n">
        <v>9280.33900396907</v>
      </c>
      <c r="EZ12" s="84" t="n">
        <v>833.656656199557</v>
      </c>
      <c r="FA12" s="91" t="n">
        <v>16.2076059719482</v>
      </c>
      <c r="FB12" s="91" t="n">
        <v>791.676741319679</v>
      </c>
      <c r="FC12" s="90" t="n">
        <v>25.7723089079302</v>
      </c>
      <c r="FD12" s="98" t="s">
        <v>192</v>
      </c>
      <c r="FE12" s="98"/>
      <c r="FF12" s="98"/>
      <c r="FG12" s="98"/>
      <c r="FH12" s="98"/>
      <c r="FI12" s="98"/>
      <c r="FJ12" s="98"/>
      <c r="FK12" s="98"/>
      <c r="FL12" s="98"/>
      <c r="FM12" s="98"/>
      <c r="FN12" s="97" t="s">
        <v>191</v>
      </c>
      <c r="FO12" s="97"/>
      <c r="FP12" s="97"/>
      <c r="FQ12" s="97"/>
      <c r="FR12" s="97"/>
      <c r="FS12" s="97"/>
      <c r="FT12" s="97"/>
      <c r="FU12" s="97"/>
      <c r="FV12" s="97"/>
      <c r="FW12" s="97"/>
      <c r="FX12" s="91" t="n">
        <v>748.986514532968</v>
      </c>
      <c r="FY12" s="91" t="n">
        <v>506.113273198475</v>
      </c>
      <c r="FZ12" s="86" t="n">
        <v>183.444702602109</v>
      </c>
      <c r="GA12" s="90" t="n">
        <v>59.4285387323843</v>
      </c>
      <c r="GB12" s="84" t="n">
        <v>1965.54372885744</v>
      </c>
      <c r="GC12" s="91" t="n">
        <v>1179.26126936434</v>
      </c>
      <c r="GD12" s="91" t="n">
        <v>58.3282265008832</v>
      </c>
      <c r="GE12" s="91" t="n">
        <v>181.731679780057</v>
      </c>
      <c r="GF12" s="91" t="n">
        <v>291.641363814098</v>
      </c>
      <c r="GG12" s="91" t="n">
        <v>254.581189398063</v>
      </c>
      <c r="GH12" s="98" t="s">
        <v>192</v>
      </c>
      <c r="GI12" s="98"/>
      <c r="GJ12" s="98"/>
      <c r="GK12" s="98"/>
      <c r="GL12" s="98"/>
      <c r="GM12" s="98"/>
      <c r="GN12" s="98"/>
      <c r="GO12" s="98"/>
      <c r="GP12" s="98"/>
      <c r="GQ12" s="98"/>
    </row>
    <row r="13" customFormat="false" ht="31.35" hidden="false" customHeight="true" outlineLevel="0" collapsed="false">
      <c r="A13" s="103" t="s">
        <v>187</v>
      </c>
      <c r="B13" s="103"/>
      <c r="C13" s="103"/>
      <c r="D13" s="103"/>
      <c r="E13" s="103"/>
      <c r="F13" s="103"/>
      <c r="G13" s="103"/>
      <c r="H13" s="103"/>
      <c r="I13" s="103"/>
      <c r="J13" s="103"/>
      <c r="K13" s="104" t="n">
        <v>48335.4159763172</v>
      </c>
      <c r="L13" s="105" t="n">
        <v>1625.35615043919</v>
      </c>
      <c r="M13" s="111" t="n">
        <v>1030.68167490618</v>
      </c>
      <c r="N13" s="111" t="n">
        <v>74.0447111755468</v>
      </c>
      <c r="O13" s="107" t="n">
        <v>520.629764357457</v>
      </c>
      <c r="P13" s="108" t="n">
        <v>21482.9998157277</v>
      </c>
      <c r="Q13" s="111" t="n">
        <v>2891.98494759913</v>
      </c>
      <c r="R13" s="111" t="n">
        <v>546.37804944786</v>
      </c>
      <c r="S13" s="111" t="n">
        <v>1064.04098203204</v>
      </c>
      <c r="T13" s="105" t="n">
        <v>176.65966012893</v>
      </c>
      <c r="U13" s="111" t="n">
        <v>440.07265154464</v>
      </c>
      <c r="V13" s="111" t="n">
        <v>418.130754834537</v>
      </c>
      <c r="W13" s="111" t="n">
        <v>272.100946367859</v>
      </c>
      <c r="X13" s="111" t="n">
        <v>1593.70692042927</v>
      </c>
      <c r="Y13" s="111" t="n">
        <v>141.045168805754</v>
      </c>
      <c r="Z13" s="157" t="n">
        <v>1772.52191307563</v>
      </c>
      <c r="AA13" s="110" t="s">
        <v>188</v>
      </c>
      <c r="AB13" s="110"/>
      <c r="AC13" s="110"/>
      <c r="AD13" s="110"/>
      <c r="AE13" s="110"/>
      <c r="AF13" s="110"/>
      <c r="AG13" s="110"/>
      <c r="AH13" s="110"/>
      <c r="AI13" s="110"/>
      <c r="AJ13" s="110"/>
      <c r="AK13" s="103" t="s">
        <v>187</v>
      </c>
      <c r="AL13" s="103"/>
      <c r="AM13" s="103"/>
      <c r="AN13" s="103"/>
      <c r="AO13" s="103"/>
      <c r="AP13" s="103"/>
      <c r="AQ13" s="103"/>
      <c r="AR13" s="103"/>
      <c r="AS13" s="103"/>
      <c r="AT13" s="103"/>
      <c r="AU13" s="108" t="n">
        <v>225.193314593654</v>
      </c>
      <c r="AV13" s="111" t="n">
        <v>332.094535549419</v>
      </c>
      <c r="AW13" s="111" t="n">
        <v>1023.40503759145</v>
      </c>
      <c r="AX13" s="111" t="n">
        <v>310.291042731053</v>
      </c>
      <c r="AY13" s="111" t="n">
        <v>289.066661414783</v>
      </c>
      <c r="AZ13" s="111" t="n">
        <v>1659.69873248786</v>
      </c>
      <c r="BA13" s="111" t="n">
        <v>751.270630445441</v>
      </c>
      <c r="BB13" s="111" t="n">
        <v>2340.64073888767</v>
      </c>
      <c r="BC13" s="111" t="n">
        <v>755.422107742498</v>
      </c>
      <c r="BD13" s="111" t="n">
        <v>564.422577154864</v>
      </c>
      <c r="BE13" s="111" t="n">
        <v>1584.05800755118</v>
      </c>
      <c r="BF13" s="111" t="n">
        <v>372.545076110947</v>
      </c>
      <c r="BG13" s="111" t="n">
        <v>660.363506491947</v>
      </c>
      <c r="BH13" s="157" t="n">
        <v>1297.88585270929</v>
      </c>
      <c r="BI13" s="110" t="s">
        <v>188</v>
      </c>
      <c r="BJ13" s="110"/>
      <c r="BK13" s="110"/>
      <c r="BL13" s="110"/>
      <c r="BM13" s="110"/>
      <c r="BN13" s="110"/>
      <c r="BO13" s="110"/>
      <c r="BP13" s="110"/>
      <c r="BQ13" s="110"/>
      <c r="BR13" s="110"/>
      <c r="BS13" s="103" t="s">
        <v>187</v>
      </c>
      <c r="BT13" s="103"/>
      <c r="BU13" s="103"/>
      <c r="BV13" s="103"/>
      <c r="BW13" s="103"/>
      <c r="BX13" s="103"/>
      <c r="BY13" s="103"/>
      <c r="BZ13" s="103"/>
      <c r="CA13" s="103"/>
      <c r="CB13" s="103"/>
      <c r="CC13" s="108" t="n">
        <v>1853.06950087337</v>
      </c>
      <c r="CD13" s="111" t="n">
        <v>11.2212180522254</v>
      </c>
      <c r="CE13" s="111" t="n">
        <v>20.9922460044453</v>
      </c>
      <c r="CF13" s="111" t="n">
        <v>1574.45260461754</v>
      </c>
      <c r="CG13" s="111" t="n">
        <v>73.513141384087</v>
      </c>
      <c r="CH13" s="157" t="n">
        <v>172.890290815075</v>
      </c>
      <c r="CI13" s="108" t="n">
        <v>61.813254062034</v>
      </c>
      <c r="CJ13" s="111" t="s">
        <v>186</v>
      </c>
      <c r="CK13" s="111" t="n">
        <v>36.8239580525535</v>
      </c>
      <c r="CL13" s="105" t="n">
        <v>3.54581502622718</v>
      </c>
      <c r="CM13" s="111" t="n">
        <v>2.4959392409879</v>
      </c>
      <c r="CN13" s="111" t="n">
        <v>18.9475417422654</v>
      </c>
      <c r="CO13" s="112" t="s">
        <v>186</v>
      </c>
      <c r="CP13" s="110" t="s">
        <v>188</v>
      </c>
      <c r="CQ13" s="110"/>
      <c r="CR13" s="110"/>
      <c r="CS13" s="110"/>
      <c r="CT13" s="110"/>
      <c r="CU13" s="110"/>
      <c r="CV13" s="110"/>
      <c r="CW13" s="110"/>
      <c r="CX13" s="110"/>
      <c r="CY13" s="110"/>
      <c r="CZ13" s="103" t="s">
        <v>187</v>
      </c>
      <c r="DA13" s="103"/>
      <c r="DB13" s="103"/>
      <c r="DC13" s="103"/>
      <c r="DD13" s="103"/>
      <c r="DE13" s="103"/>
      <c r="DF13" s="103"/>
      <c r="DG13" s="103"/>
      <c r="DH13" s="103"/>
      <c r="DI13" s="103"/>
      <c r="DJ13" s="108" t="n">
        <v>5226.37725622492</v>
      </c>
      <c r="DK13" s="111" t="n">
        <v>196.51086366322</v>
      </c>
      <c r="DL13" s="111" t="n">
        <v>930.958877765943</v>
      </c>
      <c r="DM13" s="111" t="n">
        <v>649.520071001875</v>
      </c>
      <c r="DN13" s="111" t="n">
        <v>1032.17943839749</v>
      </c>
      <c r="DO13" s="111" t="n">
        <v>978.273325455798</v>
      </c>
      <c r="DP13" s="157" t="n">
        <v>1438.93467994059</v>
      </c>
      <c r="DQ13" s="108" t="n">
        <v>4160.69071227106</v>
      </c>
      <c r="DR13" s="111" t="s">
        <v>186</v>
      </c>
      <c r="DS13" s="105" t="n">
        <v>147.992961715334</v>
      </c>
      <c r="DT13" s="111" t="n">
        <v>1826.13904757628</v>
      </c>
      <c r="DU13" s="111" t="n">
        <v>311.912516595988</v>
      </c>
      <c r="DV13" s="111" t="n">
        <v>332.430776960516</v>
      </c>
      <c r="DW13" s="157" t="n">
        <v>1542.21540942294</v>
      </c>
      <c r="DX13" s="110" t="s">
        <v>188</v>
      </c>
      <c r="DY13" s="110"/>
      <c r="DZ13" s="110"/>
      <c r="EA13" s="110"/>
      <c r="EB13" s="110"/>
      <c r="EC13" s="110"/>
      <c r="ED13" s="110"/>
      <c r="EE13" s="110"/>
      <c r="EF13" s="110"/>
      <c r="EG13" s="110"/>
      <c r="EH13" s="103" t="s">
        <v>187</v>
      </c>
      <c r="EI13" s="103"/>
      <c r="EJ13" s="103"/>
      <c r="EK13" s="103"/>
      <c r="EL13" s="103"/>
      <c r="EM13" s="103"/>
      <c r="EN13" s="103"/>
      <c r="EO13" s="103"/>
      <c r="EP13" s="103"/>
      <c r="EQ13" s="103"/>
      <c r="ER13" s="108" t="n">
        <v>355.764834393137</v>
      </c>
      <c r="ES13" s="111" t="n">
        <v>10.1301538069835</v>
      </c>
      <c r="ET13" s="111" t="n">
        <v>308.804805844811</v>
      </c>
      <c r="EU13" s="107" t="n">
        <v>36.8298747413421</v>
      </c>
      <c r="EV13" s="108" t="n">
        <v>1917.60919149905</v>
      </c>
      <c r="EW13" s="111" t="n">
        <v>632.777279503414</v>
      </c>
      <c r="EX13" s="111" t="n">
        <v>57.5280285865503</v>
      </c>
      <c r="EY13" s="157" t="n">
        <v>1227.30388340909</v>
      </c>
      <c r="EZ13" s="105" t="n">
        <v>8440.99826635629</v>
      </c>
      <c r="FA13" s="111" t="n">
        <v>463.074456341377</v>
      </c>
      <c r="FB13" s="111" t="n">
        <v>7742.06470146233</v>
      </c>
      <c r="FC13" s="157" t="n">
        <v>235.859108552581</v>
      </c>
      <c r="FD13" s="110" t="s">
        <v>188</v>
      </c>
      <c r="FE13" s="110"/>
      <c r="FF13" s="110"/>
      <c r="FG13" s="110"/>
      <c r="FH13" s="110"/>
      <c r="FI13" s="110"/>
      <c r="FJ13" s="110"/>
      <c r="FK13" s="110"/>
      <c r="FL13" s="110"/>
      <c r="FM13" s="110"/>
      <c r="FN13" s="103" t="s">
        <v>187</v>
      </c>
      <c r="FO13" s="103"/>
      <c r="FP13" s="103"/>
      <c r="FQ13" s="103"/>
      <c r="FR13" s="103"/>
      <c r="FS13" s="103"/>
      <c r="FT13" s="103"/>
      <c r="FU13" s="103"/>
      <c r="FV13" s="103"/>
      <c r="FW13" s="103"/>
      <c r="FX13" s="108" t="n">
        <v>2270.3452464273</v>
      </c>
      <c r="FY13" s="111" t="n">
        <v>2136.95612752047</v>
      </c>
      <c r="FZ13" s="107" t="n">
        <v>82.2665457875648</v>
      </c>
      <c r="GA13" s="157" t="n">
        <v>51.1225731192612</v>
      </c>
      <c r="GB13" s="105" t="n">
        <v>940.391748043101</v>
      </c>
      <c r="GC13" s="111" t="n">
        <v>332.199806080095</v>
      </c>
      <c r="GD13" s="111" t="n">
        <v>247.230315647392</v>
      </c>
      <c r="GE13" s="111" t="n">
        <v>41.352578083145</v>
      </c>
      <c r="GF13" s="111" t="n">
        <v>45.8227680792846</v>
      </c>
      <c r="GG13" s="157" t="n">
        <v>273.786280153184</v>
      </c>
      <c r="GH13" s="110" t="s">
        <v>188</v>
      </c>
      <c r="GI13" s="110"/>
      <c r="GJ13" s="110"/>
      <c r="GK13" s="110"/>
      <c r="GL13" s="110"/>
      <c r="GM13" s="110"/>
      <c r="GN13" s="110"/>
      <c r="GO13" s="110"/>
      <c r="GP13" s="110"/>
      <c r="GQ13" s="110"/>
    </row>
    <row r="14" customFormat="false" ht="31.35" hidden="false" customHeight="true" outlineLevel="0" collapsed="false">
      <c r="A14" s="113"/>
      <c r="B14" s="114" t="s">
        <v>194</v>
      </c>
      <c r="C14" s="114"/>
      <c r="D14" s="114"/>
      <c r="E14" s="114"/>
      <c r="F14" s="114"/>
      <c r="G14" s="114"/>
      <c r="H14" s="114"/>
      <c r="I14" s="114"/>
      <c r="J14" s="114"/>
      <c r="K14" s="115" t="n">
        <v>4450.6687260813</v>
      </c>
      <c r="L14" s="120" t="n">
        <v>90.4795896669318</v>
      </c>
      <c r="M14" s="117" t="s">
        <v>186</v>
      </c>
      <c r="N14" s="117" t="s">
        <v>186</v>
      </c>
      <c r="O14" s="126" t="n">
        <v>90.4795896669318</v>
      </c>
      <c r="P14" s="124" t="n">
        <v>3115.15676242457</v>
      </c>
      <c r="Q14" s="117" t="n">
        <v>422.426333100245</v>
      </c>
      <c r="R14" s="117" t="n">
        <v>60.8740382990624</v>
      </c>
      <c r="S14" s="117" t="n">
        <v>65.3743823462977</v>
      </c>
      <c r="T14" s="120" t="s">
        <v>186</v>
      </c>
      <c r="U14" s="117" t="n">
        <v>11.6614877780434</v>
      </c>
      <c r="V14" s="117" t="n">
        <v>48.1509751880437</v>
      </c>
      <c r="W14" s="117" t="s">
        <v>186</v>
      </c>
      <c r="X14" s="117" t="n">
        <v>487.013748913617</v>
      </c>
      <c r="Y14" s="117" t="n">
        <v>49.0875449540872</v>
      </c>
      <c r="Z14" s="123" t="n">
        <v>388.130001227184</v>
      </c>
      <c r="AA14" s="122" t="s">
        <v>195</v>
      </c>
      <c r="AB14" s="122"/>
      <c r="AC14" s="122"/>
      <c r="AD14" s="122"/>
      <c r="AE14" s="122"/>
      <c r="AF14" s="122"/>
      <c r="AG14" s="122"/>
      <c r="AH14" s="122"/>
      <c r="AI14" s="122"/>
      <c r="AJ14" s="89"/>
      <c r="AK14" s="113"/>
      <c r="AL14" s="114" t="s">
        <v>194</v>
      </c>
      <c r="AM14" s="114"/>
      <c r="AN14" s="114"/>
      <c r="AO14" s="114"/>
      <c r="AP14" s="114"/>
      <c r="AQ14" s="114"/>
      <c r="AR14" s="114"/>
      <c r="AS14" s="114"/>
      <c r="AT14" s="114"/>
      <c r="AU14" s="124" t="n">
        <v>40.7948073693945</v>
      </c>
      <c r="AV14" s="117" t="n">
        <v>46.5017264889377</v>
      </c>
      <c r="AW14" s="117" t="n">
        <v>115.446415236031</v>
      </c>
      <c r="AX14" s="117" t="n">
        <v>58.7207287559093</v>
      </c>
      <c r="AY14" s="117" t="n">
        <v>28.6343591950797</v>
      </c>
      <c r="AZ14" s="117" t="n">
        <v>85.1827764506387</v>
      </c>
      <c r="BA14" s="117" t="n">
        <v>159.527667973446</v>
      </c>
      <c r="BB14" s="117" t="n">
        <v>197.937315889049</v>
      </c>
      <c r="BC14" s="117" t="n">
        <v>125.584824711201</v>
      </c>
      <c r="BD14" s="117" t="n">
        <v>130.385514806583</v>
      </c>
      <c r="BE14" s="117" t="n">
        <v>294.091017589151</v>
      </c>
      <c r="BF14" s="117" t="n">
        <v>63.8222295029735</v>
      </c>
      <c r="BG14" s="117" t="n">
        <v>110.899090720834</v>
      </c>
      <c r="BH14" s="123" t="n">
        <v>124.909775928759</v>
      </c>
      <c r="BI14" s="122" t="s">
        <v>195</v>
      </c>
      <c r="BJ14" s="122"/>
      <c r="BK14" s="122"/>
      <c r="BL14" s="122"/>
      <c r="BM14" s="122"/>
      <c r="BN14" s="122"/>
      <c r="BO14" s="122"/>
      <c r="BP14" s="122"/>
      <c r="BQ14" s="122"/>
      <c r="BR14" s="89"/>
      <c r="BS14" s="113"/>
      <c r="BT14" s="114" t="s">
        <v>194</v>
      </c>
      <c r="BU14" s="114"/>
      <c r="BV14" s="114"/>
      <c r="BW14" s="114"/>
      <c r="BX14" s="114"/>
      <c r="BY14" s="114"/>
      <c r="BZ14" s="114"/>
      <c r="CA14" s="114"/>
      <c r="CB14" s="114"/>
      <c r="CC14" s="124" t="n">
        <v>145.793026715847</v>
      </c>
      <c r="CD14" s="117" t="s">
        <v>186</v>
      </c>
      <c r="CE14" s="117" t="s">
        <v>186</v>
      </c>
      <c r="CF14" s="117" t="n">
        <v>145.793026715847</v>
      </c>
      <c r="CG14" s="117" t="s">
        <v>186</v>
      </c>
      <c r="CH14" s="123" t="s">
        <v>186</v>
      </c>
      <c r="CI14" s="124" t="s">
        <v>186</v>
      </c>
      <c r="CJ14" s="117" t="s">
        <v>186</v>
      </c>
      <c r="CK14" s="117" t="s">
        <v>186</v>
      </c>
      <c r="CL14" s="120" t="s">
        <v>186</v>
      </c>
      <c r="CM14" s="117" t="s">
        <v>186</v>
      </c>
      <c r="CN14" s="117" t="s">
        <v>186</v>
      </c>
      <c r="CO14" s="125" t="s">
        <v>186</v>
      </c>
      <c r="CP14" s="122" t="s">
        <v>195</v>
      </c>
      <c r="CQ14" s="122"/>
      <c r="CR14" s="122"/>
      <c r="CS14" s="122"/>
      <c r="CT14" s="122"/>
      <c r="CU14" s="122"/>
      <c r="CV14" s="122"/>
      <c r="CW14" s="122"/>
      <c r="CX14" s="122"/>
      <c r="CY14" s="89"/>
      <c r="CZ14" s="113"/>
      <c r="DA14" s="114" t="s">
        <v>194</v>
      </c>
      <c r="DB14" s="114"/>
      <c r="DC14" s="114"/>
      <c r="DD14" s="114"/>
      <c r="DE14" s="114"/>
      <c r="DF14" s="114"/>
      <c r="DG14" s="114"/>
      <c r="DH14" s="114"/>
      <c r="DI14" s="114"/>
      <c r="DJ14" s="124" t="n">
        <v>692.391327394689</v>
      </c>
      <c r="DK14" s="117" t="n">
        <v>62.2476405901053</v>
      </c>
      <c r="DL14" s="117" t="n">
        <v>64.8365526966236</v>
      </c>
      <c r="DM14" s="117" t="n">
        <v>34.3240116823083</v>
      </c>
      <c r="DN14" s="117" t="n">
        <v>244.605668304764</v>
      </c>
      <c r="DO14" s="117" t="n">
        <v>118.775745700503</v>
      </c>
      <c r="DP14" s="123" t="n">
        <v>167.601708420385</v>
      </c>
      <c r="DQ14" s="124" t="n">
        <v>33.4435256546405</v>
      </c>
      <c r="DR14" s="117" t="s">
        <v>186</v>
      </c>
      <c r="DS14" s="120" t="s">
        <v>186</v>
      </c>
      <c r="DT14" s="117" t="n">
        <v>10.4710170998299</v>
      </c>
      <c r="DU14" s="117" t="s">
        <v>186</v>
      </c>
      <c r="DV14" s="117" t="s">
        <v>186</v>
      </c>
      <c r="DW14" s="123" t="n">
        <v>22.9725085548106</v>
      </c>
      <c r="DX14" s="122" t="s">
        <v>195</v>
      </c>
      <c r="DY14" s="122"/>
      <c r="DZ14" s="122"/>
      <c r="EA14" s="122"/>
      <c r="EB14" s="122"/>
      <c r="EC14" s="122"/>
      <c r="ED14" s="122"/>
      <c r="EE14" s="122"/>
      <c r="EF14" s="122"/>
      <c r="EG14" s="89"/>
      <c r="EH14" s="113"/>
      <c r="EI14" s="114" t="s">
        <v>194</v>
      </c>
      <c r="EJ14" s="114"/>
      <c r="EK14" s="114"/>
      <c r="EL14" s="114"/>
      <c r="EM14" s="114"/>
      <c r="EN14" s="114"/>
      <c r="EO14" s="114"/>
      <c r="EP14" s="114"/>
      <c r="EQ14" s="114"/>
      <c r="ER14" s="124" t="n">
        <v>5.7356303254613</v>
      </c>
      <c r="ES14" s="117" t="s">
        <v>186</v>
      </c>
      <c r="ET14" s="117" t="n">
        <v>2.88586334234024</v>
      </c>
      <c r="EU14" s="126" t="n">
        <v>2.84976698312106</v>
      </c>
      <c r="EV14" s="124" t="n">
        <v>51.0486090128298</v>
      </c>
      <c r="EW14" s="117" t="n">
        <v>5.28298944976821</v>
      </c>
      <c r="EX14" s="117" t="s">
        <v>186</v>
      </c>
      <c r="EY14" s="123" t="n">
        <v>45.7656195630615</v>
      </c>
      <c r="EZ14" s="120" t="s">
        <v>186</v>
      </c>
      <c r="FA14" s="117" t="s">
        <v>186</v>
      </c>
      <c r="FB14" s="117" t="s">
        <v>186</v>
      </c>
      <c r="FC14" s="123" t="s">
        <v>186</v>
      </c>
      <c r="FD14" s="122" t="s">
        <v>195</v>
      </c>
      <c r="FE14" s="122"/>
      <c r="FF14" s="122"/>
      <c r="FG14" s="122"/>
      <c r="FH14" s="122"/>
      <c r="FI14" s="122"/>
      <c r="FJ14" s="122"/>
      <c r="FK14" s="122"/>
      <c r="FL14" s="122"/>
      <c r="FM14" s="89"/>
      <c r="FN14" s="113"/>
      <c r="FO14" s="114" t="s">
        <v>194</v>
      </c>
      <c r="FP14" s="114"/>
      <c r="FQ14" s="114"/>
      <c r="FR14" s="114"/>
      <c r="FS14" s="114"/>
      <c r="FT14" s="114"/>
      <c r="FU14" s="114"/>
      <c r="FV14" s="114"/>
      <c r="FW14" s="114"/>
      <c r="FX14" s="124" t="s">
        <v>186</v>
      </c>
      <c r="FY14" s="117" t="s">
        <v>186</v>
      </c>
      <c r="FZ14" s="126" t="s">
        <v>186</v>
      </c>
      <c r="GA14" s="123" t="s">
        <v>186</v>
      </c>
      <c r="GB14" s="120" t="n">
        <v>316.620254886335</v>
      </c>
      <c r="GC14" s="117" t="n">
        <v>70.3899392389433</v>
      </c>
      <c r="GD14" s="117" t="n">
        <v>246.230315647392</v>
      </c>
      <c r="GE14" s="117" t="s">
        <v>186</v>
      </c>
      <c r="GF14" s="117" t="s">
        <v>186</v>
      </c>
      <c r="GG14" s="123" t="s">
        <v>186</v>
      </c>
      <c r="GH14" s="122" t="s">
        <v>195</v>
      </c>
      <c r="GI14" s="122"/>
      <c r="GJ14" s="122"/>
      <c r="GK14" s="122"/>
      <c r="GL14" s="122"/>
      <c r="GM14" s="122"/>
      <c r="GN14" s="122"/>
      <c r="GO14" s="122"/>
      <c r="GP14" s="122"/>
      <c r="GQ14" s="89"/>
    </row>
    <row r="15" customFormat="false" ht="31.35" hidden="false" customHeight="true" outlineLevel="0" collapsed="false">
      <c r="A15" s="113"/>
      <c r="B15" s="114" t="s">
        <v>196</v>
      </c>
      <c r="C15" s="114"/>
      <c r="D15" s="114"/>
      <c r="E15" s="114"/>
      <c r="F15" s="114"/>
      <c r="G15" s="114"/>
      <c r="H15" s="114"/>
      <c r="I15" s="114"/>
      <c r="J15" s="114"/>
      <c r="K15" s="127" t="n">
        <v>43884.7472502359</v>
      </c>
      <c r="L15" s="160" t="n">
        <v>1534.87656077225</v>
      </c>
      <c r="M15" s="134" t="n">
        <v>1030.68167490618</v>
      </c>
      <c r="N15" s="134" t="n">
        <v>74.0447111755468</v>
      </c>
      <c r="O15" s="130" t="n">
        <v>430.150174690526</v>
      </c>
      <c r="P15" s="131" t="n">
        <v>18367.8430533031</v>
      </c>
      <c r="Q15" s="134" t="n">
        <v>2469.55861449888</v>
      </c>
      <c r="R15" s="134" t="n">
        <v>485.504011148797</v>
      </c>
      <c r="S15" s="134" t="n">
        <v>998.666599685746</v>
      </c>
      <c r="T15" s="160" t="n">
        <v>176.65966012893</v>
      </c>
      <c r="U15" s="134" t="n">
        <v>428.411163766597</v>
      </c>
      <c r="V15" s="134" t="n">
        <v>369.979779646493</v>
      </c>
      <c r="W15" s="134" t="n">
        <v>272.100946367859</v>
      </c>
      <c r="X15" s="134" t="n">
        <v>1106.69317151565</v>
      </c>
      <c r="Y15" s="134" t="n">
        <v>91.9576238516665</v>
      </c>
      <c r="Z15" s="149" t="n">
        <v>1384.39191184844</v>
      </c>
      <c r="AA15" s="133" t="s">
        <v>197</v>
      </c>
      <c r="AB15" s="133"/>
      <c r="AC15" s="133"/>
      <c r="AD15" s="133"/>
      <c r="AE15" s="133"/>
      <c r="AF15" s="133"/>
      <c r="AG15" s="133"/>
      <c r="AH15" s="133"/>
      <c r="AI15" s="133"/>
      <c r="AJ15" s="96"/>
      <c r="AK15" s="113"/>
      <c r="AL15" s="114" t="s">
        <v>196</v>
      </c>
      <c r="AM15" s="114"/>
      <c r="AN15" s="114"/>
      <c r="AO15" s="114"/>
      <c r="AP15" s="114"/>
      <c r="AQ15" s="114"/>
      <c r="AR15" s="114"/>
      <c r="AS15" s="114"/>
      <c r="AT15" s="114"/>
      <c r="AU15" s="131" t="n">
        <v>184.398507224259</v>
      </c>
      <c r="AV15" s="134" t="n">
        <v>285.592809060481</v>
      </c>
      <c r="AW15" s="134" t="n">
        <v>907.958622355422</v>
      </c>
      <c r="AX15" s="134" t="n">
        <v>251.570313975144</v>
      </c>
      <c r="AY15" s="134" t="n">
        <v>260.432302219704</v>
      </c>
      <c r="AZ15" s="134" t="n">
        <v>1574.51595603722</v>
      </c>
      <c r="BA15" s="134" t="n">
        <v>591.742962471995</v>
      </c>
      <c r="BB15" s="134" t="n">
        <v>2142.70342299862</v>
      </c>
      <c r="BC15" s="134" t="n">
        <v>629.837283031297</v>
      </c>
      <c r="BD15" s="134" t="n">
        <v>434.037062348281</v>
      </c>
      <c r="BE15" s="134" t="n">
        <v>1289.96698996203</v>
      </c>
      <c r="BF15" s="134" t="n">
        <v>308.722846607973</v>
      </c>
      <c r="BG15" s="134" t="n">
        <v>549.464415771114</v>
      </c>
      <c r="BH15" s="149" t="n">
        <v>1172.97607678053</v>
      </c>
      <c r="BI15" s="133" t="s">
        <v>197</v>
      </c>
      <c r="BJ15" s="133"/>
      <c r="BK15" s="133"/>
      <c r="BL15" s="133"/>
      <c r="BM15" s="133"/>
      <c r="BN15" s="133"/>
      <c r="BO15" s="133"/>
      <c r="BP15" s="133"/>
      <c r="BQ15" s="133"/>
      <c r="BR15" s="96"/>
      <c r="BS15" s="113"/>
      <c r="BT15" s="114" t="s">
        <v>196</v>
      </c>
      <c r="BU15" s="114"/>
      <c r="BV15" s="114"/>
      <c r="BW15" s="114"/>
      <c r="BX15" s="114"/>
      <c r="BY15" s="114"/>
      <c r="BZ15" s="114"/>
      <c r="CA15" s="114"/>
      <c r="CB15" s="114"/>
      <c r="CC15" s="131" t="n">
        <v>1707.27647415753</v>
      </c>
      <c r="CD15" s="134" t="n">
        <v>11.2212180522254</v>
      </c>
      <c r="CE15" s="134" t="n">
        <v>20.9922460044453</v>
      </c>
      <c r="CF15" s="134" t="n">
        <v>1428.65957790169</v>
      </c>
      <c r="CG15" s="134" t="n">
        <v>73.513141384087</v>
      </c>
      <c r="CH15" s="149" t="n">
        <v>172.890290815075</v>
      </c>
      <c r="CI15" s="131" t="n">
        <v>61.813254062034</v>
      </c>
      <c r="CJ15" s="134" t="s">
        <v>186</v>
      </c>
      <c r="CK15" s="134" t="n">
        <v>36.8239580525535</v>
      </c>
      <c r="CL15" s="160" t="n">
        <v>3.54581502622718</v>
      </c>
      <c r="CM15" s="134" t="n">
        <v>2.4959392409879</v>
      </c>
      <c r="CN15" s="134" t="n">
        <v>18.9475417422654</v>
      </c>
      <c r="CO15" s="135" t="s">
        <v>186</v>
      </c>
      <c r="CP15" s="133" t="s">
        <v>197</v>
      </c>
      <c r="CQ15" s="133"/>
      <c r="CR15" s="133"/>
      <c r="CS15" s="133"/>
      <c r="CT15" s="133"/>
      <c r="CU15" s="133"/>
      <c r="CV15" s="133"/>
      <c r="CW15" s="133"/>
      <c r="CX15" s="133"/>
      <c r="CY15" s="96"/>
      <c r="CZ15" s="113"/>
      <c r="DA15" s="114" t="s">
        <v>196</v>
      </c>
      <c r="DB15" s="114"/>
      <c r="DC15" s="114"/>
      <c r="DD15" s="114"/>
      <c r="DE15" s="114"/>
      <c r="DF15" s="114"/>
      <c r="DG15" s="114"/>
      <c r="DH15" s="114"/>
      <c r="DI15" s="114"/>
      <c r="DJ15" s="131" t="n">
        <v>4533.98592883023</v>
      </c>
      <c r="DK15" s="134" t="n">
        <v>134.263223073115</v>
      </c>
      <c r="DL15" s="134" t="n">
        <v>866.122325069319</v>
      </c>
      <c r="DM15" s="134" t="n">
        <v>615.196059319566</v>
      </c>
      <c r="DN15" s="134" t="n">
        <v>787.573770092725</v>
      </c>
      <c r="DO15" s="134" t="n">
        <v>859.497579755295</v>
      </c>
      <c r="DP15" s="149" t="n">
        <v>1271.33297152021</v>
      </c>
      <c r="DQ15" s="131" t="n">
        <v>4127.24718661642</v>
      </c>
      <c r="DR15" s="134" t="s">
        <v>186</v>
      </c>
      <c r="DS15" s="160" t="n">
        <v>147.992961715334</v>
      </c>
      <c r="DT15" s="134" t="n">
        <v>1815.66803047645</v>
      </c>
      <c r="DU15" s="134" t="n">
        <v>311.912516595988</v>
      </c>
      <c r="DV15" s="134" t="n">
        <v>332.430776960516</v>
      </c>
      <c r="DW15" s="149" t="n">
        <v>1519.24290086813</v>
      </c>
      <c r="DX15" s="133" t="s">
        <v>197</v>
      </c>
      <c r="DY15" s="133"/>
      <c r="DZ15" s="133"/>
      <c r="EA15" s="133"/>
      <c r="EB15" s="133"/>
      <c r="EC15" s="133"/>
      <c r="ED15" s="133"/>
      <c r="EE15" s="133"/>
      <c r="EF15" s="133"/>
      <c r="EG15" s="96"/>
      <c r="EH15" s="113"/>
      <c r="EI15" s="114" t="s">
        <v>196</v>
      </c>
      <c r="EJ15" s="114"/>
      <c r="EK15" s="114"/>
      <c r="EL15" s="114"/>
      <c r="EM15" s="114"/>
      <c r="EN15" s="114"/>
      <c r="EO15" s="114"/>
      <c r="EP15" s="114"/>
      <c r="EQ15" s="114"/>
      <c r="ER15" s="131" t="n">
        <v>350.029204067676</v>
      </c>
      <c r="ES15" s="134" t="n">
        <v>10.1301538069835</v>
      </c>
      <c r="ET15" s="134" t="n">
        <v>305.918942502471</v>
      </c>
      <c r="EU15" s="130" t="n">
        <v>33.9801077582211</v>
      </c>
      <c r="EV15" s="131" t="n">
        <v>1866.56058248622</v>
      </c>
      <c r="EW15" s="134" t="n">
        <v>627.494290053646</v>
      </c>
      <c r="EX15" s="134" t="n">
        <v>57.5280285865503</v>
      </c>
      <c r="EY15" s="149" t="n">
        <v>1181.53826384602</v>
      </c>
      <c r="EZ15" s="160" t="n">
        <v>8440.99826635629</v>
      </c>
      <c r="FA15" s="134" t="n">
        <v>463.074456341377</v>
      </c>
      <c r="FB15" s="134" t="n">
        <v>7742.06470146233</v>
      </c>
      <c r="FC15" s="149" t="n">
        <v>235.859108552581</v>
      </c>
      <c r="FD15" s="133" t="s">
        <v>197</v>
      </c>
      <c r="FE15" s="133"/>
      <c r="FF15" s="133"/>
      <c r="FG15" s="133"/>
      <c r="FH15" s="133"/>
      <c r="FI15" s="133"/>
      <c r="FJ15" s="133"/>
      <c r="FK15" s="133"/>
      <c r="FL15" s="133"/>
      <c r="FM15" s="96"/>
      <c r="FN15" s="113"/>
      <c r="FO15" s="114" t="s">
        <v>196</v>
      </c>
      <c r="FP15" s="114"/>
      <c r="FQ15" s="114"/>
      <c r="FR15" s="114"/>
      <c r="FS15" s="114"/>
      <c r="FT15" s="114"/>
      <c r="FU15" s="114"/>
      <c r="FV15" s="114"/>
      <c r="FW15" s="114"/>
      <c r="FX15" s="131" t="n">
        <v>2270.3452464273</v>
      </c>
      <c r="FY15" s="134" t="n">
        <v>2136.95612752047</v>
      </c>
      <c r="FZ15" s="130" t="n">
        <v>82.2665457875648</v>
      </c>
      <c r="GA15" s="149" t="n">
        <v>51.1225731192612</v>
      </c>
      <c r="GB15" s="160" t="n">
        <v>623.771493156766</v>
      </c>
      <c r="GC15" s="134" t="n">
        <v>261.809866841152</v>
      </c>
      <c r="GD15" s="134" t="n">
        <v>1</v>
      </c>
      <c r="GE15" s="134" t="n">
        <v>41.352578083145</v>
      </c>
      <c r="GF15" s="134" t="n">
        <v>45.8227680792846</v>
      </c>
      <c r="GG15" s="149" t="n">
        <v>273.786280153184</v>
      </c>
      <c r="GH15" s="133" t="s">
        <v>197</v>
      </c>
      <c r="GI15" s="133"/>
      <c r="GJ15" s="133"/>
      <c r="GK15" s="133"/>
      <c r="GL15" s="133"/>
      <c r="GM15" s="133"/>
      <c r="GN15" s="133"/>
      <c r="GO15" s="133"/>
      <c r="GP15" s="133"/>
      <c r="GQ15" s="96"/>
    </row>
    <row r="16" customFormat="false" ht="31.35" hidden="false" customHeight="true" outlineLevel="0" collapsed="false">
      <c r="A16" s="136" t="s">
        <v>184</v>
      </c>
      <c r="B16" s="136"/>
      <c r="C16" s="136"/>
      <c r="D16" s="136"/>
      <c r="E16" s="136"/>
      <c r="F16" s="136"/>
      <c r="G16" s="136"/>
      <c r="H16" s="136"/>
      <c r="I16" s="136"/>
      <c r="J16" s="136"/>
      <c r="K16" s="83" t="n">
        <v>3185490.50708096</v>
      </c>
      <c r="L16" s="84" t="n">
        <v>407893.068962201</v>
      </c>
      <c r="M16" s="91" t="n">
        <v>194416.81964</v>
      </c>
      <c r="N16" s="91" t="n">
        <v>129534.601698201</v>
      </c>
      <c r="O16" s="86" t="n">
        <v>83941.6476239998</v>
      </c>
      <c r="P16" s="87" t="n">
        <v>416137.652422721</v>
      </c>
      <c r="Q16" s="91" t="n">
        <v>43469.5276050002</v>
      </c>
      <c r="R16" s="91" t="n">
        <v>6734.76928630004</v>
      </c>
      <c r="S16" s="91" t="n">
        <v>37703.9400213</v>
      </c>
      <c r="T16" s="84" t="n">
        <v>13886.8251779</v>
      </c>
      <c r="U16" s="91" t="n">
        <v>21463.1716308</v>
      </c>
      <c r="V16" s="91" t="n">
        <v>9736.45890070001</v>
      </c>
      <c r="W16" s="91" t="n">
        <v>26359.4405110002</v>
      </c>
      <c r="X16" s="91" t="n">
        <v>5186.28420219999</v>
      </c>
      <c r="Y16" s="91" t="n">
        <v>827.30908627</v>
      </c>
      <c r="Z16" s="91" t="n">
        <v>22815.6222110001</v>
      </c>
      <c r="AA16" s="137" t="s">
        <v>185</v>
      </c>
      <c r="AB16" s="137"/>
      <c r="AC16" s="137"/>
      <c r="AD16" s="137"/>
      <c r="AE16" s="137"/>
      <c r="AF16" s="137"/>
      <c r="AG16" s="137"/>
      <c r="AH16" s="137"/>
      <c r="AI16" s="137"/>
      <c r="AJ16" s="137"/>
      <c r="AK16" s="136" t="s">
        <v>184</v>
      </c>
      <c r="AL16" s="136"/>
      <c r="AM16" s="136"/>
      <c r="AN16" s="136"/>
      <c r="AO16" s="136"/>
      <c r="AP16" s="136"/>
      <c r="AQ16" s="136"/>
      <c r="AR16" s="136"/>
      <c r="AS16" s="136"/>
      <c r="AT16" s="136"/>
      <c r="AU16" s="87" t="n">
        <v>4576.71165720003</v>
      </c>
      <c r="AV16" s="91" t="n">
        <v>4530.93467195001</v>
      </c>
      <c r="AW16" s="91" t="n">
        <v>18949.5671900999</v>
      </c>
      <c r="AX16" s="91" t="n">
        <v>14107.2294778</v>
      </c>
      <c r="AY16" s="91" t="n">
        <v>7417.07433929996</v>
      </c>
      <c r="AZ16" s="91" t="n">
        <v>54976.7801190002</v>
      </c>
      <c r="BA16" s="91" t="n">
        <v>8463.09232730003</v>
      </c>
      <c r="BB16" s="91" t="n">
        <v>42128.1410959997</v>
      </c>
      <c r="BC16" s="91" t="n">
        <v>6836.20868229998</v>
      </c>
      <c r="BD16" s="91" t="n">
        <v>5999.15362740002</v>
      </c>
      <c r="BE16" s="91" t="n">
        <v>14748.3594410001</v>
      </c>
      <c r="BF16" s="91" t="n">
        <v>2001.0247956</v>
      </c>
      <c r="BG16" s="91" t="n">
        <v>17159.5198660001</v>
      </c>
      <c r="BH16" s="91" t="n">
        <v>26060.5064993</v>
      </c>
      <c r="BI16" s="137" t="s">
        <v>185</v>
      </c>
      <c r="BJ16" s="137"/>
      <c r="BK16" s="137"/>
      <c r="BL16" s="137"/>
      <c r="BM16" s="137"/>
      <c r="BN16" s="137"/>
      <c r="BO16" s="137"/>
      <c r="BP16" s="137"/>
      <c r="BQ16" s="137"/>
      <c r="BR16" s="137"/>
      <c r="BS16" s="136" t="s">
        <v>184</v>
      </c>
      <c r="BT16" s="136"/>
      <c r="BU16" s="136"/>
      <c r="BV16" s="136"/>
      <c r="BW16" s="136"/>
      <c r="BX16" s="136"/>
      <c r="BY16" s="136"/>
      <c r="BZ16" s="136"/>
      <c r="CA16" s="136"/>
      <c r="CB16" s="136"/>
      <c r="CC16" s="87" t="n">
        <v>37144.0698981936</v>
      </c>
      <c r="CD16" s="91" t="n">
        <v>974.865546019999</v>
      </c>
      <c r="CE16" s="91" t="n">
        <v>837.130626364001</v>
      </c>
      <c r="CF16" s="91" t="n">
        <v>22522.5391583995</v>
      </c>
      <c r="CG16" s="91" t="n">
        <v>1508.44365761</v>
      </c>
      <c r="CH16" s="90" t="n">
        <v>11301.0909098</v>
      </c>
      <c r="CI16" s="87" t="n">
        <v>65315.1675030399</v>
      </c>
      <c r="CJ16" s="91" t="n">
        <v>18147.4722600001</v>
      </c>
      <c r="CK16" s="91" t="n">
        <v>36175.6211509998</v>
      </c>
      <c r="CL16" s="84" t="n">
        <v>2180.0083945</v>
      </c>
      <c r="CM16" s="91" t="n">
        <v>2070.98206473999</v>
      </c>
      <c r="CN16" s="91" t="n">
        <v>6741.08363280001</v>
      </c>
      <c r="CO16" s="138" t="s">
        <v>186</v>
      </c>
      <c r="CP16" s="137" t="s">
        <v>185</v>
      </c>
      <c r="CQ16" s="137"/>
      <c r="CR16" s="137"/>
      <c r="CS16" s="137"/>
      <c r="CT16" s="137"/>
      <c r="CU16" s="137"/>
      <c r="CV16" s="137"/>
      <c r="CW16" s="137"/>
      <c r="CX16" s="137"/>
      <c r="CY16" s="137"/>
      <c r="CZ16" s="136" t="s">
        <v>184</v>
      </c>
      <c r="DA16" s="136"/>
      <c r="DB16" s="136"/>
      <c r="DC16" s="136"/>
      <c r="DD16" s="136"/>
      <c r="DE16" s="136"/>
      <c r="DF16" s="136"/>
      <c r="DG16" s="136"/>
      <c r="DH16" s="136"/>
      <c r="DI16" s="136"/>
      <c r="DJ16" s="87" t="n">
        <v>205121.44481941</v>
      </c>
      <c r="DK16" s="91" t="n">
        <v>6221.73472391001</v>
      </c>
      <c r="DL16" s="91" t="n">
        <v>17339.6752372</v>
      </c>
      <c r="DM16" s="91" t="n">
        <v>51507.8920029992</v>
      </c>
      <c r="DN16" s="91" t="n">
        <v>46408.1556857995</v>
      </c>
      <c r="DO16" s="91" t="n">
        <v>36264.1041880004</v>
      </c>
      <c r="DP16" s="90" t="n">
        <v>47379.8829815009</v>
      </c>
      <c r="DQ16" s="87" t="n">
        <v>623337.227283892</v>
      </c>
      <c r="DR16" s="91" t="n">
        <v>1565.71964339</v>
      </c>
      <c r="DS16" s="84" t="n">
        <v>66130.7756786001</v>
      </c>
      <c r="DT16" s="91" t="n">
        <v>176777.990888</v>
      </c>
      <c r="DU16" s="91" t="n">
        <v>80714.2912150998</v>
      </c>
      <c r="DV16" s="91" t="n">
        <v>201280.338803002</v>
      </c>
      <c r="DW16" s="91" t="n">
        <v>96868.1110558</v>
      </c>
      <c r="DX16" s="137" t="s">
        <v>185</v>
      </c>
      <c r="DY16" s="137"/>
      <c r="DZ16" s="137"/>
      <c r="EA16" s="137"/>
      <c r="EB16" s="137"/>
      <c r="EC16" s="137"/>
      <c r="ED16" s="137"/>
      <c r="EE16" s="137"/>
      <c r="EF16" s="137"/>
      <c r="EG16" s="137"/>
      <c r="EH16" s="136" t="s">
        <v>184</v>
      </c>
      <c r="EI16" s="136"/>
      <c r="EJ16" s="136"/>
      <c r="EK16" s="136"/>
      <c r="EL16" s="136"/>
      <c r="EM16" s="136"/>
      <c r="EN16" s="136"/>
      <c r="EO16" s="136"/>
      <c r="EP16" s="136"/>
      <c r="EQ16" s="136"/>
      <c r="ER16" s="91" t="n">
        <v>293918.474985495</v>
      </c>
      <c r="ES16" s="91" t="n">
        <v>47670.1789866998</v>
      </c>
      <c r="ET16" s="91" t="n">
        <v>233423.526029195</v>
      </c>
      <c r="EU16" s="86" t="n">
        <v>12824.7699696</v>
      </c>
      <c r="EV16" s="87" t="n">
        <v>168337.545139699</v>
      </c>
      <c r="EW16" s="91" t="n">
        <v>97713.8471915986</v>
      </c>
      <c r="EX16" s="91" t="n">
        <v>5759.3528046</v>
      </c>
      <c r="EY16" s="90" t="n">
        <v>64864.3451435007</v>
      </c>
      <c r="EZ16" s="84" t="n">
        <v>468329.8592143</v>
      </c>
      <c r="FA16" s="91" t="n">
        <v>32259.8908778001</v>
      </c>
      <c r="FB16" s="91" t="n">
        <v>419465.155914</v>
      </c>
      <c r="FC16" s="90" t="n">
        <v>16604.8124225</v>
      </c>
      <c r="FD16" s="137" t="s">
        <v>185</v>
      </c>
      <c r="FE16" s="137"/>
      <c r="FF16" s="137"/>
      <c r="FG16" s="137"/>
      <c r="FH16" s="137"/>
      <c r="FI16" s="137"/>
      <c r="FJ16" s="137"/>
      <c r="FK16" s="137"/>
      <c r="FL16" s="137"/>
      <c r="FM16" s="137"/>
      <c r="FN16" s="136" t="s">
        <v>184</v>
      </c>
      <c r="FO16" s="136"/>
      <c r="FP16" s="136"/>
      <c r="FQ16" s="136"/>
      <c r="FR16" s="136"/>
      <c r="FS16" s="136"/>
      <c r="FT16" s="136"/>
      <c r="FU16" s="136"/>
      <c r="FV16" s="136"/>
      <c r="FW16" s="136"/>
      <c r="FX16" s="91" t="n">
        <v>353699.902713504</v>
      </c>
      <c r="FY16" s="91" t="n">
        <v>296283.122919205</v>
      </c>
      <c r="FZ16" s="86" t="n">
        <v>30777.4461792997</v>
      </c>
      <c r="GA16" s="90" t="n">
        <v>26639.3336149998</v>
      </c>
      <c r="GB16" s="84" t="n">
        <v>146256.0941385</v>
      </c>
      <c r="GC16" s="91" t="n">
        <v>14674.2517946999</v>
      </c>
      <c r="GD16" s="91" t="n">
        <v>65720.4463991002</v>
      </c>
      <c r="GE16" s="91" t="n">
        <v>19833.8939271</v>
      </c>
      <c r="GF16" s="91" t="n">
        <v>9435.51458360004</v>
      </c>
      <c r="GG16" s="91" t="n">
        <v>36591.987434</v>
      </c>
      <c r="GH16" s="137" t="s">
        <v>185</v>
      </c>
      <c r="GI16" s="137"/>
      <c r="GJ16" s="137"/>
      <c r="GK16" s="137"/>
      <c r="GL16" s="137"/>
      <c r="GM16" s="137"/>
      <c r="GN16" s="137"/>
      <c r="GO16" s="137"/>
      <c r="GP16" s="137"/>
      <c r="GQ16" s="137"/>
    </row>
    <row r="17" customFormat="false" ht="31.35" hidden="false" customHeight="true" outlineLevel="0" collapsed="false">
      <c r="A17" s="81"/>
      <c r="B17" s="94" t="s">
        <v>198</v>
      </c>
      <c r="C17" s="94"/>
      <c r="D17" s="94"/>
      <c r="E17" s="94"/>
      <c r="F17" s="94"/>
      <c r="G17" s="94"/>
      <c r="H17" s="94"/>
      <c r="I17" s="94"/>
      <c r="J17" s="94"/>
      <c r="K17" s="83" t="n">
        <v>83061.1599932907</v>
      </c>
      <c r="L17" s="84" t="n">
        <v>4632.84648003308</v>
      </c>
      <c r="M17" s="91" t="n">
        <v>2689.47203255298</v>
      </c>
      <c r="N17" s="91" t="n">
        <v>697.792373777717</v>
      </c>
      <c r="O17" s="86" t="n">
        <v>1245.58207370237</v>
      </c>
      <c r="P17" s="87" t="n">
        <v>33910.5576092713</v>
      </c>
      <c r="Q17" s="91" t="n">
        <v>6448.46809244041</v>
      </c>
      <c r="R17" s="91" t="n">
        <v>2351.42774236997</v>
      </c>
      <c r="S17" s="91" t="n">
        <v>1701.69151861563</v>
      </c>
      <c r="T17" s="84" t="n">
        <v>384.561908258566</v>
      </c>
      <c r="U17" s="91" t="n">
        <v>555.701139359039</v>
      </c>
      <c r="V17" s="91" t="n">
        <v>541.446728626063</v>
      </c>
      <c r="W17" s="91" t="n">
        <v>992.079906182405</v>
      </c>
      <c r="X17" s="91" t="n">
        <v>1998.70241118182</v>
      </c>
      <c r="Y17" s="91" t="n">
        <v>163.738007680167</v>
      </c>
      <c r="Z17" s="91" t="n">
        <v>2479.7643464312</v>
      </c>
      <c r="AA17" s="122" t="s">
        <v>199</v>
      </c>
      <c r="AB17" s="122"/>
      <c r="AC17" s="122"/>
      <c r="AD17" s="122"/>
      <c r="AE17" s="122"/>
      <c r="AF17" s="122"/>
      <c r="AG17" s="122"/>
      <c r="AH17" s="122"/>
      <c r="AI17" s="122"/>
      <c r="AJ17" s="89"/>
      <c r="AK17" s="81"/>
      <c r="AL17" s="94" t="s">
        <v>198</v>
      </c>
      <c r="AM17" s="94"/>
      <c r="AN17" s="94"/>
      <c r="AO17" s="94"/>
      <c r="AP17" s="94"/>
      <c r="AQ17" s="94"/>
      <c r="AR17" s="94"/>
      <c r="AS17" s="94"/>
      <c r="AT17" s="94"/>
      <c r="AU17" s="87" t="n">
        <v>264.895428158686</v>
      </c>
      <c r="AV17" s="91" t="n">
        <v>283.101095670732</v>
      </c>
      <c r="AW17" s="91" t="n">
        <v>680.013070316315</v>
      </c>
      <c r="AX17" s="91" t="n">
        <v>462.429253155649</v>
      </c>
      <c r="AY17" s="91" t="n">
        <v>222.516593167108</v>
      </c>
      <c r="AZ17" s="91" t="n">
        <v>3243.69302442569</v>
      </c>
      <c r="BA17" s="91" t="n">
        <v>1124.43823844048</v>
      </c>
      <c r="BB17" s="91" t="n">
        <v>3560.29752589901</v>
      </c>
      <c r="BC17" s="91" t="n">
        <v>789.303500110758</v>
      </c>
      <c r="BD17" s="91" t="n">
        <v>587.820779925118</v>
      </c>
      <c r="BE17" s="91" t="n">
        <v>1409.58686600034</v>
      </c>
      <c r="BF17" s="91" t="n">
        <v>450.504789509819</v>
      </c>
      <c r="BG17" s="91" t="n">
        <v>722.480599166253</v>
      </c>
      <c r="BH17" s="91" t="n">
        <v>2491.89504418008</v>
      </c>
      <c r="BI17" s="122" t="s">
        <v>199</v>
      </c>
      <c r="BJ17" s="122"/>
      <c r="BK17" s="122"/>
      <c r="BL17" s="122"/>
      <c r="BM17" s="122"/>
      <c r="BN17" s="122"/>
      <c r="BO17" s="122"/>
      <c r="BP17" s="122"/>
      <c r="BQ17" s="122"/>
      <c r="BR17" s="89"/>
      <c r="BS17" s="81"/>
      <c r="BT17" s="94" t="s">
        <v>198</v>
      </c>
      <c r="BU17" s="94"/>
      <c r="BV17" s="94"/>
      <c r="BW17" s="94"/>
      <c r="BX17" s="94"/>
      <c r="BY17" s="94"/>
      <c r="BZ17" s="94"/>
      <c r="CA17" s="94"/>
      <c r="CB17" s="94"/>
      <c r="CC17" s="87" t="n">
        <v>3536.84870875477</v>
      </c>
      <c r="CD17" s="91" t="n">
        <v>89.2337325166392</v>
      </c>
      <c r="CE17" s="91" t="n">
        <v>96.0542467009381</v>
      </c>
      <c r="CF17" s="91" t="n">
        <v>2210.04826198668</v>
      </c>
      <c r="CG17" s="91" t="n">
        <v>221.989470648935</v>
      </c>
      <c r="CH17" s="90" t="n">
        <v>919.522996901581</v>
      </c>
      <c r="CI17" s="87" t="n">
        <v>700.129350703163</v>
      </c>
      <c r="CJ17" s="91" t="n">
        <v>88.1348644614272</v>
      </c>
      <c r="CK17" s="91" t="n">
        <v>325.009966722114</v>
      </c>
      <c r="CL17" s="84" t="n">
        <v>48.331748643906</v>
      </c>
      <c r="CM17" s="91" t="n">
        <v>109.125347546909</v>
      </c>
      <c r="CN17" s="91" t="n">
        <v>129.527423328807</v>
      </c>
      <c r="CO17" s="92" t="s">
        <v>186</v>
      </c>
      <c r="CP17" s="122" t="s">
        <v>199</v>
      </c>
      <c r="CQ17" s="122"/>
      <c r="CR17" s="122"/>
      <c r="CS17" s="122"/>
      <c r="CT17" s="122"/>
      <c r="CU17" s="122"/>
      <c r="CV17" s="122"/>
      <c r="CW17" s="122"/>
      <c r="CX17" s="122"/>
      <c r="CY17" s="89"/>
      <c r="CZ17" s="81"/>
      <c r="DA17" s="94" t="s">
        <v>198</v>
      </c>
      <c r="DB17" s="94"/>
      <c r="DC17" s="94"/>
      <c r="DD17" s="94"/>
      <c r="DE17" s="94"/>
      <c r="DF17" s="94"/>
      <c r="DG17" s="94"/>
      <c r="DH17" s="94"/>
      <c r="DI17" s="94"/>
      <c r="DJ17" s="87" t="n">
        <v>14336.882358797</v>
      </c>
      <c r="DK17" s="91" t="n">
        <v>300.780486095708</v>
      </c>
      <c r="DL17" s="91" t="n">
        <v>2647.60485403445</v>
      </c>
      <c r="DM17" s="91" t="n">
        <v>3011.74677251094</v>
      </c>
      <c r="DN17" s="91" t="n">
        <v>1777.950311291</v>
      </c>
      <c r="DO17" s="91" t="n">
        <v>2496.48807983224</v>
      </c>
      <c r="DP17" s="90" t="n">
        <v>4102.31185503265</v>
      </c>
      <c r="DQ17" s="87" t="n">
        <v>12491.6540741206</v>
      </c>
      <c r="DR17" s="91" t="n">
        <v>34.9227429614753</v>
      </c>
      <c r="DS17" s="84" t="n">
        <v>820.043358898036</v>
      </c>
      <c r="DT17" s="91" t="n">
        <v>3898.11706276837</v>
      </c>
      <c r="DU17" s="91" t="n">
        <v>586.212337216308</v>
      </c>
      <c r="DV17" s="91" t="n">
        <v>1950.37418308244</v>
      </c>
      <c r="DW17" s="91" t="n">
        <v>5201.98438919399</v>
      </c>
      <c r="DX17" s="122" t="s">
        <v>199</v>
      </c>
      <c r="DY17" s="122"/>
      <c r="DZ17" s="122"/>
      <c r="EA17" s="122"/>
      <c r="EB17" s="122"/>
      <c r="EC17" s="122"/>
      <c r="ED17" s="122"/>
      <c r="EE17" s="122"/>
      <c r="EF17" s="122"/>
      <c r="EG17" s="89"/>
      <c r="EH17" s="81"/>
      <c r="EI17" s="94" t="s">
        <v>198</v>
      </c>
      <c r="EJ17" s="94"/>
      <c r="EK17" s="94"/>
      <c r="EL17" s="94"/>
      <c r="EM17" s="94"/>
      <c r="EN17" s="94"/>
      <c r="EO17" s="94"/>
      <c r="EP17" s="94"/>
      <c r="EQ17" s="94"/>
      <c r="ER17" s="91" t="n">
        <v>2245.94223886681</v>
      </c>
      <c r="ES17" s="91" t="n">
        <v>309.026199901159</v>
      </c>
      <c r="ET17" s="91" t="n">
        <v>1610.23820096797</v>
      </c>
      <c r="EU17" s="86" t="n">
        <v>326.677837997688</v>
      </c>
      <c r="EV17" s="87" t="n">
        <v>3207.65904444324</v>
      </c>
      <c r="EW17" s="91" t="n">
        <v>1687.17010603821</v>
      </c>
      <c r="EX17" s="91" t="n">
        <v>359.32668430934</v>
      </c>
      <c r="EY17" s="90" t="n">
        <v>1161.1622540957</v>
      </c>
      <c r="EZ17" s="84" t="n">
        <v>4023.99492233053</v>
      </c>
      <c r="FA17" s="91" t="n">
        <v>1305.84485204116</v>
      </c>
      <c r="FB17" s="91" t="n">
        <v>2469.16461357823</v>
      </c>
      <c r="FC17" s="90" t="n">
        <v>248.985456711131</v>
      </c>
      <c r="FD17" s="122" t="s">
        <v>199</v>
      </c>
      <c r="FE17" s="122"/>
      <c r="FF17" s="122"/>
      <c r="FG17" s="122"/>
      <c r="FH17" s="122"/>
      <c r="FI17" s="122"/>
      <c r="FJ17" s="122"/>
      <c r="FK17" s="122"/>
      <c r="FL17" s="122"/>
      <c r="FM17" s="89"/>
      <c r="FN17" s="81"/>
      <c r="FO17" s="94" t="s">
        <v>198</v>
      </c>
      <c r="FP17" s="94"/>
      <c r="FQ17" s="94"/>
      <c r="FR17" s="94"/>
      <c r="FS17" s="94"/>
      <c r="FT17" s="94"/>
      <c r="FU17" s="94"/>
      <c r="FV17" s="94"/>
      <c r="FW17" s="94"/>
      <c r="FX17" s="91" t="n">
        <v>1826.40674670427</v>
      </c>
      <c r="FY17" s="91" t="n">
        <v>947.441153212418</v>
      </c>
      <c r="FZ17" s="86" t="n">
        <v>425.652557927484</v>
      </c>
      <c r="GA17" s="90" t="n">
        <v>453.313035564368</v>
      </c>
      <c r="GB17" s="84" t="n">
        <v>2148.23845926595</v>
      </c>
      <c r="GC17" s="91" t="n">
        <v>530.504938705129</v>
      </c>
      <c r="GD17" s="91" t="n">
        <v>89.9309330467491</v>
      </c>
      <c r="GE17" s="91" t="n">
        <v>394.049362481309</v>
      </c>
      <c r="GF17" s="91" t="n">
        <v>312.952518130593</v>
      </c>
      <c r="GG17" s="91" t="n">
        <v>820.800706902167</v>
      </c>
      <c r="GH17" s="122" t="s">
        <v>199</v>
      </c>
      <c r="GI17" s="122"/>
      <c r="GJ17" s="122"/>
      <c r="GK17" s="122"/>
      <c r="GL17" s="122"/>
      <c r="GM17" s="122"/>
      <c r="GN17" s="122"/>
      <c r="GO17" s="122"/>
      <c r="GP17" s="122"/>
      <c r="GQ17" s="89"/>
    </row>
    <row r="18" customFormat="false" ht="31.35" hidden="false" customHeight="true" outlineLevel="0" collapsed="false">
      <c r="A18" s="139"/>
      <c r="B18" s="94" t="s">
        <v>200</v>
      </c>
      <c r="C18" s="94"/>
      <c r="D18" s="94"/>
      <c r="E18" s="94"/>
      <c r="F18" s="94"/>
      <c r="G18" s="94"/>
      <c r="H18" s="94"/>
      <c r="I18" s="94"/>
      <c r="J18" s="94"/>
      <c r="K18" s="83" t="n">
        <v>3102429.34708766</v>
      </c>
      <c r="L18" s="84" t="n">
        <v>403260.222482168</v>
      </c>
      <c r="M18" s="91" t="n">
        <v>191727.347607447</v>
      </c>
      <c r="N18" s="91" t="n">
        <v>128836.809324423</v>
      </c>
      <c r="O18" s="86" t="n">
        <v>82696.0655502974</v>
      </c>
      <c r="P18" s="87" t="n">
        <v>382227.094813449</v>
      </c>
      <c r="Q18" s="91" t="n">
        <v>37021.0595125596</v>
      </c>
      <c r="R18" s="91" t="n">
        <v>4383.34154393002</v>
      </c>
      <c r="S18" s="91" t="n">
        <v>36002.2485026843</v>
      </c>
      <c r="T18" s="84" t="n">
        <v>13502.2632696415</v>
      </c>
      <c r="U18" s="91" t="n">
        <v>20907.470491441</v>
      </c>
      <c r="V18" s="91" t="n">
        <v>9195.01217207393</v>
      </c>
      <c r="W18" s="91" t="n">
        <v>25367.3606048178</v>
      </c>
      <c r="X18" s="91" t="n">
        <v>3187.58179101818</v>
      </c>
      <c r="Y18" s="91" t="n">
        <v>663.571078589833</v>
      </c>
      <c r="Z18" s="91" t="n">
        <v>20335.8578645689</v>
      </c>
      <c r="AA18" s="122" t="s">
        <v>201</v>
      </c>
      <c r="AB18" s="122"/>
      <c r="AC18" s="122"/>
      <c r="AD18" s="122"/>
      <c r="AE18" s="122"/>
      <c r="AF18" s="122"/>
      <c r="AG18" s="122"/>
      <c r="AH18" s="122"/>
      <c r="AI18" s="122"/>
      <c r="AJ18" s="140"/>
      <c r="AK18" s="139"/>
      <c r="AL18" s="94" t="s">
        <v>200</v>
      </c>
      <c r="AM18" s="94"/>
      <c r="AN18" s="94"/>
      <c r="AO18" s="94"/>
      <c r="AP18" s="94"/>
      <c r="AQ18" s="94"/>
      <c r="AR18" s="94"/>
      <c r="AS18" s="94"/>
      <c r="AT18" s="94"/>
      <c r="AU18" s="87" t="n">
        <v>4311.81622904134</v>
      </c>
      <c r="AV18" s="91" t="n">
        <v>4247.83357627928</v>
      </c>
      <c r="AW18" s="91" t="n">
        <v>18269.5541197836</v>
      </c>
      <c r="AX18" s="91" t="n">
        <v>13644.8002246444</v>
      </c>
      <c r="AY18" s="91" t="n">
        <v>7194.55774613285</v>
      </c>
      <c r="AZ18" s="91" t="n">
        <v>51733.0870945744</v>
      </c>
      <c r="BA18" s="91" t="n">
        <v>7338.65408885953</v>
      </c>
      <c r="BB18" s="91" t="n">
        <v>38567.8435701007</v>
      </c>
      <c r="BC18" s="91" t="n">
        <v>6046.90518218922</v>
      </c>
      <c r="BD18" s="91" t="n">
        <v>5411.33284747489</v>
      </c>
      <c r="BE18" s="91" t="n">
        <v>13338.7725749997</v>
      </c>
      <c r="BF18" s="91" t="n">
        <v>1550.52000609018</v>
      </c>
      <c r="BG18" s="91" t="n">
        <v>16437.0392668338</v>
      </c>
      <c r="BH18" s="91" t="n">
        <v>23568.6114551199</v>
      </c>
      <c r="BI18" s="122" t="s">
        <v>201</v>
      </c>
      <c r="BJ18" s="122"/>
      <c r="BK18" s="122"/>
      <c r="BL18" s="122"/>
      <c r="BM18" s="122"/>
      <c r="BN18" s="122"/>
      <c r="BO18" s="122"/>
      <c r="BP18" s="122"/>
      <c r="BQ18" s="122"/>
      <c r="BR18" s="140"/>
      <c r="BS18" s="139"/>
      <c r="BT18" s="94" t="s">
        <v>200</v>
      </c>
      <c r="BU18" s="94"/>
      <c r="BV18" s="94"/>
      <c r="BW18" s="94"/>
      <c r="BX18" s="94"/>
      <c r="BY18" s="94"/>
      <c r="BZ18" s="94"/>
      <c r="CA18" s="94"/>
      <c r="CB18" s="94"/>
      <c r="CC18" s="87" t="n">
        <v>33607.221189439</v>
      </c>
      <c r="CD18" s="91" t="n">
        <v>885.631813503361</v>
      </c>
      <c r="CE18" s="91" t="n">
        <v>741.076379663062</v>
      </c>
      <c r="CF18" s="91" t="n">
        <v>20312.4908964131</v>
      </c>
      <c r="CG18" s="91" t="n">
        <v>1286.45418696107</v>
      </c>
      <c r="CH18" s="90" t="n">
        <v>10381.5679128984</v>
      </c>
      <c r="CI18" s="87" t="n">
        <v>64615.0381523367</v>
      </c>
      <c r="CJ18" s="91" t="n">
        <v>18059.3373955387</v>
      </c>
      <c r="CK18" s="91" t="n">
        <v>35850.6111842777</v>
      </c>
      <c r="CL18" s="84" t="n">
        <v>2131.67664585609</v>
      </c>
      <c r="CM18" s="91" t="n">
        <v>1961.85671719308</v>
      </c>
      <c r="CN18" s="91" t="n">
        <v>6611.5562094712</v>
      </c>
      <c r="CO18" s="92" t="s">
        <v>186</v>
      </c>
      <c r="CP18" s="122" t="s">
        <v>201</v>
      </c>
      <c r="CQ18" s="122"/>
      <c r="CR18" s="122"/>
      <c r="CS18" s="122"/>
      <c r="CT18" s="122"/>
      <c r="CU18" s="122"/>
      <c r="CV18" s="122"/>
      <c r="CW18" s="122"/>
      <c r="CX18" s="122"/>
      <c r="CY18" s="140"/>
      <c r="CZ18" s="139"/>
      <c r="DA18" s="94" t="s">
        <v>200</v>
      </c>
      <c r="DB18" s="94"/>
      <c r="DC18" s="94"/>
      <c r="DD18" s="94"/>
      <c r="DE18" s="94"/>
      <c r="DF18" s="94"/>
      <c r="DG18" s="94"/>
      <c r="DH18" s="94"/>
      <c r="DI18" s="94"/>
      <c r="DJ18" s="87" t="n">
        <v>190784.562460613</v>
      </c>
      <c r="DK18" s="91" t="n">
        <v>5920.9542378143</v>
      </c>
      <c r="DL18" s="91" t="n">
        <v>14692.0703831656</v>
      </c>
      <c r="DM18" s="91" t="n">
        <v>48496.1452304882</v>
      </c>
      <c r="DN18" s="91" t="n">
        <v>44630.2053745085</v>
      </c>
      <c r="DO18" s="91" t="n">
        <v>33767.616108168</v>
      </c>
      <c r="DP18" s="90" t="n">
        <v>43277.5711264683</v>
      </c>
      <c r="DQ18" s="87" t="n">
        <v>610845.573209771</v>
      </c>
      <c r="DR18" s="91" t="n">
        <v>1530.79690042852</v>
      </c>
      <c r="DS18" s="84" t="n">
        <v>65310.7323197021</v>
      </c>
      <c r="DT18" s="91" t="n">
        <v>172879.873825232</v>
      </c>
      <c r="DU18" s="91" t="n">
        <v>80128.0788778835</v>
      </c>
      <c r="DV18" s="91" t="n">
        <v>199329.964619919</v>
      </c>
      <c r="DW18" s="91" t="n">
        <v>91666.126666606</v>
      </c>
      <c r="DX18" s="122" t="s">
        <v>201</v>
      </c>
      <c r="DY18" s="122"/>
      <c r="DZ18" s="122"/>
      <c r="EA18" s="122"/>
      <c r="EB18" s="122"/>
      <c r="EC18" s="122"/>
      <c r="ED18" s="122"/>
      <c r="EE18" s="122"/>
      <c r="EF18" s="122"/>
      <c r="EG18" s="140"/>
      <c r="EH18" s="139"/>
      <c r="EI18" s="94" t="s">
        <v>200</v>
      </c>
      <c r="EJ18" s="94"/>
      <c r="EK18" s="94"/>
      <c r="EL18" s="94"/>
      <c r="EM18" s="94"/>
      <c r="EN18" s="94"/>
      <c r="EO18" s="94"/>
      <c r="EP18" s="94"/>
      <c r="EQ18" s="94"/>
      <c r="ER18" s="91" t="n">
        <v>291672.532746628</v>
      </c>
      <c r="ES18" s="91" t="n">
        <v>47361.1527867986</v>
      </c>
      <c r="ET18" s="91" t="n">
        <v>231813.287828227</v>
      </c>
      <c r="EU18" s="86" t="n">
        <v>12498.0921316023</v>
      </c>
      <c r="EV18" s="87" t="n">
        <v>165129.886095256</v>
      </c>
      <c r="EW18" s="91" t="n">
        <v>96026.6770855604</v>
      </c>
      <c r="EX18" s="91" t="n">
        <v>5400.02612029066</v>
      </c>
      <c r="EY18" s="90" t="n">
        <v>63703.182889405</v>
      </c>
      <c r="EZ18" s="84" t="n">
        <v>464305.864291969</v>
      </c>
      <c r="FA18" s="91" t="n">
        <v>30954.0460257589</v>
      </c>
      <c r="FB18" s="91" t="n">
        <v>416995.991300421</v>
      </c>
      <c r="FC18" s="90" t="n">
        <v>16355.8269657889</v>
      </c>
      <c r="FD18" s="122" t="s">
        <v>201</v>
      </c>
      <c r="FE18" s="122"/>
      <c r="FF18" s="122"/>
      <c r="FG18" s="122"/>
      <c r="FH18" s="122"/>
      <c r="FI18" s="122"/>
      <c r="FJ18" s="122"/>
      <c r="FK18" s="122"/>
      <c r="FL18" s="122"/>
      <c r="FM18" s="140"/>
      <c r="FN18" s="139"/>
      <c r="FO18" s="94" t="s">
        <v>200</v>
      </c>
      <c r="FP18" s="94"/>
      <c r="FQ18" s="94"/>
      <c r="FR18" s="94"/>
      <c r="FS18" s="94"/>
      <c r="FT18" s="94"/>
      <c r="FU18" s="94"/>
      <c r="FV18" s="94"/>
      <c r="FW18" s="94"/>
      <c r="FX18" s="91" t="n">
        <v>351873.4959668</v>
      </c>
      <c r="FY18" s="91" t="n">
        <v>295335.681765992</v>
      </c>
      <c r="FZ18" s="86" t="n">
        <v>30351.7936213722</v>
      </c>
      <c r="GA18" s="90" t="n">
        <v>26186.0205794354</v>
      </c>
      <c r="GB18" s="84" t="n">
        <v>144107.855679234</v>
      </c>
      <c r="GC18" s="91" t="n">
        <v>14143.7468559948</v>
      </c>
      <c r="GD18" s="91" t="n">
        <v>65630.5154660534</v>
      </c>
      <c r="GE18" s="91" t="n">
        <v>19439.8445646187</v>
      </c>
      <c r="GF18" s="91" t="n">
        <v>9122.56206546945</v>
      </c>
      <c r="GG18" s="91" t="n">
        <v>35771.1867270978</v>
      </c>
      <c r="GH18" s="122" t="s">
        <v>201</v>
      </c>
      <c r="GI18" s="122"/>
      <c r="GJ18" s="122"/>
      <c r="GK18" s="122"/>
      <c r="GL18" s="122"/>
      <c r="GM18" s="122"/>
      <c r="GN18" s="122"/>
      <c r="GO18" s="122"/>
      <c r="GP18" s="122"/>
      <c r="GQ18" s="140"/>
    </row>
    <row r="19" customFormat="false" ht="31.35" hidden="false" customHeight="true" outlineLevel="0" collapsed="false">
      <c r="A19" s="136" t="s">
        <v>202</v>
      </c>
      <c r="B19" s="136"/>
      <c r="C19" s="136"/>
      <c r="D19" s="136"/>
      <c r="E19" s="136"/>
      <c r="F19" s="136"/>
      <c r="G19" s="136"/>
      <c r="H19" s="136"/>
      <c r="I19" s="136"/>
      <c r="J19" s="136"/>
      <c r="K19" s="104" t="n">
        <v>171010.252835078</v>
      </c>
      <c r="L19" s="105" t="n">
        <v>9264.75301185198</v>
      </c>
      <c r="M19" s="111" t="n">
        <v>1419.51722732118</v>
      </c>
      <c r="N19" s="111" t="n">
        <v>2696.59947773141</v>
      </c>
      <c r="O19" s="107" t="n">
        <v>5148.63630679939</v>
      </c>
      <c r="P19" s="108" t="n">
        <v>135308.517101128</v>
      </c>
      <c r="Q19" s="111" t="n">
        <v>2412.81333094177</v>
      </c>
      <c r="R19" s="111" t="n">
        <v>665.567684655496</v>
      </c>
      <c r="S19" s="111" t="n">
        <v>1922.99589718947</v>
      </c>
      <c r="T19" s="105" t="n">
        <v>264.462516790608</v>
      </c>
      <c r="U19" s="111" t="n">
        <v>843.613679183168</v>
      </c>
      <c r="V19" s="111" t="n">
        <v>1120.0481976449</v>
      </c>
      <c r="W19" s="111" t="n">
        <v>1255.10563431886</v>
      </c>
      <c r="X19" s="111" t="n">
        <v>18603.0132305917</v>
      </c>
      <c r="Y19" s="111" t="n">
        <v>633.453704441843</v>
      </c>
      <c r="Z19" s="111" t="n">
        <v>14952.5783076122</v>
      </c>
      <c r="AA19" s="141" t="s">
        <v>203</v>
      </c>
      <c r="AB19" s="141"/>
      <c r="AC19" s="141"/>
      <c r="AD19" s="141"/>
      <c r="AE19" s="141"/>
      <c r="AF19" s="141"/>
      <c r="AG19" s="141"/>
      <c r="AH19" s="141"/>
      <c r="AI19" s="141"/>
      <c r="AJ19" s="141"/>
      <c r="AK19" s="136" t="s">
        <v>202</v>
      </c>
      <c r="AL19" s="136"/>
      <c r="AM19" s="136"/>
      <c r="AN19" s="136"/>
      <c r="AO19" s="136"/>
      <c r="AP19" s="136"/>
      <c r="AQ19" s="136"/>
      <c r="AR19" s="136"/>
      <c r="AS19" s="136"/>
      <c r="AT19" s="136"/>
      <c r="AU19" s="108" t="n">
        <v>2032.947164015</v>
      </c>
      <c r="AV19" s="111" t="n">
        <v>26.2036402328759</v>
      </c>
      <c r="AW19" s="111" t="n">
        <v>7744.4522190747</v>
      </c>
      <c r="AX19" s="111" t="n">
        <v>1496.85395128732</v>
      </c>
      <c r="AY19" s="111" t="n">
        <v>1179.03913567923</v>
      </c>
      <c r="AZ19" s="111" t="n">
        <v>11404.1501387483</v>
      </c>
      <c r="BA19" s="111" t="n">
        <v>5325.98348770081</v>
      </c>
      <c r="BB19" s="111" t="n">
        <v>21395.3650687669</v>
      </c>
      <c r="BC19" s="111" t="n">
        <v>9478.18338871588</v>
      </c>
      <c r="BD19" s="111" t="n">
        <v>2654.83549179644</v>
      </c>
      <c r="BE19" s="111" t="n">
        <v>12772.2535555888</v>
      </c>
      <c r="BF19" s="111" t="n">
        <v>3153.69012557972</v>
      </c>
      <c r="BG19" s="111" t="n">
        <v>5081.29199247962</v>
      </c>
      <c r="BH19" s="111" t="n">
        <v>8889.6155580922</v>
      </c>
      <c r="BI19" s="141" t="s">
        <v>203</v>
      </c>
      <c r="BJ19" s="141"/>
      <c r="BK19" s="141"/>
      <c r="BL19" s="141"/>
      <c r="BM19" s="141"/>
      <c r="BN19" s="141"/>
      <c r="BO19" s="141"/>
      <c r="BP19" s="141"/>
      <c r="BQ19" s="141"/>
      <c r="BR19" s="141"/>
      <c r="BS19" s="136" t="s">
        <v>202</v>
      </c>
      <c r="BT19" s="136"/>
      <c r="BU19" s="136"/>
      <c r="BV19" s="136"/>
      <c r="BW19" s="136"/>
      <c r="BX19" s="136"/>
      <c r="BY19" s="136"/>
      <c r="BZ19" s="136"/>
      <c r="CA19" s="136"/>
      <c r="CB19" s="136"/>
      <c r="CC19" s="108" t="n">
        <v>4742.01153981567</v>
      </c>
      <c r="CD19" s="111" t="n">
        <v>49.2994448759942</v>
      </c>
      <c r="CE19" s="111" t="n">
        <v>9.50341990084938</v>
      </c>
      <c r="CF19" s="111" t="n">
        <v>4536.24636854507</v>
      </c>
      <c r="CG19" s="111" t="n">
        <v>79.9673614760903</v>
      </c>
      <c r="CH19" s="157" t="n">
        <v>66.9949450176702</v>
      </c>
      <c r="CI19" s="108" t="n">
        <v>65.6114984319769</v>
      </c>
      <c r="CJ19" s="111" t="s">
        <v>186</v>
      </c>
      <c r="CK19" s="111" t="n">
        <v>32.145020597735</v>
      </c>
      <c r="CL19" s="105" t="n">
        <v>10.7092945027983</v>
      </c>
      <c r="CM19" s="111" t="n">
        <v>2.4959392409879</v>
      </c>
      <c r="CN19" s="111" t="n">
        <v>20.2612440904556</v>
      </c>
      <c r="CO19" s="138" t="s">
        <v>186</v>
      </c>
      <c r="CP19" s="141" t="s">
        <v>203</v>
      </c>
      <c r="CQ19" s="141"/>
      <c r="CR19" s="141"/>
      <c r="CS19" s="141"/>
      <c r="CT19" s="141"/>
      <c r="CU19" s="141"/>
      <c r="CV19" s="141"/>
      <c r="CW19" s="141"/>
      <c r="CX19" s="141"/>
      <c r="CY19" s="141"/>
      <c r="CZ19" s="136" t="s">
        <v>202</v>
      </c>
      <c r="DA19" s="136"/>
      <c r="DB19" s="136"/>
      <c r="DC19" s="136"/>
      <c r="DD19" s="136"/>
      <c r="DE19" s="136"/>
      <c r="DF19" s="136"/>
      <c r="DG19" s="136"/>
      <c r="DH19" s="136"/>
      <c r="DI19" s="136"/>
      <c r="DJ19" s="108" t="n">
        <v>12517.0961088617</v>
      </c>
      <c r="DK19" s="111" t="n">
        <v>404.930385156833</v>
      </c>
      <c r="DL19" s="111" t="n">
        <v>587.55019291111</v>
      </c>
      <c r="DM19" s="111" t="n">
        <v>508.826200371459</v>
      </c>
      <c r="DN19" s="111" t="n">
        <v>3339.42137850984</v>
      </c>
      <c r="DO19" s="111" t="n">
        <v>3217.80468113523</v>
      </c>
      <c r="DP19" s="157" t="n">
        <v>4458.56327077721</v>
      </c>
      <c r="DQ19" s="108" t="n">
        <v>2046.12936313701</v>
      </c>
      <c r="DR19" s="111" t="s">
        <v>186</v>
      </c>
      <c r="DS19" s="105" t="n">
        <v>156.898666366208</v>
      </c>
      <c r="DT19" s="111" t="n">
        <v>206.157579600663</v>
      </c>
      <c r="DU19" s="111" t="n">
        <v>237.839951457809</v>
      </c>
      <c r="DV19" s="111" t="n">
        <v>615.504356056965</v>
      </c>
      <c r="DW19" s="111" t="n">
        <v>829.728809655368</v>
      </c>
      <c r="DX19" s="141" t="s">
        <v>203</v>
      </c>
      <c r="DY19" s="141"/>
      <c r="DZ19" s="141"/>
      <c r="EA19" s="141"/>
      <c r="EB19" s="141"/>
      <c r="EC19" s="141"/>
      <c r="ED19" s="141"/>
      <c r="EE19" s="141"/>
      <c r="EF19" s="141"/>
      <c r="EG19" s="141"/>
      <c r="EH19" s="136" t="s">
        <v>202</v>
      </c>
      <c r="EI19" s="136"/>
      <c r="EJ19" s="136"/>
      <c r="EK19" s="136"/>
      <c r="EL19" s="136"/>
      <c r="EM19" s="136"/>
      <c r="EN19" s="136"/>
      <c r="EO19" s="136"/>
      <c r="EP19" s="136"/>
      <c r="EQ19" s="136"/>
      <c r="ER19" s="111" t="n">
        <v>328.227223883286</v>
      </c>
      <c r="ES19" s="111" t="n">
        <v>5.5548093247705</v>
      </c>
      <c r="ET19" s="111" t="n">
        <v>139.580192279085</v>
      </c>
      <c r="EU19" s="107" t="n">
        <v>183.09222227943</v>
      </c>
      <c r="EV19" s="108" t="n">
        <v>3940.29990171</v>
      </c>
      <c r="EW19" s="111" t="n">
        <v>2045.42408413756</v>
      </c>
      <c r="EX19" s="111" t="n">
        <v>54.3296198764964</v>
      </c>
      <c r="EY19" s="157" t="n">
        <v>1840.54619769594</v>
      </c>
      <c r="EZ19" s="105" t="n">
        <v>497.527904018338</v>
      </c>
      <c r="FA19" s="111" t="n">
        <v>30.5612518768687</v>
      </c>
      <c r="FB19" s="111" t="n">
        <v>449.3526209358</v>
      </c>
      <c r="FC19" s="157" t="n">
        <v>17.6140312056686</v>
      </c>
      <c r="FD19" s="141" t="s">
        <v>203</v>
      </c>
      <c r="FE19" s="141"/>
      <c r="FF19" s="141"/>
      <c r="FG19" s="141"/>
      <c r="FH19" s="141"/>
      <c r="FI19" s="141"/>
      <c r="FJ19" s="141"/>
      <c r="FK19" s="141"/>
      <c r="FL19" s="141"/>
      <c r="FM19" s="141"/>
      <c r="FN19" s="136" t="s">
        <v>202</v>
      </c>
      <c r="FO19" s="136"/>
      <c r="FP19" s="136"/>
      <c r="FQ19" s="136"/>
      <c r="FR19" s="136"/>
      <c r="FS19" s="136"/>
      <c r="FT19" s="136"/>
      <c r="FU19" s="136"/>
      <c r="FV19" s="136"/>
      <c r="FW19" s="136"/>
      <c r="FX19" s="111" t="n">
        <v>153.058280080004</v>
      </c>
      <c r="FY19" s="111" t="n">
        <v>64.3072972908804</v>
      </c>
      <c r="FZ19" s="107" t="n">
        <v>60.498824191783</v>
      </c>
      <c r="GA19" s="157" t="n">
        <v>28.2521585973411</v>
      </c>
      <c r="GB19" s="105" t="n">
        <v>2147.02090216042</v>
      </c>
      <c r="GC19" s="111" t="n">
        <v>336.898452308527</v>
      </c>
      <c r="GD19" s="111" t="n">
        <v>13.6602940098356</v>
      </c>
      <c r="GE19" s="111" t="n">
        <v>602.9927986176</v>
      </c>
      <c r="GF19" s="111" t="n">
        <v>55.3400364584727</v>
      </c>
      <c r="GG19" s="111" t="n">
        <v>1138.12932076599</v>
      </c>
      <c r="GH19" s="141" t="s">
        <v>203</v>
      </c>
      <c r="GI19" s="141"/>
      <c r="GJ19" s="141"/>
      <c r="GK19" s="141"/>
      <c r="GL19" s="141"/>
      <c r="GM19" s="141"/>
      <c r="GN19" s="141"/>
      <c r="GO19" s="141"/>
      <c r="GP19" s="141"/>
      <c r="GQ19" s="141"/>
    </row>
    <row r="20" customFormat="false" ht="31.35" hidden="false" customHeight="true" outlineLevel="0" collapsed="false">
      <c r="A20" s="139"/>
      <c r="B20" s="142" t="s">
        <v>204</v>
      </c>
      <c r="C20" s="142"/>
      <c r="D20" s="142"/>
      <c r="E20" s="142"/>
      <c r="F20" s="142"/>
      <c r="G20" s="142"/>
      <c r="H20" s="142"/>
      <c r="I20" s="142"/>
      <c r="J20" s="142"/>
      <c r="K20" s="115" t="n">
        <v>114199.907206377</v>
      </c>
      <c r="L20" s="120" t="n">
        <v>4298.40559371601</v>
      </c>
      <c r="M20" s="117" t="n">
        <v>1030.89402909786</v>
      </c>
      <c r="N20" s="117" t="n">
        <v>1936.66697874206</v>
      </c>
      <c r="O20" s="126" t="n">
        <v>1330.8445858761</v>
      </c>
      <c r="P20" s="124" t="n">
        <v>95401.4225225778</v>
      </c>
      <c r="Q20" s="117" t="n">
        <v>1703.30838577297</v>
      </c>
      <c r="R20" s="117" t="n">
        <v>536.005174220017</v>
      </c>
      <c r="S20" s="117" t="n">
        <v>1655.32753506505</v>
      </c>
      <c r="T20" s="120" t="n">
        <v>264.462516790608</v>
      </c>
      <c r="U20" s="117" t="n">
        <v>798.798471960016</v>
      </c>
      <c r="V20" s="117" t="n">
        <v>824.856166037574</v>
      </c>
      <c r="W20" s="117" t="n">
        <v>849.149924178398</v>
      </c>
      <c r="X20" s="117" t="n">
        <v>9902.37998003822</v>
      </c>
      <c r="Y20" s="117" t="n">
        <v>296.295760585821</v>
      </c>
      <c r="Z20" s="117" t="n">
        <v>11672.0455446516</v>
      </c>
      <c r="AA20" s="143" t="s">
        <v>205</v>
      </c>
      <c r="AB20" s="143"/>
      <c r="AC20" s="143"/>
      <c r="AD20" s="143"/>
      <c r="AE20" s="143"/>
      <c r="AF20" s="143"/>
      <c r="AG20" s="143"/>
      <c r="AH20" s="143"/>
      <c r="AI20" s="143"/>
      <c r="AJ20" s="89"/>
      <c r="AK20" s="139"/>
      <c r="AL20" s="142" t="s">
        <v>204</v>
      </c>
      <c r="AM20" s="142"/>
      <c r="AN20" s="142"/>
      <c r="AO20" s="142"/>
      <c r="AP20" s="142"/>
      <c r="AQ20" s="142"/>
      <c r="AR20" s="142"/>
      <c r="AS20" s="142"/>
      <c r="AT20" s="142"/>
      <c r="AU20" s="124" t="n">
        <v>1748.90206067062</v>
      </c>
      <c r="AV20" s="117" t="n">
        <v>26.2036402328759</v>
      </c>
      <c r="AW20" s="117" t="n">
        <v>7203.94625891578</v>
      </c>
      <c r="AX20" s="117" t="n">
        <v>1073.78367664857</v>
      </c>
      <c r="AY20" s="117" t="n">
        <v>681.027470132346</v>
      </c>
      <c r="AZ20" s="117" t="n">
        <v>9670.09280525104</v>
      </c>
      <c r="BA20" s="117" t="n">
        <v>4382.84998878583</v>
      </c>
      <c r="BB20" s="117" t="n">
        <v>15696.9066206253</v>
      </c>
      <c r="BC20" s="117" t="n">
        <v>3521.25339725039</v>
      </c>
      <c r="BD20" s="117" t="n">
        <v>1720.13893462696</v>
      </c>
      <c r="BE20" s="117" t="n">
        <v>9419.81791079532</v>
      </c>
      <c r="BF20" s="117" t="n">
        <v>2015.15715837275</v>
      </c>
      <c r="BG20" s="117" t="n">
        <v>2878.91905334859</v>
      </c>
      <c r="BH20" s="117" t="n">
        <v>6859.79408762111</v>
      </c>
      <c r="BI20" s="143" t="s">
        <v>205</v>
      </c>
      <c r="BJ20" s="143"/>
      <c r="BK20" s="143"/>
      <c r="BL20" s="143"/>
      <c r="BM20" s="143"/>
      <c r="BN20" s="143"/>
      <c r="BO20" s="143"/>
      <c r="BP20" s="143"/>
      <c r="BQ20" s="143"/>
      <c r="BR20" s="89"/>
      <c r="BS20" s="139"/>
      <c r="BT20" s="142" t="s">
        <v>204</v>
      </c>
      <c r="BU20" s="142"/>
      <c r="BV20" s="142"/>
      <c r="BW20" s="142"/>
      <c r="BX20" s="142"/>
      <c r="BY20" s="142"/>
      <c r="BZ20" s="142"/>
      <c r="CA20" s="142"/>
      <c r="CB20" s="142"/>
      <c r="CC20" s="124" t="n">
        <v>1289.9653499846</v>
      </c>
      <c r="CD20" s="117" t="n">
        <v>36.172108370005</v>
      </c>
      <c r="CE20" s="117" t="n">
        <v>9.50341990084938</v>
      </c>
      <c r="CF20" s="117" t="n">
        <v>1111.70951939405</v>
      </c>
      <c r="CG20" s="117" t="n">
        <v>65.5853573020232</v>
      </c>
      <c r="CH20" s="123" t="n">
        <v>66.9949450176702</v>
      </c>
      <c r="CI20" s="124" t="n">
        <v>56.5752432825431</v>
      </c>
      <c r="CJ20" s="117" t="s">
        <v>186</v>
      </c>
      <c r="CK20" s="117" t="n">
        <v>24.1087654483013</v>
      </c>
      <c r="CL20" s="120" t="n">
        <v>9.70929450279832</v>
      </c>
      <c r="CM20" s="117" t="n">
        <v>2.4959392409879</v>
      </c>
      <c r="CN20" s="117" t="n">
        <v>20.2612440904556</v>
      </c>
      <c r="CO20" s="144" t="s">
        <v>186</v>
      </c>
      <c r="CP20" s="143" t="s">
        <v>205</v>
      </c>
      <c r="CQ20" s="143"/>
      <c r="CR20" s="143"/>
      <c r="CS20" s="143"/>
      <c r="CT20" s="143"/>
      <c r="CU20" s="143"/>
      <c r="CV20" s="143"/>
      <c r="CW20" s="143"/>
      <c r="CX20" s="143"/>
      <c r="CY20" s="89"/>
      <c r="CZ20" s="139"/>
      <c r="DA20" s="142" t="s">
        <v>204</v>
      </c>
      <c r="DB20" s="142"/>
      <c r="DC20" s="142"/>
      <c r="DD20" s="142"/>
      <c r="DE20" s="142"/>
      <c r="DF20" s="142"/>
      <c r="DG20" s="142"/>
      <c r="DH20" s="142"/>
      <c r="DI20" s="142"/>
      <c r="DJ20" s="124" t="n">
        <v>8313.95691378304</v>
      </c>
      <c r="DK20" s="117" t="n">
        <v>316.279999208699</v>
      </c>
      <c r="DL20" s="117" t="n">
        <v>522.905721465318</v>
      </c>
      <c r="DM20" s="117" t="n">
        <v>331.368667443929</v>
      </c>
      <c r="DN20" s="117" t="n">
        <v>2351.28860974299</v>
      </c>
      <c r="DO20" s="117" t="n">
        <v>2161.27779760356</v>
      </c>
      <c r="DP20" s="123" t="n">
        <v>2630.83611831855</v>
      </c>
      <c r="DQ20" s="124" t="n">
        <v>1267.89998672913</v>
      </c>
      <c r="DR20" s="117" t="s">
        <v>186</v>
      </c>
      <c r="DS20" s="120" t="n">
        <v>156.898666366208</v>
      </c>
      <c r="DT20" s="117" t="n">
        <v>48.7792035485479</v>
      </c>
      <c r="DU20" s="117" t="n">
        <v>93.8514252725211</v>
      </c>
      <c r="DV20" s="117" t="n">
        <v>225.886987392485</v>
      </c>
      <c r="DW20" s="117" t="n">
        <v>742.483704149371</v>
      </c>
      <c r="DX20" s="143" t="s">
        <v>205</v>
      </c>
      <c r="DY20" s="143"/>
      <c r="DZ20" s="143"/>
      <c r="EA20" s="143"/>
      <c r="EB20" s="143"/>
      <c r="EC20" s="143"/>
      <c r="ED20" s="143"/>
      <c r="EE20" s="143"/>
      <c r="EF20" s="143"/>
      <c r="EG20" s="89"/>
      <c r="EH20" s="139"/>
      <c r="EI20" s="142" t="s">
        <v>204</v>
      </c>
      <c r="EJ20" s="142"/>
      <c r="EK20" s="142"/>
      <c r="EL20" s="142"/>
      <c r="EM20" s="142"/>
      <c r="EN20" s="142"/>
      <c r="EO20" s="142"/>
      <c r="EP20" s="142"/>
      <c r="EQ20" s="142"/>
      <c r="ER20" s="117" t="n">
        <v>178.749688568822</v>
      </c>
      <c r="ES20" s="117" t="n">
        <v>5.5548093247705</v>
      </c>
      <c r="ET20" s="117" t="n">
        <v>12.9526368235464</v>
      </c>
      <c r="EU20" s="126" t="n">
        <v>160.242242420505</v>
      </c>
      <c r="EV20" s="124" t="n">
        <v>1204.23548355784</v>
      </c>
      <c r="EW20" s="117" t="n">
        <v>170.667047064541</v>
      </c>
      <c r="EX20" s="117" t="n">
        <v>49.7904160583106</v>
      </c>
      <c r="EY20" s="123" t="n">
        <v>983.778020434994</v>
      </c>
      <c r="EZ20" s="120" t="n">
        <v>488.510617964103</v>
      </c>
      <c r="FA20" s="117" t="n">
        <v>30.5612518768687</v>
      </c>
      <c r="FB20" s="117" t="n">
        <v>440.335334881566</v>
      </c>
      <c r="FC20" s="123" t="n">
        <v>17.6140312056686</v>
      </c>
      <c r="FD20" s="143" t="s">
        <v>205</v>
      </c>
      <c r="FE20" s="143"/>
      <c r="FF20" s="143"/>
      <c r="FG20" s="143"/>
      <c r="FH20" s="143"/>
      <c r="FI20" s="143"/>
      <c r="FJ20" s="143"/>
      <c r="FK20" s="143"/>
      <c r="FL20" s="143"/>
      <c r="FM20" s="89"/>
      <c r="FN20" s="139"/>
      <c r="FO20" s="142" t="s">
        <v>204</v>
      </c>
      <c r="FP20" s="142"/>
      <c r="FQ20" s="142"/>
      <c r="FR20" s="142"/>
      <c r="FS20" s="142"/>
      <c r="FT20" s="142"/>
      <c r="FU20" s="142"/>
      <c r="FV20" s="142"/>
      <c r="FW20" s="142"/>
      <c r="FX20" s="117" t="n">
        <v>124.990037376553</v>
      </c>
      <c r="FY20" s="117" t="n">
        <v>53.3398948409115</v>
      </c>
      <c r="FZ20" s="126" t="n">
        <v>56.0277967450249</v>
      </c>
      <c r="GA20" s="123" t="n">
        <v>15.6223457906161</v>
      </c>
      <c r="GB20" s="120" t="n">
        <v>1575.1957688369</v>
      </c>
      <c r="GC20" s="117" t="n">
        <v>214.431715676685</v>
      </c>
      <c r="GD20" s="117" t="n">
        <v>10.2452205073767</v>
      </c>
      <c r="GE20" s="117" t="n">
        <v>317.349580449799</v>
      </c>
      <c r="GF20" s="117" t="n">
        <v>43.2968362632158</v>
      </c>
      <c r="GG20" s="117" t="n">
        <v>989.872415939821</v>
      </c>
      <c r="GH20" s="143" t="s">
        <v>205</v>
      </c>
      <c r="GI20" s="143"/>
      <c r="GJ20" s="143"/>
      <c r="GK20" s="143"/>
      <c r="GL20" s="143"/>
      <c r="GM20" s="143"/>
      <c r="GN20" s="143"/>
      <c r="GO20" s="143"/>
      <c r="GP20" s="143"/>
      <c r="GQ20" s="89"/>
    </row>
    <row r="21" customFormat="false" ht="31.35" hidden="false" customHeight="true" outlineLevel="0" collapsed="false">
      <c r="A21" s="139"/>
      <c r="B21" s="145"/>
      <c r="C21" s="82" t="s">
        <v>206</v>
      </c>
      <c r="D21" s="82"/>
      <c r="E21" s="82"/>
      <c r="F21" s="82"/>
      <c r="G21" s="82"/>
      <c r="H21" s="82"/>
      <c r="I21" s="82"/>
      <c r="J21" s="82"/>
      <c r="K21" s="127" t="n">
        <v>101629.169475283</v>
      </c>
      <c r="L21" s="160" t="n">
        <v>3707.87311526926</v>
      </c>
      <c r="M21" s="134" t="n">
        <v>946.021274265279</v>
      </c>
      <c r="N21" s="134" t="n">
        <v>1897.79253018517</v>
      </c>
      <c r="O21" s="130" t="n">
        <v>864.059310818814</v>
      </c>
      <c r="P21" s="131" t="n">
        <v>85352.0207023406</v>
      </c>
      <c r="Q21" s="134" t="n">
        <v>1501.61371856733</v>
      </c>
      <c r="R21" s="134" t="n">
        <v>505.970875363377</v>
      </c>
      <c r="S21" s="134" t="n">
        <v>1389.51837042642</v>
      </c>
      <c r="T21" s="160" t="n">
        <v>218.815272865881</v>
      </c>
      <c r="U21" s="134" t="n">
        <v>798.798471960016</v>
      </c>
      <c r="V21" s="134" t="n">
        <v>645.462142332076</v>
      </c>
      <c r="W21" s="134" t="n">
        <v>822.45760520305</v>
      </c>
      <c r="X21" s="134" t="n">
        <v>9663.45891737025</v>
      </c>
      <c r="Y21" s="134" t="n">
        <v>287.619447218178</v>
      </c>
      <c r="Z21" s="134" t="n">
        <v>9277.00626310006</v>
      </c>
      <c r="AA21" s="146" t="s">
        <v>207</v>
      </c>
      <c r="AB21" s="146"/>
      <c r="AC21" s="146"/>
      <c r="AD21" s="146"/>
      <c r="AE21" s="146"/>
      <c r="AF21" s="146"/>
      <c r="AG21" s="146"/>
      <c r="AH21" s="146"/>
      <c r="AI21" s="147"/>
      <c r="AJ21" s="140"/>
      <c r="AK21" s="139"/>
      <c r="AL21" s="145"/>
      <c r="AM21" s="82" t="s">
        <v>206</v>
      </c>
      <c r="AN21" s="82"/>
      <c r="AO21" s="82"/>
      <c r="AP21" s="82"/>
      <c r="AQ21" s="82"/>
      <c r="AR21" s="82"/>
      <c r="AS21" s="82"/>
      <c r="AT21" s="82"/>
      <c r="AU21" s="131" t="n">
        <v>1298.01268878121</v>
      </c>
      <c r="AV21" s="134" t="n">
        <v>26.2036402328759</v>
      </c>
      <c r="AW21" s="134" t="n">
        <v>7131.10816896222</v>
      </c>
      <c r="AX21" s="134" t="n">
        <v>881.348375813467</v>
      </c>
      <c r="AY21" s="134" t="n">
        <v>644.321260631834</v>
      </c>
      <c r="AZ21" s="134" t="n">
        <v>9461.57422102275</v>
      </c>
      <c r="BA21" s="134" t="n">
        <v>3374.27244501529</v>
      </c>
      <c r="BB21" s="134" t="n">
        <v>12216.6836978514</v>
      </c>
      <c r="BC21" s="134" t="n">
        <v>3419.15110310231</v>
      </c>
      <c r="BD21" s="134" t="n">
        <v>1676.01721860328</v>
      </c>
      <c r="BE21" s="134" t="n">
        <v>9108.27878815302</v>
      </c>
      <c r="BF21" s="134" t="n">
        <v>1913.56608842614</v>
      </c>
      <c r="BG21" s="134" t="n">
        <v>2743.66033545419</v>
      </c>
      <c r="BH21" s="134" t="n">
        <v>6347.10158588392</v>
      </c>
      <c r="BI21" s="146" t="s">
        <v>207</v>
      </c>
      <c r="BJ21" s="146"/>
      <c r="BK21" s="146"/>
      <c r="BL21" s="146"/>
      <c r="BM21" s="146"/>
      <c r="BN21" s="146"/>
      <c r="BO21" s="146"/>
      <c r="BP21" s="146"/>
      <c r="BQ21" s="147"/>
      <c r="BR21" s="140"/>
      <c r="BS21" s="139"/>
      <c r="BT21" s="145"/>
      <c r="BU21" s="82" t="s">
        <v>206</v>
      </c>
      <c r="BV21" s="82"/>
      <c r="BW21" s="82"/>
      <c r="BX21" s="82"/>
      <c r="BY21" s="82"/>
      <c r="BZ21" s="82"/>
      <c r="CA21" s="82"/>
      <c r="CB21" s="82"/>
      <c r="CC21" s="131" t="n">
        <v>1176.27551956611</v>
      </c>
      <c r="CD21" s="134" t="n">
        <v>20.6413586980588</v>
      </c>
      <c r="CE21" s="134" t="n">
        <v>9.50341990084938</v>
      </c>
      <c r="CF21" s="134" t="n">
        <v>1015.55043864751</v>
      </c>
      <c r="CG21" s="134" t="n">
        <v>63.5853573020232</v>
      </c>
      <c r="CH21" s="149" t="n">
        <v>66.9949450176702</v>
      </c>
      <c r="CI21" s="131" t="n">
        <v>44.3088875961638</v>
      </c>
      <c r="CJ21" s="134" t="s">
        <v>186</v>
      </c>
      <c r="CK21" s="134" t="n">
        <v>24.1087654483013</v>
      </c>
      <c r="CL21" s="160" t="n">
        <v>9.70929450279832</v>
      </c>
      <c r="CM21" s="134" t="n">
        <v>2.4959392409879</v>
      </c>
      <c r="CN21" s="134" t="n">
        <v>7.99488840407634</v>
      </c>
      <c r="CO21" s="148" t="s">
        <v>186</v>
      </c>
      <c r="CP21" s="146" t="s">
        <v>207</v>
      </c>
      <c r="CQ21" s="146"/>
      <c r="CR21" s="146"/>
      <c r="CS21" s="146"/>
      <c r="CT21" s="146"/>
      <c r="CU21" s="146"/>
      <c r="CV21" s="146"/>
      <c r="CW21" s="146"/>
      <c r="CX21" s="147"/>
      <c r="CY21" s="140"/>
      <c r="CZ21" s="139"/>
      <c r="DA21" s="145"/>
      <c r="DB21" s="82" t="s">
        <v>206</v>
      </c>
      <c r="DC21" s="82"/>
      <c r="DD21" s="82"/>
      <c r="DE21" s="82"/>
      <c r="DF21" s="82"/>
      <c r="DG21" s="82"/>
      <c r="DH21" s="82"/>
      <c r="DI21" s="82"/>
      <c r="DJ21" s="131" t="n">
        <v>6913.05649469147</v>
      </c>
      <c r="DK21" s="134" t="n">
        <v>25.06632738751</v>
      </c>
      <c r="DL21" s="134" t="n">
        <v>288.810094196693</v>
      </c>
      <c r="DM21" s="134" t="n">
        <v>265.38120912509</v>
      </c>
      <c r="DN21" s="134" t="n">
        <v>1937.68006789574</v>
      </c>
      <c r="DO21" s="134" t="n">
        <v>1871.71808505422</v>
      </c>
      <c r="DP21" s="149" t="n">
        <v>2524.40071103222</v>
      </c>
      <c r="DQ21" s="131" t="n">
        <v>1115.25246456002</v>
      </c>
      <c r="DR21" s="134" t="s">
        <v>186</v>
      </c>
      <c r="DS21" s="160" t="n">
        <v>156.898666366208</v>
      </c>
      <c r="DT21" s="134" t="n">
        <v>27.8738305991702</v>
      </c>
      <c r="DU21" s="134" t="n">
        <v>79.5844451924187</v>
      </c>
      <c r="DV21" s="134" t="n">
        <v>122.697748893143</v>
      </c>
      <c r="DW21" s="134" t="n">
        <v>728.197773509082</v>
      </c>
      <c r="DX21" s="146" t="s">
        <v>207</v>
      </c>
      <c r="DY21" s="146"/>
      <c r="DZ21" s="146"/>
      <c r="EA21" s="146"/>
      <c r="EB21" s="146"/>
      <c r="EC21" s="146"/>
      <c r="ED21" s="146"/>
      <c r="EE21" s="146"/>
      <c r="EF21" s="147"/>
      <c r="EG21" s="140"/>
      <c r="EH21" s="139"/>
      <c r="EI21" s="145"/>
      <c r="EJ21" s="82" t="s">
        <v>206</v>
      </c>
      <c r="EK21" s="82"/>
      <c r="EL21" s="82"/>
      <c r="EM21" s="82"/>
      <c r="EN21" s="82"/>
      <c r="EO21" s="82"/>
      <c r="EP21" s="82"/>
      <c r="EQ21" s="82"/>
      <c r="ER21" s="134" t="n">
        <v>173.194879244051</v>
      </c>
      <c r="ES21" s="134" t="s">
        <v>186</v>
      </c>
      <c r="ET21" s="134" t="n">
        <v>12.9526368235464</v>
      </c>
      <c r="EU21" s="130" t="n">
        <v>160.242242420505</v>
      </c>
      <c r="EV21" s="131" t="n">
        <v>1128.98646931037</v>
      </c>
      <c r="EW21" s="134" t="n">
        <v>170.667047064541</v>
      </c>
      <c r="EX21" s="134" t="n">
        <v>30.2440222196828</v>
      </c>
      <c r="EY21" s="149" t="n">
        <v>928.075400026147</v>
      </c>
      <c r="EZ21" s="160" t="n">
        <v>470.896586758434</v>
      </c>
      <c r="FA21" s="134" t="n">
        <v>30.5612518768687</v>
      </c>
      <c r="FB21" s="134" t="n">
        <v>440.335334881566</v>
      </c>
      <c r="FC21" s="149" t="s">
        <v>186</v>
      </c>
      <c r="FD21" s="146" t="s">
        <v>207</v>
      </c>
      <c r="FE21" s="146"/>
      <c r="FF21" s="146"/>
      <c r="FG21" s="146"/>
      <c r="FH21" s="146"/>
      <c r="FI21" s="146"/>
      <c r="FJ21" s="146"/>
      <c r="FK21" s="146"/>
      <c r="FL21" s="147"/>
      <c r="FM21" s="140"/>
      <c r="FN21" s="139"/>
      <c r="FO21" s="145"/>
      <c r="FP21" s="82" t="s">
        <v>206</v>
      </c>
      <c r="FQ21" s="82"/>
      <c r="FR21" s="82"/>
      <c r="FS21" s="82"/>
      <c r="FT21" s="82"/>
      <c r="FU21" s="82"/>
      <c r="FV21" s="82"/>
      <c r="FW21" s="82"/>
      <c r="FX21" s="134" t="n">
        <v>116.88919712307</v>
      </c>
      <c r="FY21" s="134" t="n">
        <v>53.3398948409115</v>
      </c>
      <c r="FZ21" s="130" t="n">
        <v>51.5567692982668</v>
      </c>
      <c r="GA21" s="149" t="n">
        <v>11.9925329838912</v>
      </c>
      <c r="GB21" s="160" t="n">
        <v>1430.41515882314</v>
      </c>
      <c r="GC21" s="134" t="n">
        <v>214.431715676685</v>
      </c>
      <c r="GD21" s="134" t="s">
        <v>186</v>
      </c>
      <c r="GE21" s="134" t="n">
        <v>317.349580449799</v>
      </c>
      <c r="GF21" s="134" t="n">
        <v>43.2968362632158</v>
      </c>
      <c r="GG21" s="134" t="n">
        <v>855.337026433445</v>
      </c>
      <c r="GH21" s="146" t="s">
        <v>207</v>
      </c>
      <c r="GI21" s="146"/>
      <c r="GJ21" s="146"/>
      <c r="GK21" s="146"/>
      <c r="GL21" s="146"/>
      <c r="GM21" s="146"/>
      <c r="GN21" s="146"/>
      <c r="GO21" s="146"/>
      <c r="GP21" s="147"/>
      <c r="GQ21" s="140"/>
    </row>
    <row r="22" customFormat="false" ht="31.35" hidden="false" customHeight="true" outlineLevel="0" collapsed="false">
      <c r="A22" s="136" t="s">
        <v>208</v>
      </c>
      <c r="B22" s="136"/>
      <c r="C22" s="136"/>
      <c r="D22" s="136"/>
      <c r="E22" s="136"/>
      <c r="F22" s="136"/>
      <c r="G22" s="136"/>
      <c r="H22" s="136"/>
      <c r="I22" s="136"/>
      <c r="J22" s="136"/>
      <c r="K22" s="150" t="n">
        <v>36852.3217375856</v>
      </c>
      <c r="L22" s="120" t="n">
        <v>1736.74863301836</v>
      </c>
      <c r="M22" s="117" t="n">
        <v>808.345054438523</v>
      </c>
      <c r="N22" s="117" t="n">
        <v>53.3764953344885</v>
      </c>
      <c r="O22" s="153" t="n">
        <v>875.027083245345</v>
      </c>
      <c r="P22" s="154" t="n">
        <v>27174.996512896</v>
      </c>
      <c r="Q22" s="117" t="n">
        <v>513.998394232466</v>
      </c>
      <c r="R22" s="117" t="n">
        <v>64.5768086163433</v>
      </c>
      <c r="S22" s="117" t="n">
        <v>464.206535730803</v>
      </c>
      <c r="T22" s="120" t="n">
        <v>81.6068547253331</v>
      </c>
      <c r="U22" s="117" t="n">
        <v>528.974467596005</v>
      </c>
      <c r="V22" s="117" t="n">
        <v>354.972924574269</v>
      </c>
      <c r="W22" s="117" t="n">
        <v>669.087461892208</v>
      </c>
      <c r="X22" s="117" t="n">
        <v>548.679450529439</v>
      </c>
      <c r="Y22" s="117" t="n">
        <v>94.1094777375989</v>
      </c>
      <c r="Z22" s="117" t="n">
        <v>3482.39064014022</v>
      </c>
      <c r="AA22" s="141" t="s">
        <v>209</v>
      </c>
      <c r="AB22" s="141"/>
      <c r="AC22" s="141"/>
      <c r="AD22" s="141"/>
      <c r="AE22" s="141"/>
      <c r="AF22" s="141"/>
      <c r="AG22" s="141"/>
      <c r="AH22" s="141"/>
      <c r="AI22" s="141"/>
      <c r="AJ22" s="141"/>
      <c r="AK22" s="136" t="s">
        <v>208</v>
      </c>
      <c r="AL22" s="136"/>
      <c r="AM22" s="136"/>
      <c r="AN22" s="136"/>
      <c r="AO22" s="136"/>
      <c r="AP22" s="136"/>
      <c r="AQ22" s="136"/>
      <c r="AR22" s="136"/>
      <c r="AS22" s="136"/>
      <c r="AT22" s="136"/>
      <c r="AU22" s="154" t="n">
        <v>85.1649858963986</v>
      </c>
      <c r="AV22" s="117" t="n">
        <v>22.9302633189265</v>
      </c>
      <c r="AW22" s="117" t="n">
        <v>260.088638488356</v>
      </c>
      <c r="AX22" s="117" t="n">
        <v>249.319157824809</v>
      </c>
      <c r="AY22" s="117" t="n">
        <v>72.5504271577099</v>
      </c>
      <c r="AZ22" s="117" t="n">
        <v>6245.34514308175</v>
      </c>
      <c r="BA22" s="117" t="n">
        <v>983.499871801156</v>
      </c>
      <c r="BB22" s="117" t="n">
        <v>1252.01704270033</v>
      </c>
      <c r="BC22" s="117" t="n">
        <v>1174.89797397587</v>
      </c>
      <c r="BD22" s="117" t="n">
        <v>358.972399005176</v>
      </c>
      <c r="BE22" s="117" t="n">
        <v>1165.22966083812</v>
      </c>
      <c r="BF22" s="117" t="n">
        <v>413.893679914953</v>
      </c>
      <c r="BG22" s="117" t="n">
        <v>661.834262088131</v>
      </c>
      <c r="BH22" s="117" t="n">
        <v>7426.64999102966</v>
      </c>
      <c r="BI22" s="141" t="s">
        <v>209</v>
      </c>
      <c r="BJ22" s="141"/>
      <c r="BK22" s="141"/>
      <c r="BL22" s="141"/>
      <c r="BM22" s="141"/>
      <c r="BN22" s="141"/>
      <c r="BO22" s="141"/>
      <c r="BP22" s="141"/>
      <c r="BQ22" s="141"/>
      <c r="BR22" s="141"/>
      <c r="BS22" s="136" t="s">
        <v>208</v>
      </c>
      <c r="BT22" s="136"/>
      <c r="BU22" s="136"/>
      <c r="BV22" s="136"/>
      <c r="BW22" s="136"/>
      <c r="BX22" s="136"/>
      <c r="BY22" s="136"/>
      <c r="BZ22" s="136"/>
      <c r="CA22" s="136"/>
      <c r="CB22" s="136"/>
      <c r="CC22" s="154" t="n">
        <v>261.734000446014</v>
      </c>
      <c r="CD22" s="117" t="n">
        <v>8.76537483597307</v>
      </c>
      <c r="CE22" s="117" t="s">
        <v>186</v>
      </c>
      <c r="CF22" s="117" t="n">
        <v>32.8899244029067</v>
      </c>
      <c r="CG22" s="117" t="n">
        <v>8.23308444773436</v>
      </c>
      <c r="CH22" s="123" t="n">
        <v>211.8456167594</v>
      </c>
      <c r="CI22" s="154" t="n">
        <v>58.869013921625</v>
      </c>
      <c r="CJ22" s="117" t="n">
        <v>1</v>
      </c>
      <c r="CK22" s="117" t="n">
        <v>13.8407525939045</v>
      </c>
      <c r="CL22" s="120" t="s">
        <v>186</v>
      </c>
      <c r="CM22" s="117" t="s">
        <v>186</v>
      </c>
      <c r="CN22" s="117" t="n">
        <v>44.0282613277204</v>
      </c>
      <c r="CO22" s="144" t="s">
        <v>186</v>
      </c>
      <c r="CP22" s="141" t="s">
        <v>209</v>
      </c>
      <c r="CQ22" s="141"/>
      <c r="CR22" s="141"/>
      <c r="CS22" s="141"/>
      <c r="CT22" s="141"/>
      <c r="CU22" s="141"/>
      <c r="CV22" s="141"/>
      <c r="CW22" s="141"/>
      <c r="CX22" s="141"/>
      <c r="CY22" s="141"/>
      <c r="CZ22" s="136" t="s">
        <v>208</v>
      </c>
      <c r="DA22" s="136"/>
      <c r="DB22" s="136"/>
      <c r="DC22" s="136"/>
      <c r="DD22" s="136"/>
      <c r="DE22" s="136"/>
      <c r="DF22" s="136"/>
      <c r="DG22" s="136"/>
      <c r="DH22" s="136"/>
      <c r="DI22" s="136"/>
      <c r="DJ22" s="154" t="n">
        <v>3640.4919443289</v>
      </c>
      <c r="DK22" s="117" t="n">
        <v>6.20983923638801</v>
      </c>
      <c r="DL22" s="117" t="n">
        <v>897.95012526531</v>
      </c>
      <c r="DM22" s="117" t="n">
        <v>50.7984897061193</v>
      </c>
      <c r="DN22" s="117" t="n">
        <v>379.793926916228</v>
      </c>
      <c r="DO22" s="117" t="n">
        <v>815.181739275179</v>
      </c>
      <c r="DP22" s="123" t="n">
        <v>1490.55782392967</v>
      </c>
      <c r="DQ22" s="154" t="n">
        <v>2253.52032857241</v>
      </c>
      <c r="DR22" s="117" t="s">
        <v>186</v>
      </c>
      <c r="DS22" s="120" t="n">
        <v>106.668918163496</v>
      </c>
      <c r="DT22" s="117" t="n">
        <v>164.346833701908</v>
      </c>
      <c r="DU22" s="117" t="n">
        <v>48.0883820998656</v>
      </c>
      <c r="DV22" s="117" t="n">
        <v>99.4251124432206</v>
      </c>
      <c r="DW22" s="117" t="n">
        <v>1834.99108216392</v>
      </c>
      <c r="DX22" s="141" t="s">
        <v>209</v>
      </c>
      <c r="DY22" s="141"/>
      <c r="DZ22" s="141"/>
      <c r="EA22" s="141"/>
      <c r="EB22" s="141"/>
      <c r="EC22" s="141"/>
      <c r="ED22" s="141"/>
      <c r="EE22" s="141"/>
      <c r="EF22" s="141"/>
      <c r="EG22" s="141"/>
      <c r="EH22" s="136" t="s">
        <v>208</v>
      </c>
      <c r="EI22" s="136"/>
      <c r="EJ22" s="136"/>
      <c r="EK22" s="136"/>
      <c r="EL22" s="136"/>
      <c r="EM22" s="136"/>
      <c r="EN22" s="136"/>
      <c r="EO22" s="136"/>
      <c r="EP22" s="136"/>
      <c r="EQ22" s="136"/>
      <c r="ER22" s="117" t="n">
        <v>194.792168079232</v>
      </c>
      <c r="ES22" s="117" t="s">
        <v>186</v>
      </c>
      <c r="ET22" s="117" t="n">
        <v>139.310476244083</v>
      </c>
      <c r="EU22" s="153" t="n">
        <v>55.4816918351486</v>
      </c>
      <c r="EV22" s="154" t="n">
        <v>562.348591133454</v>
      </c>
      <c r="EW22" s="117" t="n">
        <v>297.281753193343</v>
      </c>
      <c r="EX22" s="117" t="n">
        <v>77.6320263396763</v>
      </c>
      <c r="EY22" s="123" t="n">
        <v>187.434811600434</v>
      </c>
      <c r="EZ22" s="120" t="n">
        <v>502.652994272481</v>
      </c>
      <c r="FA22" s="117" t="n">
        <v>493.635708218246</v>
      </c>
      <c r="FB22" s="117" t="n">
        <v>9.01728605423447</v>
      </c>
      <c r="FC22" s="123" t="s">
        <v>186</v>
      </c>
      <c r="FD22" s="141" t="s">
        <v>209</v>
      </c>
      <c r="FE22" s="141"/>
      <c r="FF22" s="141"/>
      <c r="FG22" s="141"/>
      <c r="FH22" s="141"/>
      <c r="FI22" s="141"/>
      <c r="FJ22" s="141"/>
      <c r="FK22" s="141"/>
      <c r="FL22" s="141"/>
      <c r="FM22" s="141"/>
      <c r="FN22" s="136" t="s">
        <v>208</v>
      </c>
      <c r="FO22" s="136"/>
      <c r="FP22" s="136"/>
      <c r="FQ22" s="136"/>
      <c r="FR22" s="136"/>
      <c r="FS22" s="136"/>
      <c r="FT22" s="136"/>
      <c r="FU22" s="136"/>
      <c r="FV22" s="136"/>
      <c r="FW22" s="136"/>
      <c r="FX22" s="117" t="n">
        <v>274.938214514104</v>
      </c>
      <c r="FY22" s="117" t="n">
        <v>220.727051215904</v>
      </c>
      <c r="FZ22" s="153" t="n">
        <v>50.5813504914749</v>
      </c>
      <c r="GA22" s="123" t="n">
        <v>3.6298128067249</v>
      </c>
      <c r="GB22" s="120" t="n">
        <v>191.229336403016</v>
      </c>
      <c r="GC22" s="117" t="s">
        <v>186</v>
      </c>
      <c r="GD22" s="117" t="s">
        <v>186</v>
      </c>
      <c r="GE22" s="117" t="s">
        <v>186</v>
      </c>
      <c r="GF22" s="117" t="s">
        <v>186</v>
      </c>
      <c r="GG22" s="117" t="n">
        <v>191.229336403016</v>
      </c>
      <c r="GH22" s="141" t="s">
        <v>209</v>
      </c>
      <c r="GI22" s="141"/>
      <c r="GJ22" s="141"/>
      <c r="GK22" s="141"/>
      <c r="GL22" s="141"/>
      <c r="GM22" s="141"/>
      <c r="GN22" s="141"/>
      <c r="GO22" s="141"/>
      <c r="GP22" s="141"/>
      <c r="GQ22" s="141"/>
    </row>
    <row r="23" customFormat="false" ht="31.35" hidden="false" customHeight="true" outlineLevel="0" collapsed="false">
      <c r="A23" s="139"/>
      <c r="B23" s="142" t="s">
        <v>210</v>
      </c>
      <c r="C23" s="142"/>
      <c r="D23" s="142"/>
      <c r="E23" s="142"/>
      <c r="F23" s="142"/>
      <c r="G23" s="142"/>
      <c r="H23" s="142"/>
      <c r="I23" s="142"/>
      <c r="J23" s="142"/>
      <c r="K23" s="115" t="n">
        <v>27999.9349650737</v>
      </c>
      <c r="L23" s="120" t="n">
        <v>1614.16986340645</v>
      </c>
      <c r="M23" s="117" t="n">
        <v>802.189393159685</v>
      </c>
      <c r="N23" s="117" t="n">
        <v>53.3764953344885</v>
      </c>
      <c r="O23" s="126" t="n">
        <v>758.603974912281</v>
      </c>
      <c r="P23" s="124" t="n">
        <v>20228.0626575008</v>
      </c>
      <c r="Q23" s="117" t="n">
        <v>486.171581127507</v>
      </c>
      <c r="R23" s="117" t="n">
        <v>50.9116235137367</v>
      </c>
      <c r="S23" s="117" t="n">
        <v>434.193380544473</v>
      </c>
      <c r="T23" s="120" t="n">
        <v>81.6068547253331</v>
      </c>
      <c r="U23" s="117" t="n">
        <v>423.259194350796</v>
      </c>
      <c r="V23" s="117" t="n">
        <v>354.972924574269</v>
      </c>
      <c r="W23" s="117" t="n">
        <v>442.732541137596</v>
      </c>
      <c r="X23" s="117" t="n">
        <v>254.917306354995</v>
      </c>
      <c r="Y23" s="117" t="n">
        <v>80.6733631296995</v>
      </c>
      <c r="Z23" s="117" t="n">
        <v>2677.93394496377</v>
      </c>
      <c r="AA23" s="143" t="s">
        <v>211</v>
      </c>
      <c r="AB23" s="143"/>
      <c r="AC23" s="143"/>
      <c r="AD23" s="143"/>
      <c r="AE23" s="143"/>
      <c r="AF23" s="143"/>
      <c r="AG23" s="143"/>
      <c r="AH23" s="143"/>
      <c r="AI23" s="143"/>
      <c r="AJ23" s="89"/>
      <c r="AK23" s="139"/>
      <c r="AL23" s="142" t="s">
        <v>210</v>
      </c>
      <c r="AM23" s="142"/>
      <c r="AN23" s="142"/>
      <c r="AO23" s="142"/>
      <c r="AP23" s="142"/>
      <c r="AQ23" s="142"/>
      <c r="AR23" s="142"/>
      <c r="AS23" s="142"/>
      <c r="AT23" s="142"/>
      <c r="AU23" s="124" t="n">
        <v>85.1649858963986</v>
      </c>
      <c r="AV23" s="117" t="n">
        <v>4.39114393091518</v>
      </c>
      <c r="AW23" s="117" t="n">
        <v>158.67093373535</v>
      </c>
      <c r="AX23" s="117" t="n">
        <v>77.1303618511081</v>
      </c>
      <c r="AY23" s="117" t="n">
        <v>52.7998305646721</v>
      </c>
      <c r="AZ23" s="117" t="n">
        <v>3524.25238171832</v>
      </c>
      <c r="BA23" s="117" t="n">
        <v>861.590700627287</v>
      </c>
      <c r="BB23" s="117" t="n">
        <v>1065.88615985784</v>
      </c>
      <c r="BC23" s="117" t="n">
        <v>799.728062277406</v>
      </c>
      <c r="BD23" s="117" t="n">
        <v>176.745856632531</v>
      </c>
      <c r="BE23" s="117" t="n">
        <v>1076.3295117397</v>
      </c>
      <c r="BF23" s="117" t="n">
        <v>139.537694702615</v>
      </c>
      <c r="BG23" s="117" t="n">
        <v>401.958735068729</v>
      </c>
      <c r="BH23" s="117" t="n">
        <v>6516.50358447577</v>
      </c>
      <c r="BI23" s="143" t="s">
        <v>211</v>
      </c>
      <c r="BJ23" s="143"/>
      <c r="BK23" s="143"/>
      <c r="BL23" s="143"/>
      <c r="BM23" s="143"/>
      <c r="BN23" s="143"/>
      <c r="BO23" s="143"/>
      <c r="BP23" s="143"/>
      <c r="BQ23" s="143"/>
      <c r="BR23" s="89"/>
      <c r="BS23" s="139"/>
      <c r="BT23" s="142" t="s">
        <v>210</v>
      </c>
      <c r="BU23" s="142"/>
      <c r="BV23" s="142"/>
      <c r="BW23" s="142"/>
      <c r="BX23" s="142"/>
      <c r="BY23" s="142"/>
      <c r="BZ23" s="142"/>
      <c r="CA23" s="142"/>
      <c r="CB23" s="142"/>
      <c r="CC23" s="124" t="n">
        <v>164.331094723882</v>
      </c>
      <c r="CD23" s="117" t="n">
        <v>8.76537483597307</v>
      </c>
      <c r="CE23" s="117" t="s">
        <v>186</v>
      </c>
      <c r="CF23" s="117" t="s">
        <v>186</v>
      </c>
      <c r="CG23" s="117" t="n">
        <v>3.55264925107005</v>
      </c>
      <c r="CH23" s="123" t="n">
        <v>152.013070636839</v>
      </c>
      <c r="CI23" s="124" t="n">
        <v>58.869013921625</v>
      </c>
      <c r="CJ23" s="117" t="n">
        <v>1</v>
      </c>
      <c r="CK23" s="117" t="n">
        <v>13.8407525939045</v>
      </c>
      <c r="CL23" s="120" t="s">
        <v>186</v>
      </c>
      <c r="CM23" s="117" t="s">
        <v>186</v>
      </c>
      <c r="CN23" s="117" t="n">
        <v>44.0282613277204</v>
      </c>
      <c r="CO23" s="144" t="s">
        <v>186</v>
      </c>
      <c r="CP23" s="143" t="s">
        <v>211</v>
      </c>
      <c r="CQ23" s="143"/>
      <c r="CR23" s="143"/>
      <c r="CS23" s="143"/>
      <c r="CT23" s="143"/>
      <c r="CU23" s="143"/>
      <c r="CV23" s="143"/>
      <c r="CW23" s="143"/>
      <c r="CX23" s="143"/>
      <c r="CY23" s="89"/>
      <c r="CZ23" s="139"/>
      <c r="DA23" s="142" t="s">
        <v>210</v>
      </c>
      <c r="DB23" s="142"/>
      <c r="DC23" s="142"/>
      <c r="DD23" s="142"/>
      <c r="DE23" s="142"/>
      <c r="DF23" s="142"/>
      <c r="DG23" s="142"/>
      <c r="DH23" s="142"/>
      <c r="DI23" s="142"/>
      <c r="DJ23" s="124" t="n">
        <v>2601.37451197606</v>
      </c>
      <c r="DK23" s="117" t="n">
        <v>6.20983923638801</v>
      </c>
      <c r="DL23" s="117" t="n">
        <v>672.680276265911</v>
      </c>
      <c r="DM23" s="117" t="n">
        <v>41.2309681713254</v>
      </c>
      <c r="DN23" s="117" t="n">
        <v>324.234410461507</v>
      </c>
      <c r="DO23" s="117" t="n">
        <v>564.926527865792</v>
      </c>
      <c r="DP23" s="123" t="n">
        <v>992.092489975132</v>
      </c>
      <c r="DQ23" s="124" t="n">
        <v>2245.3343067867</v>
      </c>
      <c r="DR23" s="117" t="s">
        <v>186</v>
      </c>
      <c r="DS23" s="120" t="n">
        <v>106.668918163496</v>
      </c>
      <c r="DT23" s="117" t="n">
        <v>164.346833701908</v>
      </c>
      <c r="DU23" s="117" t="n">
        <v>48.0883820998656</v>
      </c>
      <c r="DV23" s="117" t="n">
        <v>91.239090657504</v>
      </c>
      <c r="DW23" s="117" t="n">
        <v>1834.99108216392</v>
      </c>
      <c r="DX23" s="143" t="s">
        <v>211</v>
      </c>
      <c r="DY23" s="143"/>
      <c r="DZ23" s="143"/>
      <c r="EA23" s="143"/>
      <c r="EB23" s="143"/>
      <c r="EC23" s="143"/>
      <c r="ED23" s="143"/>
      <c r="EE23" s="143"/>
      <c r="EF23" s="143"/>
      <c r="EG23" s="89"/>
      <c r="EH23" s="139"/>
      <c r="EI23" s="142" t="s">
        <v>210</v>
      </c>
      <c r="EJ23" s="142"/>
      <c r="EK23" s="142"/>
      <c r="EL23" s="142"/>
      <c r="EM23" s="142"/>
      <c r="EN23" s="142"/>
      <c r="EO23" s="142"/>
      <c r="EP23" s="142"/>
      <c r="EQ23" s="142"/>
      <c r="ER23" s="117" t="n">
        <v>54.9481826372233</v>
      </c>
      <c r="ES23" s="117" t="s">
        <v>186</v>
      </c>
      <c r="ET23" s="117" t="n">
        <v>21.0407619265992</v>
      </c>
      <c r="EU23" s="126" t="n">
        <v>33.9074207106241</v>
      </c>
      <c r="EV23" s="124" t="n">
        <v>402.715976816913</v>
      </c>
      <c r="EW23" s="117" t="n">
        <v>216.770815180065</v>
      </c>
      <c r="EX23" s="117" t="n">
        <v>77.6320263396763</v>
      </c>
      <c r="EY23" s="123" t="n">
        <v>108.313135297171</v>
      </c>
      <c r="EZ23" s="120" t="n">
        <v>502.652994272481</v>
      </c>
      <c r="FA23" s="117" t="n">
        <v>493.635708218246</v>
      </c>
      <c r="FB23" s="117" t="n">
        <v>9.01728605423447</v>
      </c>
      <c r="FC23" s="123" t="s">
        <v>186</v>
      </c>
      <c r="FD23" s="143" t="s">
        <v>211</v>
      </c>
      <c r="FE23" s="143"/>
      <c r="FF23" s="143"/>
      <c r="FG23" s="143"/>
      <c r="FH23" s="143"/>
      <c r="FI23" s="143"/>
      <c r="FJ23" s="143"/>
      <c r="FK23" s="143"/>
      <c r="FL23" s="143"/>
      <c r="FM23" s="89"/>
      <c r="FN23" s="139"/>
      <c r="FO23" s="142" t="s">
        <v>210</v>
      </c>
      <c r="FP23" s="142"/>
      <c r="FQ23" s="142"/>
      <c r="FR23" s="142"/>
      <c r="FS23" s="142"/>
      <c r="FT23" s="142"/>
      <c r="FU23" s="142"/>
      <c r="FV23" s="142"/>
      <c r="FW23" s="142"/>
      <c r="FX23" s="117" t="n">
        <v>9.11351403170939</v>
      </c>
      <c r="FY23" s="117" t="n">
        <v>5.48370122498448</v>
      </c>
      <c r="FZ23" s="126" t="s">
        <v>186</v>
      </c>
      <c r="GA23" s="123" t="n">
        <v>3.6298128067249</v>
      </c>
      <c r="GB23" s="120" t="n">
        <v>118.362848999796</v>
      </c>
      <c r="GC23" s="117" t="s">
        <v>186</v>
      </c>
      <c r="GD23" s="117" t="s">
        <v>186</v>
      </c>
      <c r="GE23" s="117" t="s">
        <v>186</v>
      </c>
      <c r="GF23" s="117" t="s">
        <v>186</v>
      </c>
      <c r="GG23" s="117" t="n">
        <v>118.362848999796</v>
      </c>
      <c r="GH23" s="143" t="s">
        <v>211</v>
      </c>
      <c r="GI23" s="143"/>
      <c r="GJ23" s="143"/>
      <c r="GK23" s="143"/>
      <c r="GL23" s="143"/>
      <c r="GM23" s="143"/>
      <c r="GN23" s="143"/>
      <c r="GO23" s="143"/>
      <c r="GP23" s="143"/>
      <c r="GQ23" s="89"/>
    </row>
    <row r="24" customFormat="false" ht="31.35" hidden="false" customHeight="true" outlineLevel="0" collapsed="false">
      <c r="A24" s="139"/>
      <c r="B24" s="145"/>
      <c r="C24" s="82" t="s">
        <v>212</v>
      </c>
      <c r="D24" s="82"/>
      <c r="E24" s="82"/>
      <c r="F24" s="82"/>
      <c r="G24" s="82"/>
      <c r="H24" s="82"/>
      <c r="I24" s="82"/>
      <c r="J24" s="82"/>
      <c r="K24" s="115" t="n">
        <v>26392.225396491</v>
      </c>
      <c r="L24" s="120" t="n">
        <v>1614.16986340645</v>
      </c>
      <c r="M24" s="117" t="n">
        <v>802.189393159685</v>
      </c>
      <c r="N24" s="117" t="n">
        <v>53.3764953344885</v>
      </c>
      <c r="O24" s="126" t="n">
        <v>758.603974912281</v>
      </c>
      <c r="P24" s="124" t="n">
        <v>19061.6257216753</v>
      </c>
      <c r="Q24" s="117" t="n">
        <v>486.171581127507</v>
      </c>
      <c r="R24" s="117" t="n">
        <v>48.5144957722058</v>
      </c>
      <c r="S24" s="117" t="n">
        <v>434.193380544473</v>
      </c>
      <c r="T24" s="120" t="n">
        <v>81.6068547253331</v>
      </c>
      <c r="U24" s="117" t="n">
        <v>423.259194350796</v>
      </c>
      <c r="V24" s="117" t="n">
        <v>335.040255273658</v>
      </c>
      <c r="W24" s="117" t="n">
        <v>323.572773966961</v>
      </c>
      <c r="X24" s="117" t="n">
        <v>254.917306354995</v>
      </c>
      <c r="Y24" s="117" t="n">
        <v>80.6733631296995</v>
      </c>
      <c r="Z24" s="117" t="n">
        <v>2438.0000254281</v>
      </c>
      <c r="AA24" s="146" t="s">
        <v>213</v>
      </c>
      <c r="AB24" s="146"/>
      <c r="AC24" s="146"/>
      <c r="AD24" s="146"/>
      <c r="AE24" s="146"/>
      <c r="AF24" s="146"/>
      <c r="AG24" s="146"/>
      <c r="AH24" s="146"/>
      <c r="AI24" s="156"/>
      <c r="AJ24" s="140"/>
      <c r="AK24" s="139"/>
      <c r="AL24" s="145"/>
      <c r="AM24" s="82" t="s">
        <v>212</v>
      </c>
      <c r="AN24" s="82"/>
      <c r="AO24" s="82"/>
      <c r="AP24" s="82"/>
      <c r="AQ24" s="82"/>
      <c r="AR24" s="82"/>
      <c r="AS24" s="82"/>
      <c r="AT24" s="82"/>
      <c r="AU24" s="124" t="n">
        <v>65.3410385397196</v>
      </c>
      <c r="AV24" s="117" t="n">
        <v>4.39114393091518</v>
      </c>
      <c r="AW24" s="117" t="n">
        <v>158.67093373535</v>
      </c>
      <c r="AX24" s="117" t="n">
        <v>72.7473144828646</v>
      </c>
      <c r="AY24" s="117" t="n">
        <v>49.7409797729628</v>
      </c>
      <c r="AZ24" s="117" t="n">
        <v>3161.95227328942</v>
      </c>
      <c r="BA24" s="117" t="n">
        <v>831.926655222271</v>
      </c>
      <c r="BB24" s="117" t="n">
        <v>1045.1652530125</v>
      </c>
      <c r="BC24" s="117" t="n">
        <v>777.505128303557</v>
      </c>
      <c r="BD24" s="117" t="n">
        <v>176.745856632531</v>
      </c>
      <c r="BE24" s="117" t="n">
        <v>907.727363576683</v>
      </c>
      <c r="BF24" s="117" t="n">
        <v>133.563363335711</v>
      </c>
      <c r="BG24" s="117" t="n">
        <v>401.958735068729</v>
      </c>
      <c r="BH24" s="117" t="n">
        <v>6368.24045209837</v>
      </c>
      <c r="BI24" s="146" t="s">
        <v>213</v>
      </c>
      <c r="BJ24" s="146"/>
      <c r="BK24" s="146"/>
      <c r="BL24" s="146"/>
      <c r="BM24" s="146"/>
      <c r="BN24" s="146"/>
      <c r="BO24" s="146"/>
      <c r="BP24" s="146"/>
      <c r="BQ24" s="156"/>
      <c r="BR24" s="140"/>
      <c r="BS24" s="139"/>
      <c r="BT24" s="145"/>
      <c r="BU24" s="82" t="s">
        <v>212</v>
      </c>
      <c r="BV24" s="82"/>
      <c r="BW24" s="82"/>
      <c r="BX24" s="82"/>
      <c r="BY24" s="82"/>
      <c r="BZ24" s="82"/>
      <c r="CA24" s="82"/>
      <c r="CB24" s="82"/>
      <c r="CC24" s="124" t="n">
        <v>164.331094723882</v>
      </c>
      <c r="CD24" s="117" t="n">
        <v>8.76537483597307</v>
      </c>
      <c r="CE24" s="117" t="s">
        <v>186</v>
      </c>
      <c r="CF24" s="117" t="s">
        <v>186</v>
      </c>
      <c r="CG24" s="117" t="n">
        <v>3.55264925107005</v>
      </c>
      <c r="CH24" s="123" t="n">
        <v>152.013070636839</v>
      </c>
      <c r="CI24" s="124" t="n">
        <v>33.2402861234735</v>
      </c>
      <c r="CJ24" s="117" t="n">
        <v>1</v>
      </c>
      <c r="CK24" s="117" t="n">
        <v>13.8407525939045</v>
      </c>
      <c r="CL24" s="120" t="s">
        <v>186</v>
      </c>
      <c r="CM24" s="117" t="s">
        <v>186</v>
      </c>
      <c r="CN24" s="117" t="n">
        <v>18.3995335295689</v>
      </c>
      <c r="CO24" s="144" t="s">
        <v>186</v>
      </c>
      <c r="CP24" s="146" t="s">
        <v>213</v>
      </c>
      <c r="CQ24" s="146"/>
      <c r="CR24" s="146"/>
      <c r="CS24" s="146"/>
      <c r="CT24" s="146"/>
      <c r="CU24" s="146"/>
      <c r="CV24" s="146"/>
      <c r="CW24" s="146"/>
      <c r="CX24" s="156"/>
      <c r="CY24" s="140"/>
      <c r="CZ24" s="139"/>
      <c r="DA24" s="145"/>
      <c r="DB24" s="82" t="s">
        <v>212</v>
      </c>
      <c r="DC24" s="82"/>
      <c r="DD24" s="82"/>
      <c r="DE24" s="82"/>
      <c r="DF24" s="82"/>
      <c r="DG24" s="82"/>
      <c r="DH24" s="82"/>
      <c r="DI24" s="82"/>
      <c r="DJ24" s="124" t="n">
        <v>2277.93842550198</v>
      </c>
      <c r="DK24" s="117" t="n">
        <v>6.20983923638801</v>
      </c>
      <c r="DL24" s="117" t="n">
        <v>510.251079552583</v>
      </c>
      <c r="DM24" s="117" t="n">
        <v>41.2309681713254</v>
      </c>
      <c r="DN24" s="117" t="n">
        <v>324.234410461507</v>
      </c>
      <c r="DO24" s="117" t="n">
        <v>560.862312281567</v>
      </c>
      <c r="DP24" s="123" t="n">
        <v>835.14981579861</v>
      </c>
      <c r="DQ24" s="124" t="n">
        <v>2214.40134770268</v>
      </c>
      <c r="DR24" s="117" t="s">
        <v>186</v>
      </c>
      <c r="DS24" s="120" t="n">
        <v>106.668918163496</v>
      </c>
      <c r="DT24" s="117" t="n">
        <v>164.346833701908</v>
      </c>
      <c r="DU24" s="117" t="n">
        <v>48.0883820998656</v>
      </c>
      <c r="DV24" s="117" t="n">
        <v>74.5920622137803</v>
      </c>
      <c r="DW24" s="117" t="n">
        <v>1820.70515152363</v>
      </c>
      <c r="DX24" s="146" t="s">
        <v>213</v>
      </c>
      <c r="DY24" s="146"/>
      <c r="DZ24" s="146"/>
      <c r="EA24" s="146"/>
      <c r="EB24" s="146"/>
      <c r="EC24" s="146"/>
      <c r="ED24" s="146"/>
      <c r="EE24" s="146"/>
      <c r="EF24" s="156"/>
      <c r="EG24" s="140"/>
      <c r="EH24" s="139"/>
      <c r="EI24" s="145"/>
      <c r="EJ24" s="82" t="s">
        <v>212</v>
      </c>
      <c r="EK24" s="82"/>
      <c r="EL24" s="82"/>
      <c r="EM24" s="82"/>
      <c r="EN24" s="82"/>
      <c r="EO24" s="82"/>
      <c r="EP24" s="82"/>
      <c r="EQ24" s="82"/>
      <c r="ER24" s="117" t="n">
        <v>54.9481826372233</v>
      </c>
      <c r="ES24" s="117" t="s">
        <v>186</v>
      </c>
      <c r="ET24" s="117" t="n">
        <v>21.0407619265992</v>
      </c>
      <c r="EU24" s="126" t="n">
        <v>33.9074207106241</v>
      </c>
      <c r="EV24" s="124" t="n">
        <v>392.389918256214</v>
      </c>
      <c r="EW24" s="117" t="n">
        <v>216.770815180065</v>
      </c>
      <c r="EX24" s="117" t="n">
        <v>67.3059677789779</v>
      </c>
      <c r="EY24" s="123" t="n">
        <v>108.313135297171</v>
      </c>
      <c r="EZ24" s="120" t="n">
        <v>502.652994272481</v>
      </c>
      <c r="FA24" s="117" t="n">
        <v>493.635708218246</v>
      </c>
      <c r="FB24" s="117" t="n">
        <v>9.01728605423447</v>
      </c>
      <c r="FC24" s="123" t="s">
        <v>186</v>
      </c>
      <c r="FD24" s="146" t="s">
        <v>213</v>
      </c>
      <c r="FE24" s="146"/>
      <c r="FF24" s="146"/>
      <c r="FG24" s="146"/>
      <c r="FH24" s="146"/>
      <c r="FI24" s="146"/>
      <c r="FJ24" s="146"/>
      <c r="FK24" s="146"/>
      <c r="FL24" s="156"/>
      <c r="FM24" s="140"/>
      <c r="FN24" s="139"/>
      <c r="FO24" s="145"/>
      <c r="FP24" s="82" t="s">
        <v>212</v>
      </c>
      <c r="FQ24" s="82"/>
      <c r="FR24" s="82"/>
      <c r="FS24" s="82"/>
      <c r="FT24" s="82"/>
      <c r="FU24" s="82"/>
      <c r="FV24" s="82"/>
      <c r="FW24" s="82"/>
      <c r="FX24" s="117" t="n">
        <v>6.37166341921714</v>
      </c>
      <c r="FY24" s="117" t="n">
        <v>2.74185061249224</v>
      </c>
      <c r="FZ24" s="126" t="s">
        <v>186</v>
      </c>
      <c r="GA24" s="123" t="n">
        <v>3.6298128067249</v>
      </c>
      <c r="GB24" s="120" t="n">
        <v>70.155898772113</v>
      </c>
      <c r="GC24" s="117" t="s">
        <v>186</v>
      </c>
      <c r="GD24" s="117" t="s">
        <v>186</v>
      </c>
      <c r="GE24" s="117" t="s">
        <v>186</v>
      </c>
      <c r="GF24" s="117" t="s">
        <v>186</v>
      </c>
      <c r="GG24" s="117" t="n">
        <v>70.155898772113</v>
      </c>
      <c r="GH24" s="146" t="s">
        <v>213</v>
      </c>
      <c r="GI24" s="146"/>
      <c r="GJ24" s="146"/>
      <c r="GK24" s="146"/>
      <c r="GL24" s="146"/>
      <c r="GM24" s="146"/>
      <c r="GN24" s="146"/>
      <c r="GO24" s="146"/>
      <c r="GP24" s="156"/>
      <c r="GQ24" s="140"/>
    </row>
    <row r="25" customFormat="false" ht="31.35" hidden="false" customHeight="true" outlineLevel="0" collapsed="false">
      <c r="A25" s="136" t="s">
        <v>214</v>
      </c>
      <c r="B25" s="136"/>
      <c r="C25" s="136"/>
      <c r="D25" s="136"/>
      <c r="E25" s="136"/>
      <c r="F25" s="136"/>
      <c r="G25" s="136"/>
      <c r="H25" s="136"/>
      <c r="I25" s="136"/>
      <c r="J25" s="136"/>
      <c r="K25" s="104" t="n">
        <v>55777.8305569058</v>
      </c>
      <c r="L25" s="105" t="n">
        <v>539.412327272673</v>
      </c>
      <c r="M25" s="111" t="n">
        <v>343.268518869292</v>
      </c>
      <c r="N25" s="111" t="n">
        <v>59.0612605258044</v>
      </c>
      <c r="O25" s="107" t="n">
        <v>137.082547877576</v>
      </c>
      <c r="P25" s="108" t="n">
        <v>37595.133138398</v>
      </c>
      <c r="Q25" s="111" t="n">
        <v>1044.58734871587</v>
      </c>
      <c r="R25" s="111" t="n">
        <v>1188.06618553206</v>
      </c>
      <c r="S25" s="111" t="n">
        <v>1243.30328050466</v>
      </c>
      <c r="T25" s="105" t="n">
        <v>755.169687785722</v>
      </c>
      <c r="U25" s="111" t="n">
        <v>2925.94424118884</v>
      </c>
      <c r="V25" s="111" t="n">
        <v>157.952205778096</v>
      </c>
      <c r="W25" s="111" t="n">
        <v>349.914887530963</v>
      </c>
      <c r="X25" s="111" t="n">
        <v>2929.03477446148</v>
      </c>
      <c r="Y25" s="111" t="n">
        <v>14.9850935699384</v>
      </c>
      <c r="Z25" s="111" t="n">
        <v>5480.47024213903</v>
      </c>
      <c r="AA25" s="141" t="s">
        <v>215</v>
      </c>
      <c r="AB25" s="141"/>
      <c r="AC25" s="141"/>
      <c r="AD25" s="141"/>
      <c r="AE25" s="141"/>
      <c r="AF25" s="141"/>
      <c r="AG25" s="141"/>
      <c r="AH25" s="141"/>
      <c r="AI25" s="141"/>
      <c r="AJ25" s="141"/>
      <c r="AK25" s="136" t="s">
        <v>214</v>
      </c>
      <c r="AL25" s="136"/>
      <c r="AM25" s="136"/>
      <c r="AN25" s="136"/>
      <c r="AO25" s="136"/>
      <c r="AP25" s="136"/>
      <c r="AQ25" s="136"/>
      <c r="AR25" s="136"/>
      <c r="AS25" s="136"/>
      <c r="AT25" s="136"/>
      <c r="AU25" s="108" t="n">
        <v>592.662027995624</v>
      </c>
      <c r="AV25" s="111" t="n">
        <v>114.198129882863</v>
      </c>
      <c r="AW25" s="111" t="n">
        <v>972.024098113951</v>
      </c>
      <c r="AX25" s="111" t="n">
        <v>374.185378630522</v>
      </c>
      <c r="AY25" s="111" t="n">
        <v>59.5768276578106</v>
      </c>
      <c r="AZ25" s="111" t="n">
        <v>6049.23198222459</v>
      </c>
      <c r="BA25" s="111" t="n">
        <v>551.369390491011</v>
      </c>
      <c r="BB25" s="111" t="n">
        <v>1668.96042695568</v>
      </c>
      <c r="BC25" s="111" t="n">
        <v>1095.85273505019</v>
      </c>
      <c r="BD25" s="111" t="n">
        <v>935.549736084781</v>
      </c>
      <c r="BE25" s="111" t="n">
        <v>4654.06024658305</v>
      </c>
      <c r="BF25" s="111" t="n">
        <v>667.266929033231</v>
      </c>
      <c r="BG25" s="111" t="n">
        <v>1272.64285690599</v>
      </c>
      <c r="BH25" s="111" t="n">
        <v>2498.12442558208</v>
      </c>
      <c r="BI25" s="141" t="s">
        <v>215</v>
      </c>
      <c r="BJ25" s="141"/>
      <c r="BK25" s="141"/>
      <c r="BL25" s="141"/>
      <c r="BM25" s="141"/>
      <c r="BN25" s="141"/>
      <c r="BO25" s="141"/>
      <c r="BP25" s="141"/>
      <c r="BQ25" s="141"/>
      <c r="BR25" s="141"/>
      <c r="BS25" s="136" t="s">
        <v>214</v>
      </c>
      <c r="BT25" s="136"/>
      <c r="BU25" s="136"/>
      <c r="BV25" s="136"/>
      <c r="BW25" s="136"/>
      <c r="BX25" s="136"/>
      <c r="BY25" s="136"/>
      <c r="BZ25" s="136"/>
      <c r="CA25" s="136"/>
      <c r="CB25" s="136"/>
      <c r="CC25" s="108" t="n">
        <v>901.26636020944</v>
      </c>
      <c r="CD25" s="111" t="n">
        <v>5.1106090261127</v>
      </c>
      <c r="CE25" s="111" t="n">
        <v>5.5259431276841</v>
      </c>
      <c r="CF25" s="111" t="n">
        <v>808.688025288026</v>
      </c>
      <c r="CG25" s="111" t="n">
        <v>31.5245002655557</v>
      </c>
      <c r="CH25" s="157" t="n">
        <v>50.4172825020617</v>
      </c>
      <c r="CI25" s="108" t="n">
        <v>75.5925219525543</v>
      </c>
      <c r="CJ25" s="111" t="n">
        <v>38.2272311232043</v>
      </c>
      <c r="CK25" s="111" t="n">
        <v>10.0074335413498</v>
      </c>
      <c r="CL25" s="105" t="n">
        <v>8.95832375843126</v>
      </c>
      <c r="CM25" s="111" t="s">
        <v>186</v>
      </c>
      <c r="CN25" s="111" t="n">
        <v>18.3995335295689</v>
      </c>
      <c r="CO25" s="138" t="s">
        <v>186</v>
      </c>
      <c r="CP25" s="141" t="s">
        <v>215</v>
      </c>
      <c r="CQ25" s="141"/>
      <c r="CR25" s="141"/>
      <c r="CS25" s="141"/>
      <c r="CT25" s="141"/>
      <c r="CU25" s="141"/>
      <c r="CV25" s="141"/>
      <c r="CW25" s="141"/>
      <c r="CX25" s="141"/>
      <c r="CY25" s="141"/>
      <c r="CZ25" s="136" t="s">
        <v>214</v>
      </c>
      <c r="DA25" s="136"/>
      <c r="DB25" s="136"/>
      <c r="DC25" s="136"/>
      <c r="DD25" s="136"/>
      <c r="DE25" s="136"/>
      <c r="DF25" s="136"/>
      <c r="DG25" s="136"/>
      <c r="DH25" s="136"/>
      <c r="DI25" s="136"/>
      <c r="DJ25" s="108" t="n">
        <v>9229.0641104086</v>
      </c>
      <c r="DK25" s="111" t="n">
        <v>758.220809436289</v>
      </c>
      <c r="DL25" s="111" t="n">
        <v>979.743589719625</v>
      </c>
      <c r="DM25" s="111" t="n">
        <v>218.741459830513</v>
      </c>
      <c r="DN25" s="111" t="n">
        <v>1751.66655668405</v>
      </c>
      <c r="DO25" s="111" t="n">
        <v>1421.30334622249</v>
      </c>
      <c r="DP25" s="157" t="n">
        <v>4099.38834851564</v>
      </c>
      <c r="DQ25" s="108" t="n">
        <v>6230.82703821582</v>
      </c>
      <c r="DR25" s="111" t="s">
        <v>186</v>
      </c>
      <c r="DS25" s="105" t="n">
        <v>131.003815994616</v>
      </c>
      <c r="DT25" s="111" t="n">
        <v>430.331130394419</v>
      </c>
      <c r="DU25" s="111" t="n">
        <v>70.84513129024</v>
      </c>
      <c r="DV25" s="111" t="n">
        <v>315.915054411664</v>
      </c>
      <c r="DW25" s="111" t="n">
        <v>5282.73190612489</v>
      </c>
      <c r="DX25" s="141" t="s">
        <v>215</v>
      </c>
      <c r="DY25" s="141"/>
      <c r="DZ25" s="141"/>
      <c r="EA25" s="141"/>
      <c r="EB25" s="141"/>
      <c r="EC25" s="141"/>
      <c r="ED25" s="141"/>
      <c r="EE25" s="141"/>
      <c r="EF25" s="141"/>
      <c r="EG25" s="141"/>
      <c r="EH25" s="136" t="s">
        <v>214</v>
      </c>
      <c r="EI25" s="136"/>
      <c r="EJ25" s="136"/>
      <c r="EK25" s="136"/>
      <c r="EL25" s="136"/>
      <c r="EM25" s="136"/>
      <c r="EN25" s="136"/>
      <c r="EO25" s="136"/>
      <c r="EP25" s="136"/>
      <c r="EQ25" s="136"/>
      <c r="ER25" s="111" t="n">
        <v>90.879634261897</v>
      </c>
      <c r="ES25" s="111" t="n">
        <v>6.92015803188892</v>
      </c>
      <c r="ET25" s="111" t="n">
        <v>27.2467969712766</v>
      </c>
      <c r="EU25" s="107" t="n">
        <v>56.7126792587314</v>
      </c>
      <c r="EV25" s="108" t="n">
        <v>229.270057257891</v>
      </c>
      <c r="EW25" s="111" t="n">
        <v>54.7968626762421</v>
      </c>
      <c r="EX25" s="111" t="n">
        <v>63.5628076827552</v>
      </c>
      <c r="EY25" s="157" t="n">
        <v>110.910386898894</v>
      </c>
      <c r="EZ25" s="105" t="n">
        <v>190.683468098617</v>
      </c>
      <c r="FA25" s="111" t="n">
        <v>16.1399569163273</v>
      </c>
      <c r="FB25" s="111" t="n">
        <v>174.54351118229</v>
      </c>
      <c r="FC25" s="157" t="s">
        <v>186</v>
      </c>
      <c r="FD25" s="141" t="s">
        <v>215</v>
      </c>
      <c r="FE25" s="141"/>
      <c r="FF25" s="141"/>
      <c r="FG25" s="141"/>
      <c r="FH25" s="141"/>
      <c r="FI25" s="141"/>
      <c r="FJ25" s="141"/>
      <c r="FK25" s="141"/>
      <c r="FL25" s="141"/>
      <c r="FM25" s="141"/>
      <c r="FN25" s="136" t="s">
        <v>214</v>
      </c>
      <c r="FO25" s="136"/>
      <c r="FP25" s="136"/>
      <c r="FQ25" s="136"/>
      <c r="FR25" s="136"/>
      <c r="FS25" s="136"/>
      <c r="FT25" s="136"/>
      <c r="FU25" s="136"/>
      <c r="FV25" s="136"/>
      <c r="FW25" s="136"/>
      <c r="FX25" s="111" t="n">
        <v>511.221608503921</v>
      </c>
      <c r="FY25" s="111" t="n">
        <v>461.140280015875</v>
      </c>
      <c r="FZ25" s="107" t="n">
        <v>31.9322644544217</v>
      </c>
      <c r="GA25" s="157" t="n">
        <v>18.1490640336245</v>
      </c>
      <c r="GB25" s="105" t="n">
        <v>184.480292326344</v>
      </c>
      <c r="GC25" s="111" t="n">
        <v>98.1535947857965</v>
      </c>
      <c r="GD25" s="111" t="s">
        <v>186</v>
      </c>
      <c r="GE25" s="111" t="s">
        <v>186</v>
      </c>
      <c r="GF25" s="111" t="n">
        <v>11.2690702325837</v>
      </c>
      <c r="GG25" s="111" t="n">
        <v>75.0576273079639</v>
      </c>
      <c r="GH25" s="141" t="s">
        <v>215</v>
      </c>
      <c r="GI25" s="141"/>
      <c r="GJ25" s="141"/>
      <c r="GK25" s="141"/>
      <c r="GL25" s="141"/>
      <c r="GM25" s="141"/>
      <c r="GN25" s="141"/>
      <c r="GO25" s="141"/>
      <c r="GP25" s="141"/>
      <c r="GQ25" s="141"/>
    </row>
    <row r="26" customFormat="false" ht="31.35" hidden="false" customHeight="true" outlineLevel="0" collapsed="false">
      <c r="A26" s="139"/>
      <c r="B26" s="142" t="s">
        <v>216</v>
      </c>
      <c r="C26" s="142"/>
      <c r="D26" s="142"/>
      <c r="E26" s="142"/>
      <c r="F26" s="142"/>
      <c r="G26" s="142"/>
      <c r="H26" s="142"/>
      <c r="I26" s="142"/>
      <c r="J26" s="142"/>
      <c r="K26" s="115" t="n">
        <v>44804.7123430648</v>
      </c>
      <c r="L26" s="120" t="n">
        <v>539.412327272673</v>
      </c>
      <c r="M26" s="117" t="n">
        <v>343.268518869292</v>
      </c>
      <c r="N26" s="117" t="n">
        <v>59.0612605258044</v>
      </c>
      <c r="O26" s="126" t="n">
        <v>137.082547877576</v>
      </c>
      <c r="P26" s="124" t="n">
        <v>29330.5797253484</v>
      </c>
      <c r="Q26" s="117" t="n">
        <v>971.251326776919</v>
      </c>
      <c r="R26" s="117" t="n">
        <v>708.505361434073</v>
      </c>
      <c r="S26" s="117" t="n">
        <v>1016.93729526262</v>
      </c>
      <c r="T26" s="120" t="n">
        <v>509.428989365114</v>
      </c>
      <c r="U26" s="117" t="n">
        <v>2557.92792661237</v>
      </c>
      <c r="V26" s="117" t="n">
        <v>95.1541978762636</v>
      </c>
      <c r="W26" s="117" t="n">
        <v>349.914887530963</v>
      </c>
      <c r="X26" s="117" t="n">
        <v>856.755370601593</v>
      </c>
      <c r="Y26" s="117" t="n">
        <v>10.6469368861171</v>
      </c>
      <c r="Z26" s="117" t="n">
        <v>4424.55203344579</v>
      </c>
      <c r="AA26" s="143" t="s">
        <v>217</v>
      </c>
      <c r="AB26" s="143"/>
      <c r="AC26" s="143"/>
      <c r="AD26" s="143"/>
      <c r="AE26" s="143"/>
      <c r="AF26" s="143"/>
      <c r="AG26" s="143"/>
      <c r="AH26" s="143"/>
      <c r="AI26" s="143"/>
      <c r="AJ26" s="89"/>
      <c r="AK26" s="139"/>
      <c r="AL26" s="142" t="s">
        <v>216</v>
      </c>
      <c r="AM26" s="142"/>
      <c r="AN26" s="142"/>
      <c r="AO26" s="142"/>
      <c r="AP26" s="142"/>
      <c r="AQ26" s="142"/>
      <c r="AR26" s="142"/>
      <c r="AS26" s="142"/>
      <c r="AT26" s="142"/>
      <c r="AU26" s="124" t="n">
        <v>565.642944334811</v>
      </c>
      <c r="AV26" s="117" t="n">
        <v>104.024698090118</v>
      </c>
      <c r="AW26" s="117" t="n">
        <v>937.444483314497</v>
      </c>
      <c r="AX26" s="117" t="n">
        <v>342.0090894755</v>
      </c>
      <c r="AY26" s="117" t="n">
        <v>56.5179768661014</v>
      </c>
      <c r="AZ26" s="117" t="n">
        <v>5591.05536004994</v>
      </c>
      <c r="BA26" s="117" t="n">
        <v>488.553072346733</v>
      </c>
      <c r="BB26" s="117" t="n">
        <v>952.085597080616</v>
      </c>
      <c r="BC26" s="117" t="n">
        <v>786.413028700049</v>
      </c>
      <c r="BD26" s="117" t="n">
        <v>655.816838754612</v>
      </c>
      <c r="BE26" s="117" t="n">
        <v>3388.92726110493</v>
      </c>
      <c r="BF26" s="117" t="n">
        <v>555.796266919257</v>
      </c>
      <c r="BG26" s="117" t="n">
        <v>1245.7911133271</v>
      </c>
      <c r="BH26" s="117" t="n">
        <v>2159.42766919233</v>
      </c>
      <c r="BI26" s="143" t="s">
        <v>217</v>
      </c>
      <c r="BJ26" s="143"/>
      <c r="BK26" s="143"/>
      <c r="BL26" s="143"/>
      <c r="BM26" s="143"/>
      <c r="BN26" s="143"/>
      <c r="BO26" s="143"/>
      <c r="BP26" s="143"/>
      <c r="BQ26" s="143"/>
      <c r="BR26" s="89"/>
      <c r="BS26" s="139"/>
      <c r="BT26" s="142" t="s">
        <v>216</v>
      </c>
      <c r="BU26" s="142"/>
      <c r="BV26" s="142"/>
      <c r="BW26" s="142"/>
      <c r="BX26" s="142"/>
      <c r="BY26" s="142"/>
      <c r="BZ26" s="142"/>
      <c r="CA26" s="142"/>
      <c r="CB26" s="142"/>
      <c r="CC26" s="124" t="n">
        <v>883.243819703679</v>
      </c>
      <c r="CD26" s="117" t="n">
        <v>5.1106090261127</v>
      </c>
      <c r="CE26" s="117" t="n">
        <v>5.5259431276841</v>
      </c>
      <c r="CF26" s="117" t="n">
        <v>790.665484782265</v>
      </c>
      <c r="CG26" s="117" t="n">
        <v>31.5245002655557</v>
      </c>
      <c r="CH26" s="123" t="n">
        <v>50.4172825020617</v>
      </c>
      <c r="CI26" s="124" t="n">
        <v>75.5925219525543</v>
      </c>
      <c r="CJ26" s="117" t="n">
        <v>38.2272311232043</v>
      </c>
      <c r="CK26" s="117" t="n">
        <v>10.0074335413498</v>
      </c>
      <c r="CL26" s="120" t="n">
        <v>8.95832375843126</v>
      </c>
      <c r="CM26" s="117" t="s">
        <v>186</v>
      </c>
      <c r="CN26" s="117" t="n">
        <v>18.3995335295689</v>
      </c>
      <c r="CO26" s="144" t="s">
        <v>186</v>
      </c>
      <c r="CP26" s="143" t="s">
        <v>217</v>
      </c>
      <c r="CQ26" s="143"/>
      <c r="CR26" s="143"/>
      <c r="CS26" s="143"/>
      <c r="CT26" s="143"/>
      <c r="CU26" s="143"/>
      <c r="CV26" s="143"/>
      <c r="CW26" s="143"/>
      <c r="CX26" s="143"/>
      <c r="CY26" s="89"/>
      <c r="CZ26" s="139"/>
      <c r="DA26" s="142" t="s">
        <v>216</v>
      </c>
      <c r="DB26" s="142"/>
      <c r="DC26" s="142"/>
      <c r="DD26" s="142"/>
      <c r="DE26" s="142"/>
      <c r="DF26" s="142"/>
      <c r="DG26" s="142"/>
      <c r="DH26" s="142"/>
      <c r="DI26" s="142"/>
      <c r="DJ26" s="124" t="n">
        <v>7045.60099445345</v>
      </c>
      <c r="DK26" s="117" t="n">
        <v>755.380172071525</v>
      </c>
      <c r="DL26" s="117" t="n">
        <v>964.390842542462</v>
      </c>
      <c r="DM26" s="117" t="n">
        <v>218.741459830513</v>
      </c>
      <c r="DN26" s="117" t="n">
        <v>1603.04091869566</v>
      </c>
      <c r="DO26" s="117" t="n">
        <v>749.817240696205</v>
      </c>
      <c r="DP26" s="123" t="n">
        <v>2754.23036061708</v>
      </c>
      <c r="DQ26" s="124" t="n">
        <v>6060.56835529859</v>
      </c>
      <c r="DR26" s="117" t="s">
        <v>186</v>
      </c>
      <c r="DS26" s="120" t="n">
        <v>124.737644803491</v>
      </c>
      <c r="DT26" s="117" t="n">
        <v>272.952754342304</v>
      </c>
      <c r="DU26" s="117" t="n">
        <v>70.84513129024</v>
      </c>
      <c r="DV26" s="117" t="n">
        <v>309.300918737665</v>
      </c>
      <c r="DW26" s="117" t="n">
        <v>5282.73190612489</v>
      </c>
      <c r="DX26" s="143" t="s">
        <v>217</v>
      </c>
      <c r="DY26" s="143"/>
      <c r="DZ26" s="143"/>
      <c r="EA26" s="143"/>
      <c r="EB26" s="143"/>
      <c r="EC26" s="143"/>
      <c r="ED26" s="143"/>
      <c r="EE26" s="143"/>
      <c r="EF26" s="143"/>
      <c r="EG26" s="89"/>
      <c r="EH26" s="139"/>
      <c r="EI26" s="142" t="s">
        <v>216</v>
      </c>
      <c r="EJ26" s="142"/>
      <c r="EK26" s="142"/>
      <c r="EL26" s="142"/>
      <c r="EM26" s="142"/>
      <c r="EN26" s="142"/>
      <c r="EO26" s="142"/>
      <c r="EP26" s="142"/>
      <c r="EQ26" s="142"/>
      <c r="ER26" s="117" t="n">
        <v>82.328908775906</v>
      </c>
      <c r="ES26" s="117" t="n">
        <v>6.92015803188892</v>
      </c>
      <c r="ET26" s="117" t="n">
        <v>27.2467969712766</v>
      </c>
      <c r="EU26" s="126" t="n">
        <v>48.1619537727405</v>
      </c>
      <c r="EV26" s="124" t="n">
        <v>116.243671321518</v>
      </c>
      <c r="EW26" s="117" t="n">
        <v>22.7444411749198</v>
      </c>
      <c r="EX26" s="117" t="n">
        <v>63.5628076827552</v>
      </c>
      <c r="EY26" s="123" t="n">
        <v>29.9364224638434</v>
      </c>
      <c r="EZ26" s="120" t="n">
        <v>190.683468098617</v>
      </c>
      <c r="FA26" s="117" t="n">
        <v>16.1399569163273</v>
      </c>
      <c r="FB26" s="117" t="n">
        <v>174.54351118229</v>
      </c>
      <c r="FC26" s="123" t="s">
        <v>186</v>
      </c>
      <c r="FD26" s="143" t="s">
        <v>217</v>
      </c>
      <c r="FE26" s="143"/>
      <c r="FF26" s="143"/>
      <c r="FG26" s="143"/>
      <c r="FH26" s="143"/>
      <c r="FI26" s="143"/>
      <c r="FJ26" s="143"/>
      <c r="FK26" s="143"/>
      <c r="FL26" s="143"/>
      <c r="FM26" s="89"/>
      <c r="FN26" s="139"/>
      <c r="FO26" s="142" t="s">
        <v>216</v>
      </c>
      <c r="FP26" s="142"/>
      <c r="FQ26" s="142"/>
      <c r="FR26" s="142"/>
      <c r="FS26" s="142"/>
      <c r="FT26" s="142"/>
      <c r="FU26" s="142"/>
      <c r="FV26" s="142"/>
      <c r="FW26" s="142"/>
      <c r="FX26" s="117" t="n">
        <v>295.978258513001</v>
      </c>
      <c r="FY26" s="117" t="n">
        <v>245.896930024955</v>
      </c>
      <c r="FZ26" s="126" t="n">
        <v>31.9322644544217</v>
      </c>
      <c r="GA26" s="123" t="n">
        <v>18.1490640336245</v>
      </c>
      <c r="GB26" s="120" t="n">
        <v>184.480292326344</v>
      </c>
      <c r="GC26" s="117" t="n">
        <v>98.1535947857965</v>
      </c>
      <c r="GD26" s="117" t="s">
        <v>186</v>
      </c>
      <c r="GE26" s="117" t="s">
        <v>186</v>
      </c>
      <c r="GF26" s="117" t="n">
        <v>11.2690702325837</v>
      </c>
      <c r="GG26" s="117" t="n">
        <v>75.0576273079639</v>
      </c>
      <c r="GH26" s="143" t="s">
        <v>217</v>
      </c>
      <c r="GI26" s="143"/>
      <c r="GJ26" s="143"/>
      <c r="GK26" s="143"/>
      <c r="GL26" s="143"/>
      <c r="GM26" s="143"/>
      <c r="GN26" s="143"/>
      <c r="GO26" s="143"/>
      <c r="GP26" s="143"/>
      <c r="GQ26" s="89"/>
    </row>
    <row r="27" customFormat="false" ht="31.35" hidden="false" customHeight="true" outlineLevel="0" collapsed="false">
      <c r="A27" s="158"/>
      <c r="B27" s="159"/>
      <c r="C27" s="82" t="s">
        <v>218</v>
      </c>
      <c r="D27" s="82"/>
      <c r="E27" s="82"/>
      <c r="F27" s="82"/>
      <c r="G27" s="82"/>
      <c r="H27" s="82"/>
      <c r="I27" s="82"/>
      <c r="J27" s="82"/>
      <c r="K27" s="127" t="n">
        <v>42531.7497752862</v>
      </c>
      <c r="L27" s="160" t="n">
        <v>441.927350038089</v>
      </c>
      <c r="M27" s="134" t="n">
        <v>245.783541634709</v>
      </c>
      <c r="N27" s="134" t="n">
        <v>59.0612605258044</v>
      </c>
      <c r="O27" s="130" t="n">
        <v>137.082547877576</v>
      </c>
      <c r="P27" s="131" t="n">
        <v>28051.1642609025</v>
      </c>
      <c r="Q27" s="134" t="n">
        <v>971.251326776919</v>
      </c>
      <c r="R27" s="134" t="n">
        <v>708.505361434073</v>
      </c>
      <c r="S27" s="134" t="n">
        <v>1002.28991370469</v>
      </c>
      <c r="T27" s="160" t="n">
        <v>303.444665675666</v>
      </c>
      <c r="U27" s="134" t="n">
        <v>2557.92792661237</v>
      </c>
      <c r="V27" s="134" t="n">
        <v>55.2888592750419</v>
      </c>
      <c r="W27" s="134" t="n">
        <v>349.914887530963</v>
      </c>
      <c r="X27" s="134" t="n">
        <v>830.119577364279</v>
      </c>
      <c r="Y27" s="134" t="n">
        <v>10.6469368861171</v>
      </c>
      <c r="Z27" s="134" t="n">
        <v>4137.89468735532</v>
      </c>
      <c r="AA27" s="146" t="s">
        <v>219</v>
      </c>
      <c r="AB27" s="146"/>
      <c r="AC27" s="146"/>
      <c r="AD27" s="146"/>
      <c r="AE27" s="146"/>
      <c r="AF27" s="146"/>
      <c r="AG27" s="146"/>
      <c r="AH27" s="146"/>
      <c r="AI27" s="156"/>
      <c r="AJ27" s="140"/>
      <c r="AK27" s="158"/>
      <c r="AL27" s="159"/>
      <c r="AM27" s="82" t="s">
        <v>218</v>
      </c>
      <c r="AN27" s="82"/>
      <c r="AO27" s="82"/>
      <c r="AP27" s="82"/>
      <c r="AQ27" s="82"/>
      <c r="AR27" s="82"/>
      <c r="AS27" s="82"/>
      <c r="AT27" s="82"/>
      <c r="AU27" s="131" t="n">
        <v>497.70071021449</v>
      </c>
      <c r="AV27" s="134" t="n">
        <v>104.024698090118</v>
      </c>
      <c r="AW27" s="134" t="n">
        <v>937.444483314497</v>
      </c>
      <c r="AX27" s="134" t="n">
        <v>342.0090894755</v>
      </c>
      <c r="AY27" s="134" t="n">
        <v>56.5179768661014</v>
      </c>
      <c r="AZ27" s="134" t="n">
        <v>5591.05536004994</v>
      </c>
      <c r="BA27" s="134" t="n">
        <v>429.224981536702</v>
      </c>
      <c r="BB27" s="134" t="n">
        <v>852.443105108797</v>
      </c>
      <c r="BC27" s="134" t="n">
        <v>768.776649507259</v>
      </c>
      <c r="BD27" s="134" t="n">
        <v>655.816838754612</v>
      </c>
      <c r="BE27" s="134" t="n">
        <v>3337.23564812443</v>
      </c>
      <c r="BF27" s="134" t="n">
        <v>550.808683583018</v>
      </c>
      <c r="BG27" s="134" t="n">
        <v>1243.7911133271</v>
      </c>
      <c r="BH27" s="134" t="n">
        <v>1757.03078033452</v>
      </c>
      <c r="BI27" s="146" t="s">
        <v>219</v>
      </c>
      <c r="BJ27" s="146"/>
      <c r="BK27" s="146"/>
      <c r="BL27" s="146"/>
      <c r="BM27" s="146"/>
      <c r="BN27" s="146"/>
      <c r="BO27" s="146"/>
      <c r="BP27" s="146"/>
      <c r="BQ27" s="156"/>
      <c r="BR27" s="140"/>
      <c r="BS27" s="158"/>
      <c r="BT27" s="159"/>
      <c r="BU27" s="82" t="s">
        <v>218</v>
      </c>
      <c r="BV27" s="82"/>
      <c r="BW27" s="82"/>
      <c r="BX27" s="82"/>
      <c r="BY27" s="82"/>
      <c r="BZ27" s="82"/>
      <c r="CA27" s="82"/>
      <c r="CB27" s="82"/>
      <c r="CC27" s="131" t="n">
        <v>868.068418570961</v>
      </c>
      <c r="CD27" s="134" t="n">
        <v>5.1106090261127</v>
      </c>
      <c r="CE27" s="134" t="n">
        <v>2.76857103214215</v>
      </c>
      <c r="CF27" s="134" t="n">
        <v>790.665484782265</v>
      </c>
      <c r="CG27" s="134" t="n">
        <v>31.5245002655557</v>
      </c>
      <c r="CH27" s="149" t="n">
        <v>37.9992534648851</v>
      </c>
      <c r="CI27" s="131" t="n">
        <v>66.634198194123</v>
      </c>
      <c r="CJ27" s="134" t="n">
        <v>38.2272311232043</v>
      </c>
      <c r="CK27" s="134" t="n">
        <v>10.0074335413498</v>
      </c>
      <c r="CL27" s="160" t="s">
        <v>186</v>
      </c>
      <c r="CM27" s="134" t="s">
        <v>186</v>
      </c>
      <c r="CN27" s="134" t="n">
        <v>18.3995335295689</v>
      </c>
      <c r="CO27" s="148" t="s">
        <v>186</v>
      </c>
      <c r="CP27" s="146" t="s">
        <v>219</v>
      </c>
      <c r="CQ27" s="146"/>
      <c r="CR27" s="146"/>
      <c r="CS27" s="146"/>
      <c r="CT27" s="146"/>
      <c r="CU27" s="146"/>
      <c r="CV27" s="146"/>
      <c r="CW27" s="146"/>
      <c r="CX27" s="156"/>
      <c r="CY27" s="140"/>
      <c r="CZ27" s="158"/>
      <c r="DA27" s="159"/>
      <c r="DB27" s="82" t="s">
        <v>218</v>
      </c>
      <c r="DC27" s="82"/>
      <c r="DD27" s="82"/>
      <c r="DE27" s="82"/>
      <c r="DF27" s="82"/>
      <c r="DG27" s="82"/>
      <c r="DH27" s="82"/>
      <c r="DI27" s="82"/>
      <c r="DJ27" s="131" t="n">
        <v>6701.8908519265</v>
      </c>
      <c r="DK27" s="134" t="n">
        <v>724.627972149501</v>
      </c>
      <c r="DL27" s="134" t="n">
        <v>907.422744685251</v>
      </c>
      <c r="DM27" s="134" t="n">
        <v>120.944688436501</v>
      </c>
      <c r="DN27" s="134" t="n">
        <v>1541.50524259915</v>
      </c>
      <c r="DO27" s="134" t="n">
        <v>676.792260124768</v>
      </c>
      <c r="DP27" s="149" t="n">
        <v>2730.59794393133</v>
      </c>
      <c r="DQ27" s="131" t="n">
        <v>5868.2611252112</v>
      </c>
      <c r="DR27" s="134" t="s">
        <v>186</v>
      </c>
      <c r="DS27" s="160" t="n">
        <v>124.737644803491</v>
      </c>
      <c r="DT27" s="134" t="n">
        <v>272.952754342304</v>
      </c>
      <c r="DU27" s="134" t="n">
        <v>28.0441910499328</v>
      </c>
      <c r="DV27" s="134" t="n">
        <v>234.526783177053</v>
      </c>
      <c r="DW27" s="134" t="n">
        <v>5207.99975183842</v>
      </c>
      <c r="DX27" s="146" t="s">
        <v>219</v>
      </c>
      <c r="DY27" s="146"/>
      <c r="DZ27" s="146"/>
      <c r="EA27" s="146"/>
      <c r="EB27" s="146"/>
      <c r="EC27" s="146"/>
      <c r="ED27" s="146"/>
      <c r="EE27" s="146"/>
      <c r="EF27" s="156"/>
      <c r="EG27" s="140"/>
      <c r="EH27" s="158"/>
      <c r="EI27" s="159"/>
      <c r="EJ27" s="82" t="s">
        <v>218</v>
      </c>
      <c r="EK27" s="82"/>
      <c r="EL27" s="82"/>
      <c r="EM27" s="82"/>
      <c r="EN27" s="82"/>
      <c r="EO27" s="82"/>
      <c r="EP27" s="82"/>
      <c r="EQ27" s="82"/>
      <c r="ER27" s="134" t="n">
        <v>63.7397018316501</v>
      </c>
      <c r="ES27" s="134" t="n">
        <v>6.92015803188892</v>
      </c>
      <c r="ET27" s="134" t="n">
        <v>8.65759002702073</v>
      </c>
      <c r="EU27" s="130" t="n">
        <v>48.1619537727405</v>
      </c>
      <c r="EV27" s="131" t="n">
        <v>61.7595382984778</v>
      </c>
      <c r="EW27" s="134" t="s">
        <v>186</v>
      </c>
      <c r="EX27" s="134" t="n">
        <v>31.8231158346345</v>
      </c>
      <c r="EY27" s="149" t="n">
        <v>29.9364224638434</v>
      </c>
      <c r="EZ27" s="160" t="n">
        <v>16.1399569163273</v>
      </c>
      <c r="FA27" s="134" t="n">
        <v>16.1399569163273</v>
      </c>
      <c r="FB27" s="134" t="s">
        <v>186</v>
      </c>
      <c r="FC27" s="149" t="s">
        <v>186</v>
      </c>
      <c r="FD27" s="146" t="s">
        <v>219</v>
      </c>
      <c r="FE27" s="146"/>
      <c r="FF27" s="146"/>
      <c r="FG27" s="146"/>
      <c r="FH27" s="146"/>
      <c r="FI27" s="146"/>
      <c r="FJ27" s="146"/>
      <c r="FK27" s="146"/>
      <c r="FL27" s="156"/>
      <c r="FM27" s="140"/>
      <c r="FN27" s="158"/>
      <c r="FO27" s="159"/>
      <c r="FP27" s="82" t="s">
        <v>218</v>
      </c>
      <c r="FQ27" s="82"/>
      <c r="FR27" s="82"/>
      <c r="FS27" s="82"/>
      <c r="FT27" s="82"/>
      <c r="FU27" s="82"/>
      <c r="FV27" s="82"/>
      <c r="FW27" s="82"/>
      <c r="FX27" s="134" t="n">
        <v>282.741708377947</v>
      </c>
      <c r="FY27" s="134" t="n">
        <v>239.92000550335</v>
      </c>
      <c r="FZ27" s="130" t="n">
        <v>31.9322644544217</v>
      </c>
      <c r="GA27" s="149" t="n">
        <v>10.8894384201747</v>
      </c>
      <c r="GB27" s="160" t="n">
        <v>109.42266501838</v>
      </c>
      <c r="GC27" s="134" t="n">
        <v>98.1535947857965</v>
      </c>
      <c r="GD27" s="134" t="s">
        <v>186</v>
      </c>
      <c r="GE27" s="134" t="s">
        <v>186</v>
      </c>
      <c r="GF27" s="134" t="n">
        <v>11.2690702325837</v>
      </c>
      <c r="GG27" s="134" t="s">
        <v>186</v>
      </c>
      <c r="GH27" s="146" t="s">
        <v>219</v>
      </c>
      <c r="GI27" s="146"/>
      <c r="GJ27" s="146"/>
      <c r="GK27" s="146"/>
      <c r="GL27" s="146"/>
      <c r="GM27" s="146"/>
      <c r="GN27" s="146"/>
      <c r="GO27" s="146"/>
      <c r="GP27" s="156"/>
      <c r="GQ27" s="140"/>
    </row>
    <row r="28" customFormat="false" ht="31.35" hidden="false" customHeight="true" outlineLevel="0" collapsed="false">
      <c r="A28" s="161" t="s">
        <v>220</v>
      </c>
      <c r="B28" s="161"/>
      <c r="C28" s="161"/>
      <c r="D28" s="161"/>
      <c r="E28" s="161"/>
      <c r="F28" s="161"/>
      <c r="G28" s="161"/>
      <c r="H28" s="161"/>
      <c r="I28" s="161"/>
      <c r="J28" s="161"/>
      <c r="K28" s="150" t="n">
        <v>293773.20943851</v>
      </c>
      <c r="L28" s="120" t="n">
        <v>6325.52115651174</v>
      </c>
      <c r="M28" s="117" t="n">
        <v>4514.17330618545</v>
      </c>
      <c r="N28" s="117" t="n">
        <v>1484.41771001235</v>
      </c>
      <c r="O28" s="153" t="n">
        <v>326.930140313943</v>
      </c>
      <c r="P28" s="154" t="n">
        <v>149573.903785794</v>
      </c>
      <c r="Q28" s="117" t="n">
        <v>36482.7333044293</v>
      </c>
      <c r="R28" s="117" t="n">
        <v>23113.3386080869</v>
      </c>
      <c r="S28" s="117" t="n">
        <v>5401.32917186291</v>
      </c>
      <c r="T28" s="120" t="n">
        <v>357.841864646403</v>
      </c>
      <c r="U28" s="117" t="n">
        <v>1555.51484187664</v>
      </c>
      <c r="V28" s="117" t="n">
        <v>2348.90816021045</v>
      </c>
      <c r="W28" s="117" t="n">
        <v>2367.75864131744</v>
      </c>
      <c r="X28" s="117" t="n">
        <v>35178.4826639049</v>
      </c>
      <c r="Y28" s="117" t="n">
        <v>423.387146899143</v>
      </c>
      <c r="Z28" s="117" t="n">
        <v>4141.59100009085</v>
      </c>
      <c r="AA28" s="162" t="s">
        <v>221</v>
      </c>
      <c r="AB28" s="162"/>
      <c r="AC28" s="162"/>
      <c r="AD28" s="162"/>
      <c r="AE28" s="162"/>
      <c r="AF28" s="162"/>
      <c r="AG28" s="162"/>
      <c r="AH28" s="162"/>
      <c r="AI28" s="162"/>
      <c r="AJ28" s="162"/>
      <c r="AK28" s="161" t="s">
        <v>220</v>
      </c>
      <c r="AL28" s="161"/>
      <c r="AM28" s="161"/>
      <c r="AN28" s="161"/>
      <c r="AO28" s="161"/>
      <c r="AP28" s="161"/>
      <c r="AQ28" s="161"/>
      <c r="AR28" s="161"/>
      <c r="AS28" s="161"/>
      <c r="AT28" s="161"/>
      <c r="AU28" s="154" t="n">
        <v>684.765783654235</v>
      </c>
      <c r="AV28" s="117" t="n">
        <v>699.156274293713</v>
      </c>
      <c r="AW28" s="117" t="n">
        <v>1472.88228998017</v>
      </c>
      <c r="AX28" s="117" t="n">
        <v>323.66741833863</v>
      </c>
      <c r="AY28" s="117" t="n">
        <v>186.315562367295</v>
      </c>
      <c r="AZ28" s="117" t="n">
        <v>7834.61820937875</v>
      </c>
      <c r="BA28" s="117" t="n">
        <v>1670.65159977342</v>
      </c>
      <c r="BB28" s="117" t="n">
        <v>3510.53119751085</v>
      </c>
      <c r="BC28" s="117" t="n">
        <v>2527.67457143993</v>
      </c>
      <c r="BD28" s="117" t="n">
        <v>1530.23450440937</v>
      </c>
      <c r="BE28" s="117" t="n">
        <v>5817.1073899202</v>
      </c>
      <c r="BF28" s="117" t="n">
        <v>1105.13773576445</v>
      </c>
      <c r="BG28" s="117" t="n">
        <v>1373.75415888161</v>
      </c>
      <c r="BH28" s="117" t="n">
        <v>9466.5216867565</v>
      </c>
      <c r="BI28" s="162" t="s">
        <v>221</v>
      </c>
      <c r="BJ28" s="162"/>
      <c r="BK28" s="162"/>
      <c r="BL28" s="162"/>
      <c r="BM28" s="162"/>
      <c r="BN28" s="162"/>
      <c r="BO28" s="162"/>
      <c r="BP28" s="162"/>
      <c r="BQ28" s="162"/>
      <c r="BR28" s="162"/>
      <c r="BS28" s="161" t="s">
        <v>220</v>
      </c>
      <c r="BT28" s="161"/>
      <c r="BU28" s="161"/>
      <c r="BV28" s="161"/>
      <c r="BW28" s="161"/>
      <c r="BX28" s="161"/>
      <c r="BY28" s="161"/>
      <c r="BZ28" s="161"/>
      <c r="CA28" s="161"/>
      <c r="CB28" s="161"/>
      <c r="CC28" s="154" t="n">
        <v>12621.7475009104</v>
      </c>
      <c r="CD28" s="117" t="n">
        <v>131.752301106901</v>
      </c>
      <c r="CE28" s="117" t="n">
        <v>244.855861324885</v>
      </c>
      <c r="CF28" s="117" t="n">
        <v>6574.0457376629</v>
      </c>
      <c r="CG28" s="117" t="n">
        <v>1003.44540472393</v>
      </c>
      <c r="CH28" s="123" t="n">
        <v>4667.64819609175</v>
      </c>
      <c r="CI28" s="154" t="n">
        <v>1109.95345082248</v>
      </c>
      <c r="CJ28" s="117" t="n">
        <v>160.06459050073</v>
      </c>
      <c r="CK28" s="117" t="n">
        <v>452.229541369434</v>
      </c>
      <c r="CL28" s="120" t="n">
        <v>74.6111678412739</v>
      </c>
      <c r="CM28" s="117" t="n">
        <v>199.065956751159</v>
      </c>
      <c r="CN28" s="117" t="n">
        <v>223.982194359879</v>
      </c>
      <c r="CO28" s="144" t="s">
        <v>186</v>
      </c>
      <c r="CP28" s="162" t="s">
        <v>221</v>
      </c>
      <c r="CQ28" s="162"/>
      <c r="CR28" s="162"/>
      <c r="CS28" s="162"/>
      <c r="CT28" s="162"/>
      <c r="CU28" s="162"/>
      <c r="CV28" s="162"/>
      <c r="CW28" s="162"/>
      <c r="CX28" s="162"/>
      <c r="CY28" s="162"/>
      <c r="CZ28" s="161" t="s">
        <v>220</v>
      </c>
      <c r="DA28" s="161"/>
      <c r="DB28" s="161"/>
      <c r="DC28" s="161"/>
      <c r="DD28" s="161"/>
      <c r="DE28" s="161"/>
      <c r="DF28" s="161"/>
      <c r="DG28" s="161"/>
      <c r="DH28" s="161"/>
      <c r="DI28" s="161"/>
      <c r="DJ28" s="154" t="n">
        <v>51945.7752619676</v>
      </c>
      <c r="DK28" s="117" t="n">
        <v>835.912805940209</v>
      </c>
      <c r="DL28" s="117" t="n">
        <v>16224.3246085361</v>
      </c>
      <c r="DM28" s="117" t="n">
        <v>11881.2579699822</v>
      </c>
      <c r="DN28" s="117" t="n">
        <v>3963.09911954482</v>
      </c>
      <c r="DO28" s="117" t="n">
        <v>5615.04843408354</v>
      </c>
      <c r="DP28" s="123" t="n">
        <v>13426.1323238807</v>
      </c>
      <c r="DQ28" s="154" t="n">
        <v>47073.1278659468</v>
      </c>
      <c r="DR28" s="117" t="n">
        <v>101.377735810541</v>
      </c>
      <c r="DS28" s="120" t="n">
        <v>2511.96003292494</v>
      </c>
      <c r="DT28" s="117" t="n">
        <v>8295.58240108509</v>
      </c>
      <c r="DU28" s="117" t="n">
        <v>1561.5609667874</v>
      </c>
      <c r="DV28" s="117" t="n">
        <v>3271.264397875</v>
      </c>
      <c r="DW28" s="117" t="n">
        <v>31331.3823314639</v>
      </c>
      <c r="DX28" s="162" t="s">
        <v>221</v>
      </c>
      <c r="DY28" s="162"/>
      <c r="DZ28" s="162"/>
      <c r="EA28" s="162"/>
      <c r="EB28" s="162"/>
      <c r="EC28" s="162"/>
      <c r="ED28" s="162"/>
      <c r="EE28" s="162"/>
      <c r="EF28" s="162"/>
      <c r="EG28" s="162"/>
      <c r="EH28" s="161" t="s">
        <v>220</v>
      </c>
      <c r="EI28" s="161"/>
      <c r="EJ28" s="161"/>
      <c r="EK28" s="161"/>
      <c r="EL28" s="161"/>
      <c r="EM28" s="161"/>
      <c r="EN28" s="161"/>
      <c r="EO28" s="161"/>
      <c r="EP28" s="161"/>
      <c r="EQ28" s="161"/>
      <c r="ER28" s="117" t="n">
        <v>4045.62521913597</v>
      </c>
      <c r="ES28" s="117" t="n">
        <v>858.74374398661</v>
      </c>
      <c r="ET28" s="117" t="n">
        <v>2747.89255171265</v>
      </c>
      <c r="EU28" s="153" t="n">
        <v>438.988923436715</v>
      </c>
      <c r="EV28" s="154" t="n">
        <v>5378.44364415146</v>
      </c>
      <c r="EW28" s="117" t="n">
        <v>3107.55931716039</v>
      </c>
      <c r="EX28" s="117" t="n">
        <v>1309.83806627638</v>
      </c>
      <c r="EY28" s="123" t="n">
        <v>961.046260714691</v>
      </c>
      <c r="EZ28" s="120" t="n">
        <v>7135.8379722546</v>
      </c>
      <c r="FA28" s="117" t="n">
        <v>1464.84250949752</v>
      </c>
      <c r="FB28" s="117" t="n">
        <v>5268.06132356951</v>
      </c>
      <c r="FC28" s="123" t="n">
        <v>402.934139187573</v>
      </c>
      <c r="FD28" s="162" t="s">
        <v>221</v>
      </c>
      <c r="FE28" s="162"/>
      <c r="FF28" s="162"/>
      <c r="FG28" s="162"/>
      <c r="FH28" s="162"/>
      <c r="FI28" s="162"/>
      <c r="FJ28" s="162"/>
      <c r="FK28" s="162"/>
      <c r="FL28" s="162"/>
      <c r="FM28" s="162"/>
      <c r="FN28" s="161" t="s">
        <v>220</v>
      </c>
      <c r="FO28" s="161"/>
      <c r="FP28" s="161"/>
      <c r="FQ28" s="161"/>
      <c r="FR28" s="161"/>
      <c r="FS28" s="161"/>
      <c r="FT28" s="161"/>
      <c r="FU28" s="161"/>
      <c r="FV28" s="161"/>
      <c r="FW28" s="161"/>
      <c r="FX28" s="117" t="n">
        <v>3352.99573951502</v>
      </c>
      <c r="FY28" s="117" t="n">
        <v>849.876155826554</v>
      </c>
      <c r="FZ28" s="153" t="n">
        <v>803.167597551126</v>
      </c>
      <c r="GA28" s="123" t="n">
        <v>1699.95198613734</v>
      </c>
      <c r="GB28" s="120" t="n">
        <v>5210.27784149967</v>
      </c>
      <c r="GC28" s="117" t="n">
        <v>714.0333875683</v>
      </c>
      <c r="GD28" s="117" t="n">
        <v>337.017653554415</v>
      </c>
      <c r="GE28" s="117" t="n">
        <v>177.741090425566</v>
      </c>
      <c r="GF28" s="117" t="n">
        <v>562.771122339383</v>
      </c>
      <c r="GG28" s="117" t="n">
        <v>3418.71458761201</v>
      </c>
      <c r="GH28" s="162" t="s">
        <v>221</v>
      </c>
      <c r="GI28" s="162"/>
      <c r="GJ28" s="162"/>
      <c r="GK28" s="162"/>
      <c r="GL28" s="162"/>
      <c r="GM28" s="162"/>
      <c r="GN28" s="162"/>
      <c r="GO28" s="162"/>
      <c r="GP28" s="162"/>
      <c r="GQ28" s="162"/>
    </row>
    <row r="29" customFormat="false" ht="31.35" hidden="false" customHeight="true" outlineLevel="0" collapsed="false">
      <c r="A29" s="139"/>
      <c r="B29" s="142" t="s">
        <v>222</v>
      </c>
      <c r="C29" s="142"/>
      <c r="D29" s="142"/>
      <c r="E29" s="142"/>
      <c r="F29" s="142"/>
      <c r="G29" s="142"/>
      <c r="H29" s="142"/>
      <c r="I29" s="142"/>
      <c r="J29" s="142"/>
      <c r="K29" s="115" t="n">
        <v>234994.676565898</v>
      </c>
      <c r="L29" s="120" t="n">
        <v>5898.49214801185</v>
      </c>
      <c r="M29" s="117" t="n">
        <v>4095.91372228277</v>
      </c>
      <c r="N29" s="117" t="n">
        <v>1475.64828541514</v>
      </c>
      <c r="O29" s="126" t="n">
        <v>326.930140313943</v>
      </c>
      <c r="P29" s="124" t="n">
        <v>109192.521726923</v>
      </c>
      <c r="Q29" s="117" t="n">
        <v>26266.1629962261</v>
      </c>
      <c r="R29" s="117" t="n">
        <v>16188.3163740209</v>
      </c>
      <c r="S29" s="117" t="n">
        <v>4832.69101385164</v>
      </c>
      <c r="T29" s="120" t="n">
        <v>321.265796733148</v>
      </c>
      <c r="U29" s="117" t="n">
        <v>1473.67841995376</v>
      </c>
      <c r="V29" s="117" t="n">
        <v>1993.63248411447</v>
      </c>
      <c r="W29" s="117" t="n">
        <v>2167.99619492456</v>
      </c>
      <c r="X29" s="117" t="n">
        <v>20262.5082660925</v>
      </c>
      <c r="Y29" s="117" t="n">
        <v>416.289188975065</v>
      </c>
      <c r="Z29" s="117" t="n">
        <v>3472.66819221992</v>
      </c>
      <c r="AA29" s="143" t="s">
        <v>223</v>
      </c>
      <c r="AB29" s="143"/>
      <c r="AC29" s="143"/>
      <c r="AD29" s="143"/>
      <c r="AE29" s="143"/>
      <c r="AF29" s="143"/>
      <c r="AG29" s="143"/>
      <c r="AH29" s="143"/>
      <c r="AI29" s="143"/>
      <c r="AJ29" s="89"/>
      <c r="AK29" s="139"/>
      <c r="AL29" s="142" t="s">
        <v>222</v>
      </c>
      <c r="AM29" s="142"/>
      <c r="AN29" s="142"/>
      <c r="AO29" s="142"/>
      <c r="AP29" s="142"/>
      <c r="AQ29" s="142"/>
      <c r="AR29" s="142"/>
      <c r="AS29" s="142"/>
      <c r="AT29" s="142"/>
      <c r="AU29" s="124" t="n">
        <v>647.706383224969</v>
      </c>
      <c r="AV29" s="117" t="n">
        <v>675.418266777307</v>
      </c>
      <c r="AW29" s="117" t="n">
        <v>1169.29243532072</v>
      </c>
      <c r="AX29" s="117" t="n">
        <v>301.752181497412</v>
      </c>
      <c r="AY29" s="117" t="n">
        <v>162.751263576949</v>
      </c>
      <c r="AZ29" s="117" t="n">
        <v>7554.67058410398</v>
      </c>
      <c r="BA29" s="117" t="n">
        <v>1456.9420480852</v>
      </c>
      <c r="BB29" s="117" t="n">
        <v>3510.53119751085</v>
      </c>
      <c r="BC29" s="117" t="n">
        <v>2035.93016487988</v>
      </c>
      <c r="BD29" s="117" t="n">
        <v>1257.52210875306</v>
      </c>
      <c r="BE29" s="117" t="n">
        <v>3677.8024742324</v>
      </c>
      <c r="BF29" s="117" t="n">
        <v>938.353191740899</v>
      </c>
      <c r="BG29" s="117" t="n">
        <v>630.855919865922</v>
      </c>
      <c r="BH29" s="117" t="n">
        <v>7777.7845802414</v>
      </c>
      <c r="BI29" s="143" t="s">
        <v>223</v>
      </c>
      <c r="BJ29" s="143"/>
      <c r="BK29" s="143"/>
      <c r="BL29" s="143"/>
      <c r="BM29" s="143"/>
      <c r="BN29" s="143"/>
      <c r="BO29" s="143"/>
      <c r="BP29" s="143"/>
      <c r="BQ29" s="143"/>
      <c r="BR29" s="89"/>
      <c r="BS29" s="139"/>
      <c r="BT29" s="142" t="s">
        <v>222</v>
      </c>
      <c r="BU29" s="142"/>
      <c r="BV29" s="142"/>
      <c r="BW29" s="142"/>
      <c r="BX29" s="142"/>
      <c r="BY29" s="142"/>
      <c r="BZ29" s="142"/>
      <c r="CA29" s="142"/>
      <c r="CB29" s="142"/>
      <c r="CC29" s="124" t="n">
        <v>10573.1748914795</v>
      </c>
      <c r="CD29" s="117" t="n">
        <v>100.023537158809</v>
      </c>
      <c r="CE29" s="117" t="n">
        <v>220.19867219315</v>
      </c>
      <c r="CF29" s="117" t="n">
        <v>5556.73466098537</v>
      </c>
      <c r="CG29" s="117" t="n">
        <v>787.991777285426</v>
      </c>
      <c r="CH29" s="123" t="n">
        <v>3908.22624385677</v>
      </c>
      <c r="CI29" s="124" t="n">
        <v>1006.15993536885</v>
      </c>
      <c r="CJ29" s="117" t="n">
        <v>142.543445814021</v>
      </c>
      <c r="CK29" s="117" t="n">
        <v>391.180089750041</v>
      </c>
      <c r="CL29" s="120" t="n">
        <v>67.7877822233229</v>
      </c>
      <c r="CM29" s="117" t="n">
        <v>199.065956751159</v>
      </c>
      <c r="CN29" s="117" t="n">
        <v>205.58266083031</v>
      </c>
      <c r="CO29" s="144" t="s">
        <v>186</v>
      </c>
      <c r="CP29" s="143" t="s">
        <v>223</v>
      </c>
      <c r="CQ29" s="143"/>
      <c r="CR29" s="143"/>
      <c r="CS29" s="143"/>
      <c r="CT29" s="143"/>
      <c r="CU29" s="143"/>
      <c r="CV29" s="143"/>
      <c r="CW29" s="143"/>
      <c r="CX29" s="143"/>
      <c r="CY29" s="89"/>
      <c r="CZ29" s="139"/>
      <c r="DA29" s="142" t="s">
        <v>222</v>
      </c>
      <c r="DB29" s="142"/>
      <c r="DC29" s="142"/>
      <c r="DD29" s="142"/>
      <c r="DE29" s="142"/>
      <c r="DF29" s="142"/>
      <c r="DG29" s="142"/>
      <c r="DH29" s="142"/>
      <c r="DI29" s="142"/>
      <c r="DJ29" s="124" t="n">
        <v>44610.1096347302</v>
      </c>
      <c r="DK29" s="117" t="n">
        <v>827.943045379687</v>
      </c>
      <c r="DL29" s="117" t="n">
        <v>13699.7250623862</v>
      </c>
      <c r="DM29" s="117" t="n">
        <v>9787.20018999514</v>
      </c>
      <c r="DN29" s="117" t="n">
        <v>3417.80773538003</v>
      </c>
      <c r="DO29" s="117" t="n">
        <v>4999.78245979628</v>
      </c>
      <c r="DP29" s="123" t="n">
        <v>11877.6511417929</v>
      </c>
      <c r="DQ29" s="124" t="n">
        <v>43142.5816286055</v>
      </c>
      <c r="DR29" s="117" t="n">
        <v>100.307170945899</v>
      </c>
      <c r="DS29" s="120" t="n">
        <v>2266.45590774903</v>
      </c>
      <c r="DT29" s="117" t="n">
        <v>6698.61358923762</v>
      </c>
      <c r="DU29" s="117" t="n">
        <v>994.062930662077</v>
      </c>
      <c r="DV29" s="117" t="n">
        <v>2970.76819885938</v>
      </c>
      <c r="DW29" s="117" t="n">
        <v>30112.3738311515</v>
      </c>
      <c r="DX29" s="143" t="s">
        <v>223</v>
      </c>
      <c r="DY29" s="143"/>
      <c r="DZ29" s="143"/>
      <c r="EA29" s="143"/>
      <c r="EB29" s="143"/>
      <c r="EC29" s="143"/>
      <c r="ED29" s="143"/>
      <c r="EE29" s="143"/>
      <c r="EF29" s="143"/>
      <c r="EG29" s="89"/>
      <c r="EH29" s="139"/>
      <c r="EI29" s="142" t="s">
        <v>222</v>
      </c>
      <c r="EJ29" s="142"/>
      <c r="EK29" s="142"/>
      <c r="EL29" s="142"/>
      <c r="EM29" s="142"/>
      <c r="EN29" s="142"/>
      <c r="EO29" s="142"/>
      <c r="EP29" s="142"/>
      <c r="EQ29" s="142"/>
      <c r="ER29" s="117" t="n">
        <v>3704.44803375444</v>
      </c>
      <c r="ES29" s="117" t="n">
        <v>782.398218531217</v>
      </c>
      <c r="ET29" s="117" t="n">
        <v>2540.3003503727</v>
      </c>
      <c r="EU29" s="126" t="n">
        <v>381.749464850516</v>
      </c>
      <c r="EV29" s="124" t="n">
        <v>3850.57001246732</v>
      </c>
      <c r="EW29" s="117" t="n">
        <v>2214.83484709055</v>
      </c>
      <c r="EX29" s="117" t="n">
        <v>773.461143123327</v>
      </c>
      <c r="EY29" s="123" t="n">
        <v>862.274022253445</v>
      </c>
      <c r="EZ29" s="120" t="n">
        <v>6432.56818172134</v>
      </c>
      <c r="FA29" s="117" t="n">
        <v>1323.90259274309</v>
      </c>
      <c r="FB29" s="117" t="n">
        <v>4740.95951220202</v>
      </c>
      <c r="FC29" s="123" t="n">
        <v>367.706076776236</v>
      </c>
      <c r="FD29" s="143" t="s">
        <v>223</v>
      </c>
      <c r="FE29" s="143"/>
      <c r="FF29" s="143"/>
      <c r="FG29" s="143"/>
      <c r="FH29" s="143"/>
      <c r="FI29" s="143"/>
      <c r="FJ29" s="143"/>
      <c r="FK29" s="143"/>
      <c r="FL29" s="143"/>
      <c r="FM29" s="89"/>
      <c r="FN29" s="139"/>
      <c r="FO29" s="142" t="s">
        <v>222</v>
      </c>
      <c r="FP29" s="142"/>
      <c r="FQ29" s="142"/>
      <c r="FR29" s="142"/>
      <c r="FS29" s="142"/>
      <c r="FT29" s="142"/>
      <c r="FU29" s="142"/>
      <c r="FV29" s="142"/>
      <c r="FW29" s="142"/>
      <c r="FX29" s="117" t="n">
        <v>2946.67158891526</v>
      </c>
      <c r="FY29" s="117" t="n">
        <v>646.13422670662</v>
      </c>
      <c r="FZ29" s="126" t="n">
        <v>751.97293997714</v>
      </c>
      <c r="GA29" s="123" t="n">
        <v>1548.5644222315</v>
      </c>
      <c r="GB29" s="120" t="n">
        <v>3637.37878392031</v>
      </c>
      <c r="GC29" s="117" t="n">
        <v>714.0333875683</v>
      </c>
      <c r="GD29" s="117" t="n">
        <v>277.818238652728</v>
      </c>
      <c r="GE29" s="117" t="n">
        <v>85.4397385320546</v>
      </c>
      <c r="GF29" s="117" t="n">
        <v>531.258144403894</v>
      </c>
      <c r="GG29" s="117" t="n">
        <v>2028.82927476333</v>
      </c>
      <c r="GH29" s="143" t="s">
        <v>223</v>
      </c>
      <c r="GI29" s="143"/>
      <c r="GJ29" s="143"/>
      <c r="GK29" s="143"/>
      <c r="GL29" s="143"/>
      <c r="GM29" s="143"/>
      <c r="GN29" s="143"/>
      <c r="GO29" s="143"/>
      <c r="GP29" s="143"/>
      <c r="GQ29" s="89"/>
    </row>
    <row r="30" customFormat="false" ht="31.35" hidden="false" customHeight="true" outlineLevel="0" collapsed="false">
      <c r="A30" s="163"/>
      <c r="B30" s="164"/>
      <c r="C30" s="165" t="s">
        <v>224</v>
      </c>
      <c r="D30" s="165"/>
      <c r="E30" s="165"/>
      <c r="F30" s="165"/>
      <c r="G30" s="165"/>
      <c r="H30" s="165"/>
      <c r="I30" s="165"/>
      <c r="J30" s="165"/>
      <c r="K30" s="166" t="n">
        <v>200326.674883165</v>
      </c>
      <c r="L30" s="167" t="n">
        <v>5474.01447768625</v>
      </c>
      <c r="M30" s="168" t="n">
        <v>3948.65842872719</v>
      </c>
      <c r="N30" s="168" t="n">
        <v>1198.42590864512</v>
      </c>
      <c r="O30" s="169" t="n">
        <v>326.930140313943</v>
      </c>
      <c r="P30" s="170" t="n">
        <v>97318.7481516709</v>
      </c>
      <c r="Q30" s="168" t="n">
        <v>21984.3151021969</v>
      </c>
      <c r="R30" s="168" t="n">
        <v>14461.1635610097</v>
      </c>
      <c r="S30" s="168" t="n">
        <v>4228.83516982962</v>
      </c>
      <c r="T30" s="167" t="n">
        <v>321.265796733148</v>
      </c>
      <c r="U30" s="168" t="n">
        <v>1414.27375434412</v>
      </c>
      <c r="V30" s="168" t="n">
        <v>1993.63248411447</v>
      </c>
      <c r="W30" s="168" t="n">
        <v>1864.11917056413</v>
      </c>
      <c r="X30" s="168" t="n">
        <v>17545.5766954491</v>
      </c>
      <c r="Y30" s="168" t="n">
        <v>248.411909332988</v>
      </c>
      <c r="Z30" s="168" t="n">
        <v>3407.66083823444</v>
      </c>
      <c r="AA30" s="171" t="s">
        <v>225</v>
      </c>
      <c r="AB30" s="171"/>
      <c r="AC30" s="171"/>
      <c r="AD30" s="171"/>
      <c r="AE30" s="171"/>
      <c r="AF30" s="171"/>
      <c r="AG30" s="171"/>
      <c r="AH30" s="171"/>
      <c r="AI30" s="172"/>
      <c r="AJ30" s="173"/>
      <c r="AK30" s="163"/>
      <c r="AL30" s="164"/>
      <c r="AM30" s="165" t="s">
        <v>224</v>
      </c>
      <c r="AN30" s="165"/>
      <c r="AO30" s="165"/>
      <c r="AP30" s="165"/>
      <c r="AQ30" s="165"/>
      <c r="AR30" s="165"/>
      <c r="AS30" s="165"/>
      <c r="AT30" s="165"/>
      <c r="AU30" s="170" t="n">
        <v>548.586646441574</v>
      </c>
      <c r="AV30" s="168" t="n">
        <v>672.418266777307</v>
      </c>
      <c r="AW30" s="168" t="n">
        <v>1169.29243532072</v>
      </c>
      <c r="AX30" s="168" t="n">
        <v>275.19143152096</v>
      </c>
      <c r="AY30" s="168" t="n">
        <v>132.102335332983</v>
      </c>
      <c r="AZ30" s="168" t="n">
        <v>7554.67058410398</v>
      </c>
      <c r="BA30" s="168" t="n">
        <v>1423.89551533291</v>
      </c>
      <c r="BB30" s="168" t="n">
        <v>3265.84235762165</v>
      </c>
      <c r="BC30" s="168" t="n">
        <v>1943.80793493369</v>
      </c>
      <c r="BD30" s="168" t="n">
        <v>630.338932773474</v>
      </c>
      <c r="BE30" s="168" t="n">
        <v>3500.67901017347</v>
      </c>
      <c r="BF30" s="168" t="n">
        <v>867.919376910595</v>
      </c>
      <c r="BG30" s="168" t="n">
        <v>566.201851515201</v>
      </c>
      <c r="BH30" s="168" t="n">
        <v>7298.54699110374</v>
      </c>
      <c r="BI30" s="171" t="s">
        <v>225</v>
      </c>
      <c r="BJ30" s="171"/>
      <c r="BK30" s="171"/>
      <c r="BL30" s="171"/>
      <c r="BM30" s="171"/>
      <c r="BN30" s="171"/>
      <c r="BO30" s="171"/>
      <c r="BP30" s="171"/>
      <c r="BQ30" s="172"/>
      <c r="BR30" s="173"/>
      <c r="BS30" s="163"/>
      <c r="BT30" s="164"/>
      <c r="BU30" s="165" t="s">
        <v>224</v>
      </c>
      <c r="BV30" s="165"/>
      <c r="BW30" s="165"/>
      <c r="BX30" s="165"/>
      <c r="BY30" s="165"/>
      <c r="BZ30" s="165"/>
      <c r="CA30" s="165"/>
      <c r="CB30" s="165"/>
      <c r="CC30" s="170" t="n">
        <v>8779.90675120124</v>
      </c>
      <c r="CD30" s="168" t="n">
        <v>92.258162322836</v>
      </c>
      <c r="CE30" s="168" t="n">
        <v>205.129402500934</v>
      </c>
      <c r="CF30" s="168" t="n">
        <v>4225.21971988368</v>
      </c>
      <c r="CG30" s="168" t="n">
        <v>698.70827126082</v>
      </c>
      <c r="CH30" s="174" t="n">
        <v>3558.59119523297</v>
      </c>
      <c r="CI30" s="170" t="n">
        <v>896.65585184615</v>
      </c>
      <c r="CJ30" s="168" t="n">
        <v>105.852839443985</v>
      </c>
      <c r="CK30" s="168" t="n">
        <v>374.107579451174</v>
      </c>
      <c r="CL30" s="167" t="n">
        <v>53.8332685056679</v>
      </c>
      <c r="CM30" s="168" t="n">
        <v>188.493401043658</v>
      </c>
      <c r="CN30" s="168" t="n">
        <v>174.368763401666</v>
      </c>
      <c r="CO30" s="175" t="s">
        <v>186</v>
      </c>
      <c r="CP30" s="171" t="s">
        <v>225</v>
      </c>
      <c r="CQ30" s="171"/>
      <c r="CR30" s="171"/>
      <c r="CS30" s="171"/>
      <c r="CT30" s="171"/>
      <c r="CU30" s="171"/>
      <c r="CV30" s="171"/>
      <c r="CW30" s="171"/>
      <c r="CX30" s="172"/>
      <c r="CY30" s="173"/>
      <c r="CZ30" s="163"/>
      <c r="DA30" s="164"/>
      <c r="DB30" s="165" t="s">
        <v>224</v>
      </c>
      <c r="DC30" s="165"/>
      <c r="DD30" s="165"/>
      <c r="DE30" s="165"/>
      <c r="DF30" s="165"/>
      <c r="DG30" s="165"/>
      <c r="DH30" s="165"/>
      <c r="DI30" s="165"/>
      <c r="DJ30" s="170" t="n">
        <v>38251.991259108</v>
      </c>
      <c r="DK30" s="168" t="n">
        <v>751.803233775169</v>
      </c>
      <c r="DL30" s="168" t="n">
        <v>12807.2928639653</v>
      </c>
      <c r="DM30" s="168" t="n">
        <v>7475.23068843128</v>
      </c>
      <c r="DN30" s="168" t="n">
        <v>2654.16888020058</v>
      </c>
      <c r="DO30" s="168" t="n">
        <v>4272.56154039488</v>
      </c>
      <c r="DP30" s="174" t="n">
        <v>10290.9340523408</v>
      </c>
      <c r="DQ30" s="170" t="n">
        <v>33121.1081134357</v>
      </c>
      <c r="DR30" s="168" t="n">
        <v>10.3654160937891</v>
      </c>
      <c r="DS30" s="167" t="n">
        <v>1854.78212416468</v>
      </c>
      <c r="DT30" s="168" t="n">
        <v>4892.69114337</v>
      </c>
      <c r="DU30" s="168" t="n">
        <v>107.872511524646</v>
      </c>
      <c r="DV30" s="168" t="n">
        <v>2651.42576457442</v>
      </c>
      <c r="DW30" s="168" t="n">
        <v>23603.9711537081</v>
      </c>
      <c r="DX30" s="171" t="s">
        <v>225</v>
      </c>
      <c r="DY30" s="171"/>
      <c r="DZ30" s="171"/>
      <c r="EA30" s="171"/>
      <c r="EB30" s="171"/>
      <c r="EC30" s="171"/>
      <c r="ED30" s="171"/>
      <c r="EE30" s="171"/>
      <c r="EF30" s="172"/>
      <c r="EG30" s="173"/>
      <c r="EH30" s="163"/>
      <c r="EI30" s="164"/>
      <c r="EJ30" s="165" t="s">
        <v>224</v>
      </c>
      <c r="EK30" s="165"/>
      <c r="EL30" s="165"/>
      <c r="EM30" s="165"/>
      <c r="EN30" s="165"/>
      <c r="EO30" s="165"/>
      <c r="EP30" s="165"/>
      <c r="EQ30" s="165"/>
      <c r="ER30" s="168" t="n">
        <v>2537.512476109</v>
      </c>
      <c r="ES30" s="168" t="n">
        <v>557.208204274739</v>
      </c>
      <c r="ET30" s="168" t="n">
        <v>1663.68589063637</v>
      </c>
      <c r="EU30" s="169" t="n">
        <v>316.618381197884</v>
      </c>
      <c r="EV30" s="170" t="n">
        <v>2917.99671089197</v>
      </c>
      <c r="EW30" s="168" t="n">
        <v>1580.28012391857</v>
      </c>
      <c r="EX30" s="168" t="n">
        <v>708.185718133423</v>
      </c>
      <c r="EY30" s="174" t="n">
        <v>629.530868839968</v>
      </c>
      <c r="EZ30" s="167" t="n">
        <v>5382.53602153095</v>
      </c>
      <c r="FA30" s="168" t="n">
        <v>859.450704552255</v>
      </c>
      <c r="FB30" s="168" t="n">
        <v>4215.33439281608</v>
      </c>
      <c r="FC30" s="174" t="n">
        <v>307.750924162611</v>
      </c>
      <c r="FD30" s="171" t="s">
        <v>225</v>
      </c>
      <c r="FE30" s="171"/>
      <c r="FF30" s="171"/>
      <c r="FG30" s="171"/>
      <c r="FH30" s="171"/>
      <c r="FI30" s="171"/>
      <c r="FJ30" s="171"/>
      <c r="FK30" s="171"/>
      <c r="FL30" s="172"/>
      <c r="FM30" s="173"/>
      <c r="FN30" s="163"/>
      <c r="FO30" s="164"/>
      <c r="FP30" s="165" t="s">
        <v>224</v>
      </c>
      <c r="FQ30" s="165"/>
      <c r="FR30" s="165"/>
      <c r="FS30" s="165"/>
      <c r="FT30" s="165"/>
      <c r="FU30" s="165"/>
      <c r="FV30" s="165"/>
      <c r="FW30" s="165"/>
      <c r="FX30" s="168" t="n">
        <v>2564.34201678132</v>
      </c>
      <c r="FY30" s="168" t="n">
        <v>504.521977296976</v>
      </c>
      <c r="FZ30" s="169" t="n">
        <v>611.837786246101</v>
      </c>
      <c r="GA30" s="174" t="n">
        <v>1447.98225323824</v>
      </c>
      <c r="GB30" s="167" t="n">
        <v>3081.86305290342</v>
      </c>
      <c r="GC30" s="168" t="n">
        <v>566.802995389606</v>
      </c>
      <c r="GD30" s="168" t="n">
        <v>274.403165150269</v>
      </c>
      <c r="GE30" s="168" t="n">
        <v>79.8567926014114</v>
      </c>
      <c r="GF30" s="168" t="n">
        <v>473.686293979799</v>
      </c>
      <c r="GG30" s="168" t="n">
        <v>1687.11380578233</v>
      </c>
      <c r="GH30" s="171" t="s">
        <v>225</v>
      </c>
      <c r="GI30" s="171"/>
      <c r="GJ30" s="171"/>
      <c r="GK30" s="171"/>
      <c r="GL30" s="171"/>
      <c r="GM30" s="171"/>
      <c r="GN30" s="171"/>
      <c r="GO30" s="171"/>
      <c r="GP30" s="172"/>
      <c r="GQ30" s="173"/>
    </row>
    <row r="31" s="177" customFormat="true" ht="21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76"/>
      <c r="L31" s="176"/>
      <c r="M31" s="176"/>
      <c r="N31" s="176"/>
      <c r="O31" s="176"/>
      <c r="P31" s="176"/>
      <c r="Q31" s="176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1"/>
      <c r="AL31" s="1"/>
      <c r="AM31" s="1"/>
      <c r="AN31" s="1"/>
      <c r="AO31" s="1"/>
      <c r="AP31" s="1"/>
      <c r="AQ31" s="1"/>
      <c r="AR31" s="1"/>
      <c r="AS31" s="1"/>
      <c r="AT31" s="1"/>
      <c r="AV31" s="176"/>
      <c r="AW31" s="176"/>
      <c r="BC31" s="176"/>
      <c r="BD31" s="176"/>
      <c r="BE31" s="176"/>
      <c r="BF31" s="176"/>
      <c r="BG31" s="176"/>
      <c r="BH31" s="176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76"/>
      <c r="CI31" s="176"/>
      <c r="CJ31" s="176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1"/>
      <c r="DA31" s="1"/>
      <c r="DB31" s="1"/>
      <c r="DC31" s="1"/>
      <c r="DD31" s="1"/>
      <c r="DE31" s="1"/>
      <c r="DF31" s="1"/>
      <c r="DG31" s="1"/>
      <c r="DH31" s="1"/>
      <c r="DI31" s="1"/>
      <c r="DP31" s="176"/>
      <c r="DQ31" s="176"/>
      <c r="DR31" s="176"/>
      <c r="DS31" s="176"/>
      <c r="DT31" s="176"/>
      <c r="DU31" s="176"/>
      <c r="DV31" s="176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76"/>
      <c r="ES31" s="176"/>
      <c r="ET31" s="176"/>
      <c r="EU31" s="176"/>
      <c r="EV31" s="176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76"/>
      <c r="FY31" s="176"/>
      <c r="FZ31" s="176"/>
      <c r="GA31" s="176"/>
      <c r="GB31" s="176"/>
      <c r="GC31" s="176"/>
      <c r="GH31" s="3"/>
      <c r="GI31" s="3"/>
      <c r="GJ31" s="3"/>
      <c r="GK31" s="3"/>
      <c r="GL31" s="3"/>
      <c r="GM31" s="3"/>
      <c r="GN31" s="3"/>
      <c r="GO31" s="3"/>
      <c r="GP31" s="3"/>
      <c r="GQ31" s="3"/>
    </row>
    <row r="32" s="177" customFormat="true" ht="21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76"/>
      <c r="L32" s="176"/>
      <c r="M32" s="176"/>
      <c r="N32" s="176"/>
      <c r="O32" s="176"/>
      <c r="P32" s="176"/>
      <c r="Q32" s="178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1"/>
      <c r="AL32" s="1"/>
      <c r="AM32" s="1"/>
      <c r="AN32" s="1"/>
      <c r="AO32" s="1"/>
      <c r="AP32" s="1"/>
      <c r="AQ32" s="1"/>
      <c r="AR32" s="1"/>
      <c r="AS32" s="1"/>
      <c r="AT32" s="1"/>
      <c r="AV32" s="176"/>
      <c r="AW32" s="176"/>
      <c r="BC32" s="176"/>
      <c r="BD32" s="176"/>
      <c r="BE32" s="176"/>
      <c r="BF32" s="176"/>
      <c r="BG32" s="176"/>
      <c r="BH32" s="176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76"/>
      <c r="CI32" s="176"/>
      <c r="CJ32" s="176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1"/>
      <c r="DA32" s="1"/>
      <c r="DB32" s="1"/>
      <c r="DC32" s="1"/>
      <c r="DD32" s="1"/>
      <c r="DE32" s="1"/>
      <c r="DF32" s="1"/>
      <c r="DG32" s="1"/>
      <c r="DH32" s="1"/>
      <c r="DI32" s="1"/>
      <c r="DP32" s="176"/>
      <c r="DQ32" s="176"/>
      <c r="DR32" s="176"/>
      <c r="DS32" s="176"/>
      <c r="DT32" s="176"/>
      <c r="DU32" s="176"/>
      <c r="DV32" s="176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76"/>
      <c r="ES32" s="176"/>
      <c r="ET32" s="176"/>
      <c r="EU32" s="176"/>
      <c r="EV32" s="176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76"/>
      <c r="FY32" s="176"/>
      <c r="FZ32" s="176"/>
      <c r="GA32" s="176"/>
      <c r="GB32" s="176"/>
      <c r="GC32" s="176"/>
      <c r="GH32" s="3"/>
      <c r="GI32" s="3"/>
      <c r="GJ32" s="3"/>
      <c r="GK32" s="3"/>
      <c r="GL32" s="3"/>
      <c r="GM32" s="3"/>
      <c r="GN32" s="3"/>
      <c r="GO32" s="3"/>
      <c r="GP32" s="3"/>
      <c r="GQ32" s="3"/>
    </row>
    <row r="33" s="177" customFormat="true" ht="21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76"/>
      <c r="L33" s="176"/>
      <c r="M33" s="176"/>
      <c r="N33" s="176"/>
      <c r="O33" s="176"/>
      <c r="P33" s="176"/>
      <c r="Q33" s="176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1"/>
      <c r="AL33" s="1"/>
      <c r="AM33" s="1"/>
      <c r="AN33" s="1"/>
      <c r="AO33" s="1"/>
      <c r="AP33" s="1"/>
      <c r="AQ33" s="1"/>
      <c r="AR33" s="1"/>
      <c r="AS33" s="1"/>
      <c r="AT33" s="1"/>
      <c r="AV33" s="176"/>
      <c r="AW33" s="176"/>
      <c r="BC33" s="176"/>
      <c r="BD33" s="176"/>
      <c r="BE33" s="176"/>
      <c r="BF33" s="176"/>
      <c r="BG33" s="176"/>
      <c r="BH33" s="176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76"/>
      <c r="CI33" s="176"/>
      <c r="CJ33" s="176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1"/>
      <c r="DA33" s="1"/>
      <c r="DB33" s="1"/>
      <c r="DC33" s="1"/>
      <c r="DD33" s="1"/>
      <c r="DE33" s="1"/>
      <c r="DF33" s="1"/>
      <c r="DG33" s="1"/>
      <c r="DH33" s="1"/>
      <c r="DI33" s="1"/>
      <c r="DP33" s="176"/>
      <c r="DQ33" s="176"/>
      <c r="DR33" s="176"/>
      <c r="DS33" s="176"/>
      <c r="DT33" s="176"/>
      <c r="DU33" s="176"/>
      <c r="DV33" s="176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76"/>
      <c r="ES33" s="176"/>
      <c r="ET33" s="176"/>
      <c r="EU33" s="176"/>
      <c r="EV33" s="176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76"/>
      <c r="FY33" s="176"/>
      <c r="FZ33" s="176"/>
      <c r="GA33" s="176"/>
      <c r="GB33" s="176"/>
      <c r="GC33" s="176"/>
      <c r="GH33" s="3"/>
      <c r="GI33" s="3"/>
      <c r="GJ33" s="3"/>
      <c r="GK33" s="3"/>
      <c r="GL33" s="3"/>
      <c r="GM33" s="3"/>
      <c r="GN33" s="3"/>
      <c r="GO33" s="3"/>
      <c r="GP33" s="3"/>
      <c r="GQ33" s="3"/>
    </row>
    <row r="34" s="177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76"/>
      <c r="L34" s="176"/>
      <c r="M34" s="176"/>
      <c r="N34" s="176"/>
      <c r="O34" s="176"/>
      <c r="P34" s="176"/>
      <c r="Q34" s="176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76"/>
      <c r="AW34" s="176"/>
      <c r="BC34" s="176"/>
      <c r="BD34" s="176"/>
      <c r="BE34" s="176"/>
      <c r="BF34" s="176"/>
      <c r="BG34" s="176"/>
      <c r="BH34" s="176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76"/>
      <c r="CI34" s="176"/>
      <c r="CJ34" s="176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1"/>
      <c r="DA34" s="1"/>
      <c r="DB34" s="1"/>
      <c r="DC34" s="1"/>
      <c r="DD34" s="1"/>
      <c r="DE34" s="1"/>
      <c r="DF34" s="1"/>
      <c r="DG34" s="1"/>
      <c r="DH34" s="1"/>
      <c r="DI34" s="1"/>
      <c r="DP34" s="176"/>
      <c r="DQ34" s="176"/>
      <c r="DR34" s="176"/>
      <c r="DS34" s="176"/>
      <c r="DT34" s="176"/>
      <c r="DU34" s="176"/>
      <c r="DV34" s="176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76"/>
      <c r="ES34" s="176"/>
      <c r="ET34" s="176"/>
      <c r="EU34" s="176"/>
      <c r="EV34" s="176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76"/>
      <c r="FY34" s="176"/>
      <c r="FZ34" s="176"/>
      <c r="GA34" s="176"/>
      <c r="GB34" s="176"/>
      <c r="GC34" s="176"/>
      <c r="GH34" s="3"/>
      <c r="GI34" s="3"/>
      <c r="GJ34" s="3"/>
      <c r="GK34" s="3"/>
      <c r="GL34" s="3"/>
      <c r="GM34" s="3"/>
      <c r="GN34" s="3"/>
      <c r="GO34" s="3"/>
      <c r="GP34" s="3"/>
      <c r="GQ34" s="3"/>
    </row>
    <row r="35" s="177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76"/>
      <c r="L35" s="176"/>
      <c r="M35" s="176"/>
      <c r="N35" s="176"/>
      <c r="O35" s="176"/>
      <c r="P35" s="176"/>
      <c r="Q35" s="176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76"/>
      <c r="AW35" s="176"/>
      <c r="BC35" s="176"/>
      <c r="BD35" s="176"/>
      <c r="BE35" s="176"/>
      <c r="BF35" s="176"/>
      <c r="BG35" s="176"/>
      <c r="BH35" s="176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76"/>
      <c r="CI35" s="176"/>
      <c r="CJ35" s="176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1"/>
      <c r="DA35" s="1"/>
      <c r="DB35" s="1"/>
      <c r="DC35" s="1"/>
      <c r="DD35" s="1"/>
      <c r="DE35" s="1"/>
      <c r="DF35" s="1"/>
      <c r="DG35" s="1"/>
      <c r="DH35" s="1"/>
      <c r="DI35" s="1"/>
      <c r="DP35" s="176"/>
      <c r="DQ35" s="176"/>
      <c r="DR35" s="176"/>
      <c r="DS35" s="176"/>
      <c r="DT35" s="176"/>
      <c r="DU35" s="176"/>
      <c r="DV35" s="176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76"/>
      <c r="ES35" s="176"/>
      <c r="ET35" s="176"/>
      <c r="EU35" s="176"/>
      <c r="EV35" s="176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76"/>
      <c r="FY35" s="176"/>
      <c r="FZ35" s="176"/>
      <c r="GA35" s="176"/>
      <c r="GB35" s="176"/>
      <c r="GC35" s="176"/>
      <c r="GH35" s="3"/>
      <c r="GI35" s="3"/>
      <c r="GJ35" s="3"/>
      <c r="GK35" s="3"/>
      <c r="GL35" s="3"/>
      <c r="GM35" s="3"/>
      <c r="GN35" s="3"/>
      <c r="GO35" s="3"/>
      <c r="GP35" s="3"/>
      <c r="GQ35" s="3"/>
    </row>
    <row r="36" s="177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76"/>
      <c r="L36" s="176"/>
      <c r="M36" s="176"/>
      <c r="N36" s="176"/>
      <c r="O36" s="176"/>
      <c r="P36" s="176"/>
      <c r="Q36" s="176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76"/>
      <c r="AW36" s="176"/>
      <c r="BC36" s="176"/>
      <c r="BD36" s="176"/>
      <c r="BE36" s="176"/>
      <c r="BF36" s="176"/>
      <c r="BG36" s="176"/>
      <c r="BH36" s="176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76"/>
      <c r="CI36" s="176"/>
      <c r="CJ36" s="176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76"/>
      <c r="DQ36" s="176"/>
      <c r="DR36" s="176"/>
      <c r="DS36" s="176"/>
      <c r="DT36" s="176"/>
      <c r="DU36" s="176"/>
      <c r="DV36" s="176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76"/>
      <c r="ES36" s="176"/>
      <c r="ET36" s="176"/>
      <c r="EU36" s="176"/>
      <c r="EV36" s="176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76"/>
      <c r="FY36" s="176"/>
      <c r="FZ36" s="176"/>
      <c r="GA36" s="176"/>
      <c r="GB36" s="176"/>
      <c r="GC36" s="176"/>
      <c r="GH36" s="3"/>
      <c r="GI36" s="3"/>
      <c r="GJ36" s="3"/>
      <c r="GK36" s="3"/>
      <c r="GL36" s="3"/>
      <c r="GM36" s="3"/>
      <c r="GN36" s="3"/>
      <c r="GO36" s="3"/>
      <c r="GP36" s="3"/>
      <c r="GQ36" s="3"/>
    </row>
    <row r="37" s="177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76"/>
      <c r="L37" s="176"/>
      <c r="M37" s="176"/>
      <c r="N37" s="176"/>
      <c r="O37" s="176"/>
      <c r="P37" s="176"/>
      <c r="Q37" s="176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76"/>
      <c r="AW37" s="176"/>
      <c r="BC37" s="176"/>
      <c r="BD37" s="176"/>
      <c r="BE37" s="176"/>
      <c r="BF37" s="176"/>
      <c r="BG37" s="176"/>
      <c r="BH37" s="176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76"/>
      <c r="CI37" s="176"/>
      <c r="CJ37" s="176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76"/>
      <c r="DQ37" s="176"/>
      <c r="DR37" s="176"/>
      <c r="DS37" s="176"/>
      <c r="DT37" s="176"/>
      <c r="DU37" s="176"/>
      <c r="DV37" s="176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76"/>
      <c r="ES37" s="176"/>
      <c r="ET37" s="176"/>
      <c r="EU37" s="176"/>
      <c r="EV37" s="176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76"/>
      <c r="FY37" s="176"/>
      <c r="FZ37" s="176"/>
      <c r="GA37" s="176"/>
      <c r="GB37" s="176"/>
      <c r="GC37" s="176"/>
      <c r="GH37" s="3"/>
      <c r="GI37" s="3"/>
      <c r="GJ37" s="3"/>
      <c r="GK37" s="3"/>
      <c r="GL37" s="3"/>
      <c r="GM37" s="3"/>
      <c r="GN37" s="3"/>
      <c r="GO37" s="3"/>
      <c r="GP37" s="3"/>
      <c r="GQ37" s="3"/>
    </row>
    <row r="38" s="177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76"/>
      <c r="L38" s="176"/>
      <c r="M38" s="176"/>
      <c r="N38" s="176"/>
      <c r="O38" s="176"/>
      <c r="P38" s="176"/>
      <c r="Q38" s="176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76"/>
      <c r="AW38" s="176"/>
      <c r="BC38" s="176"/>
      <c r="BD38" s="176"/>
      <c r="BE38" s="176"/>
      <c r="BF38" s="176"/>
      <c r="BG38" s="176"/>
      <c r="BH38" s="176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76"/>
      <c r="CI38" s="176"/>
      <c r="CJ38" s="176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76"/>
      <c r="DQ38" s="176"/>
      <c r="DR38" s="176"/>
      <c r="DS38" s="176"/>
      <c r="DT38" s="176"/>
      <c r="DU38" s="176"/>
      <c r="DV38" s="176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76"/>
      <c r="ES38" s="176"/>
      <c r="ET38" s="176"/>
      <c r="EU38" s="176"/>
      <c r="EV38" s="176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76"/>
      <c r="FY38" s="176"/>
      <c r="FZ38" s="176"/>
      <c r="GA38" s="176"/>
      <c r="GB38" s="176"/>
      <c r="GC38" s="176"/>
      <c r="GH38" s="3"/>
      <c r="GI38" s="3"/>
      <c r="GJ38" s="3"/>
      <c r="GK38" s="3"/>
      <c r="GL38" s="3"/>
      <c r="GM38" s="3"/>
      <c r="GN38" s="3"/>
      <c r="GO38" s="3"/>
      <c r="GP38" s="3"/>
      <c r="GQ38" s="3"/>
    </row>
    <row r="39" s="177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76"/>
      <c r="L39" s="176"/>
      <c r="M39" s="176"/>
      <c r="N39" s="176"/>
      <c r="O39" s="176"/>
      <c r="P39" s="176"/>
      <c r="Q39" s="176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76"/>
      <c r="AW39" s="176"/>
      <c r="BC39" s="176"/>
      <c r="BD39" s="176"/>
      <c r="BE39" s="176"/>
      <c r="BF39" s="176"/>
      <c r="BG39" s="176"/>
      <c r="BH39" s="176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76"/>
      <c r="CI39" s="176"/>
      <c r="CJ39" s="176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76"/>
      <c r="DQ39" s="176"/>
      <c r="DR39" s="176"/>
      <c r="DS39" s="176"/>
      <c r="DT39" s="176"/>
      <c r="DU39" s="176"/>
      <c r="DV39" s="176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76"/>
      <c r="ES39" s="176"/>
      <c r="ET39" s="176"/>
      <c r="EU39" s="176"/>
      <c r="EV39" s="176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76"/>
      <c r="FY39" s="176"/>
      <c r="FZ39" s="176"/>
      <c r="GA39" s="176"/>
      <c r="GB39" s="176"/>
      <c r="GC39" s="176"/>
      <c r="GH39" s="3"/>
      <c r="GI39" s="3"/>
      <c r="GJ39" s="3"/>
      <c r="GK39" s="3"/>
      <c r="GL39" s="3"/>
      <c r="GM39" s="3"/>
      <c r="GN39" s="3"/>
      <c r="GO39" s="3"/>
      <c r="GP39" s="3"/>
      <c r="GQ39" s="3"/>
    </row>
    <row r="40" s="177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76"/>
      <c r="L40" s="176"/>
      <c r="M40" s="176"/>
      <c r="N40" s="176"/>
      <c r="O40" s="176"/>
      <c r="P40" s="176"/>
      <c r="Q40" s="176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76"/>
      <c r="AW40" s="176"/>
      <c r="BC40" s="176"/>
      <c r="BD40" s="176"/>
      <c r="BE40" s="176"/>
      <c r="BF40" s="176"/>
      <c r="BG40" s="176"/>
      <c r="BH40" s="176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76"/>
      <c r="CI40" s="176"/>
      <c r="CJ40" s="176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76"/>
      <c r="DQ40" s="176"/>
      <c r="DR40" s="176"/>
      <c r="DS40" s="176"/>
      <c r="DT40" s="176"/>
      <c r="DU40" s="176"/>
      <c r="DV40" s="176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76"/>
      <c r="ES40" s="176"/>
      <c r="ET40" s="176"/>
      <c r="EU40" s="176"/>
      <c r="EV40" s="176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76"/>
      <c r="FY40" s="176"/>
      <c r="FZ40" s="176"/>
      <c r="GA40" s="176"/>
      <c r="GB40" s="176"/>
      <c r="GC40" s="176"/>
      <c r="GH40" s="3"/>
      <c r="GI40" s="3"/>
      <c r="GJ40" s="3"/>
      <c r="GK40" s="3"/>
      <c r="GL40" s="3"/>
      <c r="GM40" s="3"/>
      <c r="GN40" s="3"/>
      <c r="GO40" s="3"/>
      <c r="GP40" s="3"/>
      <c r="GQ40" s="3"/>
    </row>
    <row r="41" s="177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76"/>
      <c r="L41" s="176"/>
      <c r="M41" s="176"/>
      <c r="N41" s="176"/>
      <c r="O41" s="176"/>
      <c r="P41" s="176"/>
      <c r="Q41" s="176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76"/>
      <c r="AW41" s="176"/>
      <c r="BC41" s="176"/>
      <c r="BD41" s="176"/>
      <c r="BE41" s="176"/>
      <c r="BF41" s="176"/>
      <c r="BG41" s="176"/>
      <c r="BH41" s="176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76"/>
      <c r="CI41" s="176"/>
      <c r="CJ41" s="176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76"/>
      <c r="DQ41" s="176"/>
      <c r="DR41" s="176"/>
      <c r="DS41" s="176"/>
      <c r="DT41" s="176"/>
      <c r="DU41" s="176"/>
      <c r="DV41" s="176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76"/>
      <c r="ES41" s="176"/>
      <c r="ET41" s="176"/>
      <c r="EU41" s="176"/>
      <c r="EV41" s="176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76"/>
      <c r="FY41" s="176"/>
      <c r="FZ41" s="176"/>
      <c r="GA41" s="176"/>
      <c r="GB41" s="176"/>
      <c r="GC41" s="176"/>
      <c r="GH41" s="3"/>
      <c r="GI41" s="3"/>
      <c r="GJ41" s="3"/>
      <c r="GK41" s="3"/>
      <c r="GL41" s="3"/>
      <c r="GM41" s="3"/>
      <c r="GN41" s="3"/>
      <c r="GO41" s="3"/>
      <c r="GP41" s="3"/>
      <c r="GQ41" s="3"/>
    </row>
    <row r="42" s="177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76"/>
      <c r="L42" s="176"/>
      <c r="M42" s="176"/>
      <c r="N42" s="176"/>
      <c r="O42" s="176"/>
      <c r="P42" s="176"/>
      <c r="Q42" s="179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76"/>
      <c r="AW42" s="176"/>
      <c r="BC42" s="176"/>
      <c r="BD42" s="176"/>
      <c r="BE42" s="176"/>
      <c r="BF42" s="176"/>
      <c r="BG42" s="176"/>
      <c r="BH42" s="176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76"/>
      <c r="CI42" s="176"/>
      <c r="CJ42" s="176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76"/>
      <c r="DQ42" s="176"/>
      <c r="DR42" s="176"/>
      <c r="DS42" s="176"/>
      <c r="DT42" s="176"/>
      <c r="DU42" s="176"/>
      <c r="DV42" s="176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76"/>
      <c r="ES42" s="176"/>
      <c r="ET42" s="176"/>
      <c r="EU42" s="176"/>
      <c r="EV42" s="176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76"/>
      <c r="FY42" s="176"/>
      <c r="FZ42" s="176"/>
      <c r="GA42" s="176"/>
      <c r="GB42" s="176"/>
      <c r="GC42" s="176"/>
      <c r="GH42" s="3"/>
      <c r="GI42" s="3"/>
      <c r="GJ42" s="3"/>
      <c r="GK42" s="3"/>
      <c r="GL42" s="3"/>
      <c r="GM42" s="3"/>
      <c r="GN42" s="3"/>
      <c r="GO42" s="3"/>
      <c r="GP42" s="3"/>
      <c r="GQ42" s="3"/>
    </row>
    <row r="43" s="177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76"/>
      <c r="L43" s="176"/>
      <c r="M43" s="176"/>
      <c r="N43" s="176"/>
      <c r="O43" s="176"/>
      <c r="P43" s="176"/>
      <c r="Q43" s="176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76"/>
      <c r="AW43" s="176"/>
      <c r="BC43" s="176"/>
      <c r="BD43" s="176"/>
      <c r="BE43" s="176"/>
      <c r="BF43" s="176"/>
      <c r="BG43" s="176"/>
      <c r="BH43" s="176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76"/>
      <c r="CI43" s="176"/>
      <c r="CJ43" s="176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76"/>
      <c r="DQ43" s="176"/>
      <c r="DR43" s="176"/>
      <c r="DS43" s="176"/>
      <c r="DT43" s="176"/>
      <c r="DU43" s="176"/>
      <c r="DV43" s="176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76"/>
      <c r="ES43" s="176"/>
      <c r="ET43" s="176"/>
      <c r="EU43" s="176"/>
      <c r="EV43" s="176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76"/>
      <c r="FY43" s="176"/>
      <c r="FZ43" s="176"/>
      <c r="GA43" s="176"/>
      <c r="GB43" s="176"/>
      <c r="GC43" s="176"/>
      <c r="GH43" s="3"/>
      <c r="GI43" s="3"/>
      <c r="GJ43" s="3"/>
      <c r="GK43" s="3"/>
      <c r="GL43" s="3"/>
      <c r="GM43" s="3"/>
      <c r="GN43" s="3"/>
      <c r="GO43" s="3"/>
      <c r="GP43" s="3"/>
      <c r="GQ43" s="3"/>
    </row>
    <row r="44" s="177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76"/>
      <c r="L44" s="176"/>
      <c r="M44" s="176"/>
      <c r="N44" s="176"/>
      <c r="O44" s="176"/>
      <c r="P44" s="176"/>
      <c r="Q44" s="178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76"/>
      <c r="AW44" s="176"/>
      <c r="BC44" s="176"/>
      <c r="BD44" s="176"/>
      <c r="BE44" s="176"/>
      <c r="BF44" s="176"/>
      <c r="BG44" s="176"/>
      <c r="BH44" s="176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76"/>
      <c r="CI44" s="176"/>
      <c r="CJ44" s="176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76"/>
      <c r="DQ44" s="176"/>
      <c r="DR44" s="176"/>
      <c r="DS44" s="176"/>
      <c r="DT44" s="176"/>
      <c r="DU44" s="176"/>
      <c r="DV44" s="176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76"/>
      <c r="ES44" s="176"/>
      <c r="ET44" s="176"/>
      <c r="EU44" s="176"/>
      <c r="EV44" s="176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76"/>
      <c r="FY44" s="176"/>
      <c r="FZ44" s="176"/>
      <c r="GA44" s="176"/>
      <c r="GB44" s="176"/>
      <c r="GC44" s="176"/>
      <c r="GH44" s="3"/>
      <c r="GI44" s="3"/>
      <c r="GJ44" s="3"/>
      <c r="GK44" s="3"/>
      <c r="GL44" s="3"/>
      <c r="GM44" s="3"/>
      <c r="GN44" s="3"/>
      <c r="GO44" s="3"/>
      <c r="GP44" s="3"/>
      <c r="GQ44" s="3"/>
    </row>
    <row r="45" s="177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76"/>
      <c r="L45" s="176"/>
      <c r="M45" s="176"/>
      <c r="N45" s="176"/>
      <c r="O45" s="176"/>
      <c r="P45" s="176"/>
      <c r="Q45" s="176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76"/>
      <c r="AW45" s="176"/>
      <c r="BC45" s="176"/>
      <c r="BD45" s="176"/>
      <c r="BE45" s="176"/>
      <c r="BF45" s="176"/>
      <c r="BG45" s="176"/>
      <c r="BH45" s="176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76"/>
      <c r="CI45" s="176"/>
      <c r="CJ45" s="176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76"/>
      <c r="DQ45" s="176"/>
      <c r="DR45" s="176"/>
      <c r="DS45" s="176"/>
      <c r="DT45" s="176"/>
      <c r="DU45" s="176"/>
      <c r="DV45" s="176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76"/>
      <c r="ES45" s="176"/>
      <c r="ET45" s="176"/>
      <c r="EU45" s="176"/>
      <c r="EV45" s="176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76"/>
      <c r="FY45" s="176"/>
      <c r="FZ45" s="176"/>
      <c r="GA45" s="176"/>
      <c r="GB45" s="176"/>
      <c r="GC45" s="176"/>
      <c r="GH45" s="3"/>
      <c r="GI45" s="3"/>
      <c r="GJ45" s="3"/>
      <c r="GK45" s="3"/>
      <c r="GL45" s="3"/>
      <c r="GM45" s="3"/>
      <c r="GN45" s="3"/>
      <c r="GO45" s="3"/>
      <c r="GP45" s="3"/>
      <c r="GQ45" s="3"/>
    </row>
    <row r="46" s="177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76"/>
      <c r="L46" s="176"/>
      <c r="M46" s="176"/>
      <c r="N46" s="176"/>
      <c r="O46" s="176"/>
      <c r="P46" s="176"/>
      <c r="Q46" s="176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76"/>
      <c r="AW46" s="176"/>
      <c r="BC46" s="176"/>
      <c r="BD46" s="176"/>
      <c r="BE46" s="176"/>
      <c r="BF46" s="176"/>
      <c r="BG46" s="176"/>
      <c r="BH46" s="176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76"/>
      <c r="CI46" s="176"/>
      <c r="CJ46" s="176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76"/>
      <c r="DQ46" s="176"/>
      <c r="DR46" s="176"/>
      <c r="DS46" s="176"/>
      <c r="DT46" s="176"/>
      <c r="DU46" s="176"/>
      <c r="DV46" s="176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76"/>
      <c r="ES46" s="176"/>
      <c r="ET46" s="176"/>
      <c r="EU46" s="176"/>
      <c r="EV46" s="176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76"/>
      <c r="FY46" s="176"/>
      <c r="FZ46" s="176"/>
      <c r="GA46" s="176"/>
      <c r="GB46" s="176"/>
      <c r="GC46" s="176"/>
      <c r="GH46" s="3"/>
      <c r="GI46" s="3"/>
      <c r="GJ46" s="3"/>
      <c r="GK46" s="3"/>
      <c r="GL46" s="3"/>
      <c r="GM46" s="3"/>
      <c r="GN46" s="3"/>
      <c r="GO46" s="3"/>
      <c r="GP46" s="3"/>
      <c r="GQ46" s="3"/>
    </row>
    <row r="47" s="177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76"/>
      <c r="L47" s="176"/>
      <c r="M47" s="176"/>
      <c r="N47" s="176"/>
      <c r="O47" s="176"/>
      <c r="P47" s="176"/>
      <c r="Q47" s="176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76"/>
      <c r="AW47" s="176"/>
      <c r="BC47" s="176"/>
      <c r="BD47" s="176"/>
      <c r="BE47" s="176"/>
      <c r="BF47" s="176"/>
      <c r="BG47" s="176"/>
      <c r="BH47" s="176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76"/>
      <c r="CI47" s="176"/>
      <c r="CJ47" s="176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76"/>
      <c r="DQ47" s="176"/>
      <c r="DR47" s="176"/>
      <c r="DS47" s="176"/>
      <c r="DT47" s="176"/>
      <c r="DU47" s="176"/>
      <c r="DV47" s="176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76"/>
      <c r="ES47" s="176"/>
      <c r="ET47" s="176"/>
      <c r="EU47" s="176"/>
      <c r="EV47" s="176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76"/>
      <c r="FY47" s="176"/>
      <c r="FZ47" s="176"/>
      <c r="GA47" s="176"/>
      <c r="GB47" s="176"/>
      <c r="GC47" s="176"/>
      <c r="GH47" s="3"/>
      <c r="GI47" s="3"/>
      <c r="GJ47" s="3"/>
      <c r="GK47" s="3"/>
      <c r="GL47" s="3"/>
      <c r="GM47" s="3"/>
      <c r="GN47" s="3"/>
      <c r="GO47" s="3"/>
      <c r="GP47" s="3"/>
      <c r="GQ47" s="3"/>
    </row>
    <row r="48" s="177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76"/>
      <c r="L48" s="176"/>
      <c r="M48" s="176"/>
      <c r="N48" s="176"/>
      <c r="O48" s="176"/>
      <c r="P48" s="176"/>
      <c r="Q48" s="176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76"/>
      <c r="AW48" s="176"/>
      <c r="BC48" s="176"/>
      <c r="BD48" s="176"/>
      <c r="BE48" s="176"/>
      <c r="BF48" s="176"/>
      <c r="BG48" s="176"/>
      <c r="BH48" s="176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76"/>
      <c r="CI48" s="176"/>
      <c r="CJ48" s="176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76"/>
      <c r="DQ48" s="176"/>
      <c r="DR48" s="176"/>
      <c r="DS48" s="176"/>
      <c r="DT48" s="176"/>
      <c r="DU48" s="176"/>
      <c r="DV48" s="176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76"/>
      <c r="ES48" s="176"/>
      <c r="ET48" s="176"/>
      <c r="EU48" s="176"/>
      <c r="EV48" s="176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76"/>
      <c r="FY48" s="176"/>
      <c r="FZ48" s="176"/>
      <c r="GA48" s="176"/>
      <c r="GB48" s="176"/>
      <c r="GC48" s="176"/>
      <c r="GH48" s="3"/>
      <c r="GI48" s="3"/>
      <c r="GJ48" s="3"/>
      <c r="GK48" s="3"/>
      <c r="GL48" s="3"/>
      <c r="GM48" s="3"/>
      <c r="GN48" s="3"/>
      <c r="GO48" s="3"/>
      <c r="GP48" s="3"/>
      <c r="GQ48" s="3"/>
    </row>
    <row r="49" s="177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76"/>
      <c r="L49" s="176"/>
      <c r="M49" s="176"/>
      <c r="N49" s="176"/>
      <c r="O49" s="176"/>
      <c r="P49" s="176"/>
      <c r="Q49" s="176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76"/>
      <c r="AW49" s="176"/>
      <c r="BC49" s="176"/>
      <c r="BD49" s="176"/>
      <c r="BE49" s="176"/>
      <c r="BF49" s="176"/>
      <c r="BG49" s="176"/>
      <c r="BH49" s="176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76"/>
      <c r="CI49" s="176"/>
      <c r="CJ49" s="176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76"/>
      <c r="DQ49" s="176"/>
      <c r="DR49" s="176"/>
      <c r="DS49" s="176"/>
      <c r="DT49" s="176"/>
      <c r="DU49" s="176"/>
      <c r="DV49" s="176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76"/>
      <c r="ES49" s="176"/>
      <c r="ET49" s="176"/>
      <c r="EU49" s="176"/>
      <c r="EV49" s="176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76"/>
      <c r="FY49" s="176"/>
      <c r="FZ49" s="176"/>
      <c r="GA49" s="176"/>
      <c r="GB49" s="176"/>
      <c r="GC49" s="176"/>
      <c r="GH49" s="3"/>
      <c r="GI49" s="3"/>
      <c r="GJ49" s="3"/>
      <c r="GK49" s="3"/>
      <c r="GL49" s="3"/>
      <c r="GM49" s="3"/>
      <c r="GN49" s="3"/>
      <c r="GO49" s="3"/>
      <c r="GP49" s="3"/>
      <c r="GQ49" s="3"/>
    </row>
    <row r="50" s="177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76"/>
      <c r="L50" s="176"/>
      <c r="M50" s="176"/>
      <c r="N50" s="176"/>
      <c r="O50" s="176"/>
      <c r="P50" s="176"/>
      <c r="Q50" s="176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76"/>
      <c r="AW50" s="176"/>
      <c r="BC50" s="176"/>
      <c r="BD50" s="176"/>
      <c r="BE50" s="176"/>
      <c r="BF50" s="176"/>
      <c r="BG50" s="176"/>
      <c r="BH50" s="176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76"/>
      <c r="CI50" s="176"/>
      <c r="CJ50" s="176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76"/>
      <c r="DQ50" s="176"/>
      <c r="DR50" s="176"/>
      <c r="DS50" s="176"/>
      <c r="DT50" s="176"/>
      <c r="DU50" s="176"/>
      <c r="DV50" s="176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76"/>
      <c r="ES50" s="176"/>
      <c r="ET50" s="176"/>
      <c r="EU50" s="176"/>
      <c r="EV50" s="176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76"/>
      <c r="FY50" s="176"/>
      <c r="FZ50" s="176"/>
      <c r="GA50" s="176"/>
      <c r="GB50" s="176"/>
      <c r="GC50" s="176"/>
      <c r="GH50" s="3"/>
      <c r="GI50" s="3"/>
      <c r="GJ50" s="3"/>
      <c r="GK50" s="3"/>
      <c r="GL50" s="3"/>
      <c r="GM50" s="3"/>
      <c r="GN50" s="3"/>
      <c r="GO50" s="3"/>
      <c r="GP50" s="3"/>
      <c r="GQ50" s="3"/>
    </row>
    <row r="51" s="177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76"/>
      <c r="L51" s="176"/>
      <c r="M51" s="176"/>
      <c r="N51" s="176"/>
      <c r="O51" s="176"/>
      <c r="P51" s="176"/>
      <c r="Q51" s="176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76"/>
      <c r="AW51" s="176"/>
      <c r="BC51" s="176"/>
      <c r="BD51" s="176"/>
      <c r="BE51" s="176"/>
      <c r="BF51" s="176"/>
      <c r="BG51" s="176"/>
      <c r="BH51" s="176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76"/>
      <c r="CI51" s="176"/>
      <c r="CJ51" s="176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76"/>
      <c r="DQ51" s="176"/>
      <c r="DR51" s="176"/>
      <c r="DS51" s="176"/>
      <c r="DT51" s="176"/>
      <c r="DU51" s="176"/>
      <c r="DV51" s="176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76"/>
      <c r="ES51" s="176"/>
      <c r="ET51" s="176"/>
      <c r="EU51" s="176"/>
      <c r="EV51" s="176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76"/>
      <c r="FY51" s="176"/>
      <c r="FZ51" s="176"/>
      <c r="GA51" s="176"/>
      <c r="GB51" s="176"/>
      <c r="GC51" s="176"/>
      <c r="GH51" s="3"/>
      <c r="GI51" s="3"/>
      <c r="GJ51" s="3"/>
      <c r="GK51" s="3"/>
      <c r="GL51" s="3"/>
      <c r="GM51" s="3"/>
      <c r="GN51" s="3"/>
      <c r="GO51" s="3"/>
      <c r="GP51" s="3"/>
      <c r="GQ51" s="3"/>
    </row>
    <row r="52" s="177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76"/>
      <c r="L52" s="176"/>
      <c r="M52" s="176"/>
      <c r="N52" s="176"/>
      <c r="O52" s="176"/>
      <c r="P52" s="176"/>
      <c r="Q52" s="176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76"/>
      <c r="AW52" s="176"/>
      <c r="BC52" s="176"/>
      <c r="BD52" s="176"/>
      <c r="BE52" s="176"/>
      <c r="BF52" s="176"/>
      <c r="BG52" s="176"/>
      <c r="BH52" s="176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76"/>
      <c r="CI52" s="176"/>
      <c r="CJ52" s="176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76"/>
      <c r="DQ52" s="176"/>
      <c r="DR52" s="176"/>
      <c r="DS52" s="176"/>
      <c r="DT52" s="176"/>
      <c r="DU52" s="176"/>
      <c r="DV52" s="176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76"/>
      <c r="ES52" s="176"/>
      <c r="ET52" s="176"/>
      <c r="EU52" s="176"/>
      <c r="EV52" s="176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76"/>
      <c r="FY52" s="176"/>
      <c r="FZ52" s="176"/>
      <c r="GA52" s="176"/>
      <c r="GB52" s="176"/>
      <c r="GC52" s="176"/>
      <c r="GH52" s="3"/>
      <c r="GI52" s="3"/>
      <c r="GJ52" s="3"/>
      <c r="GK52" s="3"/>
      <c r="GL52" s="3"/>
      <c r="GM52" s="3"/>
      <c r="GN52" s="3"/>
      <c r="GO52" s="3"/>
      <c r="GP52" s="3"/>
      <c r="GQ52" s="3"/>
    </row>
    <row r="53" s="177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76"/>
      <c r="L53" s="176"/>
      <c r="M53" s="176"/>
      <c r="N53" s="176"/>
      <c r="O53" s="176"/>
      <c r="P53" s="176"/>
      <c r="Q53" s="176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76"/>
      <c r="AW53" s="176"/>
      <c r="BC53" s="176"/>
      <c r="BD53" s="176"/>
      <c r="BE53" s="176"/>
      <c r="BF53" s="176"/>
      <c r="BG53" s="176"/>
      <c r="BH53" s="176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76"/>
      <c r="CI53" s="176"/>
      <c r="CJ53" s="176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76"/>
      <c r="DQ53" s="176"/>
      <c r="DR53" s="176"/>
      <c r="DS53" s="176"/>
      <c r="DT53" s="176"/>
      <c r="DU53" s="176"/>
      <c r="DV53" s="176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76"/>
      <c r="ES53" s="176"/>
      <c r="ET53" s="176"/>
      <c r="EU53" s="176"/>
      <c r="EV53" s="176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76"/>
      <c r="FY53" s="176"/>
      <c r="FZ53" s="176"/>
      <c r="GA53" s="176"/>
      <c r="GB53" s="176"/>
      <c r="GC53" s="176"/>
      <c r="GH53" s="3"/>
      <c r="GI53" s="3"/>
      <c r="GJ53" s="3"/>
      <c r="GK53" s="3"/>
      <c r="GL53" s="3"/>
      <c r="GM53" s="3"/>
      <c r="GN53" s="3"/>
      <c r="GO53" s="3"/>
      <c r="GP53" s="3"/>
      <c r="GQ53" s="3"/>
    </row>
    <row r="54" s="177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76"/>
      <c r="L54" s="176"/>
      <c r="M54" s="176"/>
      <c r="N54" s="176"/>
      <c r="O54" s="176"/>
      <c r="P54" s="176"/>
      <c r="Q54" s="176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76"/>
      <c r="AW54" s="176"/>
      <c r="BC54" s="176"/>
      <c r="BD54" s="176"/>
      <c r="BE54" s="176"/>
      <c r="BF54" s="176"/>
      <c r="BG54" s="176"/>
      <c r="BH54" s="176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76"/>
      <c r="CI54" s="176"/>
      <c r="CJ54" s="176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76"/>
      <c r="DQ54" s="176"/>
      <c r="DR54" s="176"/>
      <c r="DS54" s="176"/>
      <c r="DT54" s="176"/>
      <c r="DU54" s="176"/>
      <c r="DV54" s="176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76"/>
      <c r="ES54" s="176"/>
      <c r="ET54" s="176"/>
      <c r="EU54" s="176"/>
      <c r="EV54" s="176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76"/>
      <c r="FY54" s="176"/>
      <c r="FZ54" s="176"/>
      <c r="GA54" s="176"/>
      <c r="GB54" s="176"/>
      <c r="GC54" s="176"/>
      <c r="GH54" s="3"/>
      <c r="GI54" s="3"/>
      <c r="GJ54" s="3"/>
      <c r="GK54" s="3"/>
      <c r="GL54" s="3"/>
      <c r="GM54" s="3"/>
      <c r="GN54" s="3"/>
      <c r="GO54" s="3"/>
      <c r="GP54" s="3"/>
      <c r="GQ54" s="3"/>
    </row>
    <row r="55" s="177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76"/>
      <c r="L55" s="176"/>
      <c r="M55" s="176"/>
      <c r="N55" s="176"/>
      <c r="O55" s="176"/>
      <c r="P55" s="176"/>
      <c r="Q55" s="176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76"/>
      <c r="AW55" s="176"/>
      <c r="BC55" s="176"/>
      <c r="BD55" s="176"/>
      <c r="BE55" s="176"/>
      <c r="BF55" s="176"/>
      <c r="BG55" s="176"/>
      <c r="BH55" s="176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76"/>
      <c r="CI55" s="176"/>
      <c r="CJ55" s="176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76"/>
      <c r="DQ55" s="176"/>
      <c r="DR55" s="176"/>
      <c r="DS55" s="176"/>
      <c r="DT55" s="176"/>
      <c r="DU55" s="176"/>
      <c r="DV55" s="176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76"/>
      <c r="ES55" s="176"/>
      <c r="ET55" s="176"/>
      <c r="EU55" s="176"/>
      <c r="EV55" s="176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76"/>
      <c r="FY55" s="176"/>
      <c r="FZ55" s="176"/>
      <c r="GA55" s="176"/>
      <c r="GB55" s="176"/>
      <c r="GC55" s="176"/>
      <c r="GH55" s="3"/>
      <c r="GI55" s="3"/>
      <c r="GJ55" s="3"/>
      <c r="GK55" s="3"/>
      <c r="GL55" s="3"/>
      <c r="GM55" s="3"/>
      <c r="GN55" s="3"/>
      <c r="GO55" s="3"/>
      <c r="GP55" s="3"/>
      <c r="GQ55" s="3"/>
    </row>
    <row r="56" s="177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76"/>
      <c r="L56" s="176"/>
      <c r="M56" s="176"/>
      <c r="N56" s="176"/>
      <c r="O56" s="176"/>
      <c r="P56" s="176"/>
      <c r="Q56" s="176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76"/>
      <c r="AW56" s="176"/>
      <c r="BC56" s="176"/>
      <c r="BD56" s="176"/>
      <c r="BE56" s="176"/>
      <c r="BF56" s="176"/>
      <c r="BG56" s="176"/>
      <c r="BH56" s="176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76"/>
      <c r="CI56" s="176"/>
      <c r="CJ56" s="176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76"/>
      <c r="DQ56" s="176"/>
      <c r="DR56" s="176"/>
      <c r="DS56" s="176"/>
      <c r="DT56" s="176"/>
      <c r="DU56" s="176"/>
      <c r="DV56" s="176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76"/>
      <c r="ES56" s="176"/>
      <c r="ET56" s="176"/>
      <c r="EU56" s="176"/>
      <c r="EV56" s="176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76"/>
      <c r="FY56" s="176"/>
      <c r="FZ56" s="176"/>
      <c r="GA56" s="176"/>
      <c r="GB56" s="176"/>
      <c r="GC56" s="176"/>
      <c r="GH56" s="3"/>
      <c r="GI56" s="3"/>
      <c r="GJ56" s="3"/>
      <c r="GK56" s="3"/>
      <c r="GL56" s="3"/>
      <c r="GM56" s="3"/>
      <c r="GN56" s="3"/>
      <c r="GO56" s="3"/>
      <c r="GP56" s="3"/>
      <c r="GQ56" s="3"/>
    </row>
    <row r="57" s="177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76"/>
      <c r="L57" s="176"/>
      <c r="M57" s="176"/>
      <c r="N57" s="176"/>
      <c r="O57" s="176"/>
      <c r="P57" s="176"/>
      <c r="Q57" s="176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76"/>
      <c r="AW57" s="176"/>
      <c r="BC57" s="176"/>
      <c r="BD57" s="176"/>
      <c r="BE57" s="176"/>
      <c r="BF57" s="176"/>
      <c r="BG57" s="176"/>
      <c r="BH57" s="176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76"/>
      <c r="CI57" s="176"/>
      <c r="CJ57" s="176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76"/>
      <c r="DQ57" s="176"/>
      <c r="DR57" s="176"/>
      <c r="DS57" s="176"/>
      <c r="DT57" s="176"/>
      <c r="DU57" s="176"/>
      <c r="DV57" s="176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76"/>
      <c r="ES57" s="176"/>
      <c r="ET57" s="176"/>
      <c r="EU57" s="176"/>
      <c r="EV57" s="176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76"/>
      <c r="FY57" s="176"/>
      <c r="FZ57" s="176"/>
      <c r="GA57" s="176"/>
      <c r="GB57" s="176"/>
      <c r="GC57" s="176"/>
      <c r="GH57" s="3"/>
      <c r="GI57" s="3"/>
      <c r="GJ57" s="3"/>
      <c r="GK57" s="3"/>
      <c r="GL57" s="3"/>
      <c r="GM57" s="3"/>
      <c r="GN57" s="3"/>
      <c r="GO57" s="3"/>
      <c r="GP57" s="3"/>
      <c r="GQ57" s="3"/>
    </row>
    <row r="58" s="177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76"/>
      <c r="L58" s="176"/>
      <c r="M58" s="176"/>
      <c r="N58" s="176"/>
      <c r="O58" s="176"/>
      <c r="P58" s="176"/>
      <c r="Q58" s="179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76"/>
      <c r="AW58" s="176"/>
      <c r="BC58" s="176"/>
      <c r="BD58" s="176"/>
      <c r="BE58" s="176"/>
      <c r="BF58" s="176"/>
      <c r="BG58" s="176"/>
      <c r="BH58" s="176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76"/>
      <c r="CI58" s="176"/>
      <c r="CJ58" s="176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76"/>
      <c r="DQ58" s="176"/>
      <c r="DR58" s="176"/>
      <c r="DS58" s="176"/>
      <c r="DT58" s="176"/>
      <c r="DU58" s="176"/>
      <c r="DV58" s="176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76"/>
      <c r="ES58" s="176"/>
      <c r="ET58" s="176"/>
      <c r="EU58" s="176"/>
      <c r="EV58" s="176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76"/>
      <c r="FY58" s="176"/>
      <c r="FZ58" s="176"/>
      <c r="GA58" s="176"/>
      <c r="GB58" s="176"/>
      <c r="GC58" s="176"/>
      <c r="GH58" s="3"/>
      <c r="GI58" s="3"/>
      <c r="GJ58" s="3"/>
      <c r="GK58" s="3"/>
      <c r="GL58" s="3"/>
      <c r="GM58" s="3"/>
      <c r="GN58" s="3"/>
      <c r="GO58" s="3"/>
      <c r="GP58" s="3"/>
      <c r="GQ58" s="3"/>
    </row>
    <row r="59" s="177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76"/>
      <c r="L59" s="176"/>
      <c r="M59" s="176"/>
      <c r="N59" s="176"/>
      <c r="O59" s="176"/>
      <c r="P59" s="176"/>
      <c r="Q59" s="176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76"/>
      <c r="AW59" s="176"/>
      <c r="BC59" s="176"/>
      <c r="BD59" s="176"/>
      <c r="BE59" s="176"/>
      <c r="BF59" s="176"/>
      <c r="BG59" s="176"/>
      <c r="BH59" s="176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76"/>
      <c r="CI59" s="176"/>
      <c r="CJ59" s="176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76"/>
      <c r="DQ59" s="176"/>
      <c r="DR59" s="176"/>
      <c r="DS59" s="176"/>
      <c r="DT59" s="176"/>
      <c r="DU59" s="176"/>
      <c r="DV59" s="176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76"/>
      <c r="ES59" s="176"/>
      <c r="ET59" s="176"/>
      <c r="EU59" s="176"/>
      <c r="EV59" s="176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76"/>
      <c r="FY59" s="176"/>
      <c r="FZ59" s="176"/>
      <c r="GA59" s="176"/>
      <c r="GB59" s="176"/>
      <c r="GC59" s="176"/>
      <c r="GH59" s="3"/>
      <c r="GI59" s="3"/>
      <c r="GJ59" s="3"/>
      <c r="GK59" s="3"/>
      <c r="GL59" s="3"/>
      <c r="GM59" s="3"/>
      <c r="GN59" s="3"/>
      <c r="GO59" s="3"/>
      <c r="GP59" s="3"/>
      <c r="GQ59" s="3"/>
    </row>
    <row r="60" s="177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76"/>
      <c r="L60" s="176"/>
      <c r="M60" s="176"/>
      <c r="N60" s="176"/>
      <c r="O60" s="176"/>
      <c r="P60" s="176"/>
      <c r="Q60" s="178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76"/>
      <c r="AW60" s="176"/>
      <c r="BC60" s="176"/>
      <c r="BD60" s="176"/>
      <c r="BE60" s="176"/>
      <c r="BF60" s="176"/>
      <c r="BG60" s="176"/>
      <c r="BH60" s="176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76"/>
      <c r="CI60" s="176"/>
      <c r="CJ60" s="176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76"/>
      <c r="DQ60" s="176"/>
      <c r="DR60" s="176"/>
      <c r="DS60" s="176"/>
      <c r="DT60" s="176"/>
      <c r="DU60" s="176"/>
      <c r="DV60" s="176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76"/>
      <c r="ES60" s="176"/>
      <c r="ET60" s="176"/>
      <c r="EU60" s="176"/>
      <c r="EV60" s="176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76"/>
      <c r="FY60" s="176"/>
      <c r="FZ60" s="176"/>
      <c r="GA60" s="176"/>
      <c r="GB60" s="176"/>
      <c r="GC60" s="176"/>
      <c r="GH60" s="3"/>
      <c r="GI60" s="3"/>
      <c r="GJ60" s="3"/>
      <c r="GK60" s="3"/>
      <c r="GL60" s="3"/>
      <c r="GM60" s="3"/>
      <c r="GN60" s="3"/>
      <c r="GO60" s="3"/>
      <c r="GP60" s="3"/>
      <c r="GQ60" s="3"/>
    </row>
    <row r="61" s="177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76"/>
      <c r="L61" s="176"/>
      <c r="M61" s="176"/>
      <c r="N61" s="176"/>
      <c r="O61" s="176"/>
      <c r="P61" s="176"/>
      <c r="Q61" s="176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76"/>
      <c r="AW61" s="176"/>
      <c r="BC61" s="176"/>
      <c r="BD61" s="176"/>
      <c r="BE61" s="176"/>
      <c r="BF61" s="176"/>
      <c r="BG61" s="176"/>
      <c r="BH61" s="176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76"/>
      <c r="CI61" s="176"/>
      <c r="CJ61" s="176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76"/>
      <c r="DQ61" s="176"/>
      <c r="DR61" s="176"/>
      <c r="DS61" s="176"/>
      <c r="DT61" s="176"/>
      <c r="DU61" s="176"/>
      <c r="DV61" s="176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76"/>
      <c r="ES61" s="176"/>
      <c r="ET61" s="176"/>
      <c r="EU61" s="176"/>
      <c r="EV61" s="176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76"/>
      <c r="FY61" s="176"/>
      <c r="FZ61" s="176"/>
      <c r="GA61" s="176"/>
      <c r="GB61" s="176"/>
      <c r="GC61" s="176"/>
      <c r="GH61" s="3"/>
      <c r="GI61" s="3"/>
      <c r="GJ61" s="3"/>
      <c r="GK61" s="3"/>
      <c r="GL61" s="3"/>
      <c r="GM61" s="3"/>
      <c r="GN61" s="3"/>
      <c r="GO61" s="3"/>
      <c r="GP61" s="3"/>
      <c r="GQ61" s="3"/>
    </row>
    <row r="62" s="177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76"/>
      <c r="L62" s="176"/>
      <c r="M62" s="176"/>
      <c r="N62" s="176"/>
      <c r="O62" s="176"/>
      <c r="P62" s="176"/>
      <c r="Q62" s="176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76"/>
      <c r="AW62" s="176"/>
      <c r="BC62" s="176"/>
      <c r="BD62" s="176"/>
      <c r="BE62" s="176"/>
      <c r="BF62" s="176"/>
      <c r="BG62" s="176"/>
      <c r="BH62" s="176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76"/>
      <c r="CI62" s="176"/>
      <c r="CJ62" s="176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76"/>
      <c r="DQ62" s="176"/>
      <c r="DR62" s="176"/>
      <c r="DS62" s="176"/>
      <c r="DT62" s="176"/>
      <c r="DU62" s="176"/>
      <c r="DV62" s="176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76"/>
      <c r="ES62" s="176"/>
      <c r="ET62" s="176"/>
      <c r="EU62" s="176"/>
      <c r="EV62" s="176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76"/>
      <c r="FY62" s="176"/>
      <c r="FZ62" s="176"/>
      <c r="GA62" s="176"/>
      <c r="GB62" s="176"/>
      <c r="GC62" s="176"/>
      <c r="GH62" s="3"/>
      <c r="GI62" s="3"/>
      <c r="GJ62" s="3"/>
      <c r="GK62" s="3"/>
      <c r="GL62" s="3"/>
      <c r="GM62" s="3"/>
      <c r="GN62" s="3"/>
      <c r="GO62" s="3"/>
      <c r="GP62" s="3"/>
      <c r="GQ62" s="3"/>
    </row>
    <row r="63" s="177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76"/>
      <c r="L63" s="176"/>
      <c r="M63" s="176"/>
      <c r="N63" s="176"/>
      <c r="O63" s="176"/>
      <c r="P63" s="176"/>
      <c r="Q63" s="176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76"/>
      <c r="AW63" s="176"/>
      <c r="BC63" s="176"/>
      <c r="BD63" s="176"/>
      <c r="BE63" s="176"/>
      <c r="BF63" s="176"/>
      <c r="BG63" s="176"/>
      <c r="BH63" s="176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76"/>
      <c r="CI63" s="176"/>
      <c r="CJ63" s="176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76"/>
      <c r="DQ63" s="176"/>
      <c r="DR63" s="176"/>
      <c r="DS63" s="176"/>
      <c r="DT63" s="176"/>
      <c r="DU63" s="176"/>
      <c r="DV63" s="176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76"/>
      <c r="ES63" s="176"/>
      <c r="ET63" s="176"/>
      <c r="EU63" s="176"/>
      <c r="EV63" s="176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76"/>
      <c r="FY63" s="176"/>
      <c r="FZ63" s="176"/>
      <c r="GA63" s="176"/>
      <c r="GB63" s="176"/>
      <c r="GC63" s="176"/>
      <c r="GH63" s="3"/>
      <c r="GI63" s="3"/>
      <c r="GJ63" s="3"/>
      <c r="GK63" s="3"/>
      <c r="GL63" s="3"/>
      <c r="GM63" s="3"/>
      <c r="GN63" s="3"/>
      <c r="GO63" s="3"/>
      <c r="GP63" s="3"/>
      <c r="GQ63" s="3"/>
    </row>
    <row r="64" s="177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76"/>
      <c r="L64" s="176"/>
      <c r="M64" s="176"/>
      <c r="N64" s="176"/>
      <c r="O64" s="176"/>
      <c r="P64" s="176"/>
      <c r="Q64" s="176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76"/>
      <c r="AW64" s="176"/>
      <c r="BC64" s="176"/>
      <c r="BD64" s="176"/>
      <c r="BE64" s="176"/>
      <c r="BF64" s="176"/>
      <c r="BG64" s="176"/>
      <c r="BH64" s="176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76"/>
      <c r="CI64" s="176"/>
      <c r="CJ64" s="176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76"/>
      <c r="DQ64" s="176"/>
      <c r="DR64" s="176"/>
      <c r="DS64" s="176"/>
      <c r="DT64" s="176"/>
      <c r="DU64" s="176"/>
      <c r="DV64" s="176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76"/>
      <c r="ES64" s="176"/>
      <c r="ET64" s="176"/>
      <c r="EU64" s="176"/>
      <c r="EV64" s="176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76"/>
      <c r="FY64" s="176"/>
      <c r="FZ64" s="176"/>
      <c r="GA64" s="176"/>
      <c r="GB64" s="176"/>
      <c r="GC64" s="176"/>
      <c r="GH64" s="3"/>
      <c r="GI64" s="3"/>
      <c r="GJ64" s="3"/>
      <c r="GK64" s="3"/>
      <c r="GL64" s="3"/>
      <c r="GM64" s="3"/>
      <c r="GN64" s="3"/>
      <c r="GO64" s="3"/>
      <c r="GP64" s="3"/>
      <c r="GQ64" s="3"/>
    </row>
    <row r="65" s="177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76"/>
      <c r="L65" s="176"/>
      <c r="M65" s="176"/>
      <c r="N65" s="176"/>
      <c r="O65" s="176"/>
      <c r="P65" s="176"/>
      <c r="Q65" s="176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76"/>
      <c r="AW65" s="176"/>
      <c r="BC65" s="176"/>
      <c r="BD65" s="176"/>
      <c r="BE65" s="176"/>
      <c r="BF65" s="176"/>
      <c r="BG65" s="176"/>
      <c r="BH65" s="176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76"/>
      <c r="CI65" s="176"/>
      <c r="CJ65" s="176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76"/>
      <c r="DQ65" s="176"/>
      <c r="DR65" s="176"/>
      <c r="DS65" s="176"/>
      <c r="DT65" s="176"/>
      <c r="DU65" s="176"/>
      <c r="DV65" s="176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76"/>
      <c r="ES65" s="176"/>
      <c r="ET65" s="176"/>
      <c r="EU65" s="176"/>
      <c r="EV65" s="176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76"/>
      <c r="FY65" s="176"/>
      <c r="FZ65" s="176"/>
      <c r="GA65" s="176"/>
      <c r="GB65" s="176"/>
      <c r="GC65" s="176"/>
      <c r="GH65" s="3"/>
      <c r="GI65" s="3"/>
      <c r="GJ65" s="3"/>
      <c r="GK65" s="3"/>
      <c r="GL65" s="3"/>
      <c r="GM65" s="3"/>
      <c r="GN65" s="3"/>
      <c r="GO65" s="3"/>
      <c r="GP65" s="3"/>
      <c r="GQ65" s="3"/>
    </row>
    <row r="66" s="177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76"/>
      <c r="L66" s="176"/>
      <c r="M66" s="176"/>
      <c r="N66" s="176"/>
      <c r="O66" s="176"/>
      <c r="P66" s="176"/>
      <c r="Q66" s="176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76"/>
      <c r="AW66" s="176"/>
      <c r="BC66" s="176"/>
      <c r="BD66" s="176"/>
      <c r="BE66" s="176"/>
      <c r="BF66" s="176"/>
      <c r="BG66" s="176"/>
      <c r="BH66" s="176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76"/>
      <c r="CI66" s="176"/>
      <c r="CJ66" s="176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76"/>
      <c r="DQ66" s="176"/>
      <c r="DR66" s="176"/>
      <c r="DS66" s="176"/>
      <c r="DT66" s="176"/>
      <c r="DU66" s="176"/>
      <c r="DV66" s="176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76"/>
      <c r="ES66" s="176"/>
      <c r="ET66" s="176"/>
      <c r="EU66" s="176"/>
      <c r="EV66" s="176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76"/>
      <c r="FY66" s="176"/>
      <c r="FZ66" s="176"/>
      <c r="GA66" s="176"/>
      <c r="GB66" s="176"/>
      <c r="GC66" s="176"/>
      <c r="GH66" s="3"/>
      <c r="GI66" s="3"/>
      <c r="GJ66" s="3"/>
      <c r="GK66" s="3"/>
      <c r="GL66" s="3"/>
      <c r="GM66" s="3"/>
      <c r="GN66" s="3"/>
      <c r="GO66" s="3"/>
      <c r="GP66" s="3"/>
      <c r="GQ66" s="3"/>
    </row>
    <row r="67" s="177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76"/>
      <c r="L67" s="176"/>
      <c r="M67" s="176"/>
      <c r="N67" s="176"/>
      <c r="O67" s="176"/>
      <c r="P67" s="176"/>
      <c r="Q67" s="176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76"/>
      <c r="AW67" s="176"/>
      <c r="BC67" s="176"/>
      <c r="BD67" s="176"/>
      <c r="BE67" s="176"/>
      <c r="BF67" s="176"/>
      <c r="BG67" s="176"/>
      <c r="BH67" s="176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76"/>
      <c r="CI67" s="176"/>
      <c r="CJ67" s="176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76"/>
      <c r="DQ67" s="176"/>
      <c r="DR67" s="176"/>
      <c r="DS67" s="176"/>
      <c r="DT67" s="176"/>
      <c r="DU67" s="176"/>
      <c r="DV67" s="176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76"/>
      <c r="ES67" s="176"/>
      <c r="ET67" s="176"/>
      <c r="EU67" s="176"/>
      <c r="EV67" s="176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76"/>
      <c r="FY67" s="176"/>
      <c r="FZ67" s="176"/>
      <c r="GA67" s="176"/>
      <c r="GB67" s="176"/>
      <c r="GC67" s="176"/>
      <c r="GH67" s="3"/>
      <c r="GI67" s="3"/>
      <c r="GJ67" s="3"/>
      <c r="GK67" s="3"/>
      <c r="GL67" s="3"/>
      <c r="GM67" s="3"/>
      <c r="GN67" s="3"/>
      <c r="GO67" s="3"/>
      <c r="GP67" s="3"/>
      <c r="GQ67" s="3"/>
    </row>
    <row r="68" s="177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76"/>
      <c r="L68" s="176"/>
      <c r="M68" s="176"/>
      <c r="N68" s="176"/>
      <c r="O68" s="176"/>
      <c r="P68" s="176"/>
      <c r="Q68" s="176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76"/>
      <c r="AW68" s="176"/>
      <c r="BC68" s="176"/>
      <c r="BD68" s="176"/>
      <c r="BE68" s="176"/>
      <c r="BF68" s="176"/>
      <c r="BG68" s="176"/>
      <c r="BH68" s="176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76"/>
      <c r="CI68" s="176"/>
      <c r="CJ68" s="176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76"/>
      <c r="DQ68" s="176"/>
      <c r="DR68" s="176"/>
      <c r="DS68" s="176"/>
      <c r="DT68" s="176"/>
      <c r="DU68" s="176"/>
      <c r="DV68" s="176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76"/>
      <c r="ES68" s="176"/>
      <c r="ET68" s="176"/>
      <c r="EU68" s="176"/>
      <c r="EV68" s="176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76"/>
      <c r="FY68" s="176"/>
      <c r="FZ68" s="176"/>
      <c r="GA68" s="176"/>
      <c r="GB68" s="176"/>
      <c r="GC68" s="176"/>
      <c r="GH68" s="3"/>
      <c r="GI68" s="3"/>
      <c r="GJ68" s="3"/>
      <c r="GK68" s="3"/>
      <c r="GL68" s="3"/>
      <c r="GM68" s="3"/>
      <c r="GN68" s="3"/>
      <c r="GO68" s="3"/>
      <c r="GP68" s="3"/>
      <c r="GQ68" s="3"/>
    </row>
    <row r="69" s="177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76"/>
      <c r="L69" s="176"/>
      <c r="M69" s="176"/>
      <c r="N69" s="176"/>
      <c r="O69" s="176"/>
      <c r="P69" s="176"/>
      <c r="Q69" s="176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76"/>
      <c r="AW69" s="176"/>
      <c r="BC69" s="176"/>
      <c r="BD69" s="176"/>
      <c r="BE69" s="176"/>
      <c r="BF69" s="176"/>
      <c r="BG69" s="176"/>
      <c r="BH69" s="176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76"/>
      <c r="CI69" s="176"/>
      <c r="CJ69" s="176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76"/>
      <c r="DQ69" s="176"/>
      <c r="DR69" s="176"/>
      <c r="DS69" s="176"/>
      <c r="DT69" s="176"/>
      <c r="DU69" s="176"/>
      <c r="DV69" s="176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76"/>
      <c r="ES69" s="176"/>
      <c r="ET69" s="176"/>
      <c r="EU69" s="176"/>
      <c r="EV69" s="176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76"/>
      <c r="FY69" s="176"/>
      <c r="FZ69" s="176"/>
      <c r="GA69" s="176"/>
      <c r="GB69" s="176"/>
      <c r="GC69" s="176"/>
      <c r="GH69" s="3"/>
      <c r="GI69" s="3"/>
      <c r="GJ69" s="3"/>
      <c r="GK69" s="3"/>
      <c r="GL69" s="3"/>
      <c r="GM69" s="3"/>
      <c r="GN69" s="3"/>
      <c r="GO69" s="3"/>
      <c r="GP69" s="3"/>
      <c r="GQ69" s="3"/>
    </row>
    <row r="70" customFormat="false" ht="21.95" hidden="false" customHeight="true" outlineLevel="0" collapsed="false">
      <c r="K70" s="180"/>
      <c r="L70" s="180"/>
      <c r="M70" s="180"/>
      <c r="N70" s="180"/>
      <c r="O70" s="180"/>
      <c r="P70" s="180"/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U70" s="180"/>
      <c r="AV70" s="180"/>
      <c r="AW70" s="180"/>
      <c r="AX70" s="180"/>
      <c r="AY70" s="180"/>
      <c r="AZ70" s="180"/>
      <c r="BA70" s="180"/>
      <c r="BB70" s="180"/>
      <c r="BC70" s="180"/>
      <c r="BD70" s="180"/>
      <c r="BE70" s="180"/>
      <c r="BF70" s="180"/>
      <c r="BG70" s="180"/>
      <c r="BH70" s="180"/>
      <c r="CC70" s="180"/>
      <c r="CD70" s="180"/>
      <c r="CE70" s="180"/>
      <c r="CF70" s="180"/>
      <c r="CG70" s="180"/>
      <c r="CH70" s="180"/>
      <c r="CI70" s="180"/>
      <c r="CJ70" s="180"/>
      <c r="CK70" s="180"/>
      <c r="CL70" s="180"/>
      <c r="CM70" s="180"/>
      <c r="CN70" s="180"/>
      <c r="CO70" s="180"/>
      <c r="DJ70" s="180"/>
      <c r="DK70" s="180"/>
      <c r="DL70" s="180"/>
      <c r="DM70" s="180"/>
      <c r="DN70" s="180"/>
      <c r="DO70" s="180"/>
      <c r="DP70" s="180"/>
      <c r="DQ70" s="180"/>
      <c r="DR70" s="180"/>
      <c r="DS70" s="180"/>
      <c r="DT70" s="180"/>
      <c r="DU70" s="180"/>
      <c r="DV70" s="180"/>
      <c r="DW70" s="180"/>
      <c r="ER70" s="180"/>
      <c r="ES70" s="180"/>
      <c r="ET70" s="180"/>
      <c r="EU70" s="180"/>
      <c r="EV70" s="180"/>
      <c r="EW70" s="180"/>
      <c r="EX70" s="180"/>
      <c r="EY70" s="180"/>
      <c r="EZ70" s="180"/>
      <c r="FA70" s="180"/>
      <c r="FB70" s="180"/>
      <c r="FC70" s="180"/>
      <c r="FX70" s="180"/>
      <c r="FY70" s="180"/>
      <c r="FZ70" s="180"/>
      <c r="GA70" s="180"/>
      <c r="GB70" s="180"/>
      <c r="GC70" s="180"/>
      <c r="GD70" s="180"/>
      <c r="GE70" s="180"/>
      <c r="GF70" s="180"/>
      <c r="GG70" s="180"/>
    </row>
    <row r="71" customFormat="false" ht="21.95" hidden="false" customHeight="true" outlineLevel="0" collapsed="false">
      <c r="K71" s="180"/>
      <c r="L71" s="180"/>
      <c r="M71" s="180"/>
      <c r="N71" s="180"/>
      <c r="O71" s="180"/>
      <c r="P71" s="180"/>
      <c r="Q71" s="180"/>
      <c r="R71" s="180"/>
      <c r="S71" s="180"/>
      <c r="T71" s="180"/>
      <c r="U71" s="180"/>
      <c r="V71" s="180"/>
      <c r="W71" s="180"/>
      <c r="X71" s="180"/>
      <c r="Y71" s="180"/>
      <c r="Z71" s="180"/>
      <c r="AU71" s="180"/>
      <c r="AV71" s="180"/>
      <c r="AW71" s="180"/>
      <c r="AX71" s="180"/>
      <c r="AY71" s="180"/>
      <c r="AZ71" s="180"/>
      <c r="BA71" s="180"/>
      <c r="BB71" s="180"/>
      <c r="BC71" s="180"/>
      <c r="BD71" s="180"/>
      <c r="BE71" s="180"/>
      <c r="BF71" s="180"/>
      <c r="BG71" s="180"/>
      <c r="BH71" s="180"/>
      <c r="CC71" s="180"/>
      <c r="CD71" s="180"/>
      <c r="CE71" s="180"/>
      <c r="CF71" s="180"/>
      <c r="CG71" s="180"/>
      <c r="CH71" s="180"/>
      <c r="CI71" s="180"/>
      <c r="CJ71" s="180"/>
      <c r="CK71" s="180"/>
      <c r="CL71" s="180"/>
      <c r="CM71" s="180"/>
      <c r="CN71" s="180"/>
      <c r="CO71" s="180"/>
      <c r="DJ71" s="180"/>
      <c r="DK71" s="180"/>
      <c r="DL71" s="180"/>
      <c r="DM71" s="180"/>
      <c r="DN71" s="180"/>
      <c r="DO71" s="180"/>
      <c r="DP71" s="180"/>
      <c r="DQ71" s="180"/>
      <c r="DR71" s="180"/>
      <c r="DS71" s="180"/>
      <c r="DT71" s="180"/>
      <c r="DU71" s="180"/>
      <c r="DV71" s="180"/>
      <c r="DW71" s="180"/>
      <c r="ER71" s="180"/>
      <c r="ES71" s="180"/>
      <c r="ET71" s="180"/>
      <c r="EU71" s="180"/>
      <c r="EV71" s="180"/>
      <c r="EW71" s="180"/>
      <c r="EX71" s="180"/>
      <c r="EY71" s="180"/>
      <c r="EZ71" s="180"/>
      <c r="FA71" s="180"/>
      <c r="FB71" s="180"/>
      <c r="FC71" s="180"/>
      <c r="FX71" s="180"/>
      <c r="FY71" s="180"/>
      <c r="FZ71" s="180"/>
      <c r="GA71" s="180"/>
      <c r="GB71" s="180"/>
      <c r="GC71" s="180"/>
      <c r="GD71" s="180"/>
      <c r="GE71" s="180"/>
      <c r="GF71" s="180"/>
      <c r="GG71" s="180"/>
    </row>
    <row r="72" customFormat="false" ht="21.95" hidden="false" customHeight="true" outlineLevel="0" collapsed="false"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0"/>
      <c r="V72" s="180"/>
      <c r="W72" s="180"/>
      <c r="X72" s="180"/>
      <c r="Y72" s="180"/>
      <c r="Z72" s="180"/>
      <c r="AU72" s="180"/>
      <c r="AV72" s="180"/>
      <c r="AW72" s="180"/>
      <c r="AX72" s="180"/>
      <c r="AY72" s="180"/>
      <c r="AZ72" s="180"/>
      <c r="BA72" s="180"/>
      <c r="BB72" s="180"/>
      <c r="BC72" s="180"/>
      <c r="BD72" s="180"/>
      <c r="BE72" s="180"/>
      <c r="BF72" s="180"/>
      <c r="BG72" s="180"/>
      <c r="BH72" s="180"/>
      <c r="CC72" s="180"/>
      <c r="CD72" s="180"/>
      <c r="CE72" s="180"/>
      <c r="CF72" s="180"/>
      <c r="CG72" s="180"/>
      <c r="CH72" s="180"/>
      <c r="CI72" s="180"/>
      <c r="CJ72" s="180"/>
      <c r="CK72" s="180"/>
      <c r="CL72" s="180"/>
      <c r="CM72" s="180"/>
      <c r="CN72" s="180"/>
      <c r="CO72" s="180"/>
      <c r="DJ72" s="180"/>
      <c r="DK72" s="180"/>
      <c r="DL72" s="180"/>
      <c r="DM72" s="180"/>
      <c r="DN72" s="180"/>
      <c r="DO72" s="180"/>
      <c r="DP72" s="180"/>
      <c r="DQ72" s="180"/>
      <c r="DR72" s="180"/>
      <c r="DS72" s="180"/>
      <c r="DT72" s="180"/>
      <c r="DU72" s="180"/>
      <c r="DV72" s="180"/>
      <c r="DW72" s="180"/>
      <c r="ER72" s="180"/>
      <c r="ES72" s="180"/>
      <c r="ET72" s="180"/>
      <c r="EU72" s="180"/>
      <c r="EV72" s="180"/>
      <c r="EW72" s="180"/>
      <c r="EX72" s="180"/>
      <c r="EY72" s="180"/>
      <c r="EZ72" s="180"/>
      <c r="FA72" s="180"/>
      <c r="FB72" s="180"/>
      <c r="FC72" s="180"/>
      <c r="FX72" s="180"/>
      <c r="FY72" s="180"/>
      <c r="FZ72" s="180"/>
      <c r="GA72" s="180"/>
      <c r="GB72" s="180"/>
      <c r="GC72" s="180"/>
      <c r="GD72" s="180"/>
      <c r="GE72" s="180"/>
      <c r="GF72" s="180"/>
      <c r="GG72" s="180"/>
    </row>
    <row r="73" customFormat="false" ht="21.95" hidden="false" customHeight="true" outlineLevel="0" collapsed="false">
      <c r="K73" s="180"/>
      <c r="L73" s="180"/>
      <c r="M73" s="180"/>
      <c r="N73" s="180"/>
      <c r="O73" s="180"/>
      <c r="P73" s="180"/>
      <c r="Q73" s="180"/>
      <c r="R73" s="180"/>
      <c r="S73" s="180"/>
      <c r="T73" s="180"/>
      <c r="U73" s="180"/>
      <c r="V73" s="180"/>
      <c r="W73" s="180"/>
      <c r="X73" s="180"/>
      <c r="Y73" s="180"/>
      <c r="Z73" s="180"/>
      <c r="AU73" s="180"/>
      <c r="AV73" s="180"/>
      <c r="AW73" s="180"/>
      <c r="AX73" s="180"/>
      <c r="AY73" s="180"/>
      <c r="AZ73" s="180"/>
      <c r="BA73" s="180"/>
      <c r="BB73" s="180"/>
      <c r="BC73" s="180"/>
      <c r="BD73" s="180"/>
      <c r="BE73" s="180"/>
      <c r="BF73" s="180"/>
      <c r="BG73" s="180"/>
      <c r="BH73" s="180"/>
      <c r="CC73" s="180"/>
      <c r="CD73" s="180"/>
      <c r="CE73" s="180"/>
      <c r="CF73" s="180"/>
      <c r="CG73" s="180"/>
      <c r="CH73" s="180"/>
      <c r="CI73" s="180"/>
      <c r="CJ73" s="180"/>
      <c r="CK73" s="180"/>
      <c r="CL73" s="180"/>
      <c r="CM73" s="180"/>
      <c r="CN73" s="180"/>
      <c r="CO73" s="180"/>
      <c r="DJ73" s="180"/>
      <c r="DK73" s="180"/>
      <c r="DL73" s="180"/>
      <c r="DM73" s="180"/>
      <c r="DN73" s="180"/>
      <c r="DO73" s="180"/>
      <c r="DP73" s="180"/>
      <c r="DQ73" s="180"/>
      <c r="DR73" s="180"/>
      <c r="DS73" s="180"/>
      <c r="DT73" s="180"/>
      <c r="DU73" s="180"/>
      <c r="DV73" s="180"/>
      <c r="DW73" s="180"/>
      <c r="ER73" s="180"/>
      <c r="ES73" s="180"/>
      <c r="ET73" s="180"/>
      <c r="EU73" s="180"/>
      <c r="EV73" s="180"/>
      <c r="EW73" s="180"/>
      <c r="EX73" s="180"/>
      <c r="EY73" s="180"/>
      <c r="EZ73" s="180"/>
      <c r="FA73" s="180"/>
      <c r="FB73" s="180"/>
      <c r="FC73" s="180"/>
      <c r="FX73" s="180"/>
      <c r="FY73" s="180"/>
      <c r="FZ73" s="180"/>
      <c r="GA73" s="180"/>
      <c r="GB73" s="180"/>
      <c r="GC73" s="180"/>
      <c r="GD73" s="180"/>
      <c r="GE73" s="180"/>
      <c r="GF73" s="180"/>
      <c r="GG73" s="180"/>
    </row>
    <row r="74" customFormat="false" ht="21.95" hidden="false" customHeight="true" outlineLevel="0" collapsed="false">
      <c r="K74" s="180"/>
      <c r="L74" s="180"/>
      <c r="M74" s="180"/>
      <c r="N74" s="180"/>
      <c r="O74" s="180"/>
      <c r="P74" s="180"/>
      <c r="Q74" s="180"/>
      <c r="R74" s="180"/>
      <c r="S74" s="180"/>
      <c r="T74" s="180"/>
      <c r="U74" s="180"/>
      <c r="V74" s="180"/>
      <c r="W74" s="180"/>
      <c r="X74" s="180"/>
      <c r="Y74" s="180"/>
      <c r="Z74" s="180"/>
      <c r="AU74" s="180"/>
      <c r="AV74" s="180"/>
      <c r="AW74" s="180"/>
      <c r="AX74" s="180"/>
      <c r="AY74" s="180"/>
      <c r="AZ74" s="180"/>
      <c r="BA74" s="180"/>
      <c r="BB74" s="180"/>
      <c r="BC74" s="180"/>
      <c r="BD74" s="180"/>
      <c r="BE74" s="180"/>
      <c r="BF74" s="180"/>
      <c r="BG74" s="180"/>
      <c r="BH74" s="180"/>
      <c r="CC74" s="180"/>
      <c r="CD74" s="180"/>
      <c r="CE74" s="180"/>
      <c r="CF74" s="180"/>
      <c r="CG74" s="180"/>
      <c r="CH74" s="180"/>
      <c r="CI74" s="180"/>
      <c r="CJ74" s="180"/>
      <c r="CK74" s="180"/>
      <c r="CL74" s="180"/>
      <c r="CM74" s="180"/>
      <c r="CN74" s="180"/>
      <c r="CO74" s="180"/>
      <c r="DJ74" s="180"/>
      <c r="DK74" s="180"/>
      <c r="DL74" s="180"/>
      <c r="DM74" s="180"/>
      <c r="DN74" s="180"/>
      <c r="DO74" s="180"/>
      <c r="DP74" s="180"/>
      <c r="DQ74" s="180"/>
      <c r="DR74" s="180"/>
      <c r="DS74" s="180"/>
      <c r="DT74" s="180"/>
      <c r="DU74" s="180"/>
      <c r="DV74" s="180"/>
      <c r="DW74" s="180"/>
      <c r="ER74" s="180"/>
      <c r="ES74" s="180"/>
      <c r="ET74" s="180"/>
      <c r="EU74" s="180"/>
      <c r="EV74" s="180"/>
      <c r="EW74" s="180"/>
      <c r="EX74" s="180"/>
      <c r="EY74" s="180"/>
      <c r="EZ74" s="180"/>
      <c r="FA74" s="180"/>
      <c r="FB74" s="180"/>
      <c r="FC74" s="180"/>
      <c r="FX74" s="180"/>
      <c r="FY74" s="180"/>
      <c r="FZ74" s="180"/>
      <c r="GA74" s="180"/>
      <c r="GB74" s="180"/>
      <c r="GC74" s="180"/>
      <c r="GD74" s="180"/>
      <c r="GE74" s="180"/>
      <c r="GF74" s="180"/>
      <c r="GG74" s="180"/>
    </row>
    <row r="75" customFormat="false" ht="21.95" hidden="false" customHeight="true" outlineLevel="0" collapsed="false">
      <c r="K75" s="180"/>
      <c r="L75" s="180"/>
      <c r="M75" s="180"/>
      <c r="N75" s="180"/>
      <c r="O75" s="180"/>
      <c r="P75" s="180"/>
      <c r="Q75" s="180"/>
      <c r="R75" s="180"/>
      <c r="S75" s="180"/>
      <c r="T75" s="180"/>
      <c r="U75" s="180"/>
      <c r="V75" s="180"/>
      <c r="W75" s="180"/>
      <c r="X75" s="180"/>
      <c r="Y75" s="180"/>
      <c r="Z75" s="180"/>
      <c r="AU75" s="180"/>
      <c r="AV75" s="180"/>
      <c r="AW75" s="180"/>
      <c r="AX75" s="180"/>
      <c r="AY75" s="180"/>
      <c r="AZ75" s="180"/>
      <c r="BA75" s="180"/>
      <c r="BB75" s="180"/>
      <c r="BC75" s="180"/>
      <c r="BD75" s="180"/>
      <c r="BE75" s="180"/>
      <c r="BF75" s="180"/>
      <c r="BG75" s="180"/>
      <c r="BH75" s="180"/>
      <c r="CC75" s="180"/>
      <c r="CD75" s="180"/>
      <c r="CE75" s="180"/>
      <c r="CF75" s="180"/>
      <c r="CG75" s="180"/>
      <c r="CH75" s="180"/>
      <c r="CI75" s="180"/>
      <c r="CJ75" s="180"/>
      <c r="CK75" s="180"/>
      <c r="CL75" s="180"/>
      <c r="CM75" s="180"/>
      <c r="CN75" s="180"/>
      <c r="CO75" s="180"/>
      <c r="DJ75" s="180"/>
      <c r="DK75" s="180"/>
      <c r="DL75" s="180"/>
      <c r="DM75" s="180"/>
      <c r="DN75" s="180"/>
      <c r="DO75" s="180"/>
      <c r="DP75" s="180"/>
      <c r="DQ75" s="180"/>
      <c r="DR75" s="180"/>
      <c r="DS75" s="180"/>
      <c r="DT75" s="180"/>
      <c r="DU75" s="180"/>
      <c r="DV75" s="180"/>
      <c r="DW75" s="180"/>
      <c r="ER75" s="180"/>
      <c r="ES75" s="180"/>
      <c r="ET75" s="180"/>
      <c r="EU75" s="180"/>
      <c r="EV75" s="180"/>
      <c r="EW75" s="180"/>
      <c r="EX75" s="180"/>
      <c r="EY75" s="180"/>
      <c r="EZ75" s="180"/>
      <c r="FA75" s="180"/>
      <c r="FB75" s="180"/>
      <c r="FC75" s="180"/>
      <c r="FX75" s="180"/>
      <c r="FY75" s="180"/>
      <c r="FZ75" s="180"/>
      <c r="GA75" s="180"/>
      <c r="GB75" s="180"/>
      <c r="GC75" s="180"/>
      <c r="GD75" s="180"/>
      <c r="GE75" s="180"/>
      <c r="GF75" s="180"/>
      <c r="GG75" s="180"/>
    </row>
    <row r="76" customFormat="false" ht="21.95" hidden="false" customHeight="true" outlineLevel="0" collapsed="false">
      <c r="K76" s="180"/>
      <c r="L76" s="180"/>
      <c r="M76" s="180"/>
      <c r="N76" s="180"/>
      <c r="O76" s="180"/>
      <c r="P76" s="180"/>
      <c r="Q76" s="180"/>
      <c r="R76" s="180"/>
      <c r="S76" s="180"/>
      <c r="T76" s="180"/>
      <c r="U76" s="180"/>
      <c r="V76" s="180"/>
      <c r="W76" s="180"/>
      <c r="X76" s="180"/>
      <c r="Y76" s="180"/>
      <c r="Z76" s="180"/>
      <c r="AU76" s="180"/>
      <c r="AV76" s="180"/>
      <c r="AW76" s="180"/>
      <c r="AX76" s="180"/>
      <c r="AY76" s="180"/>
      <c r="AZ76" s="180"/>
      <c r="BA76" s="180"/>
      <c r="BB76" s="180"/>
      <c r="BC76" s="180"/>
      <c r="BD76" s="180"/>
      <c r="BE76" s="180"/>
      <c r="BF76" s="180"/>
      <c r="BG76" s="180"/>
      <c r="BH76" s="180"/>
      <c r="CC76" s="180"/>
      <c r="CD76" s="180"/>
      <c r="CE76" s="180"/>
      <c r="CF76" s="180"/>
      <c r="CG76" s="180"/>
      <c r="CH76" s="180"/>
      <c r="CI76" s="180"/>
      <c r="CJ76" s="180"/>
      <c r="CK76" s="180"/>
      <c r="CL76" s="180"/>
      <c r="CM76" s="180"/>
      <c r="CN76" s="180"/>
      <c r="CO76" s="180"/>
      <c r="DJ76" s="180"/>
      <c r="DK76" s="180"/>
      <c r="DL76" s="180"/>
      <c r="DM76" s="180"/>
      <c r="DN76" s="180"/>
      <c r="DO76" s="180"/>
      <c r="DP76" s="180"/>
      <c r="DQ76" s="180"/>
      <c r="DR76" s="180"/>
      <c r="DS76" s="180"/>
      <c r="DT76" s="180"/>
      <c r="DU76" s="180"/>
      <c r="DV76" s="180"/>
      <c r="DW76" s="180"/>
      <c r="ER76" s="180"/>
      <c r="ES76" s="180"/>
      <c r="ET76" s="180"/>
      <c r="EU76" s="180"/>
      <c r="EV76" s="180"/>
      <c r="EW76" s="180"/>
      <c r="EX76" s="180"/>
      <c r="EY76" s="180"/>
      <c r="EZ76" s="180"/>
      <c r="FA76" s="180"/>
      <c r="FB76" s="180"/>
      <c r="FC76" s="180"/>
      <c r="FX76" s="180"/>
      <c r="FY76" s="180"/>
      <c r="FZ76" s="180"/>
      <c r="GA76" s="180"/>
      <c r="GB76" s="180"/>
      <c r="GC76" s="180"/>
      <c r="GD76" s="180"/>
      <c r="GE76" s="180"/>
      <c r="GF76" s="180"/>
      <c r="GG76" s="180"/>
    </row>
    <row r="77" customFormat="false" ht="21.95" hidden="false" customHeight="true" outlineLevel="0" collapsed="false">
      <c r="K77" s="180"/>
      <c r="L77" s="180"/>
      <c r="M77" s="180"/>
      <c r="N77" s="180"/>
      <c r="O77" s="180"/>
      <c r="P77" s="180"/>
      <c r="Q77" s="180"/>
      <c r="R77" s="180"/>
      <c r="S77" s="180"/>
      <c r="T77" s="180"/>
      <c r="U77" s="180"/>
      <c r="V77" s="180"/>
      <c r="W77" s="180"/>
      <c r="X77" s="180"/>
      <c r="Y77" s="180"/>
      <c r="Z77" s="180"/>
      <c r="AU77" s="180"/>
      <c r="AV77" s="180"/>
      <c r="AW77" s="180"/>
      <c r="AX77" s="180"/>
      <c r="AY77" s="180"/>
      <c r="AZ77" s="180"/>
      <c r="BA77" s="180"/>
      <c r="BB77" s="180"/>
      <c r="BC77" s="180"/>
      <c r="BD77" s="180"/>
      <c r="BE77" s="180"/>
      <c r="BF77" s="180"/>
      <c r="BG77" s="180"/>
      <c r="BH77" s="180"/>
      <c r="CC77" s="180"/>
      <c r="CD77" s="180"/>
      <c r="CE77" s="180"/>
      <c r="CF77" s="180"/>
      <c r="CG77" s="180"/>
      <c r="CH77" s="180"/>
      <c r="CI77" s="180"/>
      <c r="CJ77" s="180"/>
      <c r="CK77" s="180"/>
      <c r="CL77" s="180"/>
      <c r="CM77" s="180"/>
      <c r="CN77" s="180"/>
      <c r="CO77" s="180"/>
      <c r="DJ77" s="180"/>
      <c r="DK77" s="180"/>
      <c r="DL77" s="180"/>
      <c r="DM77" s="180"/>
      <c r="DN77" s="180"/>
      <c r="DO77" s="180"/>
      <c r="DP77" s="180"/>
      <c r="DQ77" s="180"/>
      <c r="DR77" s="180"/>
      <c r="DS77" s="180"/>
      <c r="DT77" s="180"/>
      <c r="DU77" s="180"/>
      <c r="DV77" s="180"/>
      <c r="DW77" s="180"/>
      <c r="ER77" s="180"/>
      <c r="ES77" s="180"/>
      <c r="ET77" s="180"/>
      <c r="EU77" s="180"/>
      <c r="EV77" s="180"/>
      <c r="EW77" s="180"/>
      <c r="EX77" s="180"/>
      <c r="EY77" s="180"/>
      <c r="EZ77" s="180"/>
      <c r="FA77" s="180"/>
      <c r="FB77" s="180"/>
      <c r="FC77" s="180"/>
      <c r="FX77" s="180"/>
      <c r="FY77" s="180"/>
      <c r="FZ77" s="180"/>
      <c r="GA77" s="180"/>
      <c r="GB77" s="180"/>
      <c r="GC77" s="180"/>
      <c r="GD77" s="180"/>
      <c r="GE77" s="180"/>
      <c r="GF77" s="180"/>
      <c r="GG77" s="180"/>
    </row>
    <row r="78" customFormat="false" ht="21.95" hidden="false" customHeight="true" outlineLevel="0" collapsed="false">
      <c r="K78" s="180"/>
      <c r="L78" s="180"/>
      <c r="M78" s="180"/>
      <c r="N78" s="180"/>
      <c r="O78" s="180"/>
      <c r="P78" s="180"/>
      <c r="Q78" s="180"/>
      <c r="R78" s="180"/>
      <c r="S78" s="180"/>
      <c r="T78" s="180"/>
      <c r="U78" s="180"/>
      <c r="V78" s="180"/>
      <c r="W78" s="180"/>
      <c r="X78" s="180"/>
      <c r="Y78" s="180"/>
      <c r="Z78" s="180"/>
      <c r="AU78" s="180"/>
      <c r="AV78" s="180"/>
      <c r="AW78" s="180"/>
      <c r="AX78" s="180"/>
      <c r="AY78" s="180"/>
      <c r="AZ78" s="180"/>
      <c r="BA78" s="180"/>
      <c r="BB78" s="180"/>
      <c r="BC78" s="180"/>
      <c r="BD78" s="180"/>
      <c r="BE78" s="180"/>
      <c r="BF78" s="180"/>
      <c r="BG78" s="180"/>
      <c r="BH78" s="180"/>
      <c r="CC78" s="180"/>
      <c r="CD78" s="180"/>
      <c r="CE78" s="180"/>
      <c r="CF78" s="180"/>
      <c r="CG78" s="180"/>
      <c r="CH78" s="180"/>
      <c r="CI78" s="180"/>
      <c r="CJ78" s="180"/>
      <c r="CK78" s="180"/>
      <c r="CL78" s="180"/>
      <c r="CM78" s="180"/>
      <c r="CN78" s="180"/>
      <c r="CO78" s="180"/>
      <c r="DJ78" s="180"/>
      <c r="DK78" s="180"/>
      <c r="DL78" s="180"/>
      <c r="DM78" s="180"/>
      <c r="DN78" s="180"/>
      <c r="DO78" s="180"/>
      <c r="DP78" s="180"/>
      <c r="DQ78" s="180"/>
      <c r="DR78" s="180"/>
      <c r="DS78" s="180"/>
      <c r="DT78" s="180"/>
      <c r="DU78" s="180"/>
      <c r="DV78" s="180"/>
      <c r="DW78" s="180"/>
      <c r="ER78" s="180"/>
      <c r="ES78" s="180"/>
      <c r="ET78" s="180"/>
      <c r="EU78" s="180"/>
      <c r="EV78" s="180"/>
      <c r="EW78" s="180"/>
      <c r="EX78" s="180"/>
      <c r="EY78" s="180"/>
      <c r="EZ78" s="180"/>
      <c r="FA78" s="180"/>
      <c r="FB78" s="180"/>
      <c r="FC78" s="180"/>
      <c r="FX78" s="180"/>
      <c r="FY78" s="180"/>
      <c r="FZ78" s="180"/>
      <c r="GA78" s="180"/>
      <c r="GB78" s="180"/>
      <c r="GC78" s="180"/>
      <c r="GD78" s="180"/>
      <c r="GE78" s="180"/>
      <c r="GF78" s="180"/>
      <c r="GG78" s="180"/>
    </row>
    <row r="79" customFormat="false" ht="21.95" hidden="false" customHeight="true" outlineLevel="0" collapsed="false">
      <c r="K79" s="180"/>
      <c r="L79" s="180"/>
      <c r="M79" s="180"/>
      <c r="N79" s="180"/>
      <c r="O79" s="180"/>
      <c r="P79" s="180"/>
      <c r="Q79" s="180"/>
      <c r="R79" s="180"/>
      <c r="S79" s="180"/>
      <c r="T79" s="180"/>
      <c r="U79" s="180"/>
      <c r="V79" s="180"/>
      <c r="W79" s="180"/>
      <c r="X79" s="180"/>
      <c r="Y79" s="180"/>
      <c r="Z79" s="180"/>
      <c r="AU79" s="180"/>
      <c r="AV79" s="180"/>
      <c r="AW79" s="180"/>
      <c r="AX79" s="180"/>
      <c r="AY79" s="180"/>
      <c r="AZ79" s="180"/>
      <c r="BA79" s="180"/>
      <c r="BB79" s="180"/>
      <c r="BC79" s="180"/>
      <c r="BD79" s="180"/>
      <c r="BE79" s="180"/>
      <c r="BF79" s="180"/>
      <c r="BG79" s="180"/>
      <c r="BH79" s="180"/>
      <c r="CC79" s="180"/>
      <c r="CD79" s="180"/>
      <c r="CE79" s="180"/>
      <c r="CF79" s="180"/>
      <c r="CG79" s="180"/>
      <c r="CH79" s="180"/>
      <c r="CI79" s="180"/>
      <c r="CJ79" s="180"/>
      <c r="CK79" s="180"/>
      <c r="CL79" s="180"/>
      <c r="CM79" s="180"/>
      <c r="CN79" s="180"/>
      <c r="CO79" s="180"/>
      <c r="DJ79" s="180"/>
      <c r="DK79" s="180"/>
      <c r="DL79" s="180"/>
      <c r="DM79" s="180"/>
      <c r="DN79" s="180"/>
      <c r="DO79" s="180"/>
      <c r="DP79" s="180"/>
      <c r="DQ79" s="180"/>
      <c r="DR79" s="180"/>
      <c r="DS79" s="180"/>
      <c r="DT79" s="180"/>
      <c r="DU79" s="180"/>
      <c r="DV79" s="180"/>
      <c r="DW79" s="180"/>
      <c r="ER79" s="180"/>
      <c r="ES79" s="180"/>
      <c r="ET79" s="180"/>
      <c r="EU79" s="180"/>
      <c r="EV79" s="180"/>
      <c r="EW79" s="180"/>
      <c r="EX79" s="180"/>
      <c r="EY79" s="180"/>
      <c r="EZ79" s="180"/>
      <c r="FA79" s="180"/>
      <c r="FB79" s="180"/>
      <c r="FC79" s="180"/>
      <c r="FX79" s="180"/>
      <c r="FY79" s="180"/>
      <c r="FZ79" s="180"/>
      <c r="GA79" s="180"/>
      <c r="GB79" s="180"/>
      <c r="GC79" s="180"/>
      <c r="GD79" s="180"/>
      <c r="GE79" s="180"/>
      <c r="GF79" s="180"/>
      <c r="GG79" s="180"/>
    </row>
    <row r="80" customFormat="false" ht="21.95" hidden="false" customHeight="true" outlineLevel="0" collapsed="false">
      <c r="K80" s="180"/>
      <c r="L80" s="180"/>
      <c r="M80" s="180"/>
      <c r="N80" s="180"/>
      <c r="O80" s="180"/>
      <c r="P80" s="180"/>
      <c r="Q80" s="180"/>
      <c r="R80" s="180"/>
      <c r="S80" s="180"/>
      <c r="T80" s="180"/>
      <c r="U80" s="180"/>
      <c r="V80" s="180"/>
      <c r="W80" s="180"/>
      <c r="X80" s="180"/>
      <c r="Y80" s="180"/>
      <c r="Z80" s="180"/>
      <c r="AU80" s="180"/>
      <c r="AV80" s="180"/>
      <c r="AW80" s="180"/>
      <c r="AX80" s="180"/>
      <c r="AY80" s="180"/>
      <c r="AZ80" s="180"/>
      <c r="BA80" s="180"/>
      <c r="BB80" s="180"/>
      <c r="BC80" s="180"/>
      <c r="BD80" s="180"/>
      <c r="BE80" s="180"/>
      <c r="BF80" s="180"/>
      <c r="BG80" s="180"/>
      <c r="BH80" s="180"/>
      <c r="CC80" s="180"/>
      <c r="CD80" s="180"/>
      <c r="CE80" s="180"/>
      <c r="CF80" s="180"/>
      <c r="CG80" s="180"/>
      <c r="CH80" s="180"/>
      <c r="CI80" s="180"/>
      <c r="CJ80" s="180"/>
      <c r="CK80" s="180"/>
      <c r="CL80" s="180"/>
      <c r="CM80" s="180"/>
      <c r="CN80" s="180"/>
      <c r="CO80" s="180"/>
      <c r="DJ80" s="180"/>
      <c r="DK80" s="180"/>
      <c r="DL80" s="180"/>
      <c r="DM80" s="180"/>
      <c r="DN80" s="180"/>
      <c r="DO80" s="180"/>
      <c r="DP80" s="180"/>
      <c r="DQ80" s="180"/>
      <c r="DR80" s="180"/>
      <c r="DS80" s="180"/>
      <c r="DT80" s="180"/>
      <c r="DU80" s="180"/>
      <c r="DV80" s="180"/>
      <c r="DW80" s="180"/>
      <c r="ER80" s="180"/>
      <c r="ES80" s="180"/>
      <c r="ET80" s="180"/>
      <c r="EU80" s="180"/>
      <c r="EV80" s="180"/>
      <c r="EW80" s="180"/>
      <c r="EX80" s="180"/>
      <c r="EY80" s="180"/>
      <c r="EZ80" s="180"/>
      <c r="FA80" s="180"/>
      <c r="FB80" s="180"/>
      <c r="FC80" s="180"/>
      <c r="FX80" s="180"/>
      <c r="FY80" s="180"/>
      <c r="FZ80" s="180"/>
      <c r="GA80" s="180"/>
      <c r="GB80" s="180"/>
      <c r="GC80" s="180"/>
      <c r="GD80" s="180"/>
      <c r="GE80" s="180"/>
      <c r="GF80" s="180"/>
      <c r="GG80" s="180"/>
    </row>
    <row r="81" customFormat="false" ht="21.95" hidden="false" customHeight="true" outlineLevel="0" collapsed="false">
      <c r="K81" s="180"/>
      <c r="L81" s="180"/>
      <c r="M81" s="180"/>
      <c r="N81" s="180"/>
      <c r="O81" s="180"/>
      <c r="P81" s="180"/>
      <c r="Q81" s="180"/>
      <c r="R81" s="180"/>
      <c r="S81" s="180"/>
      <c r="T81" s="180"/>
      <c r="U81" s="180"/>
      <c r="V81" s="180"/>
      <c r="W81" s="180"/>
      <c r="X81" s="180"/>
      <c r="Y81" s="180"/>
      <c r="Z81" s="180"/>
      <c r="AU81" s="180"/>
      <c r="AV81" s="180"/>
      <c r="AW81" s="180"/>
      <c r="AX81" s="180"/>
      <c r="AY81" s="180"/>
      <c r="AZ81" s="180"/>
      <c r="BA81" s="180"/>
      <c r="BB81" s="180"/>
      <c r="BC81" s="180"/>
      <c r="BD81" s="180"/>
      <c r="BE81" s="180"/>
      <c r="BF81" s="180"/>
      <c r="BG81" s="180"/>
      <c r="BH81" s="180"/>
      <c r="CC81" s="180"/>
      <c r="CD81" s="180"/>
      <c r="CE81" s="180"/>
      <c r="CF81" s="180"/>
      <c r="CG81" s="180"/>
      <c r="CH81" s="180"/>
      <c r="CI81" s="180"/>
      <c r="CJ81" s="180"/>
      <c r="CK81" s="180"/>
      <c r="CL81" s="180"/>
      <c r="CM81" s="180"/>
      <c r="CN81" s="180"/>
      <c r="CO81" s="180"/>
      <c r="DJ81" s="180"/>
      <c r="DK81" s="180"/>
      <c r="DL81" s="180"/>
      <c r="DM81" s="180"/>
      <c r="DN81" s="180"/>
      <c r="DO81" s="180"/>
      <c r="DP81" s="180"/>
      <c r="DQ81" s="180"/>
      <c r="DR81" s="180"/>
      <c r="DS81" s="180"/>
      <c r="DT81" s="180"/>
      <c r="DU81" s="180"/>
      <c r="DV81" s="180"/>
      <c r="DW81" s="180"/>
      <c r="ER81" s="180"/>
      <c r="ES81" s="180"/>
      <c r="ET81" s="180"/>
      <c r="EU81" s="180"/>
      <c r="EV81" s="180"/>
      <c r="EW81" s="180"/>
      <c r="EX81" s="180"/>
      <c r="EY81" s="180"/>
      <c r="EZ81" s="180"/>
      <c r="FA81" s="180"/>
      <c r="FB81" s="180"/>
      <c r="FC81" s="180"/>
      <c r="FX81" s="180"/>
      <c r="FY81" s="180"/>
      <c r="FZ81" s="180"/>
      <c r="GA81" s="180"/>
      <c r="GB81" s="180"/>
      <c r="GC81" s="180"/>
      <c r="GD81" s="180"/>
      <c r="GE81" s="180"/>
      <c r="GF81" s="180"/>
      <c r="GG81" s="180"/>
    </row>
    <row r="82" customFormat="false" ht="21.95" hidden="false" customHeight="true" outlineLevel="0" collapsed="false">
      <c r="K82" s="180"/>
      <c r="L82" s="180"/>
      <c r="M82" s="180"/>
      <c r="N82" s="180"/>
      <c r="O82" s="180"/>
      <c r="P82" s="180"/>
      <c r="Q82" s="180"/>
      <c r="R82" s="180"/>
      <c r="S82" s="180"/>
      <c r="T82" s="180"/>
      <c r="U82" s="180"/>
      <c r="V82" s="180"/>
      <c r="W82" s="180"/>
      <c r="X82" s="180"/>
      <c r="Y82" s="180"/>
      <c r="Z82" s="180"/>
      <c r="AU82" s="180"/>
      <c r="AV82" s="180"/>
      <c r="AW82" s="180"/>
      <c r="AX82" s="180"/>
      <c r="AY82" s="180"/>
      <c r="AZ82" s="180"/>
      <c r="BA82" s="180"/>
      <c r="BB82" s="180"/>
      <c r="BC82" s="180"/>
      <c r="BD82" s="180"/>
      <c r="BE82" s="180"/>
      <c r="BF82" s="180"/>
      <c r="BG82" s="180"/>
      <c r="BH82" s="180"/>
      <c r="CC82" s="180"/>
      <c r="CD82" s="180"/>
      <c r="CE82" s="180"/>
      <c r="CF82" s="180"/>
      <c r="CG82" s="180"/>
      <c r="CH82" s="180"/>
      <c r="CI82" s="180"/>
      <c r="CJ82" s="180"/>
      <c r="CK82" s="180"/>
      <c r="CL82" s="180"/>
      <c r="CM82" s="180"/>
      <c r="CN82" s="180"/>
      <c r="CO82" s="180"/>
      <c r="DJ82" s="180"/>
      <c r="DK82" s="180"/>
      <c r="DL82" s="180"/>
      <c r="DM82" s="180"/>
      <c r="DN82" s="180"/>
      <c r="DO82" s="180"/>
      <c r="DP82" s="180"/>
      <c r="DQ82" s="180"/>
      <c r="DR82" s="180"/>
      <c r="DS82" s="180"/>
      <c r="DT82" s="180"/>
      <c r="DU82" s="180"/>
      <c r="DV82" s="180"/>
      <c r="DW82" s="180"/>
      <c r="ER82" s="180"/>
      <c r="ES82" s="180"/>
      <c r="ET82" s="180"/>
      <c r="EU82" s="180"/>
      <c r="EV82" s="180"/>
      <c r="EW82" s="180"/>
      <c r="EX82" s="180"/>
      <c r="EY82" s="180"/>
      <c r="EZ82" s="180"/>
      <c r="FA82" s="180"/>
      <c r="FB82" s="180"/>
      <c r="FC82" s="180"/>
      <c r="FX82" s="180"/>
      <c r="FY82" s="180"/>
      <c r="FZ82" s="180"/>
      <c r="GA82" s="180"/>
      <c r="GB82" s="180"/>
      <c r="GC82" s="180"/>
      <c r="GD82" s="180"/>
      <c r="GE82" s="180"/>
      <c r="GF82" s="180"/>
      <c r="GG82" s="180"/>
    </row>
    <row r="83" customFormat="false" ht="21.95" hidden="false" customHeight="true" outlineLevel="0" collapsed="false">
      <c r="K83" s="180"/>
      <c r="L83" s="180"/>
      <c r="M83" s="180"/>
      <c r="N83" s="180"/>
      <c r="O83" s="180"/>
      <c r="P83" s="180"/>
      <c r="Q83" s="180"/>
      <c r="R83" s="180"/>
      <c r="S83" s="180"/>
      <c r="T83" s="180"/>
      <c r="U83" s="180"/>
      <c r="V83" s="180"/>
      <c r="W83" s="180"/>
      <c r="X83" s="180"/>
      <c r="Y83" s="180"/>
      <c r="Z83" s="180"/>
      <c r="AU83" s="180"/>
      <c r="AV83" s="180"/>
      <c r="AW83" s="180"/>
      <c r="AX83" s="180"/>
      <c r="AY83" s="180"/>
      <c r="AZ83" s="180"/>
      <c r="BA83" s="180"/>
      <c r="BB83" s="180"/>
      <c r="BC83" s="180"/>
      <c r="BD83" s="180"/>
      <c r="BE83" s="180"/>
      <c r="BF83" s="180"/>
      <c r="BG83" s="180"/>
      <c r="BH83" s="180"/>
      <c r="CC83" s="180"/>
      <c r="CD83" s="180"/>
      <c r="CE83" s="180"/>
      <c r="CF83" s="180"/>
      <c r="CG83" s="180"/>
      <c r="CH83" s="180"/>
      <c r="CI83" s="180"/>
      <c r="CJ83" s="180"/>
      <c r="CK83" s="180"/>
      <c r="CL83" s="180"/>
      <c r="CM83" s="180"/>
      <c r="CN83" s="180"/>
      <c r="CO83" s="180"/>
      <c r="DJ83" s="180"/>
      <c r="DK83" s="180"/>
      <c r="DL83" s="180"/>
      <c r="DM83" s="180"/>
      <c r="DN83" s="180"/>
      <c r="DO83" s="180"/>
      <c r="DP83" s="180"/>
      <c r="DQ83" s="180"/>
      <c r="DR83" s="180"/>
      <c r="DS83" s="180"/>
      <c r="DT83" s="180"/>
      <c r="DU83" s="180"/>
      <c r="DV83" s="180"/>
      <c r="DW83" s="180"/>
      <c r="ER83" s="180"/>
      <c r="ES83" s="180"/>
      <c r="ET83" s="180"/>
      <c r="EU83" s="180"/>
      <c r="EV83" s="180"/>
      <c r="EW83" s="180"/>
      <c r="EX83" s="180"/>
      <c r="EY83" s="180"/>
      <c r="EZ83" s="180"/>
      <c r="FA83" s="180"/>
      <c r="FB83" s="180"/>
      <c r="FC83" s="180"/>
      <c r="FX83" s="180"/>
      <c r="FY83" s="180"/>
      <c r="FZ83" s="180"/>
      <c r="GA83" s="180"/>
      <c r="GB83" s="180"/>
      <c r="GC83" s="180"/>
      <c r="GD83" s="180"/>
      <c r="GE83" s="180"/>
      <c r="GF83" s="180"/>
      <c r="GG83" s="180"/>
    </row>
    <row r="84" customFormat="false" ht="21.95" hidden="false" customHeight="true" outlineLevel="0" collapsed="false">
      <c r="K84" s="180"/>
      <c r="L84" s="180"/>
      <c r="M84" s="180"/>
      <c r="N84" s="180"/>
      <c r="O84" s="180"/>
      <c r="P84" s="180"/>
      <c r="Q84" s="180"/>
      <c r="R84" s="180"/>
      <c r="S84" s="180"/>
      <c r="T84" s="180"/>
      <c r="U84" s="180"/>
      <c r="V84" s="180"/>
      <c r="W84" s="180"/>
      <c r="X84" s="180"/>
      <c r="Y84" s="180"/>
      <c r="Z84" s="180"/>
      <c r="AU84" s="180"/>
      <c r="AV84" s="180"/>
      <c r="AW84" s="180"/>
      <c r="AX84" s="180"/>
      <c r="AY84" s="180"/>
      <c r="AZ84" s="180"/>
      <c r="BA84" s="180"/>
      <c r="BB84" s="180"/>
      <c r="BC84" s="180"/>
      <c r="BD84" s="180"/>
      <c r="BE84" s="180"/>
      <c r="BF84" s="180"/>
      <c r="BG84" s="180"/>
      <c r="BH84" s="180"/>
      <c r="CC84" s="180"/>
      <c r="CD84" s="180"/>
      <c r="CE84" s="180"/>
      <c r="CF84" s="180"/>
      <c r="CG84" s="180"/>
      <c r="CH84" s="180"/>
      <c r="CI84" s="180"/>
      <c r="CJ84" s="180"/>
      <c r="CK84" s="180"/>
      <c r="CL84" s="180"/>
      <c r="CM84" s="180"/>
      <c r="CN84" s="180"/>
      <c r="CO84" s="180"/>
      <c r="DJ84" s="180"/>
      <c r="DK84" s="180"/>
      <c r="DL84" s="180"/>
      <c r="DM84" s="180"/>
      <c r="DN84" s="180"/>
      <c r="DO84" s="180"/>
      <c r="DP84" s="180"/>
      <c r="DQ84" s="180"/>
      <c r="DR84" s="180"/>
      <c r="DS84" s="180"/>
      <c r="DT84" s="180"/>
      <c r="DU84" s="180"/>
      <c r="DV84" s="180"/>
      <c r="DW84" s="180"/>
      <c r="ER84" s="180"/>
      <c r="ES84" s="180"/>
      <c r="ET84" s="180"/>
      <c r="EU84" s="180"/>
      <c r="EV84" s="180"/>
      <c r="EW84" s="180"/>
      <c r="EX84" s="180"/>
      <c r="EY84" s="180"/>
      <c r="EZ84" s="180"/>
      <c r="FA84" s="180"/>
      <c r="FB84" s="180"/>
      <c r="FC84" s="180"/>
      <c r="FX84" s="180"/>
      <c r="FY84" s="180"/>
      <c r="FZ84" s="180"/>
      <c r="GA84" s="180"/>
      <c r="GB84" s="180"/>
      <c r="GC84" s="180"/>
      <c r="GD84" s="180"/>
      <c r="GE84" s="180"/>
      <c r="GF84" s="180"/>
      <c r="GG84" s="180"/>
    </row>
    <row r="85" customFormat="false" ht="21.95" hidden="false" customHeight="true" outlineLevel="0" collapsed="false">
      <c r="K85" s="180"/>
      <c r="L85" s="180"/>
      <c r="M85" s="180"/>
      <c r="N85" s="180"/>
      <c r="O85" s="180"/>
      <c r="P85" s="180"/>
      <c r="Q85" s="180"/>
      <c r="R85" s="180"/>
      <c r="S85" s="180"/>
      <c r="T85" s="180"/>
      <c r="U85" s="180"/>
      <c r="V85" s="180"/>
      <c r="W85" s="180"/>
      <c r="X85" s="180"/>
      <c r="Y85" s="180"/>
      <c r="Z85" s="180"/>
      <c r="AU85" s="180"/>
      <c r="AV85" s="180"/>
      <c r="AW85" s="180"/>
      <c r="AX85" s="180"/>
      <c r="AY85" s="180"/>
      <c r="AZ85" s="180"/>
      <c r="BA85" s="180"/>
      <c r="BB85" s="180"/>
      <c r="BC85" s="180"/>
      <c r="BD85" s="180"/>
      <c r="BE85" s="180"/>
      <c r="BF85" s="180"/>
      <c r="BG85" s="180"/>
      <c r="BH85" s="180"/>
      <c r="CC85" s="180"/>
      <c r="CD85" s="180"/>
      <c r="CE85" s="180"/>
      <c r="CF85" s="180"/>
      <c r="CG85" s="180"/>
      <c r="CH85" s="180"/>
      <c r="CI85" s="180"/>
      <c r="CJ85" s="180"/>
      <c r="CK85" s="180"/>
      <c r="CL85" s="180"/>
      <c r="CM85" s="180"/>
      <c r="CN85" s="180"/>
      <c r="CO85" s="180"/>
      <c r="DJ85" s="180"/>
      <c r="DK85" s="180"/>
      <c r="DL85" s="180"/>
      <c r="DM85" s="180"/>
      <c r="DN85" s="180"/>
      <c r="DO85" s="180"/>
      <c r="DP85" s="180"/>
      <c r="DQ85" s="180"/>
      <c r="DR85" s="180"/>
      <c r="DS85" s="180"/>
      <c r="DT85" s="180"/>
      <c r="DU85" s="180"/>
      <c r="DV85" s="180"/>
      <c r="DW85" s="180"/>
      <c r="ER85" s="180"/>
      <c r="ES85" s="180"/>
      <c r="ET85" s="180"/>
      <c r="EU85" s="180"/>
      <c r="EV85" s="180"/>
      <c r="EW85" s="180"/>
      <c r="EX85" s="180"/>
      <c r="EY85" s="180"/>
      <c r="EZ85" s="180"/>
      <c r="FA85" s="180"/>
      <c r="FB85" s="180"/>
      <c r="FC85" s="180"/>
      <c r="FX85" s="180"/>
      <c r="FY85" s="180"/>
      <c r="FZ85" s="180"/>
      <c r="GA85" s="180"/>
      <c r="GB85" s="180"/>
      <c r="GC85" s="180"/>
      <c r="GD85" s="180"/>
      <c r="GE85" s="180"/>
      <c r="GF85" s="180"/>
      <c r="GG85" s="180"/>
    </row>
    <row r="86" customFormat="false" ht="21.95" hidden="false" customHeight="true" outlineLevel="0" collapsed="false">
      <c r="K86" s="180"/>
      <c r="L86" s="180"/>
      <c r="M86" s="180"/>
      <c r="N86" s="180"/>
      <c r="O86" s="180"/>
      <c r="P86" s="180"/>
      <c r="Q86" s="180"/>
      <c r="R86" s="180"/>
      <c r="S86" s="180"/>
      <c r="T86" s="180"/>
      <c r="U86" s="180"/>
      <c r="V86" s="180"/>
      <c r="W86" s="180"/>
      <c r="X86" s="180"/>
      <c r="Y86" s="180"/>
      <c r="Z86" s="180"/>
      <c r="AU86" s="180"/>
      <c r="AV86" s="180"/>
      <c r="AW86" s="180"/>
      <c r="AX86" s="180"/>
      <c r="AY86" s="180"/>
      <c r="AZ86" s="180"/>
      <c r="BA86" s="180"/>
      <c r="BB86" s="180"/>
      <c r="BC86" s="180"/>
      <c r="BD86" s="180"/>
      <c r="BE86" s="180"/>
      <c r="BF86" s="180"/>
      <c r="BG86" s="180"/>
      <c r="BH86" s="180"/>
      <c r="CC86" s="180"/>
      <c r="CD86" s="180"/>
      <c r="CE86" s="180"/>
      <c r="CF86" s="180"/>
      <c r="CG86" s="180"/>
      <c r="CH86" s="180"/>
      <c r="CI86" s="180"/>
      <c r="CJ86" s="180"/>
      <c r="CK86" s="180"/>
      <c r="CL86" s="180"/>
      <c r="CM86" s="180"/>
      <c r="CN86" s="180"/>
      <c r="CO86" s="180"/>
      <c r="DJ86" s="180"/>
      <c r="DK86" s="180"/>
      <c r="DL86" s="180"/>
      <c r="DM86" s="180"/>
      <c r="DN86" s="180"/>
      <c r="DO86" s="180"/>
      <c r="DP86" s="180"/>
      <c r="DQ86" s="180"/>
      <c r="DR86" s="180"/>
      <c r="DS86" s="180"/>
      <c r="DT86" s="180"/>
      <c r="DU86" s="180"/>
      <c r="DV86" s="180"/>
      <c r="DW86" s="180"/>
      <c r="ER86" s="180"/>
      <c r="ES86" s="180"/>
      <c r="ET86" s="180"/>
      <c r="EU86" s="180"/>
      <c r="EV86" s="180"/>
      <c r="EW86" s="180"/>
      <c r="EX86" s="180"/>
      <c r="EY86" s="180"/>
      <c r="EZ86" s="180"/>
      <c r="FA86" s="180"/>
      <c r="FB86" s="180"/>
      <c r="FC86" s="180"/>
      <c r="FX86" s="180"/>
      <c r="FY86" s="180"/>
      <c r="FZ86" s="180"/>
      <c r="GA86" s="180"/>
      <c r="GB86" s="180"/>
      <c r="GC86" s="180"/>
      <c r="GD86" s="180"/>
      <c r="GE86" s="180"/>
      <c r="GF86" s="180"/>
      <c r="GG86" s="180"/>
    </row>
    <row r="87" customFormat="false" ht="21.95" hidden="false" customHeight="true" outlineLevel="0" collapsed="false">
      <c r="K87" s="180"/>
      <c r="L87" s="180"/>
      <c r="M87" s="180"/>
      <c r="N87" s="180"/>
      <c r="O87" s="180"/>
      <c r="P87" s="180"/>
      <c r="Q87" s="180"/>
      <c r="R87" s="180"/>
      <c r="S87" s="180"/>
      <c r="T87" s="180"/>
      <c r="U87" s="180"/>
      <c r="V87" s="180"/>
      <c r="W87" s="180"/>
      <c r="X87" s="180"/>
      <c r="Y87" s="180"/>
      <c r="Z87" s="180"/>
      <c r="AU87" s="180"/>
      <c r="AV87" s="180"/>
      <c r="AW87" s="180"/>
      <c r="AX87" s="180"/>
      <c r="AY87" s="180"/>
      <c r="AZ87" s="180"/>
      <c r="BA87" s="180"/>
      <c r="BB87" s="180"/>
      <c r="BC87" s="180"/>
      <c r="BD87" s="180"/>
      <c r="BE87" s="180"/>
      <c r="BF87" s="180"/>
      <c r="BG87" s="180"/>
      <c r="BH87" s="180"/>
      <c r="CC87" s="180"/>
      <c r="CD87" s="180"/>
      <c r="CE87" s="180"/>
      <c r="CF87" s="180"/>
      <c r="CG87" s="180"/>
      <c r="CH87" s="180"/>
      <c r="CI87" s="180"/>
      <c r="CJ87" s="180"/>
      <c r="CK87" s="180"/>
      <c r="CL87" s="180"/>
      <c r="CM87" s="180"/>
      <c r="CN87" s="180"/>
      <c r="CO87" s="180"/>
      <c r="DJ87" s="180"/>
      <c r="DK87" s="180"/>
      <c r="DL87" s="180"/>
      <c r="DM87" s="180"/>
      <c r="DN87" s="180"/>
      <c r="DO87" s="180"/>
      <c r="DP87" s="180"/>
      <c r="DQ87" s="180"/>
      <c r="DR87" s="180"/>
      <c r="DS87" s="180"/>
      <c r="DT87" s="180"/>
      <c r="DU87" s="180"/>
      <c r="DV87" s="180"/>
      <c r="DW87" s="180"/>
      <c r="ER87" s="180"/>
      <c r="ES87" s="180"/>
      <c r="ET87" s="180"/>
      <c r="EU87" s="180"/>
      <c r="EV87" s="180"/>
      <c r="EW87" s="180"/>
      <c r="EX87" s="180"/>
      <c r="EY87" s="180"/>
      <c r="EZ87" s="180"/>
      <c r="FA87" s="180"/>
      <c r="FB87" s="180"/>
      <c r="FC87" s="180"/>
      <c r="FX87" s="180"/>
      <c r="FY87" s="180"/>
      <c r="FZ87" s="180"/>
      <c r="GA87" s="180"/>
      <c r="GB87" s="180"/>
      <c r="GC87" s="180"/>
      <c r="GD87" s="180"/>
      <c r="GE87" s="180"/>
      <c r="GF87" s="180"/>
      <c r="GG87" s="180"/>
    </row>
    <row r="88" customFormat="false" ht="21.95" hidden="false" customHeight="true" outlineLevel="0" collapsed="false">
      <c r="K88" s="180"/>
      <c r="L88" s="180"/>
      <c r="M88" s="180"/>
      <c r="N88" s="180"/>
      <c r="O88" s="180"/>
      <c r="P88" s="180"/>
      <c r="Q88" s="180"/>
      <c r="R88" s="180"/>
      <c r="S88" s="180"/>
      <c r="T88" s="180"/>
      <c r="U88" s="180"/>
      <c r="V88" s="180"/>
      <c r="W88" s="180"/>
      <c r="X88" s="180"/>
      <c r="Y88" s="180"/>
      <c r="Z88" s="180"/>
      <c r="AU88" s="180"/>
      <c r="AV88" s="180"/>
      <c r="AW88" s="180"/>
      <c r="AX88" s="180"/>
      <c r="AY88" s="180"/>
      <c r="AZ88" s="180"/>
      <c r="BA88" s="180"/>
      <c r="BB88" s="180"/>
      <c r="BC88" s="180"/>
      <c r="BD88" s="180"/>
      <c r="BE88" s="180"/>
      <c r="BF88" s="180"/>
      <c r="BG88" s="180"/>
      <c r="BH88" s="180"/>
      <c r="CC88" s="180"/>
      <c r="CD88" s="180"/>
      <c r="CE88" s="180"/>
      <c r="CF88" s="180"/>
      <c r="CG88" s="180"/>
      <c r="CH88" s="180"/>
      <c r="CI88" s="180"/>
      <c r="CJ88" s="180"/>
      <c r="CK88" s="180"/>
      <c r="CL88" s="180"/>
      <c r="CM88" s="180"/>
      <c r="CN88" s="180"/>
      <c r="CO88" s="180"/>
      <c r="DJ88" s="180"/>
      <c r="DK88" s="180"/>
      <c r="DL88" s="180"/>
      <c r="DM88" s="180"/>
      <c r="DN88" s="180"/>
      <c r="DO88" s="180"/>
      <c r="DP88" s="180"/>
      <c r="DQ88" s="180"/>
      <c r="DR88" s="180"/>
      <c r="DS88" s="180"/>
      <c r="DT88" s="180"/>
      <c r="DU88" s="180"/>
      <c r="DV88" s="180"/>
      <c r="DW88" s="180"/>
      <c r="ER88" s="180"/>
      <c r="ES88" s="180"/>
      <c r="ET88" s="180"/>
      <c r="EU88" s="180"/>
      <c r="EV88" s="180"/>
      <c r="EW88" s="180"/>
      <c r="EX88" s="180"/>
      <c r="EY88" s="180"/>
      <c r="EZ88" s="180"/>
      <c r="FA88" s="180"/>
      <c r="FB88" s="180"/>
      <c r="FC88" s="180"/>
      <c r="FX88" s="180"/>
      <c r="FY88" s="180"/>
      <c r="FZ88" s="180"/>
      <c r="GA88" s="180"/>
      <c r="GB88" s="180"/>
      <c r="GC88" s="180"/>
      <c r="GD88" s="180"/>
      <c r="GE88" s="180"/>
      <c r="GF88" s="180"/>
      <c r="GG88" s="180"/>
    </row>
    <row r="89" customFormat="false" ht="21.95" hidden="false" customHeight="true" outlineLevel="0" collapsed="false">
      <c r="K89" s="180"/>
      <c r="L89" s="180"/>
      <c r="M89" s="180"/>
      <c r="N89" s="180"/>
      <c r="O89" s="180"/>
      <c r="P89" s="180"/>
      <c r="Q89" s="180"/>
      <c r="R89" s="180"/>
      <c r="S89" s="180"/>
      <c r="T89" s="180"/>
      <c r="U89" s="180"/>
      <c r="V89" s="180"/>
      <c r="W89" s="180"/>
      <c r="X89" s="180"/>
      <c r="Y89" s="180"/>
      <c r="Z89" s="180"/>
      <c r="AU89" s="180"/>
      <c r="AV89" s="180"/>
      <c r="AW89" s="180"/>
      <c r="AX89" s="180"/>
      <c r="AY89" s="180"/>
      <c r="AZ89" s="180"/>
      <c r="BA89" s="180"/>
      <c r="BB89" s="180"/>
      <c r="BC89" s="180"/>
      <c r="BD89" s="180"/>
      <c r="BE89" s="180"/>
      <c r="BF89" s="180"/>
      <c r="BG89" s="180"/>
      <c r="BH89" s="180"/>
      <c r="CC89" s="180"/>
      <c r="CD89" s="180"/>
      <c r="CE89" s="180"/>
      <c r="CF89" s="180"/>
      <c r="CG89" s="180"/>
      <c r="CH89" s="180"/>
      <c r="CI89" s="180"/>
      <c r="CJ89" s="180"/>
      <c r="CK89" s="180"/>
      <c r="CL89" s="180"/>
      <c r="CM89" s="180"/>
      <c r="CN89" s="180"/>
      <c r="CO89" s="180"/>
      <c r="DJ89" s="180"/>
      <c r="DK89" s="180"/>
      <c r="DL89" s="180"/>
      <c r="DM89" s="180"/>
      <c r="DN89" s="180"/>
      <c r="DO89" s="180"/>
      <c r="DP89" s="180"/>
      <c r="DQ89" s="180"/>
      <c r="DR89" s="180"/>
      <c r="DS89" s="180"/>
      <c r="DT89" s="180"/>
      <c r="DU89" s="180"/>
      <c r="DV89" s="180"/>
      <c r="DW89" s="180"/>
      <c r="ER89" s="180"/>
      <c r="ES89" s="180"/>
      <c r="ET89" s="180"/>
      <c r="EU89" s="180"/>
      <c r="EV89" s="180"/>
      <c r="EW89" s="180"/>
      <c r="EX89" s="180"/>
      <c r="EY89" s="180"/>
      <c r="EZ89" s="180"/>
      <c r="FA89" s="180"/>
      <c r="FB89" s="180"/>
      <c r="FC89" s="180"/>
      <c r="FX89" s="180"/>
      <c r="FY89" s="180"/>
      <c r="FZ89" s="180"/>
      <c r="GA89" s="180"/>
      <c r="GB89" s="180"/>
      <c r="GC89" s="180"/>
      <c r="GD89" s="180"/>
      <c r="GE89" s="180"/>
      <c r="GF89" s="180"/>
      <c r="GG89" s="180"/>
    </row>
    <row r="90" customFormat="false" ht="14.25" hidden="false" customHeight="false" outlineLevel="0" collapsed="false">
      <c r="K90" s="180"/>
      <c r="L90" s="180"/>
      <c r="M90" s="180"/>
      <c r="N90" s="180"/>
      <c r="O90" s="180"/>
      <c r="P90" s="180"/>
      <c r="Q90" s="180"/>
      <c r="R90" s="180"/>
      <c r="S90" s="180"/>
      <c r="T90" s="180"/>
      <c r="U90" s="180"/>
      <c r="V90" s="180"/>
      <c r="W90" s="180"/>
      <c r="X90" s="180"/>
      <c r="Y90" s="180"/>
      <c r="Z90" s="180"/>
      <c r="AU90" s="180"/>
      <c r="AV90" s="180"/>
      <c r="AW90" s="180"/>
      <c r="AX90" s="180"/>
      <c r="AY90" s="180"/>
      <c r="AZ90" s="180"/>
      <c r="BA90" s="180"/>
      <c r="BB90" s="180"/>
      <c r="BC90" s="180"/>
      <c r="BD90" s="180"/>
      <c r="BE90" s="180"/>
      <c r="BF90" s="180"/>
      <c r="BG90" s="180"/>
      <c r="BH90" s="180"/>
      <c r="CC90" s="180"/>
      <c r="CD90" s="180"/>
      <c r="CE90" s="180"/>
      <c r="CF90" s="180"/>
      <c r="CG90" s="180"/>
      <c r="CH90" s="180"/>
      <c r="CI90" s="180"/>
      <c r="CJ90" s="180"/>
      <c r="CK90" s="180"/>
      <c r="CL90" s="180"/>
      <c r="CM90" s="180"/>
      <c r="CN90" s="180"/>
      <c r="CO90" s="180"/>
      <c r="DJ90" s="180"/>
      <c r="DK90" s="180"/>
      <c r="DL90" s="180"/>
      <c r="DM90" s="180"/>
      <c r="DN90" s="180"/>
      <c r="DO90" s="180"/>
      <c r="DP90" s="180"/>
      <c r="DQ90" s="180"/>
      <c r="DR90" s="180"/>
      <c r="DS90" s="180"/>
      <c r="DT90" s="180"/>
      <c r="DU90" s="180"/>
      <c r="DV90" s="180"/>
      <c r="DW90" s="180"/>
      <c r="ER90" s="180"/>
      <c r="ES90" s="180"/>
      <c r="ET90" s="180"/>
      <c r="EU90" s="180"/>
      <c r="EV90" s="180"/>
      <c r="EW90" s="180"/>
      <c r="EX90" s="180"/>
      <c r="EY90" s="180"/>
      <c r="EZ90" s="180"/>
      <c r="FA90" s="180"/>
      <c r="FB90" s="180"/>
      <c r="FC90" s="180"/>
      <c r="FX90" s="180"/>
      <c r="FY90" s="180"/>
      <c r="FZ90" s="180"/>
      <c r="GA90" s="180"/>
      <c r="GB90" s="180"/>
      <c r="GC90" s="180"/>
      <c r="GD90" s="180"/>
      <c r="GE90" s="180"/>
      <c r="GF90" s="180"/>
      <c r="GG90" s="180"/>
    </row>
    <row r="91" customFormat="false" ht="14.25" hidden="false" customHeight="false" outlineLevel="0" collapsed="false">
      <c r="K91" s="180"/>
      <c r="L91" s="180"/>
      <c r="M91" s="180"/>
      <c r="N91" s="180"/>
      <c r="O91" s="180"/>
      <c r="P91" s="180"/>
      <c r="Q91" s="180"/>
      <c r="R91" s="180"/>
      <c r="S91" s="180"/>
      <c r="T91" s="180"/>
      <c r="U91" s="180"/>
      <c r="V91" s="180"/>
      <c r="W91" s="180"/>
      <c r="X91" s="180"/>
      <c r="Y91" s="180"/>
      <c r="Z91" s="180"/>
      <c r="AU91" s="180"/>
      <c r="AV91" s="180"/>
      <c r="AW91" s="180"/>
      <c r="AX91" s="180"/>
      <c r="AY91" s="180"/>
      <c r="AZ91" s="180"/>
      <c r="BA91" s="180"/>
      <c r="BB91" s="180"/>
      <c r="BC91" s="180"/>
      <c r="BD91" s="180"/>
      <c r="BE91" s="180"/>
      <c r="BF91" s="180"/>
      <c r="BG91" s="180"/>
      <c r="BH91" s="180"/>
      <c r="CC91" s="180"/>
      <c r="CD91" s="180"/>
      <c r="CE91" s="180"/>
      <c r="CF91" s="180"/>
      <c r="CG91" s="180"/>
      <c r="CH91" s="180"/>
      <c r="CI91" s="180"/>
      <c r="CJ91" s="180"/>
      <c r="CK91" s="180"/>
      <c r="CL91" s="180"/>
      <c r="CM91" s="180"/>
      <c r="CN91" s="180"/>
      <c r="CO91" s="180"/>
      <c r="DJ91" s="180"/>
      <c r="DK91" s="180"/>
      <c r="DL91" s="180"/>
      <c r="DM91" s="180"/>
      <c r="DN91" s="180"/>
      <c r="DO91" s="180"/>
      <c r="DP91" s="180"/>
      <c r="DQ91" s="180"/>
      <c r="DR91" s="180"/>
      <c r="DS91" s="180"/>
      <c r="DT91" s="180"/>
      <c r="DU91" s="180"/>
      <c r="DV91" s="180"/>
      <c r="DW91" s="180"/>
      <c r="ER91" s="180"/>
      <c r="ES91" s="180"/>
      <c r="ET91" s="180"/>
      <c r="EU91" s="180"/>
      <c r="EV91" s="180"/>
      <c r="EW91" s="180"/>
      <c r="EX91" s="180"/>
      <c r="EY91" s="180"/>
      <c r="EZ91" s="180"/>
      <c r="FA91" s="180"/>
      <c r="FB91" s="180"/>
      <c r="FC91" s="180"/>
      <c r="FX91" s="180"/>
      <c r="FY91" s="180"/>
      <c r="FZ91" s="180"/>
      <c r="GA91" s="180"/>
      <c r="GB91" s="180"/>
      <c r="GC91" s="180"/>
      <c r="GD91" s="180"/>
      <c r="GE91" s="180"/>
      <c r="GF91" s="180"/>
      <c r="GG91" s="180"/>
    </row>
    <row r="92" customFormat="false" ht="14.25" hidden="false" customHeight="false" outlineLevel="0" collapsed="false">
      <c r="K92" s="180"/>
      <c r="L92" s="180"/>
      <c r="M92" s="180"/>
      <c r="N92" s="180"/>
      <c r="O92" s="180"/>
      <c r="P92" s="180"/>
      <c r="Q92" s="180"/>
      <c r="R92" s="180"/>
      <c r="S92" s="180"/>
      <c r="T92" s="180"/>
      <c r="U92" s="180"/>
      <c r="V92" s="180"/>
      <c r="W92" s="180"/>
      <c r="X92" s="180"/>
      <c r="Y92" s="180"/>
      <c r="Z92" s="180"/>
      <c r="AU92" s="180"/>
      <c r="AV92" s="180"/>
      <c r="AW92" s="180"/>
      <c r="AX92" s="180"/>
      <c r="AY92" s="180"/>
      <c r="AZ92" s="180"/>
      <c r="BA92" s="180"/>
      <c r="BB92" s="180"/>
      <c r="BC92" s="180"/>
      <c r="BD92" s="180"/>
      <c r="BE92" s="180"/>
      <c r="BF92" s="180"/>
      <c r="BG92" s="180"/>
      <c r="BH92" s="180"/>
      <c r="CC92" s="180"/>
      <c r="CD92" s="180"/>
      <c r="CE92" s="180"/>
      <c r="CF92" s="180"/>
      <c r="CG92" s="180"/>
      <c r="CH92" s="180"/>
      <c r="CI92" s="180"/>
      <c r="CJ92" s="180"/>
      <c r="CK92" s="180"/>
      <c r="CL92" s="180"/>
      <c r="CM92" s="180"/>
      <c r="CN92" s="180"/>
      <c r="CO92" s="180"/>
      <c r="DJ92" s="180"/>
      <c r="DK92" s="180"/>
      <c r="DL92" s="180"/>
      <c r="DM92" s="180"/>
      <c r="DN92" s="180"/>
      <c r="DO92" s="180"/>
      <c r="DP92" s="180"/>
      <c r="DQ92" s="180"/>
      <c r="DR92" s="180"/>
      <c r="DS92" s="180"/>
      <c r="DT92" s="180"/>
      <c r="DU92" s="180"/>
      <c r="DV92" s="180"/>
      <c r="DW92" s="180"/>
      <c r="ER92" s="180"/>
      <c r="ES92" s="180"/>
      <c r="ET92" s="180"/>
      <c r="EU92" s="180"/>
      <c r="EV92" s="180"/>
      <c r="EW92" s="180"/>
      <c r="EX92" s="180"/>
      <c r="EY92" s="180"/>
      <c r="EZ92" s="180"/>
      <c r="FA92" s="180"/>
      <c r="FB92" s="180"/>
      <c r="FC92" s="180"/>
      <c r="FX92" s="180"/>
      <c r="FY92" s="180"/>
      <c r="FZ92" s="180"/>
      <c r="GA92" s="180"/>
      <c r="GB92" s="180"/>
      <c r="GC92" s="180"/>
      <c r="GD92" s="180"/>
      <c r="GE92" s="180"/>
      <c r="GF92" s="180"/>
      <c r="GG92" s="180"/>
    </row>
    <row r="93" customFormat="false" ht="14.25" hidden="false" customHeight="false" outlineLevel="0" collapsed="false">
      <c r="K93" s="180"/>
      <c r="L93" s="180"/>
      <c r="M93" s="180"/>
      <c r="N93" s="180"/>
      <c r="O93" s="180"/>
      <c r="P93" s="180"/>
      <c r="Q93" s="180"/>
      <c r="R93" s="180"/>
      <c r="S93" s="180"/>
      <c r="T93" s="180"/>
      <c r="U93" s="180"/>
      <c r="V93" s="180"/>
      <c r="W93" s="180"/>
      <c r="X93" s="180"/>
      <c r="Y93" s="180"/>
      <c r="Z93" s="180"/>
      <c r="AU93" s="180"/>
      <c r="AV93" s="180"/>
      <c r="AW93" s="180"/>
      <c r="AX93" s="180"/>
      <c r="AY93" s="180"/>
      <c r="AZ93" s="180"/>
      <c r="BA93" s="180"/>
      <c r="BB93" s="180"/>
      <c r="BC93" s="180"/>
      <c r="BD93" s="180"/>
      <c r="BE93" s="180"/>
      <c r="BF93" s="180"/>
      <c r="BG93" s="180"/>
      <c r="BH93" s="180"/>
      <c r="CC93" s="180"/>
      <c r="CD93" s="180"/>
      <c r="CE93" s="180"/>
      <c r="CF93" s="180"/>
      <c r="CG93" s="180"/>
      <c r="CH93" s="180"/>
      <c r="CI93" s="180"/>
      <c r="CJ93" s="180"/>
      <c r="CK93" s="180"/>
      <c r="CL93" s="180"/>
      <c r="CM93" s="180"/>
      <c r="CN93" s="180"/>
      <c r="CO93" s="180"/>
      <c r="DJ93" s="180"/>
      <c r="DK93" s="180"/>
      <c r="DL93" s="180"/>
      <c r="DM93" s="180"/>
      <c r="DN93" s="180"/>
      <c r="DO93" s="180"/>
      <c r="DP93" s="180"/>
      <c r="DQ93" s="180"/>
      <c r="DR93" s="180"/>
      <c r="DS93" s="180"/>
      <c r="DT93" s="180"/>
      <c r="DU93" s="180"/>
      <c r="DV93" s="180"/>
      <c r="DW93" s="180"/>
      <c r="ER93" s="180"/>
      <c r="ES93" s="180"/>
      <c r="ET93" s="180"/>
      <c r="EU93" s="180"/>
      <c r="EV93" s="180"/>
      <c r="EW93" s="180"/>
      <c r="EX93" s="180"/>
      <c r="EY93" s="180"/>
      <c r="EZ93" s="180"/>
      <c r="FA93" s="180"/>
      <c r="FB93" s="180"/>
      <c r="FC93" s="180"/>
      <c r="FX93" s="180"/>
      <c r="FY93" s="180"/>
      <c r="FZ93" s="180"/>
      <c r="GA93" s="180"/>
      <c r="GB93" s="180"/>
      <c r="GC93" s="180"/>
      <c r="GD93" s="180"/>
      <c r="GE93" s="180"/>
      <c r="GF93" s="180"/>
      <c r="GG93" s="180"/>
    </row>
    <row r="94" customFormat="false" ht="14.25" hidden="false" customHeight="false" outlineLevel="0" collapsed="false">
      <c r="K94" s="180"/>
      <c r="L94" s="180"/>
      <c r="M94" s="180"/>
      <c r="N94" s="180"/>
      <c r="O94" s="180"/>
      <c r="P94" s="180"/>
      <c r="Q94" s="180"/>
      <c r="R94" s="180"/>
      <c r="S94" s="180"/>
      <c r="T94" s="180"/>
      <c r="U94" s="180"/>
      <c r="V94" s="180"/>
      <c r="W94" s="180"/>
      <c r="X94" s="180"/>
      <c r="Y94" s="180"/>
      <c r="Z94" s="180"/>
      <c r="AU94" s="180"/>
      <c r="AV94" s="180"/>
      <c r="AW94" s="180"/>
      <c r="AX94" s="180"/>
      <c r="AY94" s="180"/>
      <c r="AZ94" s="180"/>
      <c r="BA94" s="180"/>
      <c r="BB94" s="180"/>
      <c r="BC94" s="180"/>
      <c r="BD94" s="180"/>
      <c r="BE94" s="180"/>
      <c r="BF94" s="180"/>
      <c r="BG94" s="180"/>
      <c r="BH94" s="180"/>
      <c r="CC94" s="180"/>
      <c r="CD94" s="180"/>
      <c r="CE94" s="180"/>
      <c r="CF94" s="180"/>
      <c r="CG94" s="180"/>
      <c r="CH94" s="180"/>
      <c r="CI94" s="180"/>
      <c r="CJ94" s="180"/>
      <c r="CK94" s="180"/>
      <c r="CL94" s="180"/>
      <c r="CM94" s="180"/>
      <c r="CN94" s="180"/>
      <c r="CO94" s="180"/>
      <c r="DJ94" s="180"/>
      <c r="DK94" s="180"/>
      <c r="DL94" s="180"/>
      <c r="DM94" s="180"/>
      <c r="DN94" s="180"/>
      <c r="DO94" s="180"/>
      <c r="DP94" s="180"/>
      <c r="DQ94" s="180"/>
      <c r="DR94" s="180"/>
      <c r="DS94" s="180"/>
      <c r="DT94" s="180"/>
      <c r="DU94" s="180"/>
      <c r="DV94" s="180"/>
      <c r="DW94" s="180"/>
      <c r="ER94" s="180"/>
      <c r="ES94" s="180"/>
      <c r="ET94" s="180"/>
      <c r="EU94" s="180"/>
      <c r="EV94" s="180"/>
      <c r="EW94" s="180"/>
      <c r="EX94" s="180"/>
      <c r="EY94" s="180"/>
      <c r="EZ94" s="180"/>
      <c r="FA94" s="180"/>
      <c r="FB94" s="180"/>
      <c r="FC94" s="180"/>
      <c r="FX94" s="180"/>
      <c r="FY94" s="180"/>
      <c r="FZ94" s="180"/>
      <c r="GA94" s="180"/>
      <c r="GB94" s="180"/>
      <c r="GC94" s="180"/>
      <c r="GD94" s="180"/>
      <c r="GE94" s="180"/>
      <c r="GF94" s="180"/>
      <c r="GG94" s="180"/>
    </row>
  </sheetData>
  <mergeCells count="300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A13:J13"/>
    <mergeCell ref="AA13:AJ13"/>
    <mergeCell ref="AK13:AT13"/>
    <mergeCell ref="BI13:BR13"/>
    <mergeCell ref="BS13:CB13"/>
    <mergeCell ref="CP13:CY13"/>
    <mergeCell ref="CZ13:DI13"/>
    <mergeCell ref="DX13:EG13"/>
    <mergeCell ref="EH13:EQ13"/>
    <mergeCell ref="FD13:FM13"/>
    <mergeCell ref="FN13:FW13"/>
    <mergeCell ref="GH13:GQ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A16:J16"/>
    <mergeCell ref="AA16:AJ16"/>
    <mergeCell ref="AK16:AT16"/>
    <mergeCell ref="BI16:BR16"/>
    <mergeCell ref="BS16:CB16"/>
    <mergeCell ref="CP16:CY16"/>
    <mergeCell ref="CZ16:DI16"/>
    <mergeCell ref="DX16:EG16"/>
    <mergeCell ref="EH16:EQ16"/>
    <mergeCell ref="FD16:FM16"/>
    <mergeCell ref="FN16:FW16"/>
    <mergeCell ref="GH16:GQ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A19:J19"/>
    <mergeCell ref="AA19:AJ19"/>
    <mergeCell ref="AK19:AT19"/>
    <mergeCell ref="BI19:BR19"/>
    <mergeCell ref="BS19:CB19"/>
    <mergeCell ref="CP19:CY19"/>
    <mergeCell ref="CZ19:DI19"/>
    <mergeCell ref="DX19:EG19"/>
    <mergeCell ref="EH19:EQ19"/>
    <mergeCell ref="FD19:FM19"/>
    <mergeCell ref="FN19:FW19"/>
    <mergeCell ref="GH19:GQ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C21:J21"/>
    <mergeCell ref="AA21:AH21"/>
    <mergeCell ref="AM21:AT21"/>
    <mergeCell ref="BI21:BP21"/>
    <mergeCell ref="BU21:CB21"/>
    <mergeCell ref="CP21:CW21"/>
    <mergeCell ref="DB21:DI21"/>
    <mergeCell ref="DX21:EE21"/>
    <mergeCell ref="EJ21:EQ21"/>
    <mergeCell ref="FD21:FK21"/>
    <mergeCell ref="FP21:FW21"/>
    <mergeCell ref="GH21:GO21"/>
    <mergeCell ref="A22:J22"/>
    <mergeCell ref="AA22:AJ22"/>
    <mergeCell ref="AK22:AT22"/>
    <mergeCell ref="BI22:BR22"/>
    <mergeCell ref="BS22:CB22"/>
    <mergeCell ref="CP22:CY22"/>
    <mergeCell ref="CZ22:DI22"/>
    <mergeCell ref="DX22:EG22"/>
    <mergeCell ref="EH22:EQ22"/>
    <mergeCell ref="FD22:FM22"/>
    <mergeCell ref="FN22:FW22"/>
    <mergeCell ref="GH22:GQ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C24:J24"/>
    <mergeCell ref="AA24:AH24"/>
    <mergeCell ref="AM24:AT24"/>
    <mergeCell ref="BI24:BP24"/>
    <mergeCell ref="BU24:CB24"/>
    <mergeCell ref="CP24:CW24"/>
    <mergeCell ref="DB24:DI24"/>
    <mergeCell ref="DX24:EE24"/>
    <mergeCell ref="EJ24:EQ24"/>
    <mergeCell ref="FD24:FK24"/>
    <mergeCell ref="FP24:FW24"/>
    <mergeCell ref="GH24:GO24"/>
    <mergeCell ref="A25:J25"/>
    <mergeCell ref="AA25:AJ25"/>
    <mergeCell ref="AK25:AT25"/>
    <mergeCell ref="BI25:BR25"/>
    <mergeCell ref="BS25:CB25"/>
    <mergeCell ref="CP25:CY25"/>
    <mergeCell ref="CZ25:DI25"/>
    <mergeCell ref="DX25:EG25"/>
    <mergeCell ref="EH25:EQ25"/>
    <mergeCell ref="FD25:FM25"/>
    <mergeCell ref="FN25:FW25"/>
    <mergeCell ref="GH25:GQ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C27:J27"/>
    <mergeCell ref="AA27:AH27"/>
    <mergeCell ref="AM27:AT27"/>
    <mergeCell ref="BI27:BP27"/>
    <mergeCell ref="BU27:CB27"/>
    <mergeCell ref="CP27:CW27"/>
    <mergeCell ref="DB27:DI27"/>
    <mergeCell ref="DX27:EE27"/>
    <mergeCell ref="EJ27:EQ27"/>
    <mergeCell ref="FD27:FK27"/>
    <mergeCell ref="FP27:FW27"/>
    <mergeCell ref="GH27:GO27"/>
    <mergeCell ref="A28:J28"/>
    <mergeCell ref="AA28:AJ28"/>
    <mergeCell ref="AK28:AT28"/>
    <mergeCell ref="BI28:BR28"/>
    <mergeCell ref="BS28:CB28"/>
    <mergeCell ref="CP28:CY28"/>
    <mergeCell ref="CZ28:DI28"/>
    <mergeCell ref="DX28:EG28"/>
    <mergeCell ref="EH28:EQ28"/>
    <mergeCell ref="FD28:FM28"/>
    <mergeCell ref="FN28:FW28"/>
    <mergeCell ref="GH28:GQ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93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226</v>
      </c>
      <c r="K1" s="5"/>
      <c r="L1" s="5"/>
      <c r="M1" s="5"/>
      <c r="N1" s="5"/>
      <c r="O1" s="5"/>
      <c r="P1" s="5"/>
      <c r="Q1" s="5"/>
      <c r="S1" s="6" t="s">
        <v>227</v>
      </c>
      <c r="T1" s="5"/>
      <c r="U1" s="5"/>
      <c r="V1" s="5"/>
      <c r="W1" s="5"/>
      <c r="X1" s="5"/>
      <c r="Y1" s="3"/>
      <c r="Z1" s="3"/>
      <c r="AI1" s="2"/>
      <c r="AJ1" s="1"/>
      <c r="AK1" s="4" t="s">
        <v>226</v>
      </c>
      <c r="AS1" s="5"/>
      <c r="AT1" s="5"/>
      <c r="AU1" s="5"/>
      <c r="AV1" s="5"/>
      <c r="AW1" s="5"/>
      <c r="AX1" s="5"/>
      <c r="AY1" s="5"/>
      <c r="BA1" s="5"/>
      <c r="BB1" s="6" t="s">
        <v>227</v>
      </c>
      <c r="BC1" s="5"/>
      <c r="BD1" s="5"/>
      <c r="BE1" s="5"/>
      <c r="BF1" s="5"/>
      <c r="BG1" s="3"/>
      <c r="BH1" s="3"/>
      <c r="BQ1" s="2"/>
      <c r="BR1" s="1"/>
      <c r="BS1" s="4" t="s">
        <v>226</v>
      </c>
      <c r="CA1" s="5"/>
      <c r="CB1" s="5"/>
      <c r="CC1" s="5"/>
      <c r="CD1" s="5"/>
      <c r="CE1" s="5"/>
      <c r="CF1" s="5"/>
      <c r="CG1" s="5"/>
      <c r="CI1" s="6" t="s">
        <v>227</v>
      </c>
      <c r="CJ1" s="5"/>
      <c r="CK1" s="5"/>
      <c r="CL1" s="5"/>
      <c r="CM1" s="5"/>
      <c r="CN1" s="5"/>
      <c r="CO1" s="5"/>
      <c r="CZ1" s="4" t="s">
        <v>226</v>
      </c>
      <c r="DJ1" s="5"/>
      <c r="DK1" s="5"/>
      <c r="DL1" s="5"/>
      <c r="DM1" s="5"/>
      <c r="DN1" s="5"/>
      <c r="DO1" s="5"/>
      <c r="DP1" s="5"/>
      <c r="DQ1" s="6" t="s">
        <v>227</v>
      </c>
      <c r="DS1" s="5"/>
      <c r="DT1" s="5"/>
      <c r="DU1" s="5"/>
      <c r="DV1" s="5"/>
      <c r="DW1" s="5"/>
      <c r="EE1" s="2"/>
      <c r="EF1" s="1"/>
      <c r="EG1" s="1"/>
      <c r="EH1" s="4" t="s">
        <v>226</v>
      </c>
      <c r="EO1" s="5"/>
      <c r="EP1" s="5"/>
      <c r="EQ1" s="5"/>
      <c r="ER1" s="3"/>
      <c r="ES1" s="3"/>
      <c r="ET1" s="3"/>
      <c r="EU1" s="5"/>
      <c r="EV1" s="5"/>
      <c r="EX1" s="6" t="s">
        <v>227</v>
      </c>
      <c r="EY1" s="5"/>
      <c r="EZ1" s="5"/>
      <c r="FB1" s="5"/>
      <c r="FC1" s="5"/>
      <c r="FJ1" s="5"/>
      <c r="FK1" s="5"/>
      <c r="FL1" s="5"/>
      <c r="FM1" s="5"/>
      <c r="FN1" s="4" t="s">
        <v>226</v>
      </c>
      <c r="FU1" s="5"/>
      <c r="FV1" s="5"/>
      <c r="FW1" s="5"/>
      <c r="FX1" s="3"/>
      <c r="FY1" s="3"/>
      <c r="FZ1" s="3"/>
      <c r="GA1" s="5"/>
      <c r="GB1" s="5"/>
      <c r="GC1" s="6" t="s">
        <v>227</v>
      </c>
      <c r="GD1" s="5"/>
      <c r="GF1" s="5"/>
      <c r="GG1" s="5"/>
      <c r="GN1" s="5"/>
      <c r="GO1" s="5"/>
      <c r="GP1" s="5"/>
      <c r="GQ1" s="5"/>
    </row>
    <row r="2" customFormat="false" ht="9" hidden="false" customHeight="true" outlineLevel="0" collapsed="false">
      <c r="K2" s="7"/>
      <c r="L2" s="5"/>
      <c r="M2" s="5"/>
      <c r="N2" s="5"/>
      <c r="O2" s="5"/>
      <c r="P2" s="8"/>
      <c r="Q2" s="5"/>
      <c r="R2" s="5"/>
      <c r="S2" s="8"/>
      <c r="T2" s="5"/>
      <c r="U2" s="5"/>
      <c r="V2" s="5"/>
      <c r="W2" s="5"/>
      <c r="X2" s="5"/>
      <c r="Y2" s="5"/>
      <c r="Z2" s="5"/>
      <c r="AA2" s="8"/>
      <c r="AU2" s="5"/>
      <c r="AV2" s="5"/>
      <c r="AW2" s="5"/>
      <c r="AX2" s="5"/>
      <c r="AY2" s="5"/>
      <c r="AZ2" s="5"/>
      <c r="BA2" s="5"/>
      <c r="BB2" s="8"/>
      <c r="BC2" s="5"/>
      <c r="BD2" s="5"/>
      <c r="BE2" s="5"/>
      <c r="BF2" s="5"/>
      <c r="BG2" s="5"/>
      <c r="BH2" s="5"/>
      <c r="BI2" s="8"/>
      <c r="CC2" s="5"/>
      <c r="CD2" s="5"/>
      <c r="CE2" s="5"/>
      <c r="CF2" s="5"/>
      <c r="CG2" s="5"/>
      <c r="CH2" s="5"/>
      <c r="CI2" s="8"/>
      <c r="CJ2" s="5"/>
      <c r="CK2" s="5"/>
      <c r="CL2" s="5"/>
      <c r="CM2" s="5"/>
      <c r="CN2" s="5"/>
      <c r="CO2" s="5"/>
      <c r="CP2" s="8"/>
      <c r="DJ2" s="5"/>
      <c r="DK2" s="5"/>
      <c r="DL2" s="5"/>
      <c r="DM2" s="5"/>
      <c r="DN2" s="5"/>
      <c r="DO2" s="5"/>
      <c r="DP2" s="5"/>
      <c r="DQ2" s="8"/>
      <c r="DS2" s="5"/>
      <c r="DT2" s="5"/>
      <c r="DU2" s="5"/>
      <c r="DV2" s="5"/>
      <c r="DW2" s="5"/>
      <c r="DX2" s="8"/>
      <c r="ER2" s="5"/>
      <c r="ES2" s="5"/>
      <c r="ET2" s="5"/>
      <c r="EU2" s="5"/>
      <c r="EV2" s="5"/>
      <c r="EX2" s="8"/>
      <c r="EY2" s="5"/>
      <c r="EZ2" s="5"/>
      <c r="FB2" s="5"/>
      <c r="FC2" s="5"/>
      <c r="FD2" s="8"/>
      <c r="FX2" s="5"/>
      <c r="FY2" s="5"/>
      <c r="FZ2" s="5"/>
      <c r="GA2" s="5"/>
      <c r="GB2" s="5"/>
      <c r="GC2" s="8"/>
      <c r="GD2" s="5"/>
      <c r="GE2" s="5"/>
      <c r="GF2" s="5"/>
      <c r="GG2" s="5"/>
      <c r="GH2" s="8"/>
    </row>
    <row r="3" customFormat="false" ht="17.25" hidden="false" customHeight="true" outlineLevel="0" collapsed="false">
      <c r="A3" s="4" t="s">
        <v>2</v>
      </c>
      <c r="K3" s="9"/>
      <c r="L3" s="5"/>
      <c r="M3" s="5"/>
      <c r="N3" s="5"/>
      <c r="O3" s="5"/>
      <c r="P3" s="6"/>
      <c r="Q3" s="5"/>
      <c r="R3" s="5"/>
      <c r="S3" s="6" t="s">
        <v>3</v>
      </c>
      <c r="T3" s="5"/>
      <c r="U3" s="5"/>
      <c r="V3" s="5"/>
      <c r="W3" s="5"/>
      <c r="X3" s="5"/>
      <c r="Y3" s="5"/>
      <c r="Z3" s="5"/>
      <c r="AA3" s="6"/>
      <c r="AK3" s="4" t="s">
        <v>4</v>
      </c>
      <c r="AU3" s="5"/>
      <c r="AV3" s="5"/>
      <c r="AW3" s="5"/>
      <c r="AX3" s="5"/>
      <c r="AY3" s="5"/>
      <c r="AZ3" s="5"/>
      <c r="BA3" s="5"/>
      <c r="BB3" s="6" t="s">
        <v>5</v>
      </c>
      <c r="BC3" s="5"/>
      <c r="BD3" s="5"/>
      <c r="BE3" s="5"/>
      <c r="BF3" s="5"/>
      <c r="BG3" s="5"/>
      <c r="BH3" s="5"/>
      <c r="BI3" s="6"/>
      <c r="BS3" s="4" t="s">
        <v>4</v>
      </c>
      <c r="CC3" s="5"/>
      <c r="CD3" s="5"/>
      <c r="CE3" s="5"/>
      <c r="CF3" s="5"/>
      <c r="CG3" s="5"/>
      <c r="CH3" s="5"/>
      <c r="CI3" s="6" t="s">
        <v>5</v>
      </c>
      <c r="CJ3" s="5"/>
      <c r="CK3" s="5"/>
      <c r="CL3" s="5"/>
      <c r="CM3" s="5"/>
      <c r="CN3" s="5"/>
      <c r="CO3" s="5"/>
      <c r="CP3" s="6"/>
      <c r="CZ3" s="4" t="s">
        <v>4</v>
      </c>
      <c r="DJ3" s="5"/>
      <c r="DK3" s="5"/>
      <c r="DL3" s="5"/>
      <c r="DM3" s="5"/>
      <c r="DN3" s="5"/>
      <c r="DO3" s="5"/>
      <c r="DP3" s="5"/>
      <c r="DQ3" s="6" t="s">
        <v>5</v>
      </c>
      <c r="DS3" s="5"/>
      <c r="DT3" s="5"/>
      <c r="DU3" s="5"/>
      <c r="DV3" s="5"/>
      <c r="DW3" s="5"/>
      <c r="DX3" s="6"/>
      <c r="EH3" s="4" t="s">
        <v>4</v>
      </c>
      <c r="ER3" s="5"/>
      <c r="ES3" s="5"/>
      <c r="ET3" s="5"/>
      <c r="EU3" s="5"/>
      <c r="EV3" s="5"/>
      <c r="EX3" s="6" t="s">
        <v>5</v>
      </c>
      <c r="EY3" s="5"/>
      <c r="EZ3" s="5"/>
      <c r="FB3" s="5"/>
      <c r="FC3" s="5"/>
      <c r="FD3" s="6"/>
      <c r="FN3" s="4" t="s">
        <v>4</v>
      </c>
      <c r="FX3" s="5"/>
      <c r="FY3" s="5"/>
      <c r="FZ3" s="5"/>
      <c r="GA3" s="5"/>
      <c r="GB3" s="5"/>
      <c r="GC3" s="6" t="s">
        <v>5</v>
      </c>
      <c r="GD3" s="5"/>
      <c r="GE3" s="5"/>
      <c r="GF3" s="5"/>
      <c r="GG3" s="5"/>
      <c r="GH3" s="6"/>
    </row>
    <row r="4" customFormat="false" ht="17.25" hidden="false" customHeight="true" outlineLevel="0" collapsed="false">
      <c r="A4" s="4"/>
      <c r="R4" s="10"/>
      <c r="AJ4" s="11"/>
      <c r="AK4" s="4"/>
      <c r="AW4" s="10"/>
      <c r="BA4" s="10"/>
      <c r="BR4" s="11"/>
      <c r="BS4" s="4"/>
      <c r="CH4" s="10"/>
      <c r="CY4" s="11"/>
      <c r="CZ4" s="4"/>
      <c r="DQ4" s="10"/>
      <c r="DW4" s="10"/>
      <c r="EG4" s="11"/>
      <c r="EH4" s="4"/>
      <c r="EZ4" s="10"/>
      <c r="FM4" s="11"/>
      <c r="FN4" s="4"/>
      <c r="GG4" s="10"/>
      <c r="GQ4" s="11"/>
    </row>
    <row r="5" s="28" customFormat="true" ht="13.5" hidden="false" customHeight="true" outlineLevel="0" collapsed="false">
      <c r="A5" s="181" t="s">
        <v>6</v>
      </c>
      <c r="B5" s="181"/>
      <c r="C5" s="181"/>
      <c r="D5" s="181"/>
      <c r="E5" s="181"/>
      <c r="F5" s="181"/>
      <c r="G5" s="181"/>
      <c r="H5" s="181"/>
      <c r="I5" s="181"/>
      <c r="J5" s="181"/>
      <c r="K5" s="13" t="s">
        <v>7</v>
      </c>
      <c r="L5" s="14" t="s">
        <v>8</v>
      </c>
      <c r="M5" s="14"/>
      <c r="N5" s="14"/>
      <c r="O5" s="14"/>
      <c r="P5" s="15" t="s">
        <v>9</v>
      </c>
      <c r="Q5" s="15"/>
      <c r="R5" s="15"/>
      <c r="S5" s="15"/>
      <c r="T5" s="15"/>
      <c r="U5" s="15"/>
      <c r="V5" s="15"/>
      <c r="W5" s="15"/>
      <c r="X5" s="15"/>
      <c r="Y5" s="15"/>
      <c r="Z5" s="15"/>
      <c r="AA5" s="16" t="s">
        <v>10</v>
      </c>
      <c r="AB5" s="16"/>
      <c r="AC5" s="16"/>
      <c r="AD5" s="16"/>
      <c r="AE5" s="16"/>
      <c r="AF5" s="16"/>
      <c r="AG5" s="16"/>
      <c r="AH5" s="16"/>
      <c r="AI5" s="16"/>
      <c r="AJ5" s="16"/>
      <c r="AK5" s="181" t="s">
        <v>6</v>
      </c>
      <c r="AL5" s="181"/>
      <c r="AM5" s="181"/>
      <c r="AN5" s="181"/>
      <c r="AO5" s="181"/>
      <c r="AP5" s="181"/>
      <c r="AQ5" s="181"/>
      <c r="AR5" s="181"/>
      <c r="AS5" s="181"/>
      <c r="AT5" s="181"/>
      <c r="AU5" s="17"/>
      <c r="AV5" s="18"/>
      <c r="AW5" s="18"/>
      <c r="AX5" s="18"/>
      <c r="AY5" s="18"/>
      <c r="AZ5" s="18"/>
      <c r="BA5" s="19" t="s">
        <v>11</v>
      </c>
      <c r="BB5" s="20" t="s">
        <v>12</v>
      </c>
      <c r="BC5" s="21"/>
      <c r="BD5" s="18"/>
      <c r="BE5" s="18"/>
      <c r="BF5" s="18"/>
      <c r="BG5" s="18"/>
      <c r="BH5" s="22"/>
      <c r="BI5" s="16" t="s">
        <v>10</v>
      </c>
      <c r="BJ5" s="16"/>
      <c r="BK5" s="16"/>
      <c r="BL5" s="16"/>
      <c r="BM5" s="16"/>
      <c r="BN5" s="16"/>
      <c r="BO5" s="16"/>
      <c r="BP5" s="16"/>
      <c r="BQ5" s="16"/>
      <c r="BR5" s="16"/>
      <c r="BS5" s="181" t="s">
        <v>6</v>
      </c>
      <c r="BT5" s="181"/>
      <c r="BU5" s="181"/>
      <c r="BV5" s="181"/>
      <c r="BW5" s="181"/>
      <c r="BX5" s="181"/>
      <c r="BY5" s="181"/>
      <c r="BZ5" s="181"/>
      <c r="CA5" s="181"/>
      <c r="CB5" s="181"/>
      <c r="CC5" s="23" t="s">
        <v>13</v>
      </c>
      <c r="CD5" s="23"/>
      <c r="CE5" s="23"/>
      <c r="CF5" s="23"/>
      <c r="CG5" s="23"/>
      <c r="CH5" s="23"/>
      <c r="CI5" s="15" t="s">
        <v>14</v>
      </c>
      <c r="CJ5" s="15"/>
      <c r="CK5" s="15"/>
      <c r="CL5" s="15"/>
      <c r="CM5" s="15"/>
      <c r="CN5" s="15"/>
      <c r="CO5" s="15"/>
      <c r="CP5" s="16" t="s">
        <v>10</v>
      </c>
      <c r="CQ5" s="16"/>
      <c r="CR5" s="16"/>
      <c r="CS5" s="16"/>
      <c r="CT5" s="16"/>
      <c r="CU5" s="16"/>
      <c r="CV5" s="16"/>
      <c r="CW5" s="16"/>
      <c r="CX5" s="16"/>
      <c r="CY5" s="16"/>
      <c r="CZ5" s="181" t="s">
        <v>6</v>
      </c>
      <c r="DA5" s="181"/>
      <c r="DB5" s="181"/>
      <c r="DC5" s="181"/>
      <c r="DD5" s="181"/>
      <c r="DE5" s="181"/>
      <c r="DF5" s="181"/>
      <c r="DG5" s="181"/>
      <c r="DH5" s="181"/>
      <c r="DI5" s="181"/>
      <c r="DJ5" s="15" t="s">
        <v>15</v>
      </c>
      <c r="DK5" s="15"/>
      <c r="DL5" s="15"/>
      <c r="DM5" s="15"/>
      <c r="DN5" s="15"/>
      <c r="DO5" s="15"/>
      <c r="DP5" s="15"/>
      <c r="DQ5" s="23" t="s">
        <v>16</v>
      </c>
      <c r="DR5" s="23"/>
      <c r="DS5" s="23"/>
      <c r="DT5" s="23"/>
      <c r="DU5" s="23"/>
      <c r="DV5" s="23"/>
      <c r="DW5" s="23"/>
      <c r="DX5" s="16" t="s">
        <v>10</v>
      </c>
      <c r="DY5" s="16"/>
      <c r="DZ5" s="16"/>
      <c r="EA5" s="16"/>
      <c r="EB5" s="16"/>
      <c r="EC5" s="16"/>
      <c r="ED5" s="16"/>
      <c r="EE5" s="16"/>
      <c r="EF5" s="16"/>
      <c r="EG5" s="16"/>
      <c r="EH5" s="181" t="s">
        <v>6</v>
      </c>
      <c r="EI5" s="181"/>
      <c r="EJ5" s="181"/>
      <c r="EK5" s="181"/>
      <c r="EL5" s="181"/>
      <c r="EM5" s="181"/>
      <c r="EN5" s="181"/>
      <c r="EO5" s="181"/>
      <c r="EP5" s="181"/>
      <c r="EQ5" s="181"/>
      <c r="ER5" s="24" t="s">
        <v>17</v>
      </c>
      <c r="ES5" s="24"/>
      <c r="ET5" s="24"/>
      <c r="EU5" s="24"/>
      <c r="EV5" s="25" t="s">
        <v>18</v>
      </c>
      <c r="EW5" s="25"/>
      <c r="EX5" s="26" t="s">
        <v>19</v>
      </c>
      <c r="EY5" s="26"/>
      <c r="EZ5" s="27" t="s">
        <v>20</v>
      </c>
      <c r="FA5" s="27"/>
      <c r="FB5" s="27"/>
      <c r="FC5" s="27"/>
      <c r="FD5" s="16" t="s">
        <v>10</v>
      </c>
      <c r="FE5" s="16"/>
      <c r="FF5" s="16"/>
      <c r="FG5" s="16"/>
      <c r="FH5" s="16"/>
      <c r="FI5" s="16"/>
      <c r="FJ5" s="16"/>
      <c r="FK5" s="16"/>
      <c r="FL5" s="16"/>
      <c r="FM5" s="16"/>
      <c r="FN5" s="181" t="s">
        <v>6</v>
      </c>
      <c r="FO5" s="181"/>
      <c r="FP5" s="181"/>
      <c r="FQ5" s="181"/>
      <c r="FR5" s="181"/>
      <c r="FS5" s="181"/>
      <c r="FT5" s="181"/>
      <c r="FU5" s="181"/>
      <c r="FV5" s="181"/>
      <c r="FW5" s="181"/>
      <c r="FX5" s="24" t="s">
        <v>21</v>
      </c>
      <c r="FY5" s="24"/>
      <c r="FZ5" s="24"/>
      <c r="GA5" s="24"/>
      <c r="GB5" s="23" t="s">
        <v>22</v>
      </c>
      <c r="GC5" s="23"/>
      <c r="GD5" s="23"/>
      <c r="GE5" s="23"/>
      <c r="GF5" s="23"/>
      <c r="GG5" s="23"/>
      <c r="GH5" s="16" t="s">
        <v>10</v>
      </c>
      <c r="GI5" s="16"/>
      <c r="GJ5" s="16"/>
      <c r="GK5" s="16"/>
      <c r="GL5" s="16"/>
      <c r="GM5" s="16"/>
      <c r="GN5" s="16"/>
      <c r="GO5" s="16"/>
      <c r="GP5" s="16"/>
      <c r="GQ5" s="16"/>
    </row>
    <row r="6" s="39" customFormat="true" ht="12" hidden="false" customHeight="tru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3"/>
      <c r="L6" s="29" t="s">
        <v>23</v>
      </c>
      <c r="M6" s="30" t="s">
        <v>24</v>
      </c>
      <c r="N6" s="30" t="s">
        <v>25</v>
      </c>
      <c r="O6" s="31" t="s">
        <v>26</v>
      </c>
      <c r="P6" s="32" t="s">
        <v>23</v>
      </c>
      <c r="Q6" s="30" t="s">
        <v>27</v>
      </c>
      <c r="R6" s="33" t="s">
        <v>28</v>
      </c>
      <c r="S6" s="33" t="s">
        <v>29</v>
      </c>
      <c r="T6" s="33" t="s">
        <v>30</v>
      </c>
      <c r="U6" s="30" t="s">
        <v>31</v>
      </c>
      <c r="V6" s="30" t="s">
        <v>32</v>
      </c>
      <c r="W6" s="30" t="s">
        <v>33</v>
      </c>
      <c r="X6" s="30" t="s">
        <v>34</v>
      </c>
      <c r="Y6" s="30" t="s">
        <v>35</v>
      </c>
      <c r="Z6" s="30" t="s">
        <v>36</v>
      </c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81"/>
      <c r="AL6" s="181"/>
      <c r="AM6" s="181"/>
      <c r="AN6" s="181"/>
      <c r="AO6" s="181"/>
      <c r="AP6" s="181"/>
      <c r="AQ6" s="181"/>
      <c r="AR6" s="181"/>
      <c r="AS6" s="181"/>
      <c r="AT6" s="181"/>
      <c r="AU6" s="34" t="s">
        <v>37</v>
      </c>
      <c r="AV6" s="33" t="s">
        <v>38</v>
      </c>
      <c r="AW6" s="33" t="s">
        <v>39</v>
      </c>
      <c r="AX6" s="33" t="s">
        <v>40</v>
      </c>
      <c r="AY6" s="33" t="s">
        <v>41</v>
      </c>
      <c r="AZ6" s="33" t="s">
        <v>42</v>
      </c>
      <c r="BA6" s="33" t="s">
        <v>43</v>
      </c>
      <c r="BB6" s="33" t="s">
        <v>44</v>
      </c>
      <c r="BC6" s="33" t="s">
        <v>45</v>
      </c>
      <c r="BD6" s="33" t="s">
        <v>46</v>
      </c>
      <c r="BE6" s="33" t="s">
        <v>47</v>
      </c>
      <c r="BF6" s="33" t="s">
        <v>48</v>
      </c>
      <c r="BG6" s="33" t="s">
        <v>49</v>
      </c>
      <c r="BH6" s="35" t="s">
        <v>50</v>
      </c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81"/>
      <c r="BT6" s="181"/>
      <c r="BU6" s="181"/>
      <c r="BV6" s="181"/>
      <c r="BW6" s="181"/>
      <c r="BX6" s="181"/>
      <c r="BY6" s="181"/>
      <c r="BZ6" s="181"/>
      <c r="CA6" s="181"/>
      <c r="CB6" s="181"/>
      <c r="CC6" s="32" t="s">
        <v>23</v>
      </c>
      <c r="CD6" s="36" t="n">
        <v>37</v>
      </c>
      <c r="CE6" s="36" t="n">
        <v>38</v>
      </c>
      <c r="CF6" s="36" t="n">
        <v>39</v>
      </c>
      <c r="CG6" s="36" t="n">
        <v>40</v>
      </c>
      <c r="CH6" s="31" t="n">
        <v>41</v>
      </c>
      <c r="CI6" s="32" t="s">
        <v>23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81"/>
      <c r="DA6" s="181"/>
      <c r="DB6" s="181"/>
      <c r="DC6" s="181"/>
      <c r="DD6" s="181"/>
      <c r="DE6" s="181"/>
      <c r="DF6" s="181"/>
      <c r="DG6" s="181"/>
      <c r="DH6" s="181"/>
      <c r="DI6" s="181"/>
      <c r="DJ6" s="32" t="s">
        <v>23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1" t="n">
        <v>55</v>
      </c>
      <c r="DQ6" s="32" t="s">
        <v>23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81"/>
      <c r="EI6" s="181"/>
      <c r="EJ6" s="181"/>
      <c r="EK6" s="181"/>
      <c r="EL6" s="181"/>
      <c r="EM6" s="181"/>
      <c r="EN6" s="181"/>
      <c r="EO6" s="181"/>
      <c r="EP6" s="181"/>
      <c r="EQ6" s="181"/>
      <c r="ER6" s="32" t="s">
        <v>23</v>
      </c>
      <c r="ES6" s="36" t="n">
        <v>68</v>
      </c>
      <c r="ET6" s="36" t="n">
        <v>69</v>
      </c>
      <c r="EU6" s="37" t="n">
        <v>70</v>
      </c>
      <c r="EV6" s="32" t="s">
        <v>23</v>
      </c>
      <c r="EW6" s="36" t="n">
        <v>72</v>
      </c>
      <c r="EX6" s="36" t="n">
        <v>73</v>
      </c>
      <c r="EY6" s="31" t="n">
        <v>74</v>
      </c>
      <c r="EZ6" s="29" t="s">
        <v>23</v>
      </c>
      <c r="FA6" s="36" t="n">
        <v>75</v>
      </c>
      <c r="FB6" s="36" t="n">
        <v>76</v>
      </c>
      <c r="FC6" s="38" t="n">
        <v>77</v>
      </c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81"/>
      <c r="FO6" s="181"/>
      <c r="FP6" s="181"/>
      <c r="FQ6" s="181"/>
      <c r="FR6" s="181"/>
      <c r="FS6" s="181"/>
      <c r="FT6" s="181"/>
      <c r="FU6" s="181"/>
      <c r="FV6" s="181"/>
      <c r="FW6" s="181"/>
      <c r="FX6" s="32" t="s">
        <v>23</v>
      </c>
      <c r="FY6" s="36" t="n">
        <v>78</v>
      </c>
      <c r="FZ6" s="36" t="n">
        <v>79</v>
      </c>
      <c r="GA6" s="37" t="n">
        <v>80</v>
      </c>
      <c r="GB6" s="32" t="s">
        <v>23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6"/>
      <c r="GI6" s="16"/>
      <c r="GJ6" s="16"/>
      <c r="GK6" s="16"/>
      <c r="GL6" s="16"/>
      <c r="GM6" s="16"/>
      <c r="GN6" s="16"/>
      <c r="GO6" s="16"/>
      <c r="GP6" s="16"/>
      <c r="GQ6" s="16"/>
    </row>
    <row r="7" s="57" customFormat="true" ht="34.5" hidden="false" customHeight="true" outlineLevel="0" collapsed="false">
      <c r="A7" s="181"/>
      <c r="B7" s="181"/>
      <c r="C7" s="181"/>
      <c r="D7" s="181"/>
      <c r="E7" s="181"/>
      <c r="F7" s="181"/>
      <c r="G7" s="181"/>
      <c r="H7" s="181"/>
      <c r="I7" s="181"/>
      <c r="J7" s="181"/>
      <c r="K7" s="13"/>
      <c r="L7" s="29"/>
      <c r="M7" s="40" t="s">
        <v>51</v>
      </c>
      <c r="N7" s="41" t="s">
        <v>52</v>
      </c>
      <c r="O7" s="42" t="s">
        <v>53</v>
      </c>
      <c r="P7" s="32"/>
      <c r="Q7" s="43" t="s">
        <v>54</v>
      </c>
      <c r="R7" s="43" t="s">
        <v>55</v>
      </c>
      <c r="S7" s="41" t="s">
        <v>56</v>
      </c>
      <c r="T7" s="43" t="s">
        <v>57</v>
      </c>
      <c r="U7" s="44" t="s">
        <v>58</v>
      </c>
      <c r="V7" s="45" t="s">
        <v>59</v>
      </c>
      <c r="W7" s="45" t="s">
        <v>60</v>
      </c>
      <c r="X7" s="45" t="s">
        <v>61</v>
      </c>
      <c r="Y7" s="45" t="s">
        <v>62</v>
      </c>
      <c r="Z7" s="46" t="s">
        <v>63</v>
      </c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81"/>
      <c r="AL7" s="181"/>
      <c r="AM7" s="181"/>
      <c r="AN7" s="181"/>
      <c r="AO7" s="181"/>
      <c r="AP7" s="181"/>
      <c r="AQ7" s="181"/>
      <c r="AR7" s="181"/>
      <c r="AS7" s="181"/>
      <c r="AT7" s="181"/>
      <c r="AU7" s="47" t="s">
        <v>64</v>
      </c>
      <c r="AV7" s="47" t="s">
        <v>65</v>
      </c>
      <c r="AW7" s="47" t="s">
        <v>66</v>
      </c>
      <c r="AX7" s="47" t="s">
        <v>67</v>
      </c>
      <c r="AY7" s="47" t="s">
        <v>68</v>
      </c>
      <c r="AZ7" s="47" t="s">
        <v>69</v>
      </c>
      <c r="BA7" s="47" t="s">
        <v>70</v>
      </c>
      <c r="BB7" s="47" t="s">
        <v>71</v>
      </c>
      <c r="BC7" s="47" t="s">
        <v>72</v>
      </c>
      <c r="BD7" s="48" t="s">
        <v>73</v>
      </c>
      <c r="BE7" s="47" t="s">
        <v>74</v>
      </c>
      <c r="BF7" s="47" t="s">
        <v>75</v>
      </c>
      <c r="BG7" s="47" t="s">
        <v>76</v>
      </c>
      <c r="BH7" s="46" t="s">
        <v>77</v>
      </c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81"/>
      <c r="BT7" s="181"/>
      <c r="BU7" s="181"/>
      <c r="BV7" s="181"/>
      <c r="BW7" s="181"/>
      <c r="BX7" s="181"/>
      <c r="BY7" s="181"/>
      <c r="BZ7" s="181"/>
      <c r="CA7" s="181"/>
      <c r="CB7" s="181"/>
      <c r="CC7" s="32"/>
      <c r="CD7" s="45" t="s">
        <v>78</v>
      </c>
      <c r="CE7" s="45" t="s">
        <v>79</v>
      </c>
      <c r="CF7" s="45" t="s">
        <v>80</v>
      </c>
      <c r="CG7" s="45" t="s">
        <v>81</v>
      </c>
      <c r="CH7" s="49" t="s">
        <v>82</v>
      </c>
      <c r="CI7" s="32"/>
      <c r="CJ7" s="45" t="s">
        <v>83</v>
      </c>
      <c r="CK7" s="41" t="s">
        <v>84</v>
      </c>
      <c r="CL7" s="45" t="s">
        <v>85</v>
      </c>
      <c r="CM7" s="45" t="s">
        <v>86</v>
      </c>
      <c r="CN7" s="45" t="s">
        <v>87</v>
      </c>
      <c r="CO7" s="46" t="s">
        <v>88</v>
      </c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81"/>
      <c r="DA7" s="181"/>
      <c r="DB7" s="181"/>
      <c r="DC7" s="181"/>
      <c r="DD7" s="181"/>
      <c r="DE7" s="181"/>
      <c r="DF7" s="181"/>
      <c r="DG7" s="181"/>
      <c r="DH7" s="181"/>
      <c r="DI7" s="181"/>
      <c r="DJ7" s="32"/>
      <c r="DK7" s="41" t="s">
        <v>89</v>
      </c>
      <c r="DL7" s="41" t="s">
        <v>90</v>
      </c>
      <c r="DM7" s="41" t="s">
        <v>91</v>
      </c>
      <c r="DN7" s="50" t="s">
        <v>92</v>
      </c>
      <c r="DO7" s="41" t="s">
        <v>93</v>
      </c>
      <c r="DP7" s="42" t="s">
        <v>94</v>
      </c>
      <c r="DQ7" s="32"/>
      <c r="DR7" s="41" t="s">
        <v>95</v>
      </c>
      <c r="DS7" s="43" t="s">
        <v>96</v>
      </c>
      <c r="DT7" s="41" t="s">
        <v>97</v>
      </c>
      <c r="DU7" s="41" t="s">
        <v>98</v>
      </c>
      <c r="DV7" s="51" t="s">
        <v>99</v>
      </c>
      <c r="DW7" s="46" t="s">
        <v>100</v>
      </c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81"/>
      <c r="EI7" s="181"/>
      <c r="EJ7" s="181"/>
      <c r="EK7" s="181"/>
      <c r="EL7" s="181"/>
      <c r="EM7" s="181"/>
      <c r="EN7" s="181"/>
      <c r="EO7" s="181"/>
      <c r="EP7" s="181"/>
      <c r="EQ7" s="181"/>
      <c r="ER7" s="32"/>
      <c r="ES7" s="48" t="s">
        <v>101</v>
      </c>
      <c r="ET7" s="52" t="s">
        <v>102</v>
      </c>
      <c r="EU7" s="51" t="s">
        <v>103</v>
      </c>
      <c r="EV7" s="32"/>
      <c r="EW7" s="53" t="s">
        <v>104</v>
      </c>
      <c r="EX7" s="47" t="s">
        <v>105</v>
      </c>
      <c r="EY7" s="54" t="s">
        <v>106</v>
      </c>
      <c r="EZ7" s="29"/>
      <c r="FA7" s="47" t="s">
        <v>107</v>
      </c>
      <c r="FB7" s="47" t="s">
        <v>108</v>
      </c>
      <c r="FC7" s="46" t="s">
        <v>109</v>
      </c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81"/>
      <c r="FO7" s="181"/>
      <c r="FP7" s="181"/>
      <c r="FQ7" s="181"/>
      <c r="FR7" s="181"/>
      <c r="FS7" s="181"/>
      <c r="FT7" s="181"/>
      <c r="FU7" s="181"/>
      <c r="FV7" s="181"/>
      <c r="FW7" s="181"/>
      <c r="FX7" s="32"/>
      <c r="FY7" s="55" t="s">
        <v>110</v>
      </c>
      <c r="FZ7" s="41" t="s">
        <v>111</v>
      </c>
      <c r="GA7" s="45" t="s">
        <v>112</v>
      </c>
      <c r="GB7" s="32"/>
      <c r="GC7" s="41" t="s">
        <v>113</v>
      </c>
      <c r="GD7" s="41" t="s">
        <v>114</v>
      </c>
      <c r="GE7" s="41" t="s">
        <v>115</v>
      </c>
      <c r="GF7" s="41" t="s">
        <v>116</v>
      </c>
      <c r="GG7" s="56" t="s">
        <v>117</v>
      </c>
      <c r="GH7" s="16"/>
      <c r="GI7" s="16"/>
      <c r="GJ7" s="16"/>
      <c r="GK7" s="16"/>
      <c r="GL7" s="16"/>
      <c r="GM7" s="16"/>
      <c r="GN7" s="16"/>
      <c r="GO7" s="16"/>
      <c r="GP7" s="16"/>
      <c r="GQ7" s="16"/>
    </row>
    <row r="8" s="57" customFormat="true" ht="34.5" hidden="false" customHeight="true" outlineLevel="0" collapsed="false">
      <c r="A8" s="181"/>
      <c r="B8" s="181"/>
      <c r="C8" s="181"/>
      <c r="D8" s="181"/>
      <c r="E8" s="181"/>
      <c r="F8" s="181"/>
      <c r="G8" s="181"/>
      <c r="H8" s="181"/>
      <c r="I8" s="181"/>
      <c r="J8" s="181"/>
      <c r="K8" s="58" t="s">
        <v>118</v>
      </c>
      <c r="L8" s="59" t="s">
        <v>118</v>
      </c>
      <c r="M8" s="60" t="s">
        <v>119</v>
      </c>
      <c r="N8" s="61" t="s">
        <v>120</v>
      </c>
      <c r="O8" s="62" t="s">
        <v>121</v>
      </c>
      <c r="P8" s="63" t="s">
        <v>118</v>
      </c>
      <c r="Q8" s="64" t="s">
        <v>122</v>
      </c>
      <c r="R8" s="65" t="s">
        <v>123</v>
      </c>
      <c r="S8" s="65" t="s">
        <v>124</v>
      </c>
      <c r="T8" s="66" t="s">
        <v>125</v>
      </c>
      <c r="U8" s="65" t="s">
        <v>126</v>
      </c>
      <c r="V8" s="67" t="s">
        <v>127</v>
      </c>
      <c r="W8" s="67" t="s">
        <v>128</v>
      </c>
      <c r="X8" s="65" t="s">
        <v>129</v>
      </c>
      <c r="Y8" s="64" t="s">
        <v>130</v>
      </c>
      <c r="Z8" s="68" t="s">
        <v>131</v>
      </c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81"/>
      <c r="AL8" s="181"/>
      <c r="AM8" s="181"/>
      <c r="AN8" s="181"/>
      <c r="AO8" s="181"/>
      <c r="AP8" s="181"/>
      <c r="AQ8" s="181"/>
      <c r="AR8" s="181"/>
      <c r="AS8" s="181"/>
      <c r="AT8" s="181"/>
      <c r="AU8" s="65" t="s">
        <v>132</v>
      </c>
      <c r="AV8" s="67" t="s">
        <v>133</v>
      </c>
      <c r="AW8" s="65" t="s">
        <v>134</v>
      </c>
      <c r="AX8" s="65" t="s">
        <v>135</v>
      </c>
      <c r="AY8" s="65" t="s">
        <v>136</v>
      </c>
      <c r="AZ8" s="65" t="s">
        <v>137</v>
      </c>
      <c r="BA8" s="67" t="s">
        <v>138</v>
      </c>
      <c r="BB8" s="65" t="s">
        <v>139</v>
      </c>
      <c r="BC8" s="65" t="s">
        <v>140</v>
      </c>
      <c r="BD8" s="66" t="s">
        <v>141</v>
      </c>
      <c r="BE8" s="66" t="s">
        <v>142</v>
      </c>
      <c r="BF8" s="66" t="s">
        <v>143</v>
      </c>
      <c r="BG8" s="67" t="s">
        <v>144</v>
      </c>
      <c r="BH8" s="62" t="s">
        <v>145</v>
      </c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81"/>
      <c r="BT8" s="181"/>
      <c r="BU8" s="181"/>
      <c r="BV8" s="181"/>
      <c r="BW8" s="181"/>
      <c r="BX8" s="181"/>
      <c r="BY8" s="181"/>
      <c r="BZ8" s="181"/>
      <c r="CA8" s="181"/>
      <c r="CB8" s="181"/>
      <c r="CC8" s="63" t="s">
        <v>118</v>
      </c>
      <c r="CD8" s="65" t="s">
        <v>146</v>
      </c>
      <c r="CE8" s="65" t="s">
        <v>147</v>
      </c>
      <c r="CF8" s="65" t="s">
        <v>148</v>
      </c>
      <c r="CG8" s="65" t="s">
        <v>149</v>
      </c>
      <c r="CH8" s="68" t="s">
        <v>150</v>
      </c>
      <c r="CI8" s="63" t="s">
        <v>118</v>
      </c>
      <c r="CJ8" s="65" t="s">
        <v>151</v>
      </c>
      <c r="CK8" s="65" t="s">
        <v>152</v>
      </c>
      <c r="CL8" s="65" t="s">
        <v>153</v>
      </c>
      <c r="CM8" s="65" t="s">
        <v>154</v>
      </c>
      <c r="CN8" s="65" t="s">
        <v>155</v>
      </c>
      <c r="CO8" s="67" t="s">
        <v>156</v>
      </c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81"/>
      <c r="DA8" s="181"/>
      <c r="DB8" s="181"/>
      <c r="DC8" s="181"/>
      <c r="DD8" s="181"/>
      <c r="DE8" s="181"/>
      <c r="DF8" s="181"/>
      <c r="DG8" s="181"/>
      <c r="DH8" s="181"/>
      <c r="DI8" s="181"/>
      <c r="DJ8" s="63" t="s">
        <v>118</v>
      </c>
      <c r="DK8" s="65" t="s">
        <v>157</v>
      </c>
      <c r="DL8" s="65" t="s">
        <v>158</v>
      </c>
      <c r="DM8" s="65" t="s">
        <v>159</v>
      </c>
      <c r="DN8" s="66" t="s">
        <v>160</v>
      </c>
      <c r="DO8" s="65" t="s">
        <v>161</v>
      </c>
      <c r="DP8" s="62" t="s">
        <v>162</v>
      </c>
      <c r="DQ8" s="63" t="s">
        <v>118</v>
      </c>
      <c r="DR8" s="69" t="s">
        <v>157</v>
      </c>
      <c r="DS8" s="70" t="s">
        <v>163</v>
      </c>
      <c r="DT8" s="65" t="s">
        <v>164</v>
      </c>
      <c r="DU8" s="65" t="s">
        <v>161</v>
      </c>
      <c r="DV8" s="69" t="s">
        <v>165</v>
      </c>
      <c r="DW8" s="62" t="s">
        <v>166</v>
      </c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81"/>
      <c r="EI8" s="181"/>
      <c r="EJ8" s="181"/>
      <c r="EK8" s="181"/>
      <c r="EL8" s="181"/>
      <c r="EM8" s="181"/>
      <c r="EN8" s="181"/>
      <c r="EO8" s="181"/>
      <c r="EP8" s="181"/>
      <c r="EQ8" s="181"/>
      <c r="ER8" s="63" t="s">
        <v>118</v>
      </c>
      <c r="ES8" s="65" t="s">
        <v>167</v>
      </c>
      <c r="ET8" s="65" t="s">
        <v>168</v>
      </c>
      <c r="EU8" s="64" t="s">
        <v>169</v>
      </c>
      <c r="EV8" s="63" t="s">
        <v>118</v>
      </c>
      <c r="EW8" s="65" t="s">
        <v>170</v>
      </c>
      <c r="EX8" s="65" t="s">
        <v>171</v>
      </c>
      <c r="EY8" s="62" t="s">
        <v>172</v>
      </c>
      <c r="EZ8" s="59" t="s">
        <v>118</v>
      </c>
      <c r="FA8" s="67" t="s">
        <v>173</v>
      </c>
      <c r="FB8" s="69" t="s">
        <v>174</v>
      </c>
      <c r="FC8" s="62" t="s">
        <v>175</v>
      </c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81"/>
      <c r="FO8" s="181"/>
      <c r="FP8" s="181"/>
      <c r="FQ8" s="181"/>
      <c r="FR8" s="181"/>
      <c r="FS8" s="181"/>
      <c r="FT8" s="181"/>
      <c r="FU8" s="181"/>
      <c r="FV8" s="181"/>
      <c r="FW8" s="181"/>
      <c r="FX8" s="63" t="s">
        <v>118</v>
      </c>
      <c r="FY8" s="69" t="s">
        <v>176</v>
      </c>
      <c r="FZ8" s="65" t="s">
        <v>177</v>
      </c>
      <c r="GA8" s="64" t="s">
        <v>178</v>
      </c>
      <c r="GB8" s="63" t="s">
        <v>118</v>
      </c>
      <c r="GC8" s="65" t="s">
        <v>179</v>
      </c>
      <c r="GD8" s="65" t="s">
        <v>180</v>
      </c>
      <c r="GE8" s="69" t="s">
        <v>181</v>
      </c>
      <c r="GF8" s="65" t="s">
        <v>182</v>
      </c>
      <c r="GG8" s="71" t="s">
        <v>183</v>
      </c>
      <c r="GH8" s="16"/>
      <c r="GI8" s="16"/>
      <c r="GJ8" s="16"/>
      <c r="GK8" s="16"/>
      <c r="GL8" s="16"/>
      <c r="GM8" s="16"/>
      <c r="GN8" s="16"/>
      <c r="GO8" s="16"/>
      <c r="GP8" s="16"/>
      <c r="GQ8" s="16"/>
    </row>
    <row r="9" customFormat="false" ht="31.35" hidden="false" customHeight="true" outlineLevel="0" collapsed="false">
      <c r="A9" s="72" t="s">
        <v>184</v>
      </c>
      <c r="B9" s="72"/>
      <c r="C9" s="72"/>
      <c r="D9" s="72"/>
      <c r="E9" s="72"/>
      <c r="F9" s="72"/>
      <c r="G9" s="72"/>
      <c r="H9" s="72"/>
      <c r="I9" s="72"/>
      <c r="J9" s="72"/>
      <c r="K9" s="73" t="n">
        <f aca="false">正!K9-誤!K9</f>
        <v>0</v>
      </c>
      <c r="L9" s="74" t="n">
        <f aca="false">正!L9-誤!L9</f>
        <v>0</v>
      </c>
      <c r="M9" s="75" t="n">
        <f aca="false">正!M9-誤!M9</f>
        <v>0</v>
      </c>
      <c r="N9" s="75" t="n">
        <f aca="false">正!N9-誤!N9</f>
        <v>0</v>
      </c>
      <c r="O9" s="76" t="n">
        <f aca="false">正!O9-誤!O9</f>
        <v>0</v>
      </c>
      <c r="P9" s="77" t="n">
        <f aca="false">正!P9-誤!P9</f>
        <v>0</v>
      </c>
      <c r="Q9" s="75" t="n">
        <f aca="false">正!Q9-誤!Q9</f>
        <v>0</v>
      </c>
      <c r="R9" s="75" t="n">
        <f aca="false">正!R9-誤!R9</f>
        <v>0</v>
      </c>
      <c r="S9" s="75" t="n">
        <f aca="false">正!S9-誤!S9</f>
        <v>0</v>
      </c>
      <c r="T9" s="74" t="n">
        <f aca="false">正!T9-誤!T9</f>
        <v>-7.27595761418343E-011</v>
      </c>
      <c r="U9" s="75" t="n">
        <f aca="false">正!U9-誤!U9</f>
        <v>0</v>
      </c>
      <c r="V9" s="75" t="n">
        <f aca="false">正!V9-誤!V9</f>
        <v>0</v>
      </c>
      <c r="W9" s="75" t="n">
        <f aca="false">正!W9-誤!W9</f>
        <v>-3.63797880709171E-010</v>
      </c>
      <c r="X9" s="75" t="n">
        <f aca="false">正!X9-誤!X9</f>
        <v>-3.00133251585066E-011</v>
      </c>
      <c r="Y9" s="75" t="n">
        <f aca="false">正!Y9-誤!Y9</f>
        <v>0</v>
      </c>
      <c r="Z9" s="75" t="n">
        <f aca="false">正!Z9-誤!Z9</f>
        <v>-9.09494701772928E-011</v>
      </c>
      <c r="AA9" s="78" t="s">
        <v>185</v>
      </c>
      <c r="AB9" s="78"/>
      <c r="AC9" s="78"/>
      <c r="AD9" s="78"/>
      <c r="AE9" s="78"/>
      <c r="AF9" s="78"/>
      <c r="AG9" s="78"/>
      <c r="AH9" s="78"/>
      <c r="AI9" s="78"/>
      <c r="AJ9" s="78"/>
      <c r="AK9" s="72" t="s">
        <v>184</v>
      </c>
      <c r="AL9" s="72"/>
      <c r="AM9" s="72"/>
      <c r="AN9" s="72"/>
      <c r="AO9" s="72"/>
      <c r="AP9" s="72"/>
      <c r="AQ9" s="72"/>
      <c r="AR9" s="72"/>
      <c r="AS9" s="72"/>
      <c r="AT9" s="72"/>
      <c r="AU9" s="77" t="n">
        <f aca="false">正!AU9-誤!AU9</f>
        <v>-4.36557456851006E-011</v>
      </c>
      <c r="AV9" s="75" t="n">
        <f aca="false">正!AV9-誤!AV9</f>
        <v>0</v>
      </c>
      <c r="AW9" s="75" t="n">
        <f aca="false">正!AW9-誤!AW9</f>
        <v>0</v>
      </c>
      <c r="AX9" s="75" t="n">
        <f aca="false">正!AX9-誤!AX9</f>
        <v>0</v>
      </c>
      <c r="AY9" s="75" t="n">
        <f aca="false">正!AY9-誤!AY9</f>
        <v>1.03682396002114E-010</v>
      </c>
      <c r="AZ9" s="75" t="n">
        <f aca="false">正!AZ9-誤!AZ9</f>
        <v>0</v>
      </c>
      <c r="BA9" s="75" t="n">
        <f aca="false">正!BA9-誤!BA9</f>
        <v>0</v>
      </c>
      <c r="BB9" s="75" t="n">
        <f aca="false">正!BB9-誤!BB9</f>
        <v>-2.5465851649642E-010</v>
      </c>
      <c r="BC9" s="75" t="n">
        <f aca="false">正!BC9-誤!BC9</f>
        <v>4.27462509833276E-011</v>
      </c>
      <c r="BD9" s="75" t="n">
        <f aca="false">正!BD9-誤!BD9</f>
        <v>-2.72848410531878E-011</v>
      </c>
      <c r="BE9" s="75" t="n">
        <f aca="false">正!BE9-誤!BE9</f>
        <v>0</v>
      </c>
      <c r="BF9" s="75" t="n">
        <f aca="false">正!BF9-誤!BF9</f>
        <v>0</v>
      </c>
      <c r="BG9" s="75" t="n">
        <f aca="false">正!BG9-誤!BG9</f>
        <v>-9.45874489843845E-011</v>
      </c>
      <c r="BH9" s="75" t="n">
        <f aca="false">正!BH9-誤!BH9</f>
        <v>0</v>
      </c>
      <c r="BI9" s="78" t="s">
        <v>185</v>
      </c>
      <c r="BJ9" s="78"/>
      <c r="BK9" s="78"/>
      <c r="BL9" s="78"/>
      <c r="BM9" s="78"/>
      <c r="BN9" s="78"/>
      <c r="BO9" s="78"/>
      <c r="BP9" s="78"/>
      <c r="BQ9" s="78"/>
      <c r="BR9" s="78"/>
      <c r="BS9" s="72" t="s">
        <v>184</v>
      </c>
      <c r="BT9" s="72"/>
      <c r="BU9" s="72"/>
      <c r="BV9" s="72"/>
      <c r="BW9" s="72"/>
      <c r="BX9" s="72"/>
      <c r="BY9" s="72"/>
      <c r="BZ9" s="72"/>
      <c r="CA9" s="72"/>
      <c r="CB9" s="72"/>
      <c r="CC9" s="77" t="n">
        <f aca="false">正!CC9-誤!CC9</f>
        <v>5.3114490583539E-010</v>
      </c>
      <c r="CD9" s="75" t="n">
        <f aca="false">正!CD9-誤!CD9</f>
        <v>0</v>
      </c>
      <c r="CE9" s="75" t="n">
        <f aca="false">正!CE9-誤!CE9</f>
        <v>0</v>
      </c>
      <c r="CF9" s="75" t="n">
        <f aca="false">正!CF9-誤!CF9</f>
        <v>5.67524693906307E-010</v>
      </c>
      <c r="CG9" s="75" t="n">
        <f aca="false">正!CG9-誤!CG9</f>
        <v>0</v>
      </c>
      <c r="CH9" s="79" t="n">
        <f aca="false">正!CH9-誤!CH9</f>
        <v>0</v>
      </c>
      <c r="CI9" s="77" t="n">
        <f aca="false">正!CI9-誤!CI9</f>
        <v>5.23868948221207E-010</v>
      </c>
      <c r="CJ9" s="75" t="n">
        <f aca="false">正!CJ9-誤!CJ9</f>
        <v>0</v>
      </c>
      <c r="CK9" s="75" t="n">
        <f aca="false">正!CK9-誤!CK9</f>
        <v>5.74800651520491E-010</v>
      </c>
      <c r="CL9" s="74" t="n">
        <f aca="false">正!CL9-誤!CL9</f>
        <v>-9.09494701772928E-012</v>
      </c>
      <c r="CM9" s="75" t="n">
        <f aca="false">正!CM9-誤!CM9</f>
        <v>8.64019966684282E-012</v>
      </c>
      <c r="CN9" s="75" t="n">
        <f aca="false">正!CN9-誤!CN9</f>
        <v>-3.09228198602796E-011</v>
      </c>
      <c r="CO9" s="80" t="n">
        <v>0</v>
      </c>
      <c r="CP9" s="78" t="s">
        <v>185</v>
      </c>
      <c r="CQ9" s="78"/>
      <c r="CR9" s="78"/>
      <c r="CS9" s="78"/>
      <c r="CT9" s="78"/>
      <c r="CU9" s="78"/>
      <c r="CV9" s="78"/>
      <c r="CW9" s="78"/>
      <c r="CX9" s="78"/>
      <c r="CY9" s="78"/>
      <c r="CZ9" s="72" t="s">
        <v>184</v>
      </c>
      <c r="DA9" s="72"/>
      <c r="DB9" s="72"/>
      <c r="DC9" s="72"/>
      <c r="DD9" s="72"/>
      <c r="DE9" s="72"/>
      <c r="DF9" s="72"/>
      <c r="DG9" s="72"/>
      <c r="DH9" s="72"/>
      <c r="DI9" s="72"/>
      <c r="DJ9" s="77" t="n">
        <f aca="false">正!DJ9-誤!DJ9</f>
        <v>0</v>
      </c>
      <c r="DK9" s="75" t="n">
        <f aca="false">正!DK9-誤!DK9</f>
        <v>0</v>
      </c>
      <c r="DL9" s="75" t="n">
        <f aca="false">正!DL9-誤!DL9</f>
        <v>0</v>
      </c>
      <c r="DM9" s="75" t="n">
        <f aca="false">正!DM9-誤!DM9</f>
        <v>0</v>
      </c>
      <c r="DN9" s="75" t="n">
        <f aca="false">正!DN9-誤!DN9</f>
        <v>6.03904481977224E-010</v>
      </c>
      <c r="DO9" s="75" t="n">
        <f aca="false">正!DO9-誤!DO9</f>
        <v>-7.56699591875076E-010</v>
      </c>
      <c r="DP9" s="79" t="n">
        <f aca="false">正!DP9-誤!DP9</f>
        <v>6.76664058119059E-010</v>
      </c>
      <c r="DQ9" s="77" t="n">
        <f aca="false">正!DQ9-誤!DQ9</f>
        <v>0</v>
      </c>
      <c r="DR9" s="75" t="n">
        <f aca="false">正!DR9-誤!DR9</f>
        <v>0</v>
      </c>
      <c r="DS9" s="74" t="n">
        <f aca="false">正!DS9-誤!DS9</f>
        <v>0</v>
      </c>
      <c r="DT9" s="75" t="n">
        <f aca="false">正!DT9-誤!DT9</f>
        <v>0</v>
      </c>
      <c r="DU9" s="75" t="n">
        <f aca="false">正!DU9-誤!DU9</f>
        <v>0</v>
      </c>
      <c r="DV9" s="75" t="n">
        <f aca="false">正!DV9-誤!DV9</f>
        <v>-1.89174897968769E-009</v>
      </c>
      <c r="DW9" s="75" t="n">
        <f aca="false">正!DW9-誤!DW9</f>
        <v>0</v>
      </c>
      <c r="DX9" s="78" t="s">
        <v>185</v>
      </c>
      <c r="DY9" s="78"/>
      <c r="DZ9" s="78"/>
      <c r="EA9" s="78"/>
      <c r="EB9" s="78"/>
      <c r="EC9" s="78"/>
      <c r="ED9" s="78"/>
      <c r="EE9" s="78"/>
      <c r="EF9" s="78"/>
      <c r="EG9" s="78"/>
      <c r="EH9" s="72" t="s">
        <v>184</v>
      </c>
      <c r="EI9" s="72"/>
      <c r="EJ9" s="72"/>
      <c r="EK9" s="72"/>
      <c r="EL9" s="72"/>
      <c r="EM9" s="72"/>
      <c r="EN9" s="72"/>
      <c r="EO9" s="72"/>
      <c r="EP9" s="72"/>
      <c r="EQ9" s="72"/>
      <c r="ER9" s="75" t="n">
        <f aca="false">正!ER9-誤!ER9</f>
        <v>8.61473381519318E-009</v>
      </c>
      <c r="ES9" s="75" t="n">
        <f aca="false">正!ES9-誤!ES9</f>
        <v>2.5465851649642E-010</v>
      </c>
      <c r="ET9" s="75" t="n">
        <f aca="false">正!ET9-誤!ET9</f>
        <v>8.26548784971237E-009</v>
      </c>
      <c r="EU9" s="76" t="n">
        <f aca="false">正!EU9-誤!EU9</f>
        <v>1.0550138540566E-010</v>
      </c>
      <c r="EV9" s="77" t="n">
        <f aca="false">正!EV9-誤!EV9</f>
        <v>2.2409949451685E-009</v>
      </c>
      <c r="EW9" s="75" t="n">
        <f aca="false">正!EW9-誤!EW9</f>
        <v>1.26601662486792E-009</v>
      </c>
      <c r="EX9" s="75" t="n">
        <f aca="false">正!EX9-誤!EX9</f>
        <v>0</v>
      </c>
      <c r="EY9" s="79" t="n">
        <f aca="false">正!EY9-誤!EY9</f>
        <v>9.74978320300579E-010</v>
      </c>
      <c r="EZ9" s="74" t="n">
        <f aca="false">正!EZ9-誤!EZ9</f>
        <v>0</v>
      </c>
      <c r="FA9" s="75" t="n">
        <f aca="false">正!FA9-誤!FA9</f>
        <v>0</v>
      </c>
      <c r="FB9" s="75" t="n">
        <f aca="false">正!FB9-誤!FB9</f>
        <v>-1.68802216649055E-009</v>
      </c>
      <c r="FC9" s="79" t="n">
        <f aca="false">正!FC9-誤!FC9</f>
        <v>0</v>
      </c>
      <c r="FD9" s="78" t="s">
        <v>185</v>
      </c>
      <c r="FE9" s="78"/>
      <c r="FF9" s="78"/>
      <c r="FG9" s="78"/>
      <c r="FH9" s="78"/>
      <c r="FI9" s="78"/>
      <c r="FJ9" s="78"/>
      <c r="FK9" s="78"/>
      <c r="FL9" s="78"/>
      <c r="FM9" s="78"/>
      <c r="FN9" s="72" t="s">
        <v>184</v>
      </c>
      <c r="FO9" s="72"/>
      <c r="FP9" s="72"/>
      <c r="FQ9" s="72"/>
      <c r="FR9" s="72"/>
      <c r="FS9" s="72"/>
      <c r="FT9" s="72"/>
      <c r="FU9" s="72"/>
      <c r="FV9" s="72"/>
      <c r="FW9" s="72"/>
      <c r="FX9" s="75" t="n">
        <f aca="false">正!FX9-誤!FX9</f>
        <v>-4.59840521216393E-009</v>
      </c>
      <c r="FY9" s="75" t="n">
        <f aca="false">正!FY9-誤!FY9</f>
        <v>-5.64614310860634E-009</v>
      </c>
      <c r="FZ9" s="76" t="n">
        <f aca="false">正!FZ9-誤!FZ9</f>
        <v>5.27506927028298E-010</v>
      </c>
      <c r="GA9" s="79" t="n">
        <f aca="false">正!GA9-誤!GA9</f>
        <v>4.91127138957381E-010</v>
      </c>
      <c r="GB9" s="74" t="n">
        <f aca="false">正!GB9-誤!GB9</f>
        <v>0</v>
      </c>
      <c r="GC9" s="75" t="n">
        <f aca="false">正!GC9-誤!GC9</f>
        <v>0</v>
      </c>
      <c r="GD9" s="75" t="n">
        <f aca="false">正!GD9-誤!GD9</f>
        <v>0</v>
      </c>
      <c r="GE9" s="75" t="n">
        <f aca="false">正!GE9-誤!GE9</f>
        <v>0</v>
      </c>
      <c r="GF9" s="75" t="n">
        <f aca="false">正!GF9-誤!GF9</f>
        <v>-4.00177668780088E-011</v>
      </c>
      <c r="GG9" s="75" t="n">
        <f aca="false">正!GG9-誤!GG9</f>
        <v>-1.89174897968769E-010</v>
      </c>
      <c r="GH9" s="78" t="s">
        <v>185</v>
      </c>
      <c r="GI9" s="78"/>
      <c r="GJ9" s="78"/>
      <c r="GK9" s="78"/>
      <c r="GL9" s="78"/>
      <c r="GM9" s="78"/>
      <c r="GN9" s="78"/>
      <c r="GO9" s="78"/>
      <c r="GP9" s="78"/>
      <c r="GQ9" s="78"/>
    </row>
    <row r="10" customFormat="false" ht="31.35" hidden="false" customHeight="true" outlineLevel="0" collapsed="false">
      <c r="A10" s="81"/>
      <c r="B10" s="82" t="s">
        <v>187</v>
      </c>
      <c r="C10" s="82"/>
      <c r="D10" s="82"/>
      <c r="E10" s="82"/>
      <c r="F10" s="82"/>
      <c r="G10" s="82"/>
      <c r="H10" s="82"/>
      <c r="I10" s="82"/>
      <c r="J10" s="82"/>
      <c r="K10" s="83" t="n">
        <f aca="false">正!K10-誤!K10</f>
        <v>-10.2687571199931</v>
      </c>
      <c r="L10" s="84" t="n">
        <f aca="false">正!L10-誤!L10</f>
        <v>-61.9379724067885</v>
      </c>
      <c r="M10" s="91" t="n">
        <f aca="false">正!M10-誤!M10</f>
        <v>-65.35733209494</v>
      </c>
      <c r="N10" s="91" t="n">
        <f aca="false">正!N10-誤!N10</f>
        <v>-3.42838417850423</v>
      </c>
      <c r="O10" s="86" t="n">
        <f aca="false">正!O10-誤!O10</f>
        <v>6.84774386665583</v>
      </c>
      <c r="P10" s="87" t="n">
        <f aca="false">正!P10-誤!P10</f>
        <v>65.0249019560033</v>
      </c>
      <c r="Q10" s="91" t="n">
        <f aca="false">正!Q10-誤!Q10</f>
        <v>13.1817151831756</v>
      </c>
      <c r="R10" s="91" t="n">
        <f aca="false">正!R10-誤!R10</f>
        <v>7.79688833398802</v>
      </c>
      <c r="S10" s="91" t="n">
        <f aca="false">正!S10-誤!S10</f>
        <v>3.35205781124319</v>
      </c>
      <c r="T10" s="84" t="n">
        <f aca="false">正!T10-誤!T10</f>
        <v>-0.794179362450365</v>
      </c>
      <c r="U10" s="91" t="n">
        <f aca="false">正!U10-誤!U10</f>
        <v>-10.7813239198115</v>
      </c>
      <c r="V10" s="91" t="n">
        <f aca="false">正!V10-誤!V10</f>
        <v>-15.527947320178</v>
      </c>
      <c r="W10" s="91" t="n">
        <f aca="false">正!W10-誤!W10</f>
        <v>0.549667516805243</v>
      </c>
      <c r="X10" s="91" t="n">
        <f aca="false">正!X10-誤!X10</f>
        <v>8.68690559395213</v>
      </c>
      <c r="Y10" s="91" t="n">
        <f aca="false">正!Y10-誤!Y10</f>
        <v>2.40088380623493</v>
      </c>
      <c r="Z10" s="91" t="n">
        <f aca="false">正!Z10-誤!Z10</f>
        <v>13.7148604831712</v>
      </c>
      <c r="AA10" s="88" t="s">
        <v>188</v>
      </c>
      <c r="AB10" s="88"/>
      <c r="AC10" s="88"/>
      <c r="AD10" s="88"/>
      <c r="AE10" s="88"/>
      <c r="AF10" s="88"/>
      <c r="AG10" s="88"/>
      <c r="AH10" s="88"/>
      <c r="AI10" s="88"/>
      <c r="AJ10" s="89"/>
      <c r="AK10" s="81"/>
      <c r="AL10" s="82" t="s">
        <v>187</v>
      </c>
      <c r="AM10" s="82"/>
      <c r="AN10" s="82"/>
      <c r="AO10" s="82"/>
      <c r="AP10" s="82"/>
      <c r="AQ10" s="82"/>
      <c r="AR10" s="82"/>
      <c r="AS10" s="82"/>
      <c r="AT10" s="82"/>
      <c r="AU10" s="87" t="n">
        <f aca="false">正!AU10-誤!AU10</f>
        <v>-3.17906607622075</v>
      </c>
      <c r="AV10" s="91" t="n">
        <f aca="false">正!AV10-誤!AV10</f>
        <v>-1.19645437682306</v>
      </c>
      <c r="AW10" s="91" t="n">
        <f aca="false">正!AW10-誤!AW10</f>
        <v>-5.93471200449574</v>
      </c>
      <c r="AX10" s="91" t="n">
        <f aca="false">正!AX10-誤!AX10</f>
        <v>-4.45511950054629</v>
      </c>
      <c r="AY10" s="91" t="n">
        <f aca="false">正!AY10-誤!AY10</f>
        <v>7.01187397037575</v>
      </c>
      <c r="AZ10" s="91" t="n">
        <f aca="false">正!AZ10-誤!AZ10</f>
        <v>-10.1322456488274</v>
      </c>
      <c r="BA10" s="91" t="n">
        <f aca="false">正!BA10-誤!BA10</f>
        <v>22.209730996011</v>
      </c>
      <c r="BB10" s="91" t="n">
        <f aca="false">正!BB10-誤!BB10</f>
        <v>45.1642453874401</v>
      </c>
      <c r="BC10" s="91" t="n">
        <f aca="false">正!BC10-誤!BC10</f>
        <v>-1.86243849231528</v>
      </c>
      <c r="BD10" s="91" t="n">
        <f aca="false">正!BD10-誤!BD10</f>
        <v>-5.64488978649513</v>
      </c>
      <c r="BE10" s="91" t="n">
        <f aca="false">正!BE10-誤!BE10</f>
        <v>-18.8160898550418</v>
      </c>
      <c r="BF10" s="91" t="n">
        <f aca="false">正!BF10-誤!BF10</f>
        <v>1.59990835091298</v>
      </c>
      <c r="BG10" s="91" t="n">
        <f aca="false">正!BG10-誤!BG10</f>
        <v>1.86316455640258</v>
      </c>
      <c r="BH10" s="91" t="n">
        <f aca="false">正!BH10-誤!BH10</f>
        <v>15.8174663094933</v>
      </c>
      <c r="BI10" s="88" t="s">
        <v>188</v>
      </c>
      <c r="BJ10" s="88"/>
      <c r="BK10" s="88"/>
      <c r="BL10" s="88"/>
      <c r="BM10" s="88"/>
      <c r="BN10" s="88"/>
      <c r="BO10" s="88"/>
      <c r="BP10" s="88"/>
      <c r="BQ10" s="88"/>
      <c r="BR10" s="89"/>
      <c r="BS10" s="81"/>
      <c r="BT10" s="82" t="s">
        <v>187</v>
      </c>
      <c r="BU10" s="82"/>
      <c r="BV10" s="82"/>
      <c r="BW10" s="82"/>
      <c r="BX10" s="82"/>
      <c r="BY10" s="82"/>
      <c r="BZ10" s="82"/>
      <c r="CA10" s="82"/>
      <c r="CB10" s="82"/>
      <c r="CC10" s="87" t="n">
        <f aca="false">正!CC10-誤!CC10</f>
        <v>-4.56896208137596</v>
      </c>
      <c r="CD10" s="91" t="n">
        <f aca="false">正!CD10-誤!CD10</f>
        <v>-0.176856767623228</v>
      </c>
      <c r="CE10" s="91" t="n">
        <f aca="false">正!CE10-誤!CE10</f>
        <v>-1.73851474441834</v>
      </c>
      <c r="CF10" s="91" t="n">
        <f aca="false">正!CF10-誤!CF10</f>
        <v>4.36471689696873</v>
      </c>
      <c r="CG10" s="91" t="n">
        <f aca="false">正!CG10-誤!CG10</f>
        <v>-1.14045360139799</v>
      </c>
      <c r="CH10" s="90" t="n">
        <f aca="false">正!CH10-誤!CH10</f>
        <v>-5.87785386490504</v>
      </c>
      <c r="CI10" s="87" t="n">
        <f aca="false">正!CI10-誤!CI10</f>
        <v>0.485232015985815</v>
      </c>
      <c r="CJ10" s="91" t="n">
        <v>0</v>
      </c>
      <c r="CK10" s="91" t="n">
        <f aca="false">正!CK10-誤!CK10</f>
        <v>0.372747565253526</v>
      </c>
      <c r="CL10" s="84" t="n">
        <f aca="false">正!CL10-誤!CL10</f>
        <v>0.00777360899037305</v>
      </c>
      <c r="CM10" s="91" t="n">
        <f aca="false">正!CM10-誤!CM10</f>
        <v>-0.146385275468614</v>
      </c>
      <c r="CN10" s="91" t="n">
        <f aca="false">正!CN10-誤!CN10</f>
        <v>0.25109611721053</v>
      </c>
      <c r="CO10" s="92" t="n">
        <v>0</v>
      </c>
      <c r="CP10" s="88" t="s">
        <v>188</v>
      </c>
      <c r="CQ10" s="88"/>
      <c r="CR10" s="88"/>
      <c r="CS10" s="88"/>
      <c r="CT10" s="88"/>
      <c r="CU10" s="88"/>
      <c r="CV10" s="88"/>
      <c r="CW10" s="88"/>
      <c r="CX10" s="88"/>
      <c r="CY10" s="89"/>
      <c r="CZ10" s="81"/>
      <c r="DA10" s="82" t="s">
        <v>187</v>
      </c>
      <c r="DB10" s="82"/>
      <c r="DC10" s="82"/>
      <c r="DD10" s="82"/>
      <c r="DE10" s="82"/>
      <c r="DF10" s="82"/>
      <c r="DG10" s="82"/>
      <c r="DH10" s="82"/>
      <c r="DI10" s="82"/>
      <c r="DJ10" s="87" t="n">
        <f aca="false">正!DJ10-誤!DJ10</f>
        <v>-4.55917740395762</v>
      </c>
      <c r="DK10" s="91" t="n">
        <f aca="false">正!DK10-誤!DK10</f>
        <v>-2.64432603655035</v>
      </c>
      <c r="DL10" s="91" t="n">
        <f aca="false">正!DL10-誤!DL10</f>
        <v>-6.98479650973093</v>
      </c>
      <c r="DM10" s="91" t="n">
        <f aca="false">正!DM10-誤!DM10</f>
        <v>1.22831809008233</v>
      </c>
      <c r="DN10" s="91" t="n">
        <f aca="false">正!DN10-誤!DN10</f>
        <v>0.6451412491881</v>
      </c>
      <c r="DO10" s="91" t="n">
        <f aca="false">正!DO10-誤!DO10</f>
        <v>-0.458980520284513</v>
      </c>
      <c r="DP10" s="90" t="n">
        <f aca="false">正!DP10-誤!DP10</f>
        <v>3.65546632333803</v>
      </c>
      <c r="DQ10" s="87" t="n">
        <f aca="false">正!DQ10-誤!DQ10</f>
        <v>-18.0856827197986</v>
      </c>
      <c r="DR10" s="91" t="n">
        <v>0</v>
      </c>
      <c r="DS10" s="84" t="n">
        <f aca="false">正!DS10-誤!DS10</f>
        <v>-2.38861200923452</v>
      </c>
      <c r="DT10" s="91" t="n">
        <f aca="false">正!DT10-誤!DT10</f>
        <v>-13.2543088348539</v>
      </c>
      <c r="DU10" s="91" t="n">
        <f aca="false">正!DU10-誤!DU10</f>
        <v>24.9571840966771</v>
      </c>
      <c r="DV10" s="91" t="n">
        <f aca="false">正!DV10-誤!DV10</f>
        <v>-7.00958642798196</v>
      </c>
      <c r="DW10" s="91" t="n">
        <f aca="false">正!DW10-誤!DW10</f>
        <v>-20.3903595444051</v>
      </c>
      <c r="DX10" s="88" t="s">
        <v>188</v>
      </c>
      <c r="DY10" s="88"/>
      <c r="DZ10" s="88"/>
      <c r="EA10" s="88"/>
      <c r="EB10" s="88"/>
      <c r="EC10" s="88"/>
      <c r="ED10" s="88"/>
      <c r="EE10" s="88"/>
      <c r="EF10" s="88"/>
      <c r="EG10" s="89"/>
      <c r="EH10" s="81"/>
      <c r="EI10" s="82" t="s">
        <v>187</v>
      </c>
      <c r="EJ10" s="82"/>
      <c r="EK10" s="82"/>
      <c r="EL10" s="82"/>
      <c r="EM10" s="82"/>
      <c r="EN10" s="82"/>
      <c r="EO10" s="82"/>
      <c r="EP10" s="82"/>
      <c r="EQ10" s="82"/>
      <c r="ER10" s="91" t="n">
        <f aca="false">正!ER10-誤!ER10</f>
        <v>-1.02776049250463</v>
      </c>
      <c r="ES10" s="91" t="n">
        <f aca="false">正!ES10-誤!ES10</f>
        <v>-0.62286858349626</v>
      </c>
      <c r="ET10" s="91" t="n">
        <f aca="false">正!ET10-誤!ET10</f>
        <v>0.72796540219781</v>
      </c>
      <c r="EU10" s="86" t="n">
        <f aca="false">正!EU10-誤!EU10</f>
        <v>-1.1328573112062</v>
      </c>
      <c r="EV10" s="87" t="n">
        <f aca="false">正!EV10-誤!EV10</f>
        <v>13.0102125724477</v>
      </c>
      <c r="EW10" s="91" t="n">
        <f aca="false">正!EW10-誤!EW10</f>
        <v>5.59583757140956</v>
      </c>
      <c r="EX10" s="91" t="n">
        <f aca="false">正!EX10-誤!EX10</f>
        <v>-1.22500496564107</v>
      </c>
      <c r="EY10" s="90" t="n">
        <f aca="false">正!EY10-誤!EY10</f>
        <v>8.63937996667914</v>
      </c>
      <c r="EZ10" s="84" t="n">
        <f aca="false">正!EZ10-誤!EZ10</f>
        <v>-1.94000993158443</v>
      </c>
      <c r="FA10" s="91" t="n">
        <f aca="false">正!FA10-誤!FA10</f>
        <v>-0.427985965677181</v>
      </c>
      <c r="FB10" s="91" t="n">
        <f aca="false">正!FB10-誤!FB10</f>
        <v>4.20450281019021</v>
      </c>
      <c r="FC10" s="90" t="n">
        <f aca="false">正!FC10-誤!FC10</f>
        <v>-5.71652677609637</v>
      </c>
      <c r="FD10" s="88" t="s">
        <v>188</v>
      </c>
      <c r="FE10" s="88"/>
      <c r="FF10" s="88"/>
      <c r="FG10" s="88"/>
      <c r="FH10" s="88"/>
      <c r="FI10" s="88"/>
      <c r="FJ10" s="88"/>
      <c r="FK10" s="88"/>
      <c r="FL10" s="88"/>
      <c r="FM10" s="89"/>
      <c r="FN10" s="81"/>
      <c r="FO10" s="82" t="s">
        <v>187</v>
      </c>
      <c r="FP10" s="82"/>
      <c r="FQ10" s="82"/>
      <c r="FR10" s="82"/>
      <c r="FS10" s="82"/>
      <c r="FT10" s="82"/>
      <c r="FU10" s="82"/>
      <c r="FV10" s="82"/>
      <c r="FW10" s="82"/>
      <c r="FX10" s="91" t="n">
        <f aca="false">正!FX10-誤!FX10</f>
        <v>2.76566638230042</v>
      </c>
      <c r="FY10" s="91" t="n">
        <f aca="false">正!FY10-誤!FY10</f>
        <v>1.7279059922721</v>
      </c>
      <c r="FZ10" s="86" t="n">
        <f aca="false">正!FZ10-誤!FZ10</f>
        <v>0.666139652099517</v>
      </c>
      <c r="GA10" s="90" t="n">
        <f aca="false">正!GA10-誤!GA10</f>
        <v>0.371620737928701</v>
      </c>
      <c r="GB10" s="84" t="n">
        <f aca="false">正!GB10-誤!GB10</f>
        <v>0.56479498929798</v>
      </c>
      <c r="GC10" s="91" t="n">
        <f aca="false">正!GC10-誤!GC10</f>
        <v>0.66452037453098</v>
      </c>
      <c r="GD10" s="91" t="n">
        <f aca="false">正!GD10-誤!GD10</f>
        <v>4.23045829182072</v>
      </c>
      <c r="GE10" s="91" t="n">
        <f aca="false">正!GE10-誤!GE10</f>
        <v>-9.72060830078275</v>
      </c>
      <c r="GF10" s="91" t="n">
        <f aca="false">正!GF10-誤!GF10</f>
        <v>2.3416901788278</v>
      </c>
      <c r="GG10" s="91" t="n">
        <f aca="false">正!GG10-誤!GG10</f>
        <v>3.04873444490136</v>
      </c>
      <c r="GH10" s="88" t="s">
        <v>188</v>
      </c>
      <c r="GI10" s="88"/>
      <c r="GJ10" s="88"/>
      <c r="GK10" s="88"/>
      <c r="GL10" s="88"/>
      <c r="GM10" s="88"/>
      <c r="GN10" s="88"/>
      <c r="GO10" s="88"/>
      <c r="GP10" s="88"/>
      <c r="GQ10" s="89"/>
    </row>
    <row r="11" customFormat="false" ht="31.35" hidden="false" customHeight="true" outlineLevel="0" collapsed="false">
      <c r="A11" s="93"/>
      <c r="B11" s="94" t="s">
        <v>189</v>
      </c>
      <c r="C11" s="94"/>
      <c r="D11" s="94"/>
      <c r="E11" s="94"/>
      <c r="F11" s="94"/>
      <c r="G11" s="94"/>
      <c r="H11" s="94"/>
      <c r="I11" s="94"/>
      <c r="J11" s="94"/>
      <c r="K11" s="83" t="n">
        <f aca="false">正!K11-誤!K11</f>
        <v>10.2687571239658</v>
      </c>
      <c r="L11" s="84" t="n">
        <f aca="false">正!L11-誤!L11</f>
        <v>61.9379724069149</v>
      </c>
      <c r="M11" s="91" t="n">
        <f aca="false">正!M11-誤!M11</f>
        <v>65.3573320945725</v>
      </c>
      <c r="N11" s="91" t="n">
        <f aca="false">正!N11-誤!N11</f>
        <v>3.42838417881285</v>
      </c>
      <c r="O11" s="86" t="n">
        <f aca="false">正!O11-誤!O11</f>
        <v>-6.84774386644131</v>
      </c>
      <c r="P11" s="87" t="n">
        <f aca="false">正!P11-誤!P11</f>
        <v>-65.0249019569019</v>
      </c>
      <c r="Q11" s="91" t="n">
        <f aca="false">正!Q11-誤!Q11</f>
        <v>-13.1817151830401</v>
      </c>
      <c r="R11" s="91" t="n">
        <f aca="false">正!R11-誤!R11</f>
        <v>-7.79688833398723</v>
      </c>
      <c r="S11" s="91" t="n">
        <f aca="false">正!S11-誤!S11</f>
        <v>-3.35205781136028</v>
      </c>
      <c r="T11" s="84" t="n">
        <f aca="false">正!T11-誤!T11</f>
        <v>0.794179362379509</v>
      </c>
      <c r="U11" s="91" t="n">
        <f aca="false">正!U11-誤!U11</f>
        <v>10.7813239198076</v>
      </c>
      <c r="V11" s="91" t="n">
        <f aca="false">正!V11-誤!V11</f>
        <v>15.5279473202008</v>
      </c>
      <c r="W11" s="91" t="n">
        <f aca="false">正!W11-誤!W11</f>
        <v>-0.549667517156195</v>
      </c>
      <c r="X11" s="91" t="n">
        <f aca="false">正!X11-誤!X11</f>
        <v>-8.68690559399738</v>
      </c>
      <c r="Y11" s="91" t="n">
        <f aca="false">正!Y11-誤!Y11</f>
        <v>-2.40088380623467</v>
      </c>
      <c r="Z11" s="91" t="n">
        <f aca="false">正!Z11-誤!Z11</f>
        <v>-13.7148604832582</v>
      </c>
      <c r="AA11" s="95" t="s">
        <v>190</v>
      </c>
      <c r="AB11" s="95"/>
      <c r="AC11" s="95"/>
      <c r="AD11" s="95"/>
      <c r="AE11" s="95"/>
      <c r="AF11" s="95"/>
      <c r="AG11" s="95"/>
      <c r="AH11" s="95"/>
      <c r="AI11" s="95"/>
      <c r="AJ11" s="96"/>
      <c r="AK11" s="93"/>
      <c r="AL11" s="94" t="s">
        <v>189</v>
      </c>
      <c r="AM11" s="94"/>
      <c r="AN11" s="94"/>
      <c r="AO11" s="94"/>
      <c r="AP11" s="94"/>
      <c r="AQ11" s="94"/>
      <c r="AR11" s="94"/>
      <c r="AS11" s="94"/>
      <c r="AT11" s="94"/>
      <c r="AU11" s="87" t="n">
        <f aca="false">正!AU11-誤!AU11</f>
        <v>3.17906607615805</v>
      </c>
      <c r="AV11" s="91" t="n">
        <f aca="false">正!AV11-誤!AV11</f>
        <v>1.19645437681993</v>
      </c>
      <c r="AW11" s="91" t="n">
        <f aca="false">正!AW11-誤!AW11</f>
        <v>5.93471200452404</v>
      </c>
      <c r="AX11" s="91" t="n">
        <f aca="false">正!AX11-誤!AX11</f>
        <v>4.45511950055698</v>
      </c>
      <c r="AY11" s="91" t="n">
        <f aca="false">正!AY11-誤!AY11</f>
        <v>-7.01187397028207</v>
      </c>
      <c r="AZ11" s="91" t="n">
        <f aca="false">正!AZ11-誤!AZ11</f>
        <v>10.1322456488415</v>
      </c>
      <c r="BA11" s="91" t="n">
        <f aca="false">正!BA11-誤!BA11</f>
        <v>-22.2097309960218</v>
      </c>
      <c r="BB11" s="91" t="n">
        <f aca="false">正!BB11-誤!BB11</f>
        <v>-45.1642453877066</v>
      </c>
      <c r="BC11" s="91" t="n">
        <f aca="false">正!BC11-誤!BC11</f>
        <v>1.86243849234415</v>
      </c>
      <c r="BD11" s="91" t="n">
        <f aca="false">正!BD11-誤!BD11</f>
        <v>5.64488978647205</v>
      </c>
      <c r="BE11" s="91" t="n">
        <f aca="false">正!BE11-誤!BE11</f>
        <v>18.8160898550577</v>
      </c>
      <c r="BF11" s="91" t="n">
        <f aca="false">正!BF11-誤!BF11</f>
        <v>-1.59990835091094</v>
      </c>
      <c r="BG11" s="91" t="n">
        <f aca="false">正!BG11-誤!BG11</f>
        <v>-1.86316455652923</v>
      </c>
      <c r="BH11" s="91" t="n">
        <f aca="false">正!BH11-誤!BH11</f>
        <v>-15.8174663094615</v>
      </c>
      <c r="BI11" s="95" t="s">
        <v>190</v>
      </c>
      <c r="BJ11" s="95"/>
      <c r="BK11" s="95"/>
      <c r="BL11" s="95"/>
      <c r="BM11" s="95"/>
      <c r="BN11" s="95"/>
      <c r="BO11" s="95"/>
      <c r="BP11" s="95"/>
      <c r="BQ11" s="95"/>
      <c r="BR11" s="96"/>
      <c r="BS11" s="93"/>
      <c r="BT11" s="94" t="s">
        <v>189</v>
      </c>
      <c r="BU11" s="94"/>
      <c r="BV11" s="94"/>
      <c r="BW11" s="94"/>
      <c r="BX11" s="94"/>
      <c r="BY11" s="94"/>
      <c r="BZ11" s="94"/>
      <c r="CA11" s="94"/>
      <c r="CB11" s="94"/>
      <c r="CC11" s="87" t="n">
        <f aca="false">正!CC11-誤!CC11</f>
        <v>4.56896208178659</v>
      </c>
      <c r="CD11" s="91" t="n">
        <f aca="false">正!CD11-誤!CD11</f>
        <v>0.176856767624258</v>
      </c>
      <c r="CE11" s="91" t="n">
        <f aca="false">正!CE11-誤!CE11</f>
        <v>1.73851474441665</v>
      </c>
      <c r="CF11" s="91" t="n">
        <f aca="false">正!CF11-誤!CF11</f>
        <v>-4.3647168965399</v>
      </c>
      <c r="CG11" s="91" t="n">
        <f aca="false">正!CG11-誤!CG11</f>
        <v>1.14045360139448</v>
      </c>
      <c r="CH11" s="90" t="n">
        <f aca="false">正!CH11-誤!CH11</f>
        <v>5.87785386488395</v>
      </c>
      <c r="CI11" s="87" t="n">
        <f aca="false">正!CI11-誤!CI11</f>
        <v>-0.485232015460497</v>
      </c>
      <c r="CJ11" s="91" t="n">
        <f aca="false">正!CJ11-誤!CJ11</f>
        <v>0</v>
      </c>
      <c r="CK11" s="91" t="n">
        <f aca="false">正!CK11-誤!CK11</f>
        <v>-0.372747564673773</v>
      </c>
      <c r="CL11" s="84" t="n">
        <f aca="false">正!CL11-誤!CL11</f>
        <v>-0.00777360899928681</v>
      </c>
      <c r="CM11" s="91" t="n">
        <f aca="false">正!CM11-誤!CM11</f>
        <v>0.146385275477314</v>
      </c>
      <c r="CN11" s="91" t="n">
        <f aca="false">正!CN11-誤!CN11</f>
        <v>-0.251096117241104</v>
      </c>
      <c r="CO11" s="92" t="n">
        <v>0</v>
      </c>
      <c r="CP11" s="95" t="s">
        <v>190</v>
      </c>
      <c r="CQ11" s="95"/>
      <c r="CR11" s="95"/>
      <c r="CS11" s="95"/>
      <c r="CT11" s="95"/>
      <c r="CU11" s="95"/>
      <c r="CV11" s="95"/>
      <c r="CW11" s="95"/>
      <c r="CX11" s="95"/>
      <c r="CY11" s="96"/>
      <c r="CZ11" s="93"/>
      <c r="DA11" s="94" t="s">
        <v>189</v>
      </c>
      <c r="DB11" s="94"/>
      <c r="DC11" s="94"/>
      <c r="DD11" s="94"/>
      <c r="DE11" s="94"/>
      <c r="DF11" s="94"/>
      <c r="DG11" s="94"/>
      <c r="DH11" s="94"/>
      <c r="DI11" s="94"/>
      <c r="DJ11" s="87" t="n">
        <f aca="false">正!DJ11-誤!DJ11</f>
        <v>4.55917740438599</v>
      </c>
      <c r="DK11" s="91" t="n">
        <f aca="false">正!DK11-誤!DK11</f>
        <v>2.64432603655496</v>
      </c>
      <c r="DL11" s="91" t="n">
        <f aca="false">正!DL11-誤!DL11</f>
        <v>6.98479650961963</v>
      </c>
      <c r="DM11" s="91" t="n">
        <f aca="false">正!DM11-誤!DM11</f>
        <v>-1.22831808999035</v>
      </c>
      <c r="DN11" s="91" t="n">
        <f aca="false">正!DN11-誤!DN11</f>
        <v>-0.645141248656728</v>
      </c>
      <c r="DO11" s="91" t="n">
        <f aca="false">正!DO11-誤!DO11</f>
        <v>0.458980519622855</v>
      </c>
      <c r="DP11" s="90" t="n">
        <f aca="false">正!DP11-誤!DP11</f>
        <v>-3.65546632275073</v>
      </c>
      <c r="DQ11" s="87" t="n">
        <f aca="false">正!DQ11-誤!DQ11</f>
        <v>18.0856827181997</v>
      </c>
      <c r="DR11" s="91" t="n">
        <f aca="false">正!DR11-誤!DR11</f>
        <v>0</v>
      </c>
      <c r="DS11" s="84" t="n">
        <f aca="false">正!DS11-誤!DS11</f>
        <v>2.38861200927931</v>
      </c>
      <c r="DT11" s="91" t="n">
        <f aca="false">正!DT11-誤!DT11</f>
        <v>13.2543088350794</v>
      </c>
      <c r="DU11" s="91" t="n">
        <f aca="false">正!DU11-誤!DU11</f>
        <v>-24.9571840966382</v>
      </c>
      <c r="DV11" s="91" t="n">
        <f aca="false">正!DV11-誤!DV11</f>
        <v>7.00958642610931</v>
      </c>
      <c r="DW11" s="91" t="n">
        <f aca="false">正!DW11-誤!DW11</f>
        <v>20.3903595444135</v>
      </c>
      <c r="DX11" s="95" t="s">
        <v>190</v>
      </c>
      <c r="DY11" s="95"/>
      <c r="DZ11" s="95"/>
      <c r="EA11" s="95"/>
      <c r="EB11" s="95"/>
      <c r="EC11" s="95"/>
      <c r="ED11" s="95"/>
      <c r="EE11" s="95"/>
      <c r="EF11" s="95"/>
      <c r="EG11" s="96"/>
      <c r="EH11" s="93"/>
      <c r="EI11" s="94" t="s">
        <v>189</v>
      </c>
      <c r="EJ11" s="94"/>
      <c r="EK11" s="94"/>
      <c r="EL11" s="94"/>
      <c r="EM11" s="94"/>
      <c r="EN11" s="94"/>
      <c r="EO11" s="94"/>
      <c r="EP11" s="94"/>
      <c r="EQ11" s="94"/>
      <c r="ER11" s="91" t="n">
        <f aca="false">正!ER11-誤!ER11</f>
        <v>1.02776050113607</v>
      </c>
      <c r="ES11" s="91" t="n">
        <f aca="false">正!ES11-誤!ES11</f>
        <v>0.622868583763193</v>
      </c>
      <c r="ET11" s="91" t="n">
        <f aca="false">正!ET11-誤!ET11</f>
        <v>-0.727965393976774</v>
      </c>
      <c r="EU11" s="86" t="n">
        <f aca="false">正!EU11-誤!EU11</f>
        <v>1.13285731131327</v>
      </c>
      <c r="EV11" s="87" t="n">
        <f aca="false">正!EV11-誤!EV11</f>
        <v>-13.0102125702251</v>
      </c>
      <c r="EW11" s="91" t="n">
        <f aca="false">正!EW11-誤!EW11</f>
        <v>-5.5958375701448</v>
      </c>
      <c r="EX11" s="91" t="n">
        <f aca="false">正!EX11-誤!EX11</f>
        <v>1.22500496565226</v>
      </c>
      <c r="EY11" s="90" t="n">
        <f aca="false">正!EY11-誤!EY11</f>
        <v>-8.63937996573077</v>
      </c>
      <c r="EZ11" s="84" t="n">
        <f aca="false">正!EZ11-誤!EZ11</f>
        <v>1.94000992999645</v>
      </c>
      <c r="FA11" s="91" t="n">
        <f aca="false">正!FA11-誤!FA11</f>
        <v>0.427985965648986</v>
      </c>
      <c r="FB11" s="91" t="n">
        <f aca="false">正!FB11-誤!FB11</f>
        <v>-4.20450281183003</v>
      </c>
      <c r="FC11" s="90" t="n">
        <f aca="false">正!FC11-誤!FC11</f>
        <v>5.71652677611201</v>
      </c>
      <c r="FD11" s="95" t="s">
        <v>190</v>
      </c>
      <c r="FE11" s="95"/>
      <c r="FF11" s="95"/>
      <c r="FG11" s="95"/>
      <c r="FH11" s="95"/>
      <c r="FI11" s="95"/>
      <c r="FJ11" s="95"/>
      <c r="FK11" s="95"/>
      <c r="FL11" s="95"/>
      <c r="FM11" s="96"/>
      <c r="FN11" s="93"/>
      <c r="FO11" s="94" t="s">
        <v>189</v>
      </c>
      <c r="FP11" s="94"/>
      <c r="FQ11" s="94"/>
      <c r="FR11" s="94"/>
      <c r="FS11" s="94"/>
      <c r="FT11" s="94"/>
      <c r="FU11" s="94"/>
      <c r="FV11" s="94"/>
      <c r="FW11" s="94"/>
      <c r="FX11" s="91" t="n">
        <f aca="false">正!FX11-誤!FX11</f>
        <v>-2.76566638692748</v>
      </c>
      <c r="FY11" s="91" t="n">
        <f aca="false">正!FY11-誤!FY11</f>
        <v>-1.72790599789005</v>
      </c>
      <c r="FZ11" s="86" t="n">
        <f aca="false">正!FZ11-誤!FZ11</f>
        <v>-0.666139651577396</v>
      </c>
      <c r="GA11" s="90" t="n">
        <f aca="false">正!GA11-誤!GA11</f>
        <v>-0.371620737441845</v>
      </c>
      <c r="GB11" s="84" t="n">
        <f aca="false">正!GB11-誤!GB11</f>
        <v>-0.564794989244547</v>
      </c>
      <c r="GC11" s="91" t="n">
        <f aca="false">正!GC11-誤!GC11</f>
        <v>-0.664520374490166</v>
      </c>
      <c r="GD11" s="91" t="n">
        <f aca="false">正!GD11-誤!GD11</f>
        <v>-4.23045829161129</v>
      </c>
      <c r="GE11" s="91" t="n">
        <f aca="false">正!GE11-誤!GE11</f>
        <v>9.72060830078044</v>
      </c>
      <c r="GF11" s="91" t="n">
        <f aca="false">正!GF11-誤!GF11</f>
        <v>-2.34169017886779</v>
      </c>
      <c r="GG11" s="91" t="n">
        <f aca="false">正!GG11-誤!GG11</f>
        <v>-3.04873444507393</v>
      </c>
      <c r="GH11" s="95" t="s">
        <v>190</v>
      </c>
      <c r="GI11" s="95"/>
      <c r="GJ11" s="95"/>
      <c r="GK11" s="95"/>
      <c r="GL11" s="95"/>
      <c r="GM11" s="95"/>
      <c r="GN11" s="95"/>
      <c r="GO11" s="95"/>
      <c r="GP11" s="95"/>
      <c r="GQ11" s="96"/>
    </row>
    <row r="12" customFormat="false" ht="31.35" hidden="false" customHeight="true" outlineLevel="0" collapsed="false">
      <c r="A12" s="97" t="s">
        <v>191</v>
      </c>
      <c r="B12" s="97"/>
      <c r="C12" s="97"/>
      <c r="D12" s="97"/>
      <c r="E12" s="97"/>
      <c r="F12" s="97"/>
      <c r="G12" s="97"/>
      <c r="H12" s="97"/>
      <c r="I12" s="97"/>
      <c r="J12" s="97"/>
      <c r="K12" s="83" t="n">
        <f aca="false">正!K12-誤!K12</f>
        <v>-7107.34205322072</v>
      </c>
      <c r="L12" s="84" t="n">
        <f aca="false">正!L12-誤!L12</f>
        <v>272.403962513271</v>
      </c>
      <c r="M12" s="91" t="n">
        <f aca="false">正!M12-誤!M12</f>
        <v>-13.6590161145526</v>
      </c>
      <c r="N12" s="91" t="n">
        <f aca="false">正!N12-誤!N12</f>
        <v>-30.4021011234324</v>
      </c>
      <c r="O12" s="86" t="n">
        <f aca="false">正!O12-誤!O12</f>
        <v>316.465079751256</v>
      </c>
      <c r="P12" s="87" t="n">
        <f aca="false">正!P12-誤!P12</f>
        <v>-3737.81974583853</v>
      </c>
      <c r="Q12" s="91" t="n">
        <f aca="false">正!Q12-誤!Q12</f>
        <v>206.021820413545</v>
      </c>
      <c r="R12" s="91" t="n">
        <f aca="false">正!R12-誤!R12</f>
        <v>119.334141142476</v>
      </c>
      <c r="S12" s="91" t="n">
        <f aca="false">正!S12-誤!S12</f>
        <v>-161.469974452807</v>
      </c>
      <c r="T12" s="84" t="n">
        <f aca="false">正!T12-誤!T12</f>
        <v>-2.17389753844412</v>
      </c>
      <c r="U12" s="91" t="n">
        <f aca="false">正!U12-誤!U12</f>
        <v>113.308053144353</v>
      </c>
      <c r="V12" s="91" t="n">
        <f aca="false">正!V12-誤!V12</f>
        <v>-44.69733590734</v>
      </c>
      <c r="W12" s="91" t="n">
        <f aca="false">正!W12-誤!W12</f>
        <v>3.48185980675385</v>
      </c>
      <c r="X12" s="91" t="n">
        <f aca="false">正!X12-誤!X12</f>
        <v>-1157.40737913645</v>
      </c>
      <c r="Y12" s="91" t="n">
        <f aca="false">正!Y12-誤!Y12</f>
        <v>17.9613774767881</v>
      </c>
      <c r="Z12" s="91" t="n">
        <f aca="false">正!Z12-誤!Z12</f>
        <v>284.754557228345</v>
      </c>
      <c r="AA12" s="98" t="s">
        <v>192</v>
      </c>
      <c r="AB12" s="98"/>
      <c r="AC12" s="98"/>
      <c r="AD12" s="98"/>
      <c r="AE12" s="98"/>
      <c r="AF12" s="98"/>
      <c r="AG12" s="98"/>
      <c r="AH12" s="98"/>
      <c r="AI12" s="98"/>
      <c r="AJ12" s="98"/>
      <c r="AK12" s="97" t="s">
        <v>191</v>
      </c>
      <c r="AL12" s="97"/>
      <c r="AM12" s="97"/>
      <c r="AN12" s="97"/>
      <c r="AO12" s="97"/>
      <c r="AP12" s="97"/>
      <c r="AQ12" s="97"/>
      <c r="AR12" s="97"/>
      <c r="AS12" s="97"/>
      <c r="AT12" s="97"/>
      <c r="AU12" s="87" t="n">
        <f aca="false">正!AU12-誤!AU12</f>
        <v>-9.24259698770675</v>
      </c>
      <c r="AV12" s="91" t="n">
        <f aca="false">正!AV12-誤!AV12</f>
        <v>-20.3019966567726</v>
      </c>
      <c r="AW12" s="91" t="n">
        <f aca="false">正!AW12-誤!AW12</f>
        <v>-138.547892933352</v>
      </c>
      <c r="AX12" s="91" t="n">
        <f aca="false">正!AX12-誤!AX12</f>
        <v>73.2695181256568</v>
      </c>
      <c r="AY12" s="91" t="n">
        <f aca="false">正!AY12-誤!AY12</f>
        <v>-19.9187276619559</v>
      </c>
      <c r="AZ12" s="91" t="n">
        <f aca="false">正!AZ12-誤!AZ12</f>
        <v>-393.645603013363</v>
      </c>
      <c r="BA12" s="91" t="n">
        <f aca="false">正!BA12-誤!BA12</f>
        <v>216.785282226796</v>
      </c>
      <c r="BB12" s="91" t="n">
        <f aca="false">正!BB12-誤!BB12</f>
        <v>20.7025743265986</v>
      </c>
      <c r="BC12" s="91" t="n">
        <f aca="false">正!BC12-誤!BC12</f>
        <v>-134.432766429796</v>
      </c>
      <c r="BD12" s="91" t="n">
        <f aca="false">正!BD12-誤!BD12</f>
        <v>-487.094775463731</v>
      </c>
      <c r="BE12" s="91" t="n">
        <f aca="false">正!BE12-誤!BE12</f>
        <v>-1193.89079679009</v>
      </c>
      <c r="BF12" s="91" t="n">
        <f aca="false">正!BF12-誤!BF12</f>
        <v>-402.948195800007</v>
      </c>
      <c r="BG12" s="91" t="n">
        <f aca="false">正!BG12-誤!BG12</f>
        <v>-205.033179315542</v>
      </c>
      <c r="BH12" s="91" t="n">
        <f aca="false">正!BH12-誤!BH12</f>
        <v>-422.633811642383</v>
      </c>
      <c r="BI12" s="98" t="s">
        <v>192</v>
      </c>
      <c r="BJ12" s="98"/>
      <c r="BK12" s="98"/>
      <c r="BL12" s="98"/>
      <c r="BM12" s="98"/>
      <c r="BN12" s="98"/>
      <c r="BO12" s="98"/>
      <c r="BP12" s="98"/>
      <c r="BQ12" s="98"/>
      <c r="BR12" s="98"/>
      <c r="BS12" s="97" t="s">
        <v>191</v>
      </c>
      <c r="BT12" s="97"/>
      <c r="BU12" s="97"/>
      <c r="BV12" s="97"/>
      <c r="BW12" s="97"/>
      <c r="BX12" s="97"/>
      <c r="BY12" s="97"/>
      <c r="BZ12" s="97"/>
      <c r="CA12" s="97"/>
      <c r="CB12" s="97"/>
      <c r="CC12" s="87" t="n">
        <f aca="false">正!CC12-誤!CC12</f>
        <v>-37.3651237660924</v>
      </c>
      <c r="CD12" s="91" t="n">
        <f aca="false">正!CD12-誤!CD12</f>
        <v>-0.535345435595509</v>
      </c>
      <c r="CE12" s="91" t="n">
        <f aca="false">正!CE12-誤!CE12</f>
        <v>-2.70277724267609</v>
      </c>
      <c r="CF12" s="91" t="n">
        <f aca="false">正!CF12-誤!CF12</f>
        <v>-6.33322292150842</v>
      </c>
      <c r="CG12" s="91" t="n">
        <f aca="false">正!CG12-誤!CG12</f>
        <v>-22.9754285757849</v>
      </c>
      <c r="CH12" s="90" t="n">
        <f aca="false">正!CH12-誤!CH12</f>
        <v>-4.81834959052549</v>
      </c>
      <c r="CI12" s="87" t="n">
        <f aca="false">正!CI12-誤!CI12</f>
        <v>3.54038712418381</v>
      </c>
      <c r="CJ12" s="91" t="n">
        <v>0</v>
      </c>
      <c r="CK12" s="91" t="n">
        <f aca="false">正!CK12-誤!CK12</f>
        <v>3.2723889156112</v>
      </c>
      <c r="CL12" s="84" t="s">
        <v>193</v>
      </c>
      <c r="CM12" s="85" t="s">
        <v>193</v>
      </c>
      <c r="CN12" s="91" t="n">
        <f aca="false">正!CN12-誤!CN12</f>
        <v>0.263432300516513</v>
      </c>
      <c r="CO12" s="92" t="n">
        <v>0</v>
      </c>
      <c r="CP12" s="98" t="s">
        <v>192</v>
      </c>
      <c r="CQ12" s="98"/>
      <c r="CR12" s="98"/>
      <c r="CS12" s="98"/>
      <c r="CT12" s="98"/>
      <c r="CU12" s="98"/>
      <c r="CV12" s="98"/>
      <c r="CW12" s="98"/>
      <c r="CX12" s="98"/>
      <c r="CY12" s="98"/>
      <c r="CZ12" s="97" t="s">
        <v>191</v>
      </c>
      <c r="DA12" s="97"/>
      <c r="DB12" s="97"/>
      <c r="DC12" s="97"/>
      <c r="DD12" s="97"/>
      <c r="DE12" s="97"/>
      <c r="DF12" s="97"/>
      <c r="DG12" s="97"/>
      <c r="DH12" s="97"/>
      <c r="DI12" s="97"/>
      <c r="DJ12" s="99" t="n">
        <f aca="false">正!DJ12-誤!DJ12</f>
        <v>573.684642370667</v>
      </c>
      <c r="DK12" s="91" t="n">
        <f aca="false">正!DK12-誤!DK12</f>
        <v>1.41364420121005</v>
      </c>
      <c r="DL12" s="91" t="n">
        <f aca="false">正!DL12-誤!DL12</f>
        <v>302.126662090142</v>
      </c>
      <c r="DM12" s="91" t="n">
        <f aca="false">正!DM12-誤!DM12</f>
        <v>-36.505429278448</v>
      </c>
      <c r="DN12" s="91" t="n">
        <f aca="false">正!DN12-誤!DN12</f>
        <v>250.337427715393</v>
      </c>
      <c r="DO12" s="91" t="n">
        <f aca="false">正!DO12-誤!DO12</f>
        <v>-24.8496362868937</v>
      </c>
      <c r="DP12" s="101" t="n">
        <f aca="false">正!DP12-誤!DP12</f>
        <v>81.1619739292764</v>
      </c>
      <c r="DQ12" s="99" t="n">
        <f aca="false">正!DQ12-誤!DQ12</f>
        <v>-4039.0518154795</v>
      </c>
      <c r="DR12" s="91" t="n">
        <v>0</v>
      </c>
      <c r="DS12" s="102" t="n">
        <f aca="false">正!DS12-誤!DS12</f>
        <v>-1.99429676978792</v>
      </c>
      <c r="DT12" s="91" t="n">
        <f aca="false">正!DT12-誤!DT12</f>
        <v>0.158086808138478</v>
      </c>
      <c r="DU12" s="91" t="n">
        <f aca="false">正!DU12-誤!DU12</f>
        <v>19.3591006517122</v>
      </c>
      <c r="DV12" s="91" t="n">
        <f aca="false">正!DV12-誤!DV12</f>
        <v>5.03071530980213</v>
      </c>
      <c r="DW12" s="91" t="n">
        <f aca="false">正!DW12-誤!DW12</f>
        <v>-4061.60542147936</v>
      </c>
      <c r="DX12" s="98" t="s">
        <v>192</v>
      </c>
      <c r="DY12" s="98"/>
      <c r="DZ12" s="98"/>
      <c r="EA12" s="98"/>
      <c r="EB12" s="98"/>
      <c r="EC12" s="98"/>
      <c r="ED12" s="98"/>
      <c r="EE12" s="98"/>
      <c r="EF12" s="98"/>
      <c r="EG12" s="98"/>
      <c r="EH12" s="97" t="s">
        <v>191</v>
      </c>
      <c r="EI12" s="97"/>
      <c r="EJ12" s="97"/>
      <c r="EK12" s="97"/>
      <c r="EL12" s="97"/>
      <c r="EM12" s="97"/>
      <c r="EN12" s="97"/>
      <c r="EO12" s="97"/>
      <c r="EP12" s="97"/>
      <c r="EQ12" s="97"/>
      <c r="ER12" s="91" t="n">
        <f aca="false">正!ER12-誤!ER12</f>
        <v>-55.8650355625189</v>
      </c>
      <c r="ES12" s="91" t="n">
        <f aca="false">正!ES12-誤!ES12</f>
        <v>-45.9516128754261</v>
      </c>
      <c r="ET12" s="91" t="n">
        <f aca="false">正!ET12-誤!ET12</f>
        <v>-7.12376194223145</v>
      </c>
      <c r="EU12" s="86" t="n">
        <f aca="false">正!EU12-誤!EU12</f>
        <v>-2.78966074486119</v>
      </c>
      <c r="EV12" s="87" t="n">
        <f aca="false">正!EV12-誤!EV12</f>
        <v>-30.5027616450207</v>
      </c>
      <c r="EW12" s="91" t="n">
        <f aca="false">正!EW12-誤!EW12</f>
        <v>-65.4651993457219</v>
      </c>
      <c r="EX12" s="91" t="n">
        <f aca="false">正!EX12-誤!EX12</f>
        <v>0.000624344692262469</v>
      </c>
      <c r="EY12" s="90" t="n">
        <f aca="false">正!EY12-誤!EY12</f>
        <v>34.961813356007</v>
      </c>
      <c r="EZ12" s="84" t="n">
        <f aca="false">正!EZ12-誤!EZ12</f>
        <v>-0.574774419276764</v>
      </c>
      <c r="FA12" s="91" t="n">
        <f aca="false">正!FA12-誤!FA12</f>
        <v>-0.014979508798703</v>
      </c>
      <c r="FB12" s="91" t="n">
        <f aca="false">正!FB12-誤!FB12</f>
        <v>-0.203047260207313</v>
      </c>
      <c r="FC12" s="90" t="n">
        <f aca="false">正!FC12-誤!FC12</f>
        <v>-0.356747650270851</v>
      </c>
      <c r="FD12" s="98" t="s">
        <v>192</v>
      </c>
      <c r="FE12" s="98"/>
      <c r="FF12" s="98"/>
      <c r="FG12" s="98"/>
      <c r="FH12" s="98"/>
      <c r="FI12" s="98"/>
      <c r="FJ12" s="98"/>
      <c r="FK12" s="98"/>
      <c r="FL12" s="98"/>
      <c r="FM12" s="98"/>
      <c r="FN12" s="97" t="s">
        <v>191</v>
      </c>
      <c r="FO12" s="97"/>
      <c r="FP12" s="97"/>
      <c r="FQ12" s="97"/>
      <c r="FR12" s="97"/>
      <c r="FS12" s="97"/>
      <c r="FT12" s="97"/>
      <c r="FU12" s="97"/>
      <c r="FV12" s="97"/>
      <c r="FW12" s="97"/>
      <c r="FX12" s="91" t="n">
        <f aca="false">正!FX12-誤!FX12</f>
        <v>-9.87911140830909</v>
      </c>
      <c r="FY12" s="91" t="n">
        <f aca="false">正!FY12-誤!FY12</f>
        <v>-2.83900579136508</v>
      </c>
      <c r="FZ12" s="86" t="n">
        <f aca="false">正!FZ12-誤!FZ12</f>
        <v>-7.12846081554488</v>
      </c>
      <c r="GA12" s="90" t="n">
        <f aca="false">正!GA12-誤!GA12</f>
        <v>0.0883551986008371</v>
      </c>
      <c r="GB12" s="84" t="n">
        <f aca="false">正!GB12-誤!GB12</f>
        <v>-45.9126771097322</v>
      </c>
      <c r="GC12" s="91" t="n">
        <f aca="false">正!GC12-誤!GC12</f>
        <v>-18.2402896685023</v>
      </c>
      <c r="GD12" s="91" t="n">
        <f aca="false">正!GD12-誤!GD12</f>
        <v>0.757252034235911</v>
      </c>
      <c r="GE12" s="91" t="n">
        <f aca="false">正!GE12-誤!GE12</f>
        <v>-27.6642851283721</v>
      </c>
      <c r="GF12" s="91" t="n">
        <f aca="false">正!GF12-誤!GF12</f>
        <v>5.3732382987555</v>
      </c>
      <c r="GG12" s="91" t="n">
        <f aca="false">正!GG12-誤!GG12</f>
        <v>-6.13859264584934</v>
      </c>
      <c r="GH12" s="98" t="s">
        <v>192</v>
      </c>
      <c r="GI12" s="98"/>
      <c r="GJ12" s="98"/>
      <c r="GK12" s="98"/>
      <c r="GL12" s="98"/>
      <c r="GM12" s="98"/>
      <c r="GN12" s="98"/>
      <c r="GO12" s="98"/>
      <c r="GP12" s="98"/>
      <c r="GQ12" s="98"/>
    </row>
    <row r="13" customFormat="false" ht="31.35" hidden="false" customHeight="true" outlineLevel="0" collapsed="false">
      <c r="A13" s="103" t="s">
        <v>187</v>
      </c>
      <c r="B13" s="103"/>
      <c r="C13" s="103"/>
      <c r="D13" s="103"/>
      <c r="E13" s="103"/>
      <c r="F13" s="103"/>
      <c r="G13" s="103"/>
      <c r="H13" s="103"/>
      <c r="I13" s="103"/>
      <c r="J13" s="103"/>
      <c r="K13" s="104" t="n">
        <f aca="false">正!K13-誤!K13</f>
        <v>-10.2687571199931</v>
      </c>
      <c r="L13" s="105" t="n">
        <f aca="false">正!L13-誤!L13</f>
        <v>-61.9379724067885</v>
      </c>
      <c r="M13" s="111" t="n">
        <f aca="false">正!M13-誤!M13</f>
        <v>-65.35733209494</v>
      </c>
      <c r="N13" s="111" t="n">
        <f aca="false">正!N13-誤!N13</f>
        <v>-3.42838417850423</v>
      </c>
      <c r="O13" s="107" t="n">
        <f aca="false">正!O13-誤!O13</f>
        <v>6.84774386665583</v>
      </c>
      <c r="P13" s="108" t="n">
        <f aca="false">正!P13-誤!P13</f>
        <v>65.0249019560033</v>
      </c>
      <c r="Q13" s="111" t="n">
        <f aca="false">正!Q13-誤!Q13</f>
        <v>13.1817151831756</v>
      </c>
      <c r="R13" s="111" t="n">
        <f aca="false">正!R13-誤!R13</f>
        <v>7.79688833398802</v>
      </c>
      <c r="S13" s="111" t="n">
        <f aca="false">正!S13-誤!S13</f>
        <v>3.35205781124319</v>
      </c>
      <c r="T13" s="105" t="n">
        <f aca="false">正!T13-誤!T13</f>
        <v>-0.794179362450365</v>
      </c>
      <c r="U13" s="111" t="n">
        <f aca="false">正!U13-誤!U13</f>
        <v>-10.7813239198115</v>
      </c>
      <c r="V13" s="111" t="n">
        <f aca="false">正!V13-誤!V13</f>
        <v>-15.527947320178</v>
      </c>
      <c r="W13" s="111" t="n">
        <f aca="false">正!W13-誤!W13</f>
        <v>0.549667516805243</v>
      </c>
      <c r="X13" s="111" t="n">
        <f aca="false">正!X13-誤!X13</f>
        <v>8.68690559395213</v>
      </c>
      <c r="Y13" s="111" t="n">
        <f aca="false">正!Y13-誤!Y13</f>
        <v>2.40088380623493</v>
      </c>
      <c r="Z13" s="157" t="n">
        <f aca="false">正!Z13-誤!Z13</f>
        <v>13.7148604831712</v>
      </c>
      <c r="AA13" s="110" t="s">
        <v>188</v>
      </c>
      <c r="AB13" s="110"/>
      <c r="AC13" s="110"/>
      <c r="AD13" s="110"/>
      <c r="AE13" s="110"/>
      <c r="AF13" s="110"/>
      <c r="AG13" s="110"/>
      <c r="AH13" s="110"/>
      <c r="AI13" s="110"/>
      <c r="AJ13" s="110"/>
      <c r="AK13" s="103" t="s">
        <v>187</v>
      </c>
      <c r="AL13" s="103"/>
      <c r="AM13" s="103"/>
      <c r="AN13" s="103"/>
      <c r="AO13" s="103"/>
      <c r="AP13" s="103"/>
      <c r="AQ13" s="103"/>
      <c r="AR13" s="103"/>
      <c r="AS13" s="103"/>
      <c r="AT13" s="103"/>
      <c r="AU13" s="108" t="n">
        <f aca="false">正!AU13-誤!AU13</f>
        <v>-3.17906607622075</v>
      </c>
      <c r="AV13" s="111" t="n">
        <f aca="false">正!AV13-誤!AV13</f>
        <v>-1.19645437682306</v>
      </c>
      <c r="AW13" s="111" t="n">
        <f aca="false">正!AW13-誤!AW13</f>
        <v>-5.93471200449574</v>
      </c>
      <c r="AX13" s="111" t="n">
        <f aca="false">正!AX13-誤!AX13</f>
        <v>-4.45511950054629</v>
      </c>
      <c r="AY13" s="111" t="n">
        <f aca="false">正!AY13-誤!AY13</f>
        <v>7.01187397037575</v>
      </c>
      <c r="AZ13" s="111" t="n">
        <f aca="false">正!AZ13-誤!AZ13</f>
        <v>-10.1322456488274</v>
      </c>
      <c r="BA13" s="111" t="n">
        <f aca="false">正!BA13-誤!BA13</f>
        <v>22.209730996011</v>
      </c>
      <c r="BB13" s="111" t="n">
        <f aca="false">正!BB13-誤!BB13</f>
        <v>45.1642453874401</v>
      </c>
      <c r="BC13" s="111" t="n">
        <f aca="false">正!BC13-誤!BC13</f>
        <v>-1.86243849231528</v>
      </c>
      <c r="BD13" s="111" t="n">
        <f aca="false">正!BD13-誤!BD13</f>
        <v>-5.64488978649513</v>
      </c>
      <c r="BE13" s="111" t="n">
        <f aca="false">正!BE13-誤!BE13</f>
        <v>-18.8160898550418</v>
      </c>
      <c r="BF13" s="111" t="n">
        <f aca="false">正!BF13-誤!BF13</f>
        <v>1.59990835091298</v>
      </c>
      <c r="BG13" s="111" t="n">
        <f aca="false">正!BG13-誤!BG13</f>
        <v>1.86316455640258</v>
      </c>
      <c r="BH13" s="157" t="n">
        <f aca="false">正!BH13-誤!BH13</f>
        <v>15.8174663094933</v>
      </c>
      <c r="BI13" s="110" t="s">
        <v>188</v>
      </c>
      <c r="BJ13" s="110"/>
      <c r="BK13" s="110"/>
      <c r="BL13" s="110"/>
      <c r="BM13" s="110"/>
      <c r="BN13" s="110"/>
      <c r="BO13" s="110"/>
      <c r="BP13" s="110"/>
      <c r="BQ13" s="110"/>
      <c r="BR13" s="110"/>
      <c r="BS13" s="103" t="s">
        <v>187</v>
      </c>
      <c r="BT13" s="103"/>
      <c r="BU13" s="103"/>
      <c r="BV13" s="103"/>
      <c r="BW13" s="103"/>
      <c r="BX13" s="103"/>
      <c r="BY13" s="103"/>
      <c r="BZ13" s="103"/>
      <c r="CA13" s="103"/>
      <c r="CB13" s="103"/>
      <c r="CC13" s="108" t="n">
        <f aca="false">正!CC13-誤!CC13</f>
        <v>-4.56896208137596</v>
      </c>
      <c r="CD13" s="111" t="n">
        <f aca="false">正!CD13-誤!CD13</f>
        <v>-0.176856767623228</v>
      </c>
      <c r="CE13" s="111" t="n">
        <f aca="false">正!CE13-誤!CE13</f>
        <v>-1.73851474441834</v>
      </c>
      <c r="CF13" s="111" t="n">
        <f aca="false">正!CF13-誤!CF13</f>
        <v>4.36471689696873</v>
      </c>
      <c r="CG13" s="111" t="n">
        <f aca="false">正!CG13-誤!CG13</f>
        <v>-1.14045360139799</v>
      </c>
      <c r="CH13" s="157" t="n">
        <f aca="false">正!CH13-誤!CH13</f>
        <v>-5.87785386490504</v>
      </c>
      <c r="CI13" s="108" t="n">
        <f aca="false">正!CI13-誤!CI13</f>
        <v>0.485232015985815</v>
      </c>
      <c r="CJ13" s="111" t="n">
        <v>0</v>
      </c>
      <c r="CK13" s="111" t="n">
        <f aca="false">正!CK13-誤!CK13</f>
        <v>0.372747565253526</v>
      </c>
      <c r="CL13" s="105" t="n">
        <f aca="false">正!CL13-誤!CL13</f>
        <v>0.00777360899037305</v>
      </c>
      <c r="CM13" s="111" t="n">
        <f aca="false">正!CM13-誤!CM13</f>
        <v>-0.146385275468614</v>
      </c>
      <c r="CN13" s="111" t="n">
        <f aca="false">正!CN13-誤!CN13</f>
        <v>0.25109611721053</v>
      </c>
      <c r="CO13" s="112" t="n">
        <v>0</v>
      </c>
      <c r="CP13" s="110" t="s">
        <v>188</v>
      </c>
      <c r="CQ13" s="110"/>
      <c r="CR13" s="110"/>
      <c r="CS13" s="110"/>
      <c r="CT13" s="110"/>
      <c r="CU13" s="110"/>
      <c r="CV13" s="110"/>
      <c r="CW13" s="110"/>
      <c r="CX13" s="110"/>
      <c r="CY13" s="110"/>
      <c r="CZ13" s="103" t="s">
        <v>187</v>
      </c>
      <c r="DA13" s="103"/>
      <c r="DB13" s="103"/>
      <c r="DC13" s="103"/>
      <c r="DD13" s="103"/>
      <c r="DE13" s="103"/>
      <c r="DF13" s="103"/>
      <c r="DG13" s="103"/>
      <c r="DH13" s="103"/>
      <c r="DI13" s="103"/>
      <c r="DJ13" s="108" t="n">
        <f aca="false">正!DJ13-誤!DJ13</f>
        <v>-4.55917740395762</v>
      </c>
      <c r="DK13" s="111" t="n">
        <f aca="false">正!DK13-誤!DK13</f>
        <v>-2.64432603655035</v>
      </c>
      <c r="DL13" s="111" t="n">
        <f aca="false">正!DL13-誤!DL13</f>
        <v>-6.98479650973093</v>
      </c>
      <c r="DM13" s="111" t="n">
        <f aca="false">正!DM13-誤!DM13</f>
        <v>1.22831809008233</v>
      </c>
      <c r="DN13" s="111" t="n">
        <f aca="false">正!DN13-誤!DN13</f>
        <v>0.6451412491881</v>
      </c>
      <c r="DO13" s="111" t="n">
        <f aca="false">正!DO13-誤!DO13</f>
        <v>-0.458980520284513</v>
      </c>
      <c r="DP13" s="157" t="n">
        <f aca="false">正!DP13-誤!DP13</f>
        <v>3.65546632333803</v>
      </c>
      <c r="DQ13" s="108" t="n">
        <f aca="false">正!DQ13-誤!DQ13</f>
        <v>-18.0856827197986</v>
      </c>
      <c r="DR13" s="111" t="n">
        <v>0</v>
      </c>
      <c r="DS13" s="105" t="n">
        <f aca="false">正!DS13-誤!DS13</f>
        <v>-2.38861200923452</v>
      </c>
      <c r="DT13" s="111" t="n">
        <f aca="false">正!DT13-誤!DT13</f>
        <v>-13.2543088348539</v>
      </c>
      <c r="DU13" s="111" t="n">
        <f aca="false">正!DU13-誤!DU13</f>
        <v>24.9571840966771</v>
      </c>
      <c r="DV13" s="111" t="n">
        <f aca="false">正!DV13-誤!DV13</f>
        <v>-7.00958642798196</v>
      </c>
      <c r="DW13" s="157" t="n">
        <f aca="false">正!DW13-誤!DW13</f>
        <v>-20.3903595444051</v>
      </c>
      <c r="DX13" s="110" t="s">
        <v>188</v>
      </c>
      <c r="DY13" s="110"/>
      <c r="DZ13" s="110"/>
      <c r="EA13" s="110"/>
      <c r="EB13" s="110"/>
      <c r="EC13" s="110"/>
      <c r="ED13" s="110"/>
      <c r="EE13" s="110"/>
      <c r="EF13" s="110"/>
      <c r="EG13" s="110"/>
      <c r="EH13" s="103" t="s">
        <v>187</v>
      </c>
      <c r="EI13" s="103"/>
      <c r="EJ13" s="103"/>
      <c r="EK13" s="103"/>
      <c r="EL13" s="103"/>
      <c r="EM13" s="103"/>
      <c r="EN13" s="103"/>
      <c r="EO13" s="103"/>
      <c r="EP13" s="103"/>
      <c r="EQ13" s="103"/>
      <c r="ER13" s="108" t="n">
        <f aca="false">正!ER13-誤!ER13</f>
        <v>-1.02776049250463</v>
      </c>
      <c r="ES13" s="111" t="n">
        <f aca="false">正!ES13-誤!ES13</f>
        <v>-0.62286858349626</v>
      </c>
      <c r="ET13" s="111" t="n">
        <f aca="false">正!ET13-誤!ET13</f>
        <v>0.72796540219781</v>
      </c>
      <c r="EU13" s="107" t="n">
        <f aca="false">正!EU13-誤!EU13</f>
        <v>-1.1328573112062</v>
      </c>
      <c r="EV13" s="108" t="n">
        <f aca="false">正!EV13-誤!EV13</f>
        <v>13.0102125724477</v>
      </c>
      <c r="EW13" s="111" t="n">
        <f aca="false">正!EW13-誤!EW13</f>
        <v>5.59583757140956</v>
      </c>
      <c r="EX13" s="111" t="n">
        <f aca="false">正!EX13-誤!EX13</f>
        <v>-1.22500496564107</v>
      </c>
      <c r="EY13" s="157" t="n">
        <f aca="false">正!EY13-誤!EY13</f>
        <v>8.63937996667914</v>
      </c>
      <c r="EZ13" s="105" t="n">
        <f aca="false">正!EZ13-誤!EZ13</f>
        <v>-1.94000993158443</v>
      </c>
      <c r="FA13" s="111" t="n">
        <f aca="false">正!FA13-誤!FA13</f>
        <v>-0.427985965677181</v>
      </c>
      <c r="FB13" s="111" t="n">
        <f aca="false">正!FB13-誤!FB13</f>
        <v>4.20450281019021</v>
      </c>
      <c r="FC13" s="157" t="n">
        <f aca="false">正!FC13-誤!FC13</f>
        <v>-5.71652677609637</v>
      </c>
      <c r="FD13" s="110" t="s">
        <v>188</v>
      </c>
      <c r="FE13" s="110"/>
      <c r="FF13" s="110"/>
      <c r="FG13" s="110"/>
      <c r="FH13" s="110"/>
      <c r="FI13" s="110"/>
      <c r="FJ13" s="110"/>
      <c r="FK13" s="110"/>
      <c r="FL13" s="110"/>
      <c r="FM13" s="110"/>
      <c r="FN13" s="103" t="s">
        <v>187</v>
      </c>
      <c r="FO13" s="103"/>
      <c r="FP13" s="103"/>
      <c r="FQ13" s="103"/>
      <c r="FR13" s="103"/>
      <c r="FS13" s="103"/>
      <c r="FT13" s="103"/>
      <c r="FU13" s="103"/>
      <c r="FV13" s="103"/>
      <c r="FW13" s="103"/>
      <c r="FX13" s="108" t="n">
        <f aca="false">正!FX13-誤!FX13</f>
        <v>2.76566638230042</v>
      </c>
      <c r="FY13" s="111" t="n">
        <f aca="false">正!FY13-誤!FY13</f>
        <v>1.7279059922721</v>
      </c>
      <c r="FZ13" s="107" t="n">
        <f aca="false">正!FZ13-誤!FZ13</f>
        <v>0.666139652099517</v>
      </c>
      <c r="GA13" s="157" t="n">
        <f aca="false">正!GA13-誤!GA13</f>
        <v>0.371620737928701</v>
      </c>
      <c r="GB13" s="105" t="n">
        <f aca="false">正!GB13-誤!GB13</f>
        <v>0.56479498929798</v>
      </c>
      <c r="GC13" s="111" t="n">
        <f aca="false">正!GC13-誤!GC13</f>
        <v>0.66452037453098</v>
      </c>
      <c r="GD13" s="111" t="n">
        <f aca="false">正!GD13-誤!GD13</f>
        <v>4.23045829182072</v>
      </c>
      <c r="GE13" s="111" t="n">
        <f aca="false">正!GE13-誤!GE13</f>
        <v>-9.72060830078275</v>
      </c>
      <c r="GF13" s="111" t="n">
        <f aca="false">正!GF13-誤!GF13</f>
        <v>2.3416901788278</v>
      </c>
      <c r="GG13" s="157" t="n">
        <f aca="false">正!GG13-誤!GG13</f>
        <v>3.04873444490136</v>
      </c>
      <c r="GH13" s="110" t="s">
        <v>188</v>
      </c>
      <c r="GI13" s="110"/>
      <c r="GJ13" s="110"/>
      <c r="GK13" s="110"/>
      <c r="GL13" s="110"/>
      <c r="GM13" s="110"/>
      <c r="GN13" s="110"/>
      <c r="GO13" s="110"/>
      <c r="GP13" s="110"/>
      <c r="GQ13" s="110"/>
    </row>
    <row r="14" customFormat="false" ht="31.35" hidden="false" customHeight="true" outlineLevel="0" collapsed="false">
      <c r="A14" s="113"/>
      <c r="B14" s="114" t="s">
        <v>194</v>
      </c>
      <c r="C14" s="114"/>
      <c r="D14" s="114"/>
      <c r="E14" s="114"/>
      <c r="F14" s="114"/>
      <c r="G14" s="114"/>
      <c r="H14" s="114"/>
      <c r="I14" s="114"/>
      <c r="J14" s="114"/>
      <c r="K14" s="115" t="n">
        <f aca="false">正!K14-誤!K14</f>
        <v>-5.71560268337635</v>
      </c>
      <c r="L14" s="120" t="n">
        <f aca="false">正!L14-誤!L14</f>
        <v>9.59554339036893</v>
      </c>
      <c r="M14" s="117" t="n">
        <v>0</v>
      </c>
      <c r="N14" s="117" t="n">
        <v>0</v>
      </c>
      <c r="O14" s="126" t="n">
        <f aca="false">正!O14-誤!O14</f>
        <v>9.59554339036893</v>
      </c>
      <c r="P14" s="124" t="n">
        <f aca="false">正!P14-誤!P14</f>
        <v>-17.0335927377746</v>
      </c>
      <c r="Q14" s="117" t="n">
        <f aca="false">正!Q14-誤!Q14</f>
        <v>4.52090056242338</v>
      </c>
      <c r="R14" s="117" t="n">
        <f aca="false">正!R14-誤!R14</f>
        <v>-0.0416088718828718</v>
      </c>
      <c r="S14" s="117" t="n">
        <f aca="false">正!S14-誤!S14</f>
        <v>-8.96932201888106</v>
      </c>
      <c r="T14" s="120" t="n">
        <v>0</v>
      </c>
      <c r="U14" s="117" t="n">
        <f aca="false">正!U14-誤!U14</f>
        <v>0.158744217044079</v>
      </c>
      <c r="V14" s="117" t="n">
        <f aca="false">正!V14-誤!V14</f>
        <v>0.353314346653903</v>
      </c>
      <c r="W14" s="117" t="n">
        <v>0</v>
      </c>
      <c r="X14" s="117" t="n">
        <f aca="false">正!X14-誤!X14</f>
        <v>7.47756300472008</v>
      </c>
      <c r="Y14" s="117" t="n">
        <f aca="false">正!Y14-誤!Y14</f>
        <v>0.35358506356291</v>
      </c>
      <c r="Z14" s="123" t="n">
        <f aca="false">正!Z14-誤!Z14</f>
        <v>-3.93793509974012</v>
      </c>
      <c r="AA14" s="122" t="s">
        <v>195</v>
      </c>
      <c r="AB14" s="122"/>
      <c r="AC14" s="122"/>
      <c r="AD14" s="122"/>
      <c r="AE14" s="122"/>
      <c r="AF14" s="122"/>
      <c r="AG14" s="122"/>
      <c r="AH14" s="122"/>
      <c r="AI14" s="122"/>
      <c r="AJ14" s="89"/>
      <c r="AK14" s="113"/>
      <c r="AL14" s="114" t="s">
        <v>194</v>
      </c>
      <c r="AM14" s="114"/>
      <c r="AN14" s="114"/>
      <c r="AO14" s="114"/>
      <c r="AP14" s="114"/>
      <c r="AQ14" s="114"/>
      <c r="AR14" s="114"/>
      <c r="AS14" s="114"/>
      <c r="AT14" s="114"/>
      <c r="AU14" s="124" t="n">
        <f aca="false">正!AU14-誤!AU14</f>
        <v>0.193521094899971</v>
      </c>
      <c r="AV14" s="117" t="n">
        <f aca="false">正!AV14-誤!AV14</f>
        <v>0.0868376891999318</v>
      </c>
      <c r="AW14" s="117" t="n">
        <f aca="false">正!AW14-誤!AW14</f>
        <v>-2.43728454268467</v>
      </c>
      <c r="AX14" s="117" t="n">
        <f aca="false">正!AX14-誤!AX14</f>
        <v>-0.329434351246768</v>
      </c>
      <c r="AY14" s="117" t="n">
        <f aca="false">正!AY14-誤!AY14</f>
        <v>0.80091268511497</v>
      </c>
      <c r="AZ14" s="117" t="n">
        <f aca="false">正!AZ14-誤!AZ14</f>
        <v>1.45140919476044</v>
      </c>
      <c r="BA14" s="117" t="n">
        <f aca="false">正!BA14-誤!BA14</f>
        <v>1.00485406293839</v>
      </c>
      <c r="BB14" s="117" t="n">
        <f aca="false">正!BB14-誤!BB14</f>
        <v>-4.11719635480532</v>
      </c>
      <c r="BC14" s="117" t="n">
        <f aca="false">正!BC14-誤!BC14</f>
        <v>0.00900636908204433</v>
      </c>
      <c r="BD14" s="117" t="n">
        <f aca="false">正!BD14-誤!BD14</f>
        <v>-3.9921544571676</v>
      </c>
      <c r="BE14" s="117" t="n">
        <f aca="false">正!BE14-誤!BE14</f>
        <v>-5.71473069098983</v>
      </c>
      <c r="BF14" s="117" t="n">
        <f aca="false">正!BF14-誤!BF14</f>
        <v>-1.5573380502378</v>
      </c>
      <c r="BG14" s="117" t="n">
        <f aca="false">正!BG14-誤!BG14</f>
        <v>1.50236225133298</v>
      </c>
      <c r="BH14" s="123" t="n">
        <f aca="false">正!BH14-誤!BH14</f>
        <v>-3.84959884187128</v>
      </c>
      <c r="BI14" s="122" t="s">
        <v>195</v>
      </c>
      <c r="BJ14" s="122"/>
      <c r="BK14" s="122"/>
      <c r="BL14" s="122"/>
      <c r="BM14" s="122"/>
      <c r="BN14" s="122"/>
      <c r="BO14" s="122"/>
      <c r="BP14" s="122"/>
      <c r="BQ14" s="122"/>
      <c r="BR14" s="89"/>
      <c r="BS14" s="113"/>
      <c r="BT14" s="114" t="s">
        <v>194</v>
      </c>
      <c r="BU14" s="114"/>
      <c r="BV14" s="114"/>
      <c r="BW14" s="114"/>
      <c r="BX14" s="114"/>
      <c r="BY14" s="114"/>
      <c r="BZ14" s="114"/>
      <c r="CA14" s="114"/>
      <c r="CB14" s="114"/>
      <c r="CC14" s="124" t="n">
        <f aca="false">正!CC14-誤!CC14</f>
        <v>0.506956010483719</v>
      </c>
      <c r="CD14" s="117" t="n">
        <v>0</v>
      </c>
      <c r="CE14" s="117" t="n">
        <v>0</v>
      </c>
      <c r="CF14" s="117" t="n">
        <f aca="false">正!CF14-誤!CF14</f>
        <v>0.506956010483719</v>
      </c>
      <c r="CG14" s="117" t="n">
        <v>0</v>
      </c>
      <c r="CH14" s="123" t="n">
        <v>0</v>
      </c>
      <c r="CI14" s="124" t="n">
        <v>0</v>
      </c>
      <c r="CJ14" s="117" t="n">
        <v>0</v>
      </c>
      <c r="CK14" s="117" t="n">
        <v>0</v>
      </c>
      <c r="CL14" s="120" t="n">
        <v>0</v>
      </c>
      <c r="CM14" s="117" t="n">
        <v>0</v>
      </c>
      <c r="CN14" s="117" t="n">
        <v>0</v>
      </c>
      <c r="CO14" s="125" t="n">
        <v>0</v>
      </c>
      <c r="CP14" s="122" t="s">
        <v>195</v>
      </c>
      <c r="CQ14" s="122"/>
      <c r="CR14" s="122"/>
      <c r="CS14" s="122"/>
      <c r="CT14" s="122"/>
      <c r="CU14" s="122"/>
      <c r="CV14" s="122"/>
      <c r="CW14" s="122"/>
      <c r="CX14" s="122"/>
      <c r="CY14" s="89"/>
      <c r="CZ14" s="113"/>
      <c r="DA14" s="114" t="s">
        <v>194</v>
      </c>
      <c r="DB14" s="114"/>
      <c r="DC14" s="114"/>
      <c r="DD14" s="114"/>
      <c r="DE14" s="114"/>
      <c r="DF14" s="114"/>
      <c r="DG14" s="114"/>
      <c r="DH14" s="114"/>
      <c r="DI14" s="114"/>
      <c r="DJ14" s="124" t="n">
        <f aca="false">正!DJ14-誤!DJ14</f>
        <v>7.2510517185658</v>
      </c>
      <c r="DK14" s="117" t="n">
        <f aca="false">正!DK14-誤!DK14</f>
        <v>0.148547076709662</v>
      </c>
      <c r="DL14" s="117" t="n">
        <f aca="false">正!DL14-誤!DL14</f>
        <v>3.71542589024537</v>
      </c>
      <c r="DM14" s="117" t="n">
        <f aca="false">正!DM14-誤!DM14</f>
        <v>-0.587988922762726</v>
      </c>
      <c r="DN14" s="117" t="n">
        <f aca="false">正!DN14-誤!DN14</f>
        <v>1.37708452650719</v>
      </c>
      <c r="DO14" s="117" t="n">
        <f aca="false">正!DO14-誤!DO14</f>
        <v>2.45561430600057</v>
      </c>
      <c r="DP14" s="123" t="n">
        <f aca="false">正!DP14-誤!DP14</f>
        <v>0.142368841865789</v>
      </c>
      <c r="DQ14" s="124" t="n">
        <f aca="false">正!DQ14-誤!DQ14</f>
        <v>-8.55111452677032</v>
      </c>
      <c r="DR14" s="117" t="n">
        <v>0</v>
      </c>
      <c r="DS14" s="120" t="n">
        <v>0</v>
      </c>
      <c r="DT14" s="117" t="n">
        <f aca="false">正!DT14-誤!DT14</f>
        <v>0.340788418634096</v>
      </c>
      <c r="DU14" s="117" t="n">
        <v>0</v>
      </c>
      <c r="DV14" s="117" t="n">
        <v>0</v>
      </c>
      <c r="DW14" s="123" t="n">
        <f aca="false">正!DW14-誤!DW14</f>
        <v>-8.89190294540442</v>
      </c>
      <c r="DX14" s="122" t="s">
        <v>195</v>
      </c>
      <c r="DY14" s="122"/>
      <c r="DZ14" s="122"/>
      <c r="EA14" s="122"/>
      <c r="EB14" s="122"/>
      <c r="EC14" s="122"/>
      <c r="ED14" s="122"/>
      <c r="EE14" s="122"/>
      <c r="EF14" s="122"/>
      <c r="EG14" s="89"/>
      <c r="EH14" s="113"/>
      <c r="EI14" s="114" t="s">
        <v>194</v>
      </c>
      <c r="EJ14" s="114"/>
      <c r="EK14" s="114"/>
      <c r="EL14" s="114"/>
      <c r="EM14" s="114"/>
      <c r="EN14" s="114"/>
      <c r="EO14" s="114"/>
      <c r="EP14" s="114"/>
      <c r="EQ14" s="114"/>
      <c r="ER14" s="124" t="n">
        <f aca="false">正!ER14-誤!ER14</f>
        <v>-0.110895821142545</v>
      </c>
      <c r="ES14" s="117" t="n">
        <v>0</v>
      </c>
      <c r="ET14" s="117" t="n">
        <f aca="false">正!ET14-誤!ET14</f>
        <v>-0.0929923636174621</v>
      </c>
      <c r="EU14" s="126" t="n">
        <f aca="false">正!EU14-誤!EU14</f>
        <v>-0.0179034575250832</v>
      </c>
      <c r="EV14" s="124" t="n">
        <f aca="false">正!EV14-誤!EV14</f>
        <v>-0.924464111378065</v>
      </c>
      <c r="EW14" s="117" t="n">
        <f aca="false">正!EW14-誤!EW14</f>
        <v>-0.599968627836125</v>
      </c>
      <c r="EX14" s="117" t="n">
        <v>0</v>
      </c>
      <c r="EY14" s="123" t="n">
        <f aca="false">正!EY14-誤!EY14</f>
        <v>-0.324495483541938</v>
      </c>
      <c r="EZ14" s="120" t="n">
        <v>0</v>
      </c>
      <c r="FA14" s="117" t="n">
        <v>0</v>
      </c>
      <c r="FB14" s="117" t="n">
        <v>0</v>
      </c>
      <c r="FC14" s="123" t="n">
        <v>0</v>
      </c>
      <c r="FD14" s="122" t="s">
        <v>195</v>
      </c>
      <c r="FE14" s="122"/>
      <c r="FF14" s="122"/>
      <c r="FG14" s="122"/>
      <c r="FH14" s="122"/>
      <c r="FI14" s="122"/>
      <c r="FJ14" s="122"/>
      <c r="FK14" s="122"/>
      <c r="FL14" s="122"/>
      <c r="FM14" s="89"/>
      <c r="FN14" s="113"/>
      <c r="FO14" s="114" t="s">
        <v>194</v>
      </c>
      <c r="FP14" s="114"/>
      <c r="FQ14" s="114"/>
      <c r="FR14" s="114"/>
      <c r="FS14" s="114"/>
      <c r="FT14" s="114"/>
      <c r="FU14" s="114"/>
      <c r="FV14" s="114"/>
      <c r="FW14" s="114"/>
      <c r="FX14" s="124" t="n">
        <v>0</v>
      </c>
      <c r="FY14" s="117" t="n">
        <v>0</v>
      </c>
      <c r="FZ14" s="126" t="n">
        <v>0</v>
      </c>
      <c r="GA14" s="123" t="n">
        <v>0</v>
      </c>
      <c r="GB14" s="120" t="n">
        <f aca="false">正!GB14-誤!GB14</f>
        <v>3.55091339427111</v>
      </c>
      <c r="GC14" s="117" t="n">
        <f aca="false">正!GC14-誤!GC14</f>
        <v>-0.679544897549647</v>
      </c>
      <c r="GD14" s="117" t="n">
        <f aca="false">正!GD14-誤!GD14</f>
        <v>4.23045829182072</v>
      </c>
      <c r="GE14" s="117" t="n">
        <v>0</v>
      </c>
      <c r="GF14" s="117" t="n">
        <v>0</v>
      </c>
      <c r="GG14" s="123" t="n">
        <v>0</v>
      </c>
      <c r="GH14" s="122" t="s">
        <v>195</v>
      </c>
      <c r="GI14" s="122"/>
      <c r="GJ14" s="122"/>
      <c r="GK14" s="122"/>
      <c r="GL14" s="122"/>
      <c r="GM14" s="122"/>
      <c r="GN14" s="122"/>
      <c r="GO14" s="122"/>
      <c r="GP14" s="122"/>
      <c r="GQ14" s="89"/>
    </row>
    <row r="15" customFormat="false" ht="31.35" hidden="false" customHeight="true" outlineLevel="0" collapsed="false">
      <c r="A15" s="113"/>
      <c r="B15" s="114" t="s">
        <v>196</v>
      </c>
      <c r="C15" s="114"/>
      <c r="D15" s="114"/>
      <c r="E15" s="114"/>
      <c r="F15" s="114"/>
      <c r="G15" s="114"/>
      <c r="H15" s="114"/>
      <c r="I15" s="114"/>
      <c r="J15" s="114"/>
      <c r="K15" s="127" t="n">
        <f aca="false">正!K15-誤!K15</f>
        <v>-4.55315443658765</v>
      </c>
      <c r="L15" s="160" t="n">
        <f aca="false">正!L15-誤!L15</f>
        <v>-71.5335157971572</v>
      </c>
      <c r="M15" s="134" t="n">
        <f aca="false">正!M15-誤!M15</f>
        <v>-65.35733209494</v>
      </c>
      <c r="N15" s="134" t="n">
        <f aca="false">正!N15-誤!N15</f>
        <v>-3.42838417850423</v>
      </c>
      <c r="O15" s="130" t="n">
        <f aca="false">正!O15-誤!O15</f>
        <v>-2.74779952371296</v>
      </c>
      <c r="P15" s="131" t="n">
        <f aca="false">正!P15-誤!P15</f>
        <v>82.0584946937815</v>
      </c>
      <c r="Q15" s="134" t="n">
        <f aca="false">正!Q15-誤!Q15</f>
        <v>8.66081462075408</v>
      </c>
      <c r="R15" s="134" t="n">
        <f aca="false">正!R15-誤!R15</f>
        <v>7.83849720587108</v>
      </c>
      <c r="S15" s="134" t="n">
        <f aca="false">正!S15-誤!S15</f>
        <v>12.3213798301243</v>
      </c>
      <c r="T15" s="160" t="n">
        <f aca="false">正!T15-誤!T15</f>
        <v>-0.794179362450365</v>
      </c>
      <c r="U15" s="134" t="n">
        <f aca="false">正!U15-誤!U15</f>
        <v>-10.9400681368556</v>
      </c>
      <c r="V15" s="134" t="n">
        <f aca="false">正!V15-誤!V15</f>
        <v>-15.8812616668319</v>
      </c>
      <c r="W15" s="134" t="n">
        <f aca="false">正!W15-誤!W15</f>
        <v>0.549667516805243</v>
      </c>
      <c r="X15" s="134" t="n">
        <f aca="false">正!X15-誤!X15</f>
        <v>1.20934258924126</v>
      </c>
      <c r="Y15" s="134" t="n">
        <f aca="false">正!Y15-誤!Y15</f>
        <v>2.0472987426721</v>
      </c>
      <c r="Z15" s="149" t="n">
        <f aca="false">正!Z15-誤!Z15</f>
        <v>17.6527955829108</v>
      </c>
      <c r="AA15" s="133" t="s">
        <v>197</v>
      </c>
      <c r="AB15" s="133"/>
      <c r="AC15" s="133"/>
      <c r="AD15" s="133"/>
      <c r="AE15" s="133"/>
      <c r="AF15" s="133"/>
      <c r="AG15" s="133"/>
      <c r="AH15" s="133"/>
      <c r="AI15" s="133"/>
      <c r="AJ15" s="96"/>
      <c r="AK15" s="113"/>
      <c r="AL15" s="114" t="s">
        <v>196</v>
      </c>
      <c r="AM15" s="114"/>
      <c r="AN15" s="114"/>
      <c r="AO15" s="114"/>
      <c r="AP15" s="114"/>
      <c r="AQ15" s="114"/>
      <c r="AR15" s="114"/>
      <c r="AS15" s="114"/>
      <c r="AT15" s="114"/>
      <c r="AU15" s="131" t="n">
        <f aca="false">正!AU15-誤!AU15</f>
        <v>-3.37258717112073</v>
      </c>
      <c r="AV15" s="134" t="n">
        <f aca="false">正!AV15-誤!AV15</f>
        <v>-1.28329206602297</v>
      </c>
      <c r="AW15" s="134" t="n">
        <f aca="false">正!AW15-誤!AW15</f>
        <v>-3.49742746181073</v>
      </c>
      <c r="AX15" s="134" t="n">
        <f aca="false">正!AX15-誤!AX15</f>
        <v>-4.12568514929961</v>
      </c>
      <c r="AY15" s="134" t="n">
        <f aca="false">正!AY15-誤!AY15</f>
        <v>6.21096128526085</v>
      </c>
      <c r="AZ15" s="134" t="n">
        <f aca="false">正!AZ15-誤!AZ15</f>
        <v>-11.5836548435882</v>
      </c>
      <c r="BA15" s="134" t="n">
        <f aca="false">正!BA15-誤!BA15</f>
        <v>21.2048769330725</v>
      </c>
      <c r="BB15" s="134" t="n">
        <f aca="false">正!BB15-誤!BB15</f>
        <v>49.2814417422451</v>
      </c>
      <c r="BC15" s="134" t="n">
        <f aca="false">正!BC15-誤!BC15</f>
        <v>-1.87144486139721</v>
      </c>
      <c r="BD15" s="134" t="n">
        <f aca="false">正!BD15-誤!BD15</f>
        <v>-1.65273532932719</v>
      </c>
      <c r="BE15" s="134" t="n">
        <f aca="false">正!BE15-誤!BE15</f>
        <v>-13.1013591640515</v>
      </c>
      <c r="BF15" s="134" t="n">
        <f aca="false">正!BF15-誤!BF15</f>
        <v>3.15724640115087</v>
      </c>
      <c r="BG15" s="134" t="n">
        <f aca="false">正!BG15-誤!BG15</f>
        <v>0.360802305069683</v>
      </c>
      <c r="BH15" s="149" t="n">
        <f aca="false">正!BH15-誤!BH15</f>
        <v>19.6670651513648</v>
      </c>
      <c r="BI15" s="133" t="s">
        <v>197</v>
      </c>
      <c r="BJ15" s="133"/>
      <c r="BK15" s="133"/>
      <c r="BL15" s="133"/>
      <c r="BM15" s="133"/>
      <c r="BN15" s="133"/>
      <c r="BO15" s="133"/>
      <c r="BP15" s="133"/>
      <c r="BQ15" s="133"/>
      <c r="BR15" s="96"/>
      <c r="BS15" s="113"/>
      <c r="BT15" s="114" t="s">
        <v>196</v>
      </c>
      <c r="BU15" s="114"/>
      <c r="BV15" s="114"/>
      <c r="BW15" s="114"/>
      <c r="BX15" s="114"/>
      <c r="BY15" s="114"/>
      <c r="BZ15" s="114"/>
      <c r="CA15" s="114"/>
      <c r="CB15" s="114"/>
      <c r="CC15" s="131" t="n">
        <f aca="false">正!CC15-誤!CC15</f>
        <v>-5.0759180918601</v>
      </c>
      <c r="CD15" s="134" t="n">
        <f aca="false">正!CD15-誤!CD15</f>
        <v>-0.176856767623228</v>
      </c>
      <c r="CE15" s="134" t="n">
        <f aca="false">正!CE15-誤!CE15</f>
        <v>-1.73851474441834</v>
      </c>
      <c r="CF15" s="134" t="n">
        <f aca="false">正!CF15-誤!CF15</f>
        <v>3.85776088648458</v>
      </c>
      <c r="CG15" s="134" t="n">
        <f aca="false">正!CG15-誤!CG15</f>
        <v>-1.14045360139799</v>
      </c>
      <c r="CH15" s="149" t="n">
        <f aca="false">正!CH15-誤!CH15</f>
        <v>-5.87785386490504</v>
      </c>
      <c r="CI15" s="131" t="n">
        <f aca="false">正!CI15-誤!CI15</f>
        <v>0.485232015985815</v>
      </c>
      <c r="CJ15" s="134" t="n">
        <v>0</v>
      </c>
      <c r="CK15" s="134" t="n">
        <f aca="false">正!CK15-誤!CK15</f>
        <v>0.372747565253526</v>
      </c>
      <c r="CL15" s="160" t="n">
        <f aca="false">正!CL15-誤!CL15</f>
        <v>0.00777360899037305</v>
      </c>
      <c r="CM15" s="134" t="n">
        <f aca="false">正!CM15-誤!CM15</f>
        <v>-0.146385275468614</v>
      </c>
      <c r="CN15" s="134" t="n">
        <f aca="false">正!CN15-誤!CN15</f>
        <v>0.25109611721053</v>
      </c>
      <c r="CO15" s="135" t="n">
        <v>0</v>
      </c>
      <c r="CP15" s="133" t="s">
        <v>197</v>
      </c>
      <c r="CQ15" s="133"/>
      <c r="CR15" s="133"/>
      <c r="CS15" s="133"/>
      <c r="CT15" s="133"/>
      <c r="CU15" s="133"/>
      <c r="CV15" s="133"/>
      <c r="CW15" s="133"/>
      <c r="CX15" s="133"/>
      <c r="CY15" s="96"/>
      <c r="CZ15" s="113"/>
      <c r="DA15" s="114" t="s">
        <v>196</v>
      </c>
      <c r="DB15" s="114"/>
      <c r="DC15" s="114"/>
      <c r="DD15" s="114"/>
      <c r="DE15" s="114"/>
      <c r="DF15" s="114"/>
      <c r="DG15" s="114"/>
      <c r="DH15" s="114"/>
      <c r="DI15" s="114"/>
      <c r="DJ15" s="131" t="n">
        <f aca="false">正!DJ15-誤!DJ15</f>
        <v>-11.8102291225232</v>
      </c>
      <c r="DK15" s="134" t="n">
        <f aca="false">正!DK15-誤!DK15</f>
        <v>-2.79287311326002</v>
      </c>
      <c r="DL15" s="134" t="n">
        <f aca="false">正!DL15-誤!DL15</f>
        <v>-10.700222399976</v>
      </c>
      <c r="DM15" s="134" t="n">
        <f aca="false">正!DM15-誤!DM15</f>
        <v>1.81630701284519</v>
      </c>
      <c r="DN15" s="134" t="n">
        <f aca="false">正!DN15-誤!DN15</f>
        <v>-0.73194327731926</v>
      </c>
      <c r="DO15" s="134" t="n">
        <f aca="false">正!DO15-誤!DO15</f>
        <v>-2.91459482628522</v>
      </c>
      <c r="DP15" s="149" t="n">
        <f aca="false">正!DP15-誤!DP15</f>
        <v>3.51309748147219</v>
      </c>
      <c r="DQ15" s="131" t="n">
        <f aca="false">正!DQ15-誤!DQ15</f>
        <v>-9.53456819302846</v>
      </c>
      <c r="DR15" s="134" t="n">
        <v>0</v>
      </c>
      <c r="DS15" s="160" t="n">
        <f aca="false">正!DS15-誤!DS15</f>
        <v>-2.38861200923452</v>
      </c>
      <c r="DT15" s="134" t="n">
        <f aca="false">正!DT15-誤!DT15</f>
        <v>-13.5950972534879</v>
      </c>
      <c r="DU15" s="134" t="n">
        <f aca="false">正!DU15-誤!DU15</f>
        <v>24.9571840966771</v>
      </c>
      <c r="DV15" s="134" t="n">
        <f aca="false">正!DV15-誤!DV15</f>
        <v>-7.00958642798196</v>
      </c>
      <c r="DW15" s="149" t="n">
        <f aca="false">正!DW15-誤!DW15</f>
        <v>-11.4984565990007</v>
      </c>
      <c r="DX15" s="133" t="s">
        <v>197</v>
      </c>
      <c r="DY15" s="133"/>
      <c r="DZ15" s="133"/>
      <c r="EA15" s="133"/>
      <c r="EB15" s="133"/>
      <c r="EC15" s="133"/>
      <c r="ED15" s="133"/>
      <c r="EE15" s="133"/>
      <c r="EF15" s="133"/>
      <c r="EG15" s="96"/>
      <c r="EH15" s="113"/>
      <c r="EI15" s="114" t="s">
        <v>196</v>
      </c>
      <c r="EJ15" s="114"/>
      <c r="EK15" s="114"/>
      <c r="EL15" s="114"/>
      <c r="EM15" s="114"/>
      <c r="EN15" s="114"/>
      <c r="EO15" s="114"/>
      <c r="EP15" s="114"/>
      <c r="EQ15" s="114"/>
      <c r="ER15" s="131" t="n">
        <f aca="false">正!ER15-誤!ER15</f>
        <v>-0.916864671362134</v>
      </c>
      <c r="ES15" s="134" t="n">
        <f aca="false">正!ES15-誤!ES15</f>
        <v>-0.62286858349626</v>
      </c>
      <c r="ET15" s="134" t="n">
        <f aca="false">正!ET15-誤!ET15</f>
        <v>0.820957765815251</v>
      </c>
      <c r="EU15" s="130" t="n">
        <f aca="false">正!EU15-誤!EU15</f>
        <v>-1.11495385368112</v>
      </c>
      <c r="EV15" s="131" t="n">
        <f aca="false">正!EV15-誤!EV15</f>
        <v>13.934676683826</v>
      </c>
      <c r="EW15" s="134" t="n">
        <f aca="false">正!EW15-誤!EW15</f>
        <v>6.19580619924568</v>
      </c>
      <c r="EX15" s="134" t="n">
        <f aca="false">正!EX15-誤!EX15</f>
        <v>-1.22500496564107</v>
      </c>
      <c r="EY15" s="149" t="n">
        <f aca="false">正!EY15-誤!EY15</f>
        <v>8.96387545022139</v>
      </c>
      <c r="EZ15" s="160" t="n">
        <f aca="false">正!EZ15-誤!EZ15</f>
        <v>-1.94000993158443</v>
      </c>
      <c r="FA15" s="134" t="n">
        <f aca="false">正!FA15-誤!FA15</f>
        <v>-0.427985965677181</v>
      </c>
      <c r="FB15" s="134" t="n">
        <f aca="false">正!FB15-誤!FB15</f>
        <v>4.20450281019021</v>
      </c>
      <c r="FC15" s="149" t="n">
        <f aca="false">正!FC15-誤!FC15</f>
        <v>-5.71652677609637</v>
      </c>
      <c r="FD15" s="133" t="s">
        <v>197</v>
      </c>
      <c r="FE15" s="133"/>
      <c r="FF15" s="133"/>
      <c r="FG15" s="133"/>
      <c r="FH15" s="133"/>
      <c r="FI15" s="133"/>
      <c r="FJ15" s="133"/>
      <c r="FK15" s="133"/>
      <c r="FL15" s="133"/>
      <c r="FM15" s="96"/>
      <c r="FN15" s="113"/>
      <c r="FO15" s="114" t="s">
        <v>196</v>
      </c>
      <c r="FP15" s="114"/>
      <c r="FQ15" s="114"/>
      <c r="FR15" s="114"/>
      <c r="FS15" s="114"/>
      <c r="FT15" s="114"/>
      <c r="FU15" s="114"/>
      <c r="FV15" s="114"/>
      <c r="FW15" s="114"/>
      <c r="FX15" s="131" t="n">
        <f aca="false">正!FX15-誤!FX15</f>
        <v>2.76566638230042</v>
      </c>
      <c r="FY15" s="134" t="n">
        <f aca="false">正!FY15-誤!FY15</f>
        <v>1.7279059922721</v>
      </c>
      <c r="FZ15" s="130" t="n">
        <f aca="false">正!FZ15-誤!FZ15</f>
        <v>0.666139652099517</v>
      </c>
      <c r="GA15" s="149" t="n">
        <f aca="false">正!GA15-誤!GA15</f>
        <v>0.371620737928701</v>
      </c>
      <c r="GB15" s="160" t="n">
        <f aca="false">正!GB15-誤!GB15</f>
        <v>-2.98611840497301</v>
      </c>
      <c r="GC15" s="134" t="n">
        <f aca="false">正!GC15-誤!GC15</f>
        <v>1.34406527208063</v>
      </c>
      <c r="GD15" s="134" t="n">
        <f aca="false">正!GD15-誤!GD15</f>
        <v>0</v>
      </c>
      <c r="GE15" s="134" t="n">
        <f aca="false">正!GE15-誤!GE15</f>
        <v>-9.72060830078275</v>
      </c>
      <c r="GF15" s="134" t="n">
        <f aca="false">正!GF15-誤!GF15</f>
        <v>2.3416901788278</v>
      </c>
      <c r="GG15" s="149" t="n">
        <f aca="false">正!GG15-誤!GG15</f>
        <v>3.04873444490136</v>
      </c>
      <c r="GH15" s="133" t="s">
        <v>197</v>
      </c>
      <c r="GI15" s="133"/>
      <c r="GJ15" s="133"/>
      <c r="GK15" s="133"/>
      <c r="GL15" s="133"/>
      <c r="GM15" s="133"/>
      <c r="GN15" s="133"/>
      <c r="GO15" s="133"/>
      <c r="GP15" s="133"/>
      <c r="GQ15" s="96"/>
    </row>
    <row r="16" customFormat="false" ht="31.35" hidden="false" customHeight="true" outlineLevel="0" collapsed="false">
      <c r="A16" s="136" t="s">
        <v>184</v>
      </c>
      <c r="B16" s="136"/>
      <c r="C16" s="136"/>
      <c r="D16" s="136"/>
      <c r="E16" s="136"/>
      <c r="F16" s="136"/>
      <c r="G16" s="136"/>
      <c r="H16" s="136"/>
      <c r="I16" s="136"/>
      <c r="J16" s="136"/>
      <c r="K16" s="83" t="n">
        <f aca="false">正!K16-誤!K16</f>
        <v>0</v>
      </c>
      <c r="L16" s="84" t="n">
        <f aca="false">正!L16-誤!L16</f>
        <v>0</v>
      </c>
      <c r="M16" s="91" t="n">
        <f aca="false">正!M16-誤!M16</f>
        <v>0</v>
      </c>
      <c r="N16" s="91" t="n">
        <f aca="false">正!N16-誤!N16</f>
        <v>0</v>
      </c>
      <c r="O16" s="86" t="n">
        <f aca="false">正!O16-誤!O16</f>
        <v>0</v>
      </c>
      <c r="P16" s="87" t="n">
        <f aca="false">正!P16-誤!P16</f>
        <v>0</v>
      </c>
      <c r="Q16" s="91" t="n">
        <f aca="false">正!Q16-誤!Q16</f>
        <v>0</v>
      </c>
      <c r="R16" s="91" t="n">
        <f aca="false">正!R16-誤!R16</f>
        <v>0</v>
      </c>
      <c r="S16" s="91" t="n">
        <f aca="false">正!S16-誤!S16</f>
        <v>0</v>
      </c>
      <c r="T16" s="84" t="n">
        <f aca="false">正!T16-誤!T16</f>
        <v>-7.27595761418343E-011</v>
      </c>
      <c r="U16" s="91" t="n">
        <f aca="false">正!U16-誤!U16</f>
        <v>0</v>
      </c>
      <c r="V16" s="91" t="n">
        <f aca="false">正!V16-誤!V16</f>
        <v>0</v>
      </c>
      <c r="W16" s="91" t="n">
        <f aca="false">正!W16-誤!W16</f>
        <v>-3.63797880709171E-010</v>
      </c>
      <c r="X16" s="91" t="n">
        <f aca="false">正!X16-誤!X16</f>
        <v>-3.00133251585066E-011</v>
      </c>
      <c r="Y16" s="91" t="n">
        <f aca="false">正!Y16-誤!Y16</f>
        <v>0</v>
      </c>
      <c r="Z16" s="91" t="n">
        <f aca="false">正!Z16-誤!Z16</f>
        <v>-9.09494701772928E-011</v>
      </c>
      <c r="AA16" s="137" t="s">
        <v>185</v>
      </c>
      <c r="AB16" s="137"/>
      <c r="AC16" s="137"/>
      <c r="AD16" s="137"/>
      <c r="AE16" s="137"/>
      <c r="AF16" s="137"/>
      <c r="AG16" s="137"/>
      <c r="AH16" s="137"/>
      <c r="AI16" s="137"/>
      <c r="AJ16" s="137"/>
      <c r="AK16" s="136" t="s">
        <v>184</v>
      </c>
      <c r="AL16" s="136"/>
      <c r="AM16" s="136"/>
      <c r="AN16" s="136"/>
      <c r="AO16" s="136"/>
      <c r="AP16" s="136"/>
      <c r="AQ16" s="136"/>
      <c r="AR16" s="136"/>
      <c r="AS16" s="136"/>
      <c r="AT16" s="136"/>
      <c r="AU16" s="87" t="n">
        <f aca="false">正!AU16-誤!AU16</f>
        <v>-4.36557456851006E-011</v>
      </c>
      <c r="AV16" s="91" t="n">
        <f aca="false">正!AV16-誤!AV16</f>
        <v>0</v>
      </c>
      <c r="AW16" s="91" t="n">
        <f aca="false">正!AW16-誤!AW16</f>
        <v>0</v>
      </c>
      <c r="AX16" s="91" t="n">
        <f aca="false">正!AX16-誤!AX16</f>
        <v>0</v>
      </c>
      <c r="AY16" s="91" t="n">
        <f aca="false">正!AY16-誤!AY16</f>
        <v>1.03682396002114E-010</v>
      </c>
      <c r="AZ16" s="91" t="n">
        <f aca="false">正!AZ16-誤!AZ16</f>
        <v>0</v>
      </c>
      <c r="BA16" s="91" t="n">
        <f aca="false">正!BA16-誤!BA16</f>
        <v>0</v>
      </c>
      <c r="BB16" s="91" t="n">
        <f aca="false">正!BB16-誤!BB16</f>
        <v>-2.5465851649642E-010</v>
      </c>
      <c r="BC16" s="91" t="n">
        <f aca="false">正!BC16-誤!BC16</f>
        <v>4.27462509833276E-011</v>
      </c>
      <c r="BD16" s="91" t="n">
        <f aca="false">正!BD16-誤!BD16</f>
        <v>-2.72848410531878E-011</v>
      </c>
      <c r="BE16" s="91" t="n">
        <f aca="false">正!BE16-誤!BE16</f>
        <v>0</v>
      </c>
      <c r="BF16" s="91" t="n">
        <f aca="false">正!BF16-誤!BF16</f>
        <v>0</v>
      </c>
      <c r="BG16" s="91" t="n">
        <f aca="false">正!BG16-誤!BG16</f>
        <v>-9.45874489843845E-011</v>
      </c>
      <c r="BH16" s="91" t="n">
        <f aca="false">正!BH16-誤!BH16</f>
        <v>0</v>
      </c>
      <c r="BI16" s="137" t="s">
        <v>185</v>
      </c>
      <c r="BJ16" s="137"/>
      <c r="BK16" s="137"/>
      <c r="BL16" s="137"/>
      <c r="BM16" s="137"/>
      <c r="BN16" s="137"/>
      <c r="BO16" s="137"/>
      <c r="BP16" s="137"/>
      <c r="BQ16" s="137"/>
      <c r="BR16" s="137"/>
      <c r="BS16" s="136" t="s">
        <v>184</v>
      </c>
      <c r="BT16" s="136"/>
      <c r="BU16" s="136"/>
      <c r="BV16" s="136"/>
      <c r="BW16" s="136"/>
      <c r="BX16" s="136"/>
      <c r="BY16" s="136"/>
      <c r="BZ16" s="136"/>
      <c r="CA16" s="136"/>
      <c r="CB16" s="136"/>
      <c r="CC16" s="87" t="n">
        <f aca="false">正!CC16-誤!CC16</f>
        <v>5.3114490583539E-010</v>
      </c>
      <c r="CD16" s="91" t="n">
        <f aca="false">正!CD16-誤!CD16</f>
        <v>0</v>
      </c>
      <c r="CE16" s="91" t="n">
        <f aca="false">正!CE16-誤!CE16</f>
        <v>0</v>
      </c>
      <c r="CF16" s="91" t="n">
        <f aca="false">正!CF16-誤!CF16</f>
        <v>5.67524693906307E-010</v>
      </c>
      <c r="CG16" s="91" t="n">
        <f aca="false">正!CG16-誤!CG16</f>
        <v>0</v>
      </c>
      <c r="CH16" s="90" t="n">
        <f aca="false">正!CH16-誤!CH16</f>
        <v>0</v>
      </c>
      <c r="CI16" s="87" t="n">
        <f aca="false">正!CI16-誤!CI16</f>
        <v>5.23868948221207E-010</v>
      </c>
      <c r="CJ16" s="91" t="n">
        <f aca="false">正!CJ16-誤!CJ16</f>
        <v>0</v>
      </c>
      <c r="CK16" s="91" t="n">
        <f aca="false">正!CK16-誤!CK16</f>
        <v>5.74800651520491E-010</v>
      </c>
      <c r="CL16" s="84" t="n">
        <f aca="false">正!CL16-誤!CL16</f>
        <v>-9.09494701772928E-012</v>
      </c>
      <c r="CM16" s="91" t="n">
        <f aca="false">正!CM16-誤!CM16</f>
        <v>8.64019966684282E-012</v>
      </c>
      <c r="CN16" s="91" t="n">
        <f aca="false">正!CN16-誤!CN16</f>
        <v>-3.09228198602796E-011</v>
      </c>
      <c r="CO16" s="138" t="n">
        <v>0</v>
      </c>
      <c r="CP16" s="137" t="s">
        <v>185</v>
      </c>
      <c r="CQ16" s="137"/>
      <c r="CR16" s="137"/>
      <c r="CS16" s="137"/>
      <c r="CT16" s="137"/>
      <c r="CU16" s="137"/>
      <c r="CV16" s="137"/>
      <c r="CW16" s="137"/>
      <c r="CX16" s="137"/>
      <c r="CY16" s="137"/>
      <c r="CZ16" s="136" t="s">
        <v>184</v>
      </c>
      <c r="DA16" s="136"/>
      <c r="DB16" s="136"/>
      <c r="DC16" s="136"/>
      <c r="DD16" s="136"/>
      <c r="DE16" s="136"/>
      <c r="DF16" s="136"/>
      <c r="DG16" s="136"/>
      <c r="DH16" s="136"/>
      <c r="DI16" s="136"/>
      <c r="DJ16" s="87" t="n">
        <f aca="false">正!DJ16-誤!DJ16</f>
        <v>0</v>
      </c>
      <c r="DK16" s="91" t="n">
        <f aca="false">正!DK16-誤!DK16</f>
        <v>0</v>
      </c>
      <c r="DL16" s="91" t="n">
        <f aca="false">正!DL16-誤!DL16</f>
        <v>0</v>
      </c>
      <c r="DM16" s="91" t="n">
        <f aca="false">正!DM16-誤!DM16</f>
        <v>0</v>
      </c>
      <c r="DN16" s="91" t="n">
        <f aca="false">正!DN16-誤!DN16</f>
        <v>6.03904481977224E-010</v>
      </c>
      <c r="DO16" s="91" t="n">
        <f aca="false">正!DO16-誤!DO16</f>
        <v>-7.56699591875076E-010</v>
      </c>
      <c r="DP16" s="90" t="n">
        <f aca="false">正!DP16-誤!DP16</f>
        <v>6.76664058119059E-010</v>
      </c>
      <c r="DQ16" s="87" t="n">
        <f aca="false">正!DQ16-誤!DQ16</f>
        <v>0</v>
      </c>
      <c r="DR16" s="91" t="n">
        <f aca="false">正!DR16-誤!DR16</f>
        <v>0</v>
      </c>
      <c r="DS16" s="84" t="n">
        <f aca="false">正!DS16-誤!DS16</f>
        <v>0</v>
      </c>
      <c r="DT16" s="91" t="n">
        <f aca="false">正!DT16-誤!DT16</f>
        <v>0</v>
      </c>
      <c r="DU16" s="91" t="n">
        <f aca="false">正!DU16-誤!DU16</f>
        <v>0</v>
      </c>
      <c r="DV16" s="91" t="n">
        <f aca="false">正!DV16-誤!DV16</f>
        <v>-1.89174897968769E-009</v>
      </c>
      <c r="DW16" s="91" t="n">
        <f aca="false">正!DW16-誤!DW16</f>
        <v>0</v>
      </c>
      <c r="DX16" s="137" t="s">
        <v>185</v>
      </c>
      <c r="DY16" s="137"/>
      <c r="DZ16" s="137"/>
      <c r="EA16" s="137"/>
      <c r="EB16" s="137"/>
      <c r="EC16" s="137"/>
      <c r="ED16" s="137"/>
      <c r="EE16" s="137"/>
      <c r="EF16" s="137"/>
      <c r="EG16" s="137"/>
      <c r="EH16" s="136" t="s">
        <v>184</v>
      </c>
      <c r="EI16" s="136"/>
      <c r="EJ16" s="136"/>
      <c r="EK16" s="136"/>
      <c r="EL16" s="136"/>
      <c r="EM16" s="136"/>
      <c r="EN16" s="136"/>
      <c r="EO16" s="136"/>
      <c r="EP16" s="136"/>
      <c r="EQ16" s="136"/>
      <c r="ER16" s="91" t="n">
        <f aca="false">正!ER16-誤!ER16</f>
        <v>8.61473381519318E-009</v>
      </c>
      <c r="ES16" s="91" t="n">
        <f aca="false">正!ES16-誤!ES16</f>
        <v>2.5465851649642E-010</v>
      </c>
      <c r="ET16" s="91" t="n">
        <f aca="false">正!ET16-誤!ET16</f>
        <v>8.26548784971237E-009</v>
      </c>
      <c r="EU16" s="86" t="n">
        <f aca="false">正!EU16-誤!EU16</f>
        <v>1.0550138540566E-010</v>
      </c>
      <c r="EV16" s="87" t="n">
        <f aca="false">正!EV16-誤!EV16</f>
        <v>2.2409949451685E-009</v>
      </c>
      <c r="EW16" s="91" t="n">
        <f aca="false">正!EW16-誤!EW16</f>
        <v>1.26601662486792E-009</v>
      </c>
      <c r="EX16" s="91" t="n">
        <f aca="false">正!EX16-誤!EX16</f>
        <v>0</v>
      </c>
      <c r="EY16" s="90" t="n">
        <f aca="false">正!EY16-誤!EY16</f>
        <v>9.74978320300579E-010</v>
      </c>
      <c r="EZ16" s="84" t="n">
        <f aca="false">正!EZ16-誤!EZ16</f>
        <v>0</v>
      </c>
      <c r="FA16" s="91" t="n">
        <f aca="false">正!FA16-誤!FA16</f>
        <v>0</v>
      </c>
      <c r="FB16" s="91" t="n">
        <f aca="false">正!FB16-誤!FB16</f>
        <v>-1.68802216649055E-009</v>
      </c>
      <c r="FC16" s="90" t="n">
        <f aca="false">正!FC16-誤!FC16</f>
        <v>0</v>
      </c>
      <c r="FD16" s="137" t="s">
        <v>185</v>
      </c>
      <c r="FE16" s="137"/>
      <c r="FF16" s="137"/>
      <c r="FG16" s="137"/>
      <c r="FH16" s="137"/>
      <c r="FI16" s="137"/>
      <c r="FJ16" s="137"/>
      <c r="FK16" s="137"/>
      <c r="FL16" s="137"/>
      <c r="FM16" s="137"/>
      <c r="FN16" s="136" t="s">
        <v>184</v>
      </c>
      <c r="FO16" s="136"/>
      <c r="FP16" s="136"/>
      <c r="FQ16" s="136"/>
      <c r="FR16" s="136"/>
      <c r="FS16" s="136"/>
      <c r="FT16" s="136"/>
      <c r="FU16" s="136"/>
      <c r="FV16" s="136"/>
      <c r="FW16" s="136"/>
      <c r="FX16" s="91" t="n">
        <f aca="false">正!FX16-誤!FX16</f>
        <v>-4.59840521216393E-009</v>
      </c>
      <c r="FY16" s="91" t="n">
        <f aca="false">正!FY16-誤!FY16</f>
        <v>-5.64614310860634E-009</v>
      </c>
      <c r="FZ16" s="86" t="n">
        <f aca="false">正!FZ16-誤!FZ16</f>
        <v>5.27506927028298E-010</v>
      </c>
      <c r="GA16" s="90" t="n">
        <f aca="false">正!GA16-誤!GA16</f>
        <v>4.91127138957381E-010</v>
      </c>
      <c r="GB16" s="84" t="n">
        <f aca="false">正!GB16-誤!GB16</f>
        <v>0</v>
      </c>
      <c r="GC16" s="91" t="n">
        <f aca="false">正!GC16-誤!GC16</f>
        <v>0</v>
      </c>
      <c r="GD16" s="91" t="n">
        <f aca="false">正!GD16-誤!GD16</f>
        <v>0</v>
      </c>
      <c r="GE16" s="91" t="n">
        <f aca="false">正!GE16-誤!GE16</f>
        <v>0</v>
      </c>
      <c r="GF16" s="91" t="n">
        <f aca="false">正!GF16-誤!GF16</f>
        <v>-4.00177668780088E-011</v>
      </c>
      <c r="GG16" s="91" t="n">
        <f aca="false">正!GG16-誤!GG16</f>
        <v>-1.89174897968769E-010</v>
      </c>
      <c r="GH16" s="137" t="s">
        <v>185</v>
      </c>
      <c r="GI16" s="137"/>
      <c r="GJ16" s="137"/>
      <c r="GK16" s="137"/>
      <c r="GL16" s="137"/>
      <c r="GM16" s="137"/>
      <c r="GN16" s="137"/>
      <c r="GO16" s="137"/>
      <c r="GP16" s="137"/>
      <c r="GQ16" s="137"/>
    </row>
    <row r="17" customFormat="false" ht="31.35" hidden="false" customHeight="true" outlineLevel="0" collapsed="false">
      <c r="A17" s="81"/>
      <c r="B17" s="94" t="s">
        <v>198</v>
      </c>
      <c r="C17" s="94"/>
      <c r="D17" s="94"/>
      <c r="E17" s="94"/>
      <c r="F17" s="94"/>
      <c r="G17" s="94"/>
      <c r="H17" s="94"/>
      <c r="I17" s="94"/>
      <c r="J17" s="94"/>
      <c r="K17" s="83" t="n">
        <f aca="false">正!K17-誤!K17</f>
        <v>237.491545124431</v>
      </c>
      <c r="L17" s="84" t="n">
        <f aca="false">正!L17-誤!L17</f>
        <v>-51.7183230529954</v>
      </c>
      <c r="M17" s="91" t="n">
        <f aca="false">正!M17-誤!M17</f>
        <v>-39.1426995321522</v>
      </c>
      <c r="N17" s="91" t="n">
        <f aca="false">正!N17-誤!N17</f>
        <v>1.84174973328618</v>
      </c>
      <c r="O17" s="86" t="n">
        <f aca="false">正!O17-誤!O17</f>
        <v>-14.4173732541299</v>
      </c>
      <c r="P17" s="87" t="n">
        <f aca="false">正!P17-誤!P17</f>
        <v>161.577150830046</v>
      </c>
      <c r="Q17" s="91" t="n">
        <f aca="false">正!Q17-誤!Q17</f>
        <v>-16.9529355872874</v>
      </c>
      <c r="R17" s="91" t="n">
        <f aca="false">正!R17-誤!R17</f>
        <v>-23.7744604217983</v>
      </c>
      <c r="S17" s="91" t="n">
        <f aca="false">正!S17-誤!S17</f>
        <v>66.219439859575</v>
      </c>
      <c r="T17" s="84" t="n">
        <f aca="false">正!T17-誤!T17</f>
        <v>-8.41914667755367</v>
      </c>
      <c r="U17" s="91" t="n">
        <f aca="false">正!U17-誤!U17</f>
        <v>-3.33165487717554</v>
      </c>
      <c r="V17" s="91" t="n">
        <f aca="false">正!V17-誤!V17</f>
        <v>-13.7191496767622</v>
      </c>
      <c r="W17" s="91" t="n">
        <f aca="false">正!W17-誤!W17</f>
        <v>1.77979577191422</v>
      </c>
      <c r="X17" s="91" t="n">
        <f aca="false">正!X17-誤!X17</f>
        <v>-12.420380548974</v>
      </c>
      <c r="Y17" s="91" t="n">
        <f aca="false">正!Y17-誤!Y17</f>
        <v>-0.312509039921594</v>
      </c>
      <c r="Z17" s="91" t="n">
        <f aca="false">正!Z17-誤!Z17</f>
        <v>-55.7504925363405</v>
      </c>
      <c r="AA17" s="122" t="s">
        <v>199</v>
      </c>
      <c r="AB17" s="122"/>
      <c r="AC17" s="122"/>
      <c r="AD17" s="122"/>
      <c r="AE17" s="122"/>
      <c r="AF17" s="122"/>
      <c r="AG17" s="122"/>
      <c r="AH17" s="122"/>
      <c r="AI17" s="122"/>
      <c r="AJ17" s="89"/>
      <c r="AK17" s="81"/>
      <c r="AL17" s="94" t="s">
        <v>198</v>
      </c>
      <c r="AM17" s="94"/>
      <c r="AN17" s="94"/>
      <c r="AO17" s="94"/>
      <c r="AP17" s="94"/>
      <c r="AQ17" s="94"/>
      <c r="AR17" s="94"/>
      <c r="AS17" s="94"/>
      <c r="AT17" s="94"/>
      <c r="AU17" s="87" t="n">
        <f aca="false">正!AU17-誤!AU17</f>
        <v>-3.80068123152904</v>
      </c>
      <c r="AV17" s="91" t="n">
        <f aca="false">正!AV17-誤!AV17</f>
        <v>0.876166066025292</v>
      </c>
      <c r="AW17" s="91" t="n">
        <f aca="false">正!AW17-誤!AW17</f>
        <v>-2.35281124134599</v>
      </c>
      <c r="AX17" s="91" t="n">
        <f aca="false">正!AX17-誤!AX17</f>
        <v>8.28024396801936</v>
      </c>
      <c r="AY17" s="91" t="n">
        <f aca="false">正!AY17-誤!AY17</f>
        <v>2.75666576511057</v>
      </c>
      <c r="AZ17" s="91" t="n">
        <f aca="false">正!AZ17-誤!AZ17</f>
        <v>-24.0036821131393</v>
      </c>
      <c r="BA17" s="91" t="n">
        <f aca="false">正!BA17-誤!BA17</f>
        <v>61.3850284771556</v>
      </c>
      <c r="BB17" s="91" t="n">
        <f aca="false">正!BB17-誤!BB17</f>
        <v>91.8110279401321</v>
      </c>
      <c r="BC17" s="91" t="n">
        <f aca="false">正!BC17-誤!BC17</f>
        <v>-0.418340696529071</v>
      </c>
      <c r="BD17" s="91" t="n">
        <f aca="false">正!BD17-誤!BD17</f>
        <v>7.51946676714624</v>
      </c>
      <c r="BE17" s="91" t="n">
        <f aca="false">正!BE17-誤!BE17</f>
        <v>-13.0532008993334</v>
      </c>
      <c r="BF17" s="91" t="n">
        <f aca="false">正!BF17-誤!BF17</f>
        <v>-1.14050550420893</v>
      </c>
      <c r="BG17" s="91" t="n">
        <f aca="false">正!BG17-誤!BG17</f>
        <v>59.9213725715941</v>
      </c>
      <c r="BH17" s="91" t="n">
        <f aca="false">正!BH17-誤!BH17</f>
        <v>40.4778946952838</v>
      </c>
      <c r="BI17" s="122" t="s">
        <v>199</v>
      </c>
      <c r="BJ17" s="122"/>
      <c r="BK17" s="122"/>
      <c r="BL17" s="122"/>
      <c r="BM17" s="122"/>
      <c r="BN17" s="122"/>
      <c r="BO17" s="122"/>
      <c r="BP17" s="122"/>
      <c r="BQ17" s="122"/>
      <c r="BR17" s="89"/>
      <c r="BS17" s="81"/>
      <c r="BT17" s="94" t="s">
        <v>198</v>
      </c>
      <c r="BU17" s="94"/>
      <c r="BV17" s="94"/>
      <c r="BW17" s="94"/>
      <c r="BX17" s="94"/>
      <c r="BY17" s="94"/>
      <c r="BZ17" s="94"/>
      <c r="CA17" s="94"/>
      <c r="CB17" s="94"/>
      <c r="CC17" s="87" t="n">
        <f aca="false">正!CC17-誤!CC17</f>
        <v>-46.0547548689074</v>
      </c>
      <c r="CD17" s="91" t="n">
        <f aca="false">正!CD17-誤!CD17</f>
        <v>2.89428005339509</v>
      </c>
      <c r="CE17" s="91" t="n">
        <f aca="false">正!CE17-誤!CE17</f>
        <v>-0.101088555448882</v>
      </c>
      <c r="CF17" s="91" t="n">
        <f aca="false">正!CF17-誤!CF17</f>
        <v>-32.2506877620272</v>
      </c>
      <c r="CG17" s="91" t="n">
        <f aca="false">正!CG17-誤!CG17</f>
        <v>-12.1292453321675</v>
      </c>
      <c r="CH17" s="90" t="n">
        <f aca="false">正!CH17-誤!CH17</f>
        <v>-4.46801327265871</v>
      </c>
      <c r="CI17" s="87" t="n">
        <f aca="false">正!CI17-誤!CI17</f>
        <v>13.5874167614471</v>
      </c>
      <c r="CJ17" s="91" t="n">
        <f aca="false">正!CJ17-誤!CJ17</f>
        <v>-0.364282816451819</v>
      </c>
      <c r="CK17" s="91" t="n">
        <f aca="false">正!CK17-誤!CK17</f>
        <v>1.49568741516777</v>
      </c>
      <c r="CL17" s="84" t="n">
        <f aca="false">正!CL17-誤!CL17</f>
        <v>5.68184640467568</v>
      </c>
      <c r="CM17" s="91" t="n">
        <f aca="false">正!CM17-誤!CM17</f>
        <v>4.6415005680924</v>
      </c>
      <c r="CN17" s="91" t="n">
        <f aca="false">正!CN17-誤!CN17</f>
        <v>2.13266518996306</v>
      </c>
      <c r="CO17" s="92" t="n">
        <v>0</v>
      </c>
      <c r="CP17" s="122" t="s">
        <v>199</v>
      </c>
      <c r="CQ17" s="122"/>
      <c r="CR17" s="122"/>
      <c r="CS17" s="122"/>
      <c r="CT17" s="122"/>
      <c r="CU17" s="122"/>
      <c r="CV17" s="122"/>
      <c r="CW17" s="122"/>
      <c r="CX17" s="122"/>
      <c r="CY17" s="89"/>
      <c r="CZ17" s="81"/>
      <c r="DA17" s="94" t="s">
        <v>198</v>
      </c>
      <c r="DB17" s="94"/>
      <c r="DC17" s="94"/>
      <c r="DD17" s="94"/>
      <c r="DE17" s="94"/>
      <c r="DF17" s="94"/>
      <c r="DG17" s="94"/>
      <c r="DH17" s="94"/>
      <c r="DI17" s="94"/>
      <c r="DJ17" s="87" t="n">
        <f aca="false">正!DJ17-誤!DJ17</f>
        <v>75.8405052037761</v>
      </c>
      <c r="DK17" s="91" t="n">
        <f aca="false">正!DK17-誤!DK17</f>
        <v>-7.44436075165515</v>
      </c>
      <c r="DL17" s="91" t="n">
        <f aca="false">正!DL17-誤!DL17</f>
        <v>-24.4701761475035</v>
      </c>
      <c r="DM17" s="91" t="n">
        <f aca="false">正!DM17-誤!DM17</f>
        <v>19.1566599702946</v>
      </c>
      <c r="DN17" s="91" t="n">
        <f aca="false">正!DN17-誤!DN17</f>
        <v>57.0561133785184</v>
      </c>
      <c r="DO17" s="91" t="n">
        <f aca="false">正!DO17-誤!DO17</f>
        <v>39.9114082419746</v>
      </c>
      <c r="DP17" s="90" t="n">
        <f aca="false">正!DP17-誤!DP17</f>
        <v>-8.36913948785332</v>
      </c>
      <c r="DQ17" s="87" t="n">
        <f aca="false">正!DQ17-誤!DQ17</f>
        <v>335.785333628612</v>
      </c>
      <c r="DR17" s="91" t="n">
        <f aca="false">正!DR17-誤!DR17</f>
        <v>-0.855216219565655</v>
      </c>
      <c r="DS17" s="84" t="n">
        <f aca="false">正!DS17-誤!DS17</f>
        <v>51.3502146869507</v>
      </c>
      <c r="DT17" s="91" t="n">
        <f aca="false">正!DT17-誤!DT17</f>
        <v>49.2174631013882</v>
      </c>
      <c r="DU17" s="91" t="n">
        <f aca="false">正!DU17-誤!DU17</f>
        <v>25.3509237203085</v>
      </c>
      <c r="DV17" s="91" t="n">
        <f aca="false">正!DV17-誤!DV17</f>
        <v>32.2294271087369</v>
      </c>
      <c r="DW17" s="91" t="n">
        <f aca="false">正!DW17-誤!DW17</f>
        <v>178.492521230792</v>
      </c>
      <c r="DX17" s="122" t="s">
        <v>199</v>
      </c>
      <c r="DY17" s="122"/>
      <c r="DZ17" s="122"/>
      <c r="EA17" s="122"/>
      <c r="EB17" s="122"/>
      <c r="EC17" s="122"/>
      <c r="ED17" s="122"/>
      <c r="EE17" s="122"/>
      <c r="EF17" s="122"/>
      <c r="EG17" s="89"/>
      <c r="EH17" s="81"/>
      <c r="EI17" s="94" t="s">
        <v>198</v>
      </c>
      <c r="EJ17" s="94"/>
      <c r="EK17" s="94"/>
      <c r="EL17" s="94"/>
      <c r="EM17" s="94"/>
      <c r="EN17" s="94"/>
      <c r="EO17" s="94"/>
      <c r="EP17" s="94"/>
      <c r="EQ17" s="94"/>
      <c r="ER17" s="91" t="n">
        <f aca="false">正!ER17-誤!ER17</f>
        <v>-19.0761357892839</v>
      </c>
      <c r="ES17" s="91" t="n">
        <f aca="false">正!ES17-誤!ES17</f>
        <v>-4.87607781448634</v>
      </c>
      <c r="ET17" s="91" t="n">
        <f aca="false">正!ET17-誤!ET17</f>
        <v>-12.8391275457766</v>
      </c>
      <c r="EU17" s="86" t="n">
        <f aca="false">正!EU17-誤!EU17</f>
        <v>-1.36093042902115</v>
      </c>
      <c r="EV17" s="87" t="n">
        <f aca="false">正!EV17-誤!EV17</f>
        <v>13.8115495475708</v>
      </c>
      <c r="EW17" s="91" t="n">
        <f aca="false">正!EW17-誤!EW17</f>
        <v>-11.5384279457951</v>
      </c>
      <c r="EX17" s="91" t="n">
        <f aca="false">正!EX17-誤!EX17</f>
        <v>2.72309436844984</v>
      </c>
      <c r="EY17" s="90" t="n">
        <f aca="false">正!EY17-誤!EY17</f>
        <v>22.6268831249163</v>
      </c>
      <c r="EZ17" s="84" t="n">
        <f aca="false">正!EZ17-誤!EZ17</f>
        <v>-232.546007829247</v>
      </c>
      <c r="FA17" s="91" t="n">
        <f aca="false">正!FA17-誤!FA17</f>
        <v>-191.773187924801</v>
      </c>
      <c r="FB17" s="91" t="n">
        <f aca="false">正!FB17-誤!FB17</f>
        <v>-30.9728731476575</v>
      </c>
      <c r="FC17" s="90" t="n">
        <f aca="false">正!FC17-誤!FC17</f>
        <v>-9.7999467567895</v>
      </c>
      <c r="FD17" s="122" t="s">
        <v>199</v>
      </c>
      <c r="FE17" s="122"/>
      <c r="FF17" s="122"/>
      <c r="FG17" s="122"/>
      <c r="FH17" s="122"/>
      <c r="FI17" s="122"/>
      <c r="FJ17" s="122"/>
      <c r="FK17" s="122"/>
      <c r="FL17" s="122"/>
      <c r="FM17" s="89"/>
      <c r="FN17" s="81"/>
      <c r="FO17" s="94" t="s">
        <v>198</v>
      </c>
      <c r="FP17" s="94"/>
      <c r="FQ17" s="94"/>
      <c r="FR17" s="94"/>
      <c r="FS17" s="94"/>
      <c r="FT17" s="94"/>
      <c r="FU17" s="94"/>
      <c r="FV17" s="94"/>
      <c r="FW17" s="94"/>
      <c r="FX17" s="91" t="n">
        <f aca="false">正!FX17-誤!FX17</f>
        <v>-22.5601825771157</v>
      </c>
      <c r="FY17" s="91" t="n">
        <f aca="false">正!FY17-誤!FY17</f>
        <v>-11.0734478248293</v>
      </c>
      <c r="FZ17" s="86" t="n">
        <f aca="false">正!FZ17-誤!FZ17</f>
        <v>-2.28271793409908</v>
      </c>
      <c r="GA17" s="90" t="n">
        <f aca="false">正!GA17-誤!GA17</f>
        <v>-9.20401681818714</v>
      </c>
      <c r="GB17" s="84" t="n">
        <f aca="false">正!GB17-誤!GB17</f>
        <v>8.84499327054482</v>
      </c>
      <c r="GC17" s="91" t="n">
        <f aca="false">正!GC17-誤!GC17</f>
        <v>-2.54157281955827</v>
      </c>
      <c r="GD17" s="91" t="n">
        <f aca="false">正!GD17-誤!GD17</f>
        <v>-0.538288401266328</v>
      </c>
      <c r="GE17" s="91" t="n">
        <f aca="false">正!GE17-誤!GE17</f>
        <v>10.5407669380936</v>
      </c>
      <c r="GF17" s="91" t="n">
        <f aca="false">正!GF17-誤!GF17</f>
        <v>-0.267454465073001</v>
      </c>
      <c r="GG17" s="91" t="n">
        <f aca="false">正!GG17-誤!GG17</f>
        <v>1.65154201834866</v>
      </c>
      <c r="GH17" s="122" t="s">
        <v>199</v>
      </c>
      <c r="GI17" s="122"/>
      <c r="GJ17" s="122"/>
      <c r="GK17" s="122"/>
      <c r="GL17" s="122"/>
      <c r="GM17" s="122"/>
      <c r="GN17" s="122"/>
      <c r="GO17" s="122"/>
      <c r="GP17" s="122"/>
      <c r="GQ17" s="89"/>
    </row>
    <row r="18" customFormat="false" ht="31.35" hidden="false" customHeight="true" outlineLevel="0" collapsed="false">
      <c r="A18" s="139"/>
      <c r="B18" s="94" t="s">
        <v>200</v>
      </c>
      <c r="C18" s="94"/>
      <c r="D18" s="94"/>
      <c r="E18" s="94"/>
      <c r="F18" s="94"/>
      <c r="G18" s="94"/>
      <c r="H18" s="94"/>
      <c r="I18" s="94"/>
      <c r="J18" s="94"/>
      <c r="K18" s="83" t="n">
        <f aca="false">正!K18-誤!K18</f>
        <v>-237.491545121185</v>
      </c>
      <c r="L18" s="84" t="n">
        <f aca="false">正!L18-誤!L18</f>
        <v>51.7183230530936</v>
      </c>
      <c r="M18" s="91" t="n">
        <f aca="false">正!M18-誤!M18</f>
        <v>39.1426995318034</v>
      </c>
      <c r="N18" s="91" t="n">
        <f aca="false">正!N18-誤!N18</f>
        <v>-1.84174973299378</v>
      </c>
      <c r="O18" s="86" t="n">
        <f aca="false">正!O18-誤!O18</f>
        <v>14.4173732543277</v>
      </c>
      <c r="P18" s="87" t="n">
        <f aca="false">正!P18-誤!P18</f>
        <v>-161.577150830824</v>
      </c>
      <c r="Q18" s="91" t="n">
        <f aca="false">正!Q18-誤!Q18</f>
        <v>16.9529355873528</v>
      </c>
      <c r="R18" s="91" t="n">
        <f aca="false">正!R18-誤!R18</f>
        <v>23.7744604217824</v>
      </c>
      <c r="S18" s="91" t="n">
        <f aca="false">正!S18-誤!S18</f>
        <v>-66.2194398596766</v>
      </c>
      <c r="T18" s="84" t="n">
        <f aca="false">正!T18-誤!T18</f>
        <v>8.41914667748461</v>
      </c>
      <c r="U18" s="91" t="n">
        <f aca="false">正!U18-誤!U18</f>
        <v>3.33165487717633</v>
      </c>
      <c r="V18" s="91" t="n">
        <f aca="false">正!V18-誤!V18</f>
        <v>13.7191496767882</v>
      </c>
      <c r="W18" s="91" t="n">
        <f aca="false">正!W18-誤!W18</f>
        <v>-1.77979577222868</v>
      </c>
      <c r="X18" s="91" t="n">
        <f aca="false">正!X18-誤!X18</f>
        <v>12.4203805489333</v>
      </c>
      <c r="Y18" s="91" t="n">
        <f aca="false">正!Y18-誤!Y18</f>
        <v>0.312509039921679</v>
      </c>
      <c r="Z18" s="91" t="n">
        <f aca="false">正!Z18-誤!Z18</f>
        <v>55.7504925362664</v>
      </c>
      <c r="AA18" s="122" t="s">
        <v>201</v>
      </c>
      <c r="AB18" s="122"/>
      <c r="AC18" s="122"/>
      <c r="AD18" s="122"/>
      <c r="AE18" s="122"/>
      <c r="AF18" s="122"/>
      <c r="AG18" s="122"/>
      <c r="AH18" s="122"/>
      <c r="AI18" s="122"/>
      <c r="AJ18" s="140"/>
      <c r="AK18" s="139"/>
      <c r="AL18" s="94" t="s">
        <v>200</v>
      </c>
      <c r="AM18" s="94"/>
      <c r="AN18" s="94"/>
      <c r="AO18" s="94"/>
      <c r="AP18" s="94"/>
      <c r="AQ18" s="94"/>
      <c r="AR18" s="94"/>
      <c r="AS18" s="94"/>
      <c r="AT18" s="94"/>
      <c r="AU18" s="87" t="n">
        <f aca="false">正!AU18-誤!AU18</f>
        <v>3.80068123146248</v>
      </c>
      <c r="AV18" s="91" t="n">
        <f aca="false">正!AV18-誤!AV18</f>
        <v>-0.876166066030237</v>
      </c>
      <c r="AW18" s="91" t="n">
        <f aca="false">正!AW18-誤!AW18</f>
        <v>2.35281124137327</v>
      </c>
      <c r="AX18" s="91" t="n">
        <f aca="false">正!AX18-誤!AX18</f>
        <v>-8.28024396801084</v>
      </c>
      <c r="AY18" s="91" t="n">
        <f aca="false">正!AY18-誤!AY18</f>
        <v>-2.75666576501499</v>
      </c>
      <c r="AZ18" s="91" t="n">
        <f aca="false">正!AZ18-誤!AZ18</f>
        <v>24.0036821131362</v>
      </c>
      <c r="BA18" s="91" t="n">
        <f aca="false">正!BA18-誤!BA18</f>
        <v>-61.3850284771643</v>
      </c>
      <c r="BB18" s="91" t="n">
        <f aca="false">正!BB18-誤!BB18</f>
        <v>-91.8110279404136</v>
      </c>
      <c r="BC18" s="91" t="n">
        <f aca="false">正!BC18-誤!BC18</f>
        <v>0.418340696557607</v>
      </c>
      <c r="BD18" s="91" t="n">
        <f aca="false">正!BD18-誤!BD18</f>
        <v>-7.51946676716943</v>
      </c>
      <c r="BE18" s="91" t="n">
        <f aca="false">正!BE18-誤!BE18</f>
        <v>13.0532008993468</v>
      </c>
      <c r="BF18" s="91" t="n">
        <f aca="false">正!BF18-誤!BF18</f>
        <v>1.14050550421211</v>
      </c>
      <c r="BG18" s="91" t="n">
        <f aca="false">正!BG18-誤!BG18</f>
        <v>-59.9213725717218</v>
      </c>
      <c r="BH18" s="91" t="n">
        <f aca="false">正!BH18-誤!BH18</f>
        <v>-40.4778946952392</v>
      </c>
      <c r="BI18" s="122" t="s">
        <v>201</v>
      </c>
      <c r="BJ18" s="122"/>
      <c r="BK18" s="122"/>
      <c r="BL18" s="122"/>
      <c r="BM18" s="122"/>
      <c r="BN18" s="122"/>
      <c r="BO18" s="122"/>
      <c r="BP18" s="122"/>
      <c r="BQ18" s="122"/>
      <c r="BR18" s="140"/>
      <c r="BS18" s="139"/>
      <c r="BT18" s="94" t="s">
        <v>200</v>
      </c>
      <c r="BU18" s="94"/>
      <c r="BV18" s="94"/>
      <c r="BW18" s="94"/>
      <c r="BX18" s="94"/>
      <c r="BY18" s="94"/>
      <c r="BZ18" s="94"/>
      <c r="CA18" s="94"/>
      <c r="CB18" s="94"/>
      <c r="CC18" s="87" t="n">
        <f aca="false">正!CC18-誤!CC18</f>
        <v>46.0547548692994</v>
      </c>
      <c r="CD18" s="91" t="n">
        <f aca="false">正!CD18-誤!CD18</f>
        <v>-2.8942800533946</v>
      </c>
      <c r="CE18" s="91" t="n">
        <f aca="false">正!CE18-誤!CE18</f>
        <v>0.101088555448086</v>
      </c>
      <c r="CF18" s="91" t="n">
        <f aca="false">正!CF18-誤!CF18</f>
        <v>32.2506877624037</v>
      </c>
      <c r="CG18" s="91" t="n">
        <f aca="false">正!CG18-誤!CG18</f>
        <v>12.1292453321653</v>
      </c>
      <c r="CH18" s="90" t="n">
        <f aca="false">正!CH18-誤!CH18</f>
        <v>4.46801327267713</v>
      </c>
      <c r="CI18" s="87" t="n">
        <f aca="false">正!CI18-誤!CI18</f>
        <v>-13.587416760929</v>
      </c>
      <c r="CJ18" s="91" t="n">
        <f aca="false">正!CJ18-誤!CJ18</f>
        <v>0.364282816415653</v>
      </c>
      <c r="CK18" s="91" t="n">
        <f aca="false">正!CK18-誤!CK18</f>
        <v>-1.49568741457915</v>
      </c>
      <c r="CL18" s="84" t="n">
        <f aca="false">正!CL18-誤!CL18</f>
        <v>-5.68184640468144</v>
      </c>
      <c r="CM18" s="91" t="n">
        <f aca="false">正!CM18-誤!CM18</f>
        <v>-4.64150056808376</v>
      </c>
      <c r="CN18" s="91" t="n">
        <f aca="false">正!CN18-誤!CN18</f>
        <v>-2.13266518999262</v>
      </c>
      <c r="CO18" s="92" t="n">
        <v>0</v>
      </c>
      <c r="CP18" s="122" t="s">
        <v>201</v>
      </c>
      <c r="CQ18" s="122"/>
      <c r="CR18" s="122"/>
      <c r="CS18" s="122"/>
      <c r="CT18" s="122"/>
      <c r="CU18" s="122"/>
      <c r="CV18" s="122"/>
      <c r="CW18" s="122"/>
      <c r="CX18" s="122"/>
      <c r="CY18" s="140"/>
      <c r="CZ18" s="139"/>
      <c r="DA18" s="94" t="s">
        <v>200</v>
      </c>
      <c r="DB18" s="94"/>
      <c r="DC18" s="94"/>
      <c r="DD18" s="94"/>
      <c r="DE18" s="94"/>
      <c r="DF18" s="94"/>
      <c r="DG18" s="94"/>
      <c r="DH18" s="94"/>
      <c r="DI18" s="94"/>
      <c r="DJ18" s="87" t="n">
        <f aca="false">正!DJ18-誤!DJ18</f>
        <v>-75.840505203174</v>
      </c>
      <c r="DK18" s="91" t="n">
        <f aca="false">正!DK18-誤!DK18</f>
        <v>7.44436075165959</v>
      </c>
      <c r="DL18" s="91" t="n">
        <f aca="false">正!DL18-誤!DL18</f>
        <v>24.4701761474025</v>
      </c>
      <c r="DM18" s="91" t="n">
        <f aca="false">正!DM18-誤!DM18</f>
        <v>-19.1566599701473</v>
      </c>
      <c r="DN18" s="91" t="n">
        <f aca="false">正!DN18-誤!DN18</f>
        <v>-57.0561133780211</v>
      </c>
      <c r="DO18" s="91" t="n">
        <f aca="false">正!DO18-誤!DO18</f>
        <v>-39.9114082422457</v>
      </c>
      <c r="DP18" s="90" t="n">
        <f aca="false">正!DP18-誤!DP18</f>
        <v>8.36913948817528</v>
      </c>
      <c r="DQ18" s="87" t="n">
        <f aca="false">正!DQ18-誤!DQ18</f>
        <v>-335.785333630163</v>
      </c>
      <c r="DR18" s="91" t="n">
        <f aca="false">正!DR18-誤!DR18</f>
        <v>0.85521621956741</v>
      </c>
      <c r="DS18" s="84" t="n">
        <f aca="false">正!DS18-誤!DS18</f>
        <v>-51.3502146869359</v>
      </c>
      <c r="DT18" s="91" t="n">
        <f aca="false">正!DT18-誤!DT18</f>
        <v>-49.2174631012604</v>
      </c>
      <c r="DU18" s="91" t="n">
        <f aca="false">正!DU18-誤!DU18</f>
        <v>-25.3509237202816</v>
      </c>
      <c r="DV18" s="91" t="n">
        <f aca="false">正!DV18-誤!DV18</f>
        <v>-32.2294271104911</v>
      </c>
      <c r="DW18" s="91" t="n">
        <f aca="false">正!DW18-誤!DW18</f>
        <v>-178.492521230815</v>
      </c>
      <c r="DX18" s="122" t="s">
        <v>201</v>
      </c>
      <c r="DY18" s="122"/>
      <c r="DZ18" s="122"/>
      <c r="EA18" s="122"/>
      <c r="EB18" s="122"/>
      <c r="EC18" s="122"/>
      <c r="ED18" s="122"/>
      <c r="EE18" s="122"/>
      <c r="EF18" s="122"/>
      <c r="EG18" s="140"/>
      <c r="EH18" s="139"/>
      <c r="EI18" s="94" t="s">
        <v>200</v>
      </c>
      <c r="EJ18" s="94"/>
      <c r="EK18" s="94"/>
      <c r="EL18" s="94"/>
      <c r="EM18" s="94"/>
      <c r="EN18" s="94"/>
      <c r="EO18" s="94"/>
      <c r="EP18" s="94"/>
      <c r="EQ18" s="94"/>
      <c r="ER18" s="91" t="n">
        <f aca="false">正!ER18-誤!ER18</f>
        <v>19.0761357978336</v>
      </c>
      <c r="ES18" s="91" t="n">
        <f aca="false">正!ES18-誤!ES18</f>
        <v>4.87607781471888</v>
      </c>
      <c r="ET18" s="91" t="n">
        <f aca="false">正!ET18-誤!ET18</f>
        <v>12.8391275540052</v>
      </c>
      <c r="EU18" s="86" t="n">
        <f aca="false">正!EU18-誤!EU18</f>
        <v>1.36093042912944</v>
      </c>
      <c r="EV18" s="87" t="n">
        <f aca="false">正!EV18-誤!EV18</f>
        <v>-13.8115495454113</v>
      </c>
      <c r="EW18" s="91" t="n">
        <f aca="false">正!EW18-誤!EW18</f>
        <v>11.5384279470163</v>
      </c>
      <c r="EX18" s="91" t="n">
        <f aca="false">正!EX18-誤!EX18</f>
        <v>-2.72309436844171</v>
      </c>
      <c r="EY18" s="90" t="n">
        <f aca="false">正!EY18-誤!EY18</f>
        <v>-22.6268831239722</v>
      </c>
      <c r="EZ18" s="84" t="n">
        <f aca="false">正!EZ18-誤!EZ18</f>
        <v>232.546007827565</v>
      </c>
      <c r="FA18" s="91" t="n">
        <f aca="false">正!FA18-誤!FA18</f>
        <v>191.773187924773</v>
      </c>
      <c r="FB18" s="91" t="n">
        <f aca="false">正!FB18-誤!FB18</f>
        <v>30.9728731460054</v>
      </c>
      <c r="FC18" s="90" t="n">
        <f aca="false">正!FC18-誤!FC18</f>
        <v>9.79994675680609</v>
      </c>
      <c r="FD18" s="122" t="s">
        <v>201</v>
      </c>
      <c r="FE18" s="122"/>
      <c r="FF18" s="122"/>
      <c r="FG18" s="122"/>
      <c r="FH18" s="122"/>
      <c r="FI18" s="122"/>
      <c r="FJ18" s="122"/>
      <c r="FK18" s="122"/>
      <c r="FL18" s="122"/>
      <c r="FM18" s="140"/>
      <c r="FN18" s="139"/>
      <c r="FO18" s="94" t="s">
        <v>200</v>
      </c>
      <c r="FP18" s="94"/>
      <c r="FQ18" s="94"/>
      <c r="FR18" s="94"/>
      <c r="FS18" s="94"/>
      <c r="FT18" s="94"/>
      <c r="FU18" s="94"/>
      <c r="FV18" s="94"/>
      <c r="FW18" s="94"/>
      <c r="FX18" s="91" t="n">
        <f aca="false">正!FX18-誤!FX18</f>
        <v>22.5601825724007</v>
      </c>
      <c r="FY18" s="91" t="n">
        <f aca="false">正!FY18-誤!FY18</f>
        <v>11.0734478192171</v>
      </c>
      <c r="FZ18" s="86" t="n">
        <f aca="false">正!FZ18-誤!FZ18</f>
        <v>2.28271793461317</v>
      </c>
      <c r="GA18" s="90" t="n">
        <f aca="false">正!GA18-誤!GA18</f>
        <v>9.20401681864678</v>
      </c>
      <c r="GB18" s="84" t="n">
        <f aca="false">正!GB18-誤!GB18</f>
        <v>-8.84499327043886</v>
      </c>
      <c r="GC18" s="91" t="n">
        <f aca="false">正!GC18-誤!GC18</f>
        <v>2.54157281960033</v>
      </c>
      <c r="GD18" s="91" t="n">
        <f aca="false">正!GD18-誤!GD18</f>
        <v>0.538288401497994</v>
      </c>
      <c r="GE18" s="91" t="n">
        <f aca="false">正!GE18-誤!GE18</f>
        <v>-10.5407669380984</v>
      </c>
      <c r="GF18" s="91" t="n">
        <f aca="false">正!GF18-誤!GF18</f>
        <v>0.267454465032643</v>
      </c>
      <c r="GG18" s="91" t="n">
        <f aca="false">正!GG18-誤!GG18</f>
        <v>-1.65154201848782</v>
      </c>
      <c r="GH18" s="122" t="s">
        <v>201</v>
      </c>
      <c r="GI18" s="122"/>
      <c r="GJ18" s="122"/>
      <c r="GK18" s="122"/>
      <c r="GL18" s="122"/>
      <c r="GM18" s="122"/>
      <c r="GN18" s="122"/>
      <c r="GO18" s="122"/>
      <c r="GP18" s="122"/>
      <c r="GQ18" s="140"/>
    </row>
    <row r="19" customFormat="false" ht="31.35" hidden="false" customHeight="true" outlineLevel="0" collapsed="false">
      <c r="A19" s="136" t="s">
        <v>202</v>
      </c>
      <c r="B19" s="136"/>
      <c r="C19" s="136"/>
      <c r="D19" s="136"/>
      <c r="E19" s="136"/>
      <c r="F19" s="136"/>
      <c r="G19" s="136"/>
      <c r="H19" s="136"/>
      <c r="I19" s="136"/>
      <c r="J19" s="136"/>
      <c r="K19" s="104" t="n">
        <f aca="false">正!K19-誤!K19</f>
        <v>1120.47944997065</v>
      </c>
      <c r="L19" s="105" t="n">
        <f aca="false">正!L19-誤!L19</f>
        <v>200.843451699391</v>
      </c>
      <c r="M19" s="111" t="n">
        <f aca="false">正!M19-誤!M19</f>
        <v>19.155051073782</v>
      </c>
      <c r="N19" s="111" t="n">
        <f aca="false">正!N19-誤!N19</f>
        <v>97.289004533699</v>
      </c>
      <c r="O19" s="107" t="n">
        <f aca="false">正!O19-誤!O19</f>
        <v>84.3993960919115</v>
      </c>
      <c r="P19" s="108" t="n">
        <f aca="false">正!P19-誤!P19</f>
        <v>562.883724369516</v>
      </c>
      <c r="Q19" s="111" t="n">
        <f aca="false">正!Q19-誤!Q19</f>
        <v>-35.3399445463742</v>
      </c>
      <c r="R19" s="111" t="n">
        <f aca="false">正!R19-誤!R19</f>
        <v>-0.352404392796302</v>
      </c>
      <c r="S19" s="111" t="n">
        <f aca="false">正!S19-誤!S19</f>
        <v>-40.9483744905222</v>
      </c>
      <c r="T19" s="105" t="n">
        <f aca="false">正!T19-誤!T19</f>
        <v>-5.74506199978197</v>
      </c>
      <c r="U19" s="111" t="n">
        <f aca="false">正!U19-誤!U19</f>
        <v>-2.30938609121836</v>
      </c>
      <c r="V19" s="111" t="n">
        <f aca="false">正!V19-誤!V19</f>
        <v>-1.66787691708714</v>
      </c>
      <c r="W19" s="111" t="n">
        <f aca="false">正!W19-誤!W19</f>
        <v>-9.18717373613049</v>
      </c>
      <c r="X19" s="111" t="n">
        <f aca="false">正!X19-誤!X19</f>
        <v>-468.37044874108</v>
      </c>
      <c r="Y19" s="111" t="n">
        <f aca="false">正!Y19-誤!Y19</f>
        <v>15.5626378952988</v>
      </c>
      <c r="Z19" s="111" t="n">
        <f aca="false">正!Z19-誤!Z19</f>
        <v>-48.8763920391357</v>
      </c>
      <c r="AA19" s="141" t="s">
        <v>203</v>
      </c>
      <c r="AB19" s="141"/>
      <c r="AC19" s="141"/>
      <c r="AD19" s="141"/>
      <c r="AE19" s="141"/>
      <c r="AF19" s="141"/>
      <c r="AG19" s="141"/>
      <c r="AH19" s="141"/>
      <c r="AI19" s="141"/>
      <c r="AJ19" s="141"/>
      <c r="AK19" s="136" t="s">
        <v>202</v>
      </c>
      <c r="AL19" s="136"/>
      <c r="AM19" s="136"/>
      <c r="AN19" s="136"/>
      <c r="AO19" s="136"/>
      <c r="AP19" s="136"/>
      <c r="AQ19" s="136"/>
      <c r="AR19" s="136"/>
      <c r="AS19" s="136"/>
      <c r="AT19" s="136"/>
      <c r="AU19" s="108" t="n">
        <f aca="false">正!AU19-誤!AU19</f>
        <v>-6.1739491516139</v>
      </c>
      <c r="AV19" s="111" t="n">
        <f aca="false">正!AV19-誤!AV19</f>
        <v>0.905437019710739</v>
      </c>
      <c r="AW19" s="111" t="n">
        <f aca="false">正!AW19-誤!AW19</f>
        <v>-249.772202918866</v>
      </c>
      <c r="AX19" s="111" t="n">
        <f aca="false">正!AX19-誤!AX19</f>
        <v>-9.68924244640721</v>
      </c>
      <c r="AY19" s="111" t="n">
        <f aca="false">正!AY19-誤!AY19</f>
        <v>-18.6881277153989</v>
      </c>
      <c r="AZ19" s="111" t="n">
        <f aca="false">正!AZ19-誤!AZ19</f>
        <v>-81.1553861771827</v>
      </c>
      <c r="BA19" s="111" t="n">
        <f aca="false">正!BA19-誤!BA19</f>
        <v>319.135747330778</v>
      </c>
      <c r="BB19" s="111" t="n">
        <f aca="false">正!BB19-誤!BB19</f>
        <v>987.69531704261</v>
      </c>
      <c r="BC19" s="111" t="n">
        <f aca="false">正!BC19-誤!BC19</f>
        <v>112.898337865165</v>
      </c>
      <c r="BD19" s="111" t="n">
        <f aca="false">正!BD19-誤!BD19</f>
        <v>82.4167511423188</v>
      </c>
      <c r="BE19" s="111" t="n">
        <f aca="false">正!BE19-誤!BE19</f>
        <v>-33.1223542766984</v>
      </c>
      <c r="BF19" s="111" t="n">
        <f aca="false">正!BF19-誤!BF19</f>
        <v>-68.6757420034733</v>
      </c>
      <c r="BG19" s="111" t="n">
        <f aca="false">正!BG19-誤!BG19</f>
        <v>10.3036490617524</v>
      </c>
      <c r="BH19" s="111" t="n">
        <f aca="false">正!BH19-誤!BH19</f>
        <v>114.039914655663</v>
      </c>
      <c r="BI19" s="141" t="s">
        <v>203</v>
      </c>
      <c r="BJ19" s="141"/>
      <c r="BK19" s="141"/>
      <c r="BL19" s="141"/>
      <c r="BM19" s="141"/>
      <c r="BN19" s="141"/>
      <c r="BO19" s="141"/>
      <c r="BP19" s="141"/>
      <c r="BQ19" s="141"/>
      <c r="BR19" s="141"/>
      <c r="BS19" s="136" t="s">
        <v>202</v>
      </c>
      <c r="BT19" s="136"/>
      <c r="BU19" s="136"/>
      <c r="BV19" s="136"/>
      <c r="BW19" s="136"/>
      <c r="BX19" s="136"/>
      <c r="BY19" s="136"/>
      <c r="BZ19" s="136"/>
      <c r="CA19" s="136"/>
      <c r="CB19" s="136"/>
      <c r="CC19" s="108" t="n">
        <f aca="false">正!CC19-誤!CC19</f>
        <v>-7.45316943392754</v>
      </c>
      <c r="CD19" s="111" t="n">
        <f aca="false">正!CD19-誤!CD19</f>
        <v>2.10112738668306</v>
      </c>
      <c r="CE19" s="111" t="n">
        <f aca="false">正!CE19-誤!CE19</f>
        <v>0.0840155540561192</v>
      </c>
      <c r="CF19" s="111" t="n">
        <f aca="false">正!CF19-誤!CF19</f>
        <v>-9.57142149417086</v>
      </c>
      <c r="CG19" s="111" t="n">
        <f aca="false">正!CG19-誤!CG19</f>
        <v>-0.472077841926406</v>
      </c>
      <c r="CH19" s="157" t="n">
        <f aca="false">正!CH19-誤!CH19</f>
        <v>0.40518696143026</v>
      </c>
      <c r="CI19" s="108" t="n">
        <f aca="false">正!CI19-誤!CI19</f>
        <v>14.203876921596</v>
      </c>
      <c r="CJ19" s="111" t="n">
        <v>0</v>
      </c>
      <c r="CK19" s="111" t="n">
        <f aca="false">正!CK19-誤!CK19</f>
        <v>-0.102863151893374</v>
      </c>
      <c r="CL19" s="105" t="n">
        <f aca="false">正!CL19-誤!CL19</f>
        <v>14.2351810375595</v>
      </c>
      <c r="CM19" s="111" t="n">
        <f aca="false">正!CM19-誤!CM19</f>
        <v>-0.146385275468614</v>
      </c>
      <c r="CN19" s="111" t="n">
        <f aca="false">正!CN19-誤!CN19</f>
        <v>0.217944311398519</v>
      </c>
      <c r="CO19" s="138" t="n">
        <v>0</v>
      </c>
      <c r="CP19" s="141" t="s">
        <v>203</v>
      </c>
      <c r="CQ19" s="141"/>
      <c r="CR19" s="141"/>
      <c r="CS19" s="141"/>
      <c r="CT19" s="141"/>
      <c r="CU19" s="141"/>
      <c r="CV19" s="141"/>
      <c r="CW19" s="141"/>
      <c r="CX19" s="141"/>
      <c r="CY19" s="141"/>
      <c r="CZ19" s="136" t="s">
        <v>202</v>
      </c>
      <c r="DA19" s="136"/>
      <c r="DB19" s="136"/>
      <c r="DC19" s="136"/>
      <c r="DD19" s="136"/>
      <c r="DE19" s="136"/>
      <c r="DF19" s="136"/>
      <c r="DG19" s="136"/>
      <c r="DH19" s="136"/>
      <c r="DI19" s="136"/>
      <c r="DJ19" s="108" t="n">
        <f aca="false">正!DJ19-誤!DJ19</f>
        <v>47.8338894494227</v>
      </c>
      <c r="DK19" s="111" t="n">
        <f aca="false">正!DK19-誤!DK19</f>
        <v>-20.6790038528554</v>
      </c>
      <c r="DL19" s="111" t="n">
        <f aca="false">正!DL19-誤!DL19</f>
        <v>0.641952767059593</v>
      </c>
      <c r="DM19" s="111" t="n">
        <f aca="false">正!DM19-誤!DM19</f>
        <v>-4.87229346395816</v>
      </c>
      <c r="DN19" s="111" t="n">
        <f aca="false">正!DN19-誤!DN19</f>
        <v>-19.5275206020169</v>
      </c>
      <c r="DO19" s="111" t="n">
        <f aca="false">正!DO19-誤!DO19</f>
        <v>60.6792666501337</v>
      </c>
      <c r="DP19" s="157" t="n">
        <f aca="false">正!DP19-誤!DP19</f>
        <v>31.591487951061</v>
      </c>
      <c r="DQ19" s="108" t="n">
        <f aca="false">正!DQ19-誤!DQ19</f>
        <v>237.031815975707</v>
      </c>
      <c r="DR19" s="111" t="n">
        <v>0</v>
      </c>
      <c r="DS19" s="105" t="n">
        <f aca="false">正!DS19-誤!DS19</f>
        <v>5.53724409240965</v>
      </c>
      <c r="DT19" s="111" t="n">
        <f aca="false">正!DT19-誤!DT19</f>
        <v>-0.463455027474794</v>
      </c>
      <c r="DU19" s="111" t="n">
        <f aca="false">正!DU19-誤!DU19</f>
        <v>25.7140523938893</v>
      </c>
      <c r="DV19" s="111" t="n">
        <f aca="false">正!DV19-誤!DV19</f>
        <v>-3.70331809506479</v>
      </c>
      <c r="DW19" s="111" t="n">
        <f aca="false">正!DW19-誤!DW19</f>
        <v>209.947292611947</v>
      </c>
      <c r="DX19" s="141" t="s">
        <v>203</v>
      </c>
      <c r="DY19" s="141"/>
      <c r="DZ19" s="141"/>
      <c r="EA19" s="141"/>
      <c r="EB19" s="141"/>
      <c r="EC19" s="141"/>
      <c r="ED19" s="141"/>
      <c r="EE19" s="141"/>
      <c r="EF19" s="141"/>
      <c r="EG19" s="141"/>
      <c r="EH19" s="136" t="s">
        <v>202</v>
      </c>
      <c r="EI19" s="136"/>
      <c r="EJ19" s="136"/>
      <c r="EK19" s="136"/>
      <c r="EL19" s="136"/>
      <c r="EM19" s="136"/>
      <c r="EN19" s="136"/>
      <c r="EO19" s="136"/>
      <c r="EP19" s="136"/>
      <c r="EQ19" s="136"/>
      <c r="ER19" s="111" t="n">
        <f aca="false">正!ER19-誤!ER19</f>
        <v>-0.755158245874327</v>
      </c>
      <c r="ES19" s="111" t="n">
        <f aca="false">正!ES19-誤!ES19</f>
        <v>-0.393111359862903</v>
      </c>
      <c r="ET19" s="111" t="n">
        <f aca="false">正!ET19-誤!ET19</f>
        <v>-1.55558392413673</v>
      </c>
      <c r="EU19" s="107" t="n">
        <f aca="false">正!EU19-誤!EU19</f>
        <v>1.19353703812533</v>
      </c>
      <c r="EV19" s="108" t="n">
        <f aca="false">正!EV19-誤!EV19</f>
        <v>-7.02380612429033</v>
      </c>
      <c r="EW19" s="111" t="n">
        <f aca="false">正!EW19-誤!EW19</f>
        <v>-3.07507208753532</v>
      </c>
      <c r="EX19" s="111" t="n">
        <f aca="false">正!EX19-誤!EX19</f>
        <v>2.81133669085598</v>
      </c>
      <c r="EY19" s="157" t="n">
        <f aca="false">正!EY19-誤!EY19</f>
        <v>-6.76007072761104</v>
      </c>
      <c r="EZ19" s="105" t="n">
        <f aca="false">正!EZ19-誤!EZ19</f>
        <v>-5.61779030704525</v>
      </c>
      <c r="FA19" s="111" t="n">
        <f aca="false">正!FA19-誤!FA19</f>
        <v>-0.8347112469941</v>
      </c>
      <c r="FB19" s="111" t="n">
        <f aca="false">正!FB19-誤!FB19</f>
        <v>-4.86261292287605</v>
      </c>
      <c r="FC19" s="157" t="n">
        <f aca="false">正!FC19-誤!FC19</f>
        <v>0.0795338628248743</v>
      </c>
      <c r="FD19" s="141" t="s">
        <v>203</v>
      </c>
      <c r="FE19" s="141"/>
      <c r="FF19" s="141"/>
      <c r="FG19" s="141"/>
      <c r="FH19" s="141"/>
      <c r="FI19" s="141"/>
      <c r="FJ19" s="141"/>
      <c r="FK19" s="141"/>
      <c r="FL19" s="141"/>
      <c r="FM19" s="141"/>
      <c r="FN19" s="136" t="s">
        <v>202</v>
      </c>
      <c r="FO19" s="136"/>
      <c r="FP19" s="136"/>
      <c r="FQ19" s="136"/>
      <c r="FR19" s="136"/>
      <c r="FS19" s="136"/>
      <c r="FT19" s="136"/>
      <c r="FU19" s="136"/>
      <c r="FV19" s="136"/>
      <c r="FW19" s="136"/>
      <c r="FX19" s="111" t="n">
        <f aca="false">正!FX19-誤!FX19</f>
        <v>-5.23346901925038</v>
      </c>
      <c r="FY19" s="111" t="n">
        <f aca="false">正!FY19-誤!FY19</f>
        <v>-0.918091650424316</v>
      </c>
      <c r="FZ19" s="107" t="n">
        <f aca="false">正!FZ19-誤!FZ19</f>
        <v>-4.42351189140358</v>
      </c>
      <c r="GA19" s="157" t="n">
        <f aca="false">正!GA19-誤!GA19</f>
        <v>0.108134522577515</v>
      </c>
      <c r="GB19" s="105" t="n">
        <f aca="false">正!GB19-誤!GB19</f>
        <v>83.7660846854142</v>
      </c>
      <c r="GC19" s="111" t="n">
        <f aca="false">正!GC19-誤!GC19</f>
        <v>-0.816673396422289</v>
      </c>
      <c r="GD19" s="111" t="n">
        <f aca="false">正!GD19-誤!GD19</f>
        <v>-0.470129934710293</v>
      </c>
      <c r="GE19" s="111" t="n">
        <f aca="false">正!GE19-誤!GE19</f>
        <v>16.7634657871346</v>
      </c>
      <c r="GF19" s="111" t="n">
        <f aca="false">正!GF19-誤!GF19</f>
        <v>8.75633333492298</v>
      </c>
      <c r="GG19" s="111" t="n">
        <f aca="false">正!GG19-誤!GG19</f>
        <v>59.5330888944891</v>
      </c>
      <c r="GH19" s="141" t="s">
        <v>203</v>
      </c>
      <c r="GI19" s="141"/>
      <c r="GJ19" s="141"/>
      <c r="GK19" s="141"/>
      <c r="GL19" s="141"/>
      <c r="GM19" s="141"/>
      <c r="GN19" s="141"/>
      <c r="GO19" s="141"/>
      <c r="GP19" s="141"/>
      <c r="GQ19" s="141"/>
    </row>
    <row r="20" customFormat="false" ht="31.35" hidden="false" customHeight="true" outlineLevel="0" collapsed="false">
      <c r="A20" s="139"/>
      <c r="B20" s="142" t="s">
        <v>204</v>
      </c>
      <c r="C20" s="142"/>
      <c r="D20" s="142"/>
      <c r="E20" s="142"/>
      <c r="F20" s="142"/>
      <c r="G20" s="142"/>
      <c r="H20" s="142"/>
      <c r="I20" s="142"/>
      <c r="J20" s="142"/>
      <c r="K20" s="115" t="n">
        <f aca="false">正!K20-誤!K20</f>
        <v>909.086141218184</v>
      </c>
      <c r="L20" s="120" t="n">
        <f aca="false">正!L20-誤!L20</f>
        <v>271.876529927826</v>
      </c>
      <c r="M20" s="117" t="n">
        <f aca="false">正!M20-誤!M20</f>
        <v>12.0290427570919</v>
      </c>
      <c r="N20" s="117" t="n">
        <f aca="false">正!N20-誤!N20</f>
        <v>41.6664976418649</v>
      </c>
      <c r="O20" s="126" t="n">
        <f aca="false">正!O20-誤!O20</f>
        <v>218.180989528868</v>
      </c>
      <c r="P20" s="124" t="n">
        <f aca="false">正!P20-誤!P20</f>
        <v>351.369796476138</v>
      </c>
      <c r="Q20" s="117" t="n">
        <f aca="false">正!Q20-誤!Q20</f>
        <v>-20.1472508224713</v>
      </c>
      <c r="R20" s="117" t="n">
        <f aca="false">正!R20-誤!R20</f>
        <v>-3.53018113251585</v>
      </c>
      <c r="S20" s="117" t="n">
        <f aca="false">正!S20-誤!S20</f>
        <v>-30.0227985932431</v>
      </c>
      <c r="T20" s="120" t="n">
        <f aca="false">正!T20-誤!T20</f>
        <v>-5.74506199978197</v>
      </c>
      <c r="U20" s="117" t="n">
        <f aca="false">正!U20-誤!U20</f>
        <v>-2.86499085087246</v>
      </c>
      <c r="V20" s="117" t="n">
        <f aca="false">正!V20-誤!V20</f>
        <v>-1.12069911262915</v>
      </c>
      <c r="W20" s="117" t="n">
        <f aca="false">正!W20-誤!W20</f>
        <v>-5.62135343647231</v>
      </c>
      <c r="X20" s="117" t="n">
        <f aca="false">正!X20-誤!X20</f>
        <v>-226.79138411647</v>
      </c>
      <c r="Y20" s="117" t="n">
        <f aca="false">正!Y20-誤!Y20</f>
        <v>1.89868247796244</v>
      </c>
      <c r="Z20" s="117" t="n">
        <f aca="false">正!Z20-誤!Z20</f>
        <v>-20.1326505409743</v>
      </c>
      <c r="AA20" s="143" t="s">
        <v>205</v>
      </c>
      <c r="AB20" s="143"/>
      <c r="AC20" s="143"/>
      <c r="AD20" s="143"/>
      <c r="AE20" s="143"/>
      <c r="AF20" s="143"/>
      <c r="AG20" s="143"/>
      <c r="AH20" s="143"/>
      <c r="AI20" s="143"/>
      <c r="AJ20" s="89"/>
      <c r="AK20" s="139"/>
      <c r="AL20" s="142" t="s">
        <v>204</v>
      </c>
      <c r="AM20" s="142"/>
      <c r="AN20" s="142"/>
      <c r="AO20" s="142"/>
      <c r="AP20" s="142"/>
      <c r="AQ20" s="142"/>
      <c r="AR20" s="142"/>
      <c r="AS20" s="142"/>
      <c r="AT20" s="142"/>
      <c r="AU20" s="124" t="n">
        <f aca="false">正!AU20-誤!AU20</f>
        <v>-5.00115785100775</v>
      </c>
      <c r="AV20" s="117" t="n">
        <f aca="false">正!AV20-誤!AV20</f>
        <v>0.905437019710739</v>
      </c>
      <c r="AW20" s="117" t="n">
        <f aca="false">正!AW20-誤!AW20</f>
        <v>-227.355935481296</v>
      </c>
      <c r="AX20" s="117" t="n">
        <f aca="false">正!AX20-誤!AX20</f>
        <v>6.01339377830914</v>
      </c>
      <c r="AY20" s="117" t="n">
        <f aca="false">正!AY20-誤!AY20</f>
        <v>-8.09513537152304</v>
      </c>
      <c r="AZ20" s="117" t="n">
        <f aca="false">正!AZ20-誤!AZ20</f>
        <v>-85.1719228092516</v>
      </c>
      <c r="BA20" s="117" t="n">
        <f aca="false">正!BA20-誤!BA20</f>
        <v>239.453269319369</v>
      </c>
      <c r="BB20" s="117" t="n">
        <f aca="false">正!BB20-誤!BB20</f>
        <v>610.653717287894</v>
      </c>
      <c r="BC20" s="117" t="n">
        <f aca="false">正!BC20-誤!BC20</f>
        <v>-3.59796764210705</v>
      </c>
      <c r="BD20" s="117" t="n">
        <f aca="false">正!BD20-誤!BD20</f>
        <v>73.6336180213159</v>
      </c>
      <c r="BE20" s="117" t="n">
        <f aca="false">正!BE20-誤!BE20</f>
        <v>-36.3400348353061</v>
      </c>
      <c r="BF20" s="117" t="n">
        <f aca="false">正!BF20-誤!BF20</f>
        <v>-37.0635407000273</v>
      </c>
      <c r="BG20" s="117" t="n">
        <f aca="false">正!BG20-誤!BG20</f>
        <v>-39.8155859906101</v>
      </c>
      <c r="BH20" s="117" t="n">
        <f aca="false">正!BH20-誤!BH20</f>
        <v>177.229329858111</v>
      </c>
      <c r="BI20" s="143" t="s">
        <v>205</v>
      </c>
      <c r="BJ20" s="143"/>
      <c r="BK20" s="143"/>
      <c r="BL20" s="143"/>
      <c r="BM20" s="143"/>
      <c r="BN20" s="143"/>
      <c r="BO20" s="143"/>
      <c r="BP20" s="143"/>
      <c r="BQ20" s="143"/>
      <c r="BR20" s="89"/>
      <c r="BS20" s="139"/>
      <c r="BT20" s="142" t="s">
        <v>204</v>
      </c>
      <c r="BU20" s="142"/>
      <c r="BV20" s="142"/>
      <c r="BW20" s="142"/>
      <c r="BX20" s="142"/>
      <c r="BY20" s="142"/>
      <c r="BZ20" s="142"/>
      <c r="CA20" s="142"/>
      <c r="CB20" s="142"/>
      <c r="CC20" s="124" t="n">
        <f aca="false">正!CC20-誤!CC20</f>
        <v>-4.72105861704222</v>
      </c>
      <c r="CD20" s="117" t="n">
        <f aca="false">正!CD20-誤!CD20</f>
        <v>0.106534814206846</v>
      </c>
      <c r="CE20" s="117" t="n">
        <f aca="false">正!CE20-誤!CE20</f>
        <v>0.0840155540561192</v>
      </c>
      <c r="CF20" s="117" t="n">
        <f aca="false">正!CF20-誤!CF20</f>
        <v>-5.33034105136949</v>
      </c>
      <c r="CG20" s="117" t="n">
        <f aca="false">正!CG20-誤!CG20</f>
        <v>0.0135451046338488</v>
      </c>
      <c r="CH20" s="123" t="n">
        <f aca="false">正!CH20-誤!CH20</f>
        <v>0.40518696143026</v>
      </c>
      <c r="CI20" s="124" t="n">
        <f aca="false">正!CI20-誤!CI20</f>
        <v>9.45938460224851</v>
      </c>
      <c r="CJ20" s="117" t="n">
        <v>0</v>
      </c>
      <c r="CK20" s="117" t="n">
        <f aca="false">正!CK20-誤!CK20</f>
        <v>-0.0771473639200266</v>
      </c>
      <c r="CL20" s="120" t="n">
        <f aca="false">正!CL20-誤!CL20</f>
        <v>9.46497293023863</v>
      </c>
      <c r="CM20" s="117" t="n">
        <f aca="false">正!CM20-誤!CM20</f>
        <v>-0.146385275468614</v>
      </c>
      <c r="CN20" s="117" t="n">
        <f aca="false">正!CN20-誤!CN20</f>
        <v>0.217944311398519</v>
      </c>
      <c r="CO20" s="144" t="n">
        <v>0</v>
      </c>
      <c r="CP20" s="143" t="s">
        <v>205</v>
      </c>
      <c r="CQ20" s="143"/>
      <c r="CR20" s="143"/>
      <c r="CS20" s="143"/>
      <c r="CT20" s="143"/>
      <c r="CU20" s="143"/>
      <c r="CV20" s="143"/>
      <c r="CW20" s="143"/>
      <c r="CX20" s="143"/>
      <c r="CY20" s="89"/>
      <c r="CZ20" s="139"/>
      <c r="DA20" s="142" t="s">
        <v>204</v>
      </c>
      <c r="DB20" s="142"/>
      <c r="DC20" s="142"/>
      <c r="DD20" s="142"/>
      <c r="DE20" s="142"/>
      <c r="DF20" s="142"/>
      <c r="DG20" s="142"/>
      <c r="DH20" s="142"/>
      <c r="DI20" s="142"/>
      <c r="DJ20" s="124" t="n">
        <f aca="false">正!DJ20-誤!DJ20</f>
        <v>31.1227986435861</v>
      </c>
      <c r="DK20" s="117" t="n">
        <f aca="false">正!DK20-誤!DK20</f>
        <v>-16.007291831762</v>
      </c>
      <c r="DL20" s="117" t="n">
        <f aca="false">正!DL20-誤!DL20</f>
        <v>0.195114574877493</v>
      </c>
      <c r="DM20" s="117" t="n">
        <f aca="false">正!DM20-誤!DM20</f>
        <v>-4.02572020053032</v>
      </c>
      <c r="DN20" s="117" t="n">
        <f aca="false">正!DN20-誤!DN20</f>
        <v>-24.8543005523034</v>
      </c>
      <c r="DO20" s="117" t="n">
        <f aca="false">正!DO20-誤!DO20</f>
        <v>27.6494018738813</v>
      </c>
      <c r="DP20" s="123" t="n">
        <f aca="false">正!DP20-誤!DP20</f>
        <v>48.1655947794247</v>
      </c>
      <c r="DQ20" s="124" t="n">
        <f aca="false">正!DQ20-誤!DQ20</f>
        <v>211.685678595074</v>
      </c>
      <c r="DR20" s="117" t="n">
        <v>0</v>
      </c>
      <c r="DS20" s="120" t="n">
        <f aca="false">正!DS20-誤!DS20</f>
        <v>5.53724409240965</v>
      </c>
      <c r="DT20" s="117" t="n">
        <f aca="false">正!DT20-誤!DT20</f>
        <v>0.303679244479184</v>
      </c>
      <c r="DU20" s="117" t="n">
        <f aca="false">正!DU20-誤!DU20</f>
        <v>28.8842962724</v>
      </c>
      <c r="DV20" s="117" t="n">
        <f aca="false">正!DV20-誤!DV20</f>
        <v>-0.890424780343295</v>
      </c>
      <c r="DW20" s="117" t="n">
        <f aca="false">正!DW20-誤!DW20</f>
        <v>177.850883766128</v>
      </c>
      <c r="DX20" s="143" t="s">
        <v>205</v>
      </c>
      <c r="DY20" s="143"/>
      <c r="DZ20" s="143"/>
      <c r="EA20" s="143"/>
      <c r="EB20" s="143"/>
      <c r="EC20" s="143"/>
      <c r="ED20" s="143"/>
      <c r="EE20" s="143"/>
      <c r="EF20" s="143"/>
      <c r="EG20" s="89"/>
      <c r="EH20" s="139"/>
      <c r="EI20" s="142" t="s">
        <v>204</v>
      </c>
      <c r="EJ20" s="142"/>
      <c r="EK20" s="142"/>
      <c r="EL20" s="142"/>
      <c r="EM20" s="142"/>
      <c r="EN20" s="142"/>
      <c r="EO20" s="142"/>
      <c r="EP20" s="142"/>
      <c r="EQ20" s="142"/>
      <c r="ER20" s="117" t="n">
        <f aca="false">正!ER20-誤!ER20</f>
        <v>-1.10749899190552</v>
      </c>
      <c r="ES20" s="117" t="n">
        <f aca="false">正!ES20-誤!ES20</f>
        <v>-0.393111359862903</v>
      </c>
      <c r="ET20" s="117" t="n">
        <f aca="false">正!ET20-誤!ET20</f>
        <v>-1.69087812574515</v>
      </c>
      <c r="EU20" s="126" t="n">
        <f aca="false">正!EU20-誤!EU20</f>
        <v>0.976490493702556</v>
      </c>
      <c r="EV20" s="124" t="n">
        <f aca="false">正!EV20-誤!EV20</f>
        <v>-20.9827239255662</v>
      </c>
      <c r="EW20" s="117" t="n">
        <f aca="false">正!EW20-誤!EW20</f>
        <v>-0.830367127813275</v>
      </c>
      <c r="EX20" s="117" t="n">
        <f aca="false">正!EX20-誤!EX20</f>
        <v>3.10558287297862</v>
      </c>
      <c r="EY20" s="123" t="n">
        <f aca="false">正!EY20-誤!EY20</f>
        <v>-23.2579396707316</v>
      </c>
      <c r="EZ20" s="120" t="n">
        <f aca="false">正!EZ20-誤!EZ20</f>
        <v>-5.30796332930095</v>
      </c>
      <c r="FA20" s="117" t="n">
        <f aca="false">正!FA20-誤!FA20</f>
        <v>-0.8347112469941</v>
      </c>
      <c r="FB20" s="117" t="n">
        <f aca="false">正!FB20-誤!FB20</f>
        <v>-4.55278594513175</v>
      </c>
      <c r="FC20" s="123" t="n">
        <f aca="false">正!FC20-誤!FC20</f>
        <v>0.0795338628248743</v>
      </c>
      <c r="FD20" s="143" t="s">
        <v>205</v>
      </c>
      <c r="FE20" s="143"/>
      <c r="FF20" s="143"/>
      <c r="FG20" s="143"/>
      <c r="FH20" s="143"/>
      <c r="FI20" s="143"/>
      <c r="FJ20" s="143"/>
      <c r="FK20" s="143"/>
      <c r="FL20" s="143"/>
      <c r="FM20" s="89"/>
      <c r="FN20" s="139"/>
      <c r="FO20" s="142" t="s">
        <v>204</v>
      </c>
      <c r="FP20" s="142"/>
      <c r="FQ20" s="142"/>
      <c r="FR20" s="142"/>
      <c r="FS20" s="142"/>
      <c r="FT20" s="142"/>
      <c r="FU20" s="142"/>
      <c r="FV20" s="142"/>
      <c r="FW20" s="142"/>
      <c r="FX20" s="117" t="n">
        <f aca="false">正!FX20-誤!FX20</f>
        <v>-5.02754400354598</v>
      </c>
      <c r="FY20" s="117" t="n">
        <f aca="false">正!FY20-誤!FY20</f>
        <v>-0.957602767447654</v>
      </c>
      <c r="FZ20" s="126" t="n">
        <f aca="false">正!FZ20-誤!FZ20</f>
        <v>-4.22400916429007</v>
      </c>
      <c r="GA20" s="123" t="n">
        <f aca="false">正!GA20-誤!GA20</f>
        <v>0.154067928191756</v>
      </c>
      <c r="GB20" s="120" t="n">
        <f aca="false">正!GB20-誤!GB20</f>
        <v>70.7187418406872</v>
      </c>
      <c r="GC20" s="117" t="n">
        <f aca="false">正!GC20-誤!GC20</f>
        <v>-0.322154864549191</v>
      </c>
      <c r="GD20" s="117" t="n">
        <f aca="false">正!GD20-誤!GD20</f>
        <v>-0.352597451032718</v>
      </c>
      <c r="GE20" s="117" t="n">
        <f aca="false">正!GE20-誤!GE20</f>
        <v>19.5801987369154</v>
      </c>
      <c r="GF20" s="117" t="n">
        <f aca="false">正!GF20-誤!GF20</f>
        <v>8.4492810087791</v>
      </c>
      <c r="GG20" s="117" t="n">
        <f aca="false">正!GG20-誤!GG20</f>
        <v>43.3640144105747</v>
      </c>
      <c r="GH20" s="143" t="s">
        <v>205</v>
      </c>
      <c r="GI20" s="143"/>
      <c r="GJ20" s="143"/>
      <c r="GK20" s="143"/>
      <c r="GL20" s="143"/>
      <c r="GM20" s="143"/>
      <c r="GN20" s="143"/>
      <c r="GO20" s="143"/>
      <c r="GP20" s="143"/>
      <c r="GQ20" s="89"/>
    </row>
    <row r="21" customFormat="false" ht="31.35" hidden="false" customHeight="true" outlineLevel="0" collapsed="false">
      <c r="A21" s="139"/>
      <c r="B21" s="145"/>
      <c r="C21" s="82" t="s">
        <v>206</v>
      </c>
      <c r="D21" s="82"/>
      <c r="E21" s="82"/>
      <c r="F21" s="82"/>
      <c r="G21" s="82"/>
      <c r="H21" s="82"/>
      <c r="I21" s="82"/>
      <c r="J21" s="82"/>
      <c r="K21" s="127" t="n">
        <f aca="false">正!K21-誤!K21</f>
        <v>611.976228845742</v>
      </c>
      <c r="L21" s="160" t="n">
        <f aca="false">正!L21-誤!L21</f>
        <v>270.502571476815</v>
      </c>
      <c r="M21" s="134" t="n">
        <f aca="false">正!M21-誤!M21</f>
        <v>12.3889354463212</v>
      </c>
      <c r="N21" s="134" t="n">
        <f aca="false">正!N21-誤!N21</f>
        <v>44.7425844337872</v>
      </c>
      <c r="O21" s="130" t="n">
        <f aca="false">正!O21-誤!O21</f>
        <v>213.371051596706</v>
      </c>
      <c r="P21" s="131" t="n">
        <f aca="false">正!P21-誤!P21</f>
        <v>79.4432845306583</v>
      </c>
      <c r="Q21" s="134" t="n">
        <f aca="false">正!Q21-誤!Q21</f>
        <v>3.30440291070045</v>
      </c>
      <c r="R21" s="134" t="n">
        <f aca="false">正!R21-誤!R21</f>
        <v>-3.64659709327577</v>
      </c>
      <c r="S21" s="134" t="n">
        <f aca="false">正!S21-誤!S21</f>
        <v>-30.8013954539344</v>
      </c>
      <c r="T21" s="160" t="n">
        <f aca="false">正!T21-誤!T21</f>
        <v>-0.682587983577946</v>
      </c>
      <c r="U21" s="134" t="n">
        <f aca="false">正!U21-誤!U21</f>
        <v>-2.86499085087246</v>
      </c>
      <c r="V21" s="134" t="n">
        <f aca="false">正!V21-誤!V21</f>
        <v>-0.710315759286004</v>
      </c>
      <c r="W21" s="134" t="n">
        <f aca="false">正!W21-誤!W21</f>
        <v>-5.73633202001861</v>
      </c>
      <c r="X21" s="134" t="n">
        <f aca="false">正!X21-誤!X21</f>
        <v>-227.240037837229</v>
      </c>
      <c r="Y21" s="134" t="n">
        <f aca="false">正!Y21-誤!Y21</f>
        <v>1.89999184125298</v>
      </c>
      <c r="Z21" s="134" t="n">
        <f aca="false">正!Z21-誤!Z21</f>
        <v>-70.1019131258545</v>
      </c>
      <c r="AA21" s="146" t="s">
        <v>207</v>
      </c>
      <c r="AB21" s="146"/>
      <c r="AC21" s="146"/>
      <c r="AD21" s="146"/>
      <c r="AE21" s="146"/>
      <c r="AF21" s="146"/>
      <c r="AG21" s="146"/>
      <c r="AH21" s="146"/>
      <c r="AI21" s="147"/>
      <c r="AJ21" s="140"/>
      <c r="AK21" s="139"/>
      <c r="AL21" s="145"/>
      <c r="AM21" s="82" t="s">
        <v>206</v>
      </c>
      <c r="AN21" s="82"/>
      <c r="AO21" s="82"/>
      <c r="AP21" s="82"/>
      <c r="AQ21" s="82"/>
      <c r="AR21" s="82"/>
      <c r="AS21" s="82"/>
      <c r="AT21" s="82"/>
      <c r="AU21" s="131" t="n">
        <f aca="false">正!AU21-誤!AU21</f>
        <v>-3.90569390903374</v>
      </c>
      <c r="AV21" s="134" t="n">
        <f aca="false">正!AV21-誤!AV21</f>
        <v>0.905437019710739</v>
      </c>
      <c r="AW21" s="134" t="n">
        <f aca="false">正!AW21-誤!AW21</f>
        <v>-226.159943169047</v>
      </c>
      <c r="AX21" s="134" t="n">
        <f aca="false">正!AX21-誤!AX21</f>
        <v>-4.54471840150131</v>
      </c>
      <c r="AY21" s="134" t="n">
        <f aca="false">正!AY21-誤!AY21</f>
        <v>-7.56294366341365</v>
      </c>
      <c r="AZ21" s="134" t="n">
        <f aca="false">正!AZ21-誤!AZ21</f>
        <v>-65.1546935777333</v>
      </c>
      <c r="BA21" s="134" t="n">
        <f aca="false">正!BA21-誤!BA21</f>
        <v>236.713072865794</v>
      </c>
      <c r="BB21" s="134" t="n">
        <f aca="false">正!BB21-誤!BB21</f>
        <v>410.54669788014</v>
      </c>
      <c r="BC21" s="134" t="n">
        <f aca="false">正!BC21-誤!BC21</f>
        <v>-4.17432106997831</v>
      </c>
      <c r="BD21" s="134" t="n">
        <f aca="false">正!BD21-誤!BD21</f>
        <v>73.6580318751653</v>
      </c>
      <c r="BE21" s="134" t="n">
        <f aca="false">正!BE21-誤!BE21</f>
        <v>-33.3588472523643</v>
      </c>
      <c r="BF21" s="134" t="n">
        <f aca="false">正!BF21-誤!BF21</f>
        <v>-37.7171457805343</v>
      </c>
      <c r="BG21" s="134" t="n">
        <f aca="false">正!BG21-誤!BG21</f>
        <v>-106.463430363355</v>
      </c>
      <c r="BH21" s="134" t="n">
        <f aca="false">正!BH21-誤!BH21</f>
        <v>183.241557448915</v>
      </c>
      <c r="BI21" s="146" t="s">
        <v>207</v>
      </c>
      <c r="BJ21" s="146"/>
      <c r="BK21" s="146"/>
      <c r="BL21" s="146"/>
      <c r="BM21" s="146"/>
      <c r="BN21" s="146"/>
      <c r="BO21" s="146"/>
      <c r="BP21" s="146"/>
      <c r="BQ21" s="147"/>
      <c r="BR21" s="140"/>
      <c r="BS21" s="139"/>
      <c r="BT21" s="145"/>
      <c r="BU21" s="82" t="s">
        <v>206</v>
      </c>
      <c r="BV21" s="82"/>
      <c r="BW21" s="82"/>
      <c r="BX21" s="82"/>
      <c r="BY21" s="82"/>
      <c r="BZ21" s="82"/>
      <c r="CA21" s="82"/>
      <c r="CB21" s="82"/>
      <c r="CC21" s="131" t="n">
        <f aca="false">正!CC21-誤!CC21</f>
        <v>-4.66550673888992</v>
      </c>
      <c r="CD21" s="134" t="n">
        <f aca="false">正!CD21-誤!CD21</f>
        <v>0.0090532151976177</v>
      </c>
      <c r="CE21" s="134" t="n">
        <f aca="false">正!CE21-誤!CE21</f>
        <v>0.0840155540561192</v>
      </c>
      <c r="CF21" s="134" t="n">
        <f aca="false">正!CF21-誤!CF21</f>
        <v>-5.17730757420782</v>
      </c>
      <c r="CG21" s="134" t="n">
        <f aca="false">正!CG21-誤!CG21</f>
        <v>0.0135451046338559</v>
      </c>
      <c r="CH21" s="149" t="n">
        <f aca="false">正!CH21-誤!CH21</f>
        <v>0.40518696143026</v>
      </c>
      <c r="CI21" s="131" t="n">
        <f aca="false">正!CI21-誤!CI21</f>
        <v>9.05748654104681</v>
      </c>
      <c r="CJ21" s="134" t="n">
        <v>0</v>
      </c>
      <c r="CK21" s="134" t="n">
        <f aca="false">正!CK21-誤!CK21</f>
        <v>-0.0771473639200266</v>
      </c>
      <c r="CL21" s="160" t="n">
        <f aca="false">正!CL21-誤!CL21</f>
        <v>9.46497293023863</v>
      </c>
      <c r="CM21" s="134" t="n">
        <f aca="false">正!CM21-誤!CM21</f>
        <v>-0.146385275468614</v>
      </c>
      <c r="CN21" s="134" t="n">
        <f aca="false">正!CN21-誤!CN21</f>
        <v>-0.183953749803173</v>
      </c>
      <c r="CO21" s="148" t="n">
        <v>0</v>
      </c>
      <c r="CP21" s="146" t="s">
        <v>207</v>
      </c>
      <c r="CQ21" s="146"/>
      <c r="CR21" s="146"/>
      <c r="CS21" s="146"/>
      <c r="CT21" s="146"/>
      <c r="CU21" s="146"/>
      <c r="CV21" s="146"/>
      <c r="CW21" s="146"/>
      <c r="CX21" s="147"/>
      <c r="CY21" s="140"/>
      <c r="CZ21" s="139"/>
      <c r="DA21" s="145"/>
      <c r="DB21" s="82" t="s">
        <v>206</v>
      </c>
      <c r="DC21" s="82"/>
      <c r="DD21" s="82"/>
      <c r="DE21" s="82"/>
      <c r="DF21" s="82"/>
      <c r="DG21" s="82"/>
      <c r="DH21" s="82"/>
      <c r="DI21" s="82"/>
      <c r="DJ21" s="131" t="n">
        <f aca="false">正!DJ21-誤!DJ21</f>
        <v>42.4870072117683</v>
      </c>
      <c r="DK21" s="134" t="n">
        <f aca="false">正!DK21-誤!DK21</f>
        <v>-3.78489498927218</v>
      </c>
      <c r="DL21" s="134" t="n">
        <f aca="false">正!DL21-誤!DL21</f>
        <v>-1.5634249789523</v>
      </c>
      <c r="DM21" s="134" t="n">
        <f aca="false">正!DM21-誤!DM21</f>
        <v>-3.25565548394542</v>
      </c>
      <c r="DN21" s="134" t="n">
        <f aca="false">正!DN21-誤!DN21</f>
        <v>-23.4691962841582</v>
      </c>
      <c r="DO21" s="134" t="n">
        <f aca="false">正!DO21-誤!DO21</f>
        <v>27.3106316236806</v>
      </c>
      <c r="DP21" s="149" t="n">
        <f aca="false">正!DP21-誤!DP21</f>
        <v>47.2495473244153</v>
      </c>
      <c r="DQ21" s="131" t="n">
        <f aca="false">正!DQ21-誤!DQ21</f>
        <v>176.684181287106</v>
      </c>
      <c r="DR21" s="134" t="n">
        <v>0</v>
      </c>
      <c r="DS21" s="160" t="n">
        <f aca="false">正!DS21-誤!DS21</f>
        <v>5.53724409240965</v>
      </c>
      <c r="DT21" s="134" t="n">
        <f aca="false">正!DT21-誤!DT21</f>
        <v>0.173530996845244</v>
      </c>
      <c r="DU21" s="134" t="n">
        <f aca="false">正!DU21-誤!DU21</f>
        <v>1.15679317035843</v>
      </c>
      <c r="DV21" s="134" t="n">
        <f aca="false">正!DV21-誤!DV21</f>
        <v>-1.77169969188596</v>
      </c>
      <c r="DW21" s="134" t="n">
        <f aca="false">正!DW21-誤!DW21</f>
        <v>171.588312719379</v>
      </c>
      <c r="DX21" s="146" t="s">
        <v>207</v>
      </c>
      <c r="DY21" s="146"/>
      <c r="DZ21" s="146"/>
      <c r="EA21" s="146"/>
      <c r="EB21" s="146"/>
      <c r="EC21" s="146"/>
      <c r="ED21" s="146"/>
      <c r="EE21" s="146"/>
      <c r="EF21" s="147"/>
      <c r="EG21" s="140"/>
      <c r="EH21" s="139"/>
      <c r="EI21" s="145"/>
      <c r="EJ21" s="82" t="s">
        <v>206</v>
      </c>
      <c r="EK21" s="82"/>
      <c r="EL21" s="82"/>
      <c r="EM21" s="82"/>
      <c r="EN21" s="82"/>
      <c r="EO21" s="82"/>
      <c r="EP21" s="82"/>
      <c r="EQ21" s="82"/>
      <c r="ER21" s="134" t="n">
        <f aca="false">正!ER21-誤!ER21</f>
        <v>-0.714387632042616</v>
      </c>
      <c r="ES21" s="134" t="n">
        <v>0</v>
      </c>
      <c r="ET21" s="134" t="n">
        <f aca="false">正!ET21-誤!ET21</f>
        <v>-1.69087812574515</v>
      </c>
      <c r="EU21" s="130" t="n">
        <f aca="false">正!EU21-誤!EU21</f>
        <v>0.976490493702556</v>
      </c>
      <c r="EV21" s="131" t="n">
        <f aca="false">正!EV21-誤!EV21</f>
        <v>-21.9683071390054</v>
      </c>
      <c r="EW21" s="134" t="n">
        <f aca="false">正!EW21-誤!EW21</f>
        <v>-0.830367127813275</v>
      </c>
      <c r="EX21" s="134" t="n">
        <f aca="false">正!EX21-誤!EX21</f>
        <v>2.85179174296684</v>
      </c>
      <c r="EY21" s="149" t="n">
        <f aca="false">正!EY21-誤!EY21</f>
        <v>-23.989731754159</v>
      </c>
      <c r="EZ21" s="160" t="n">
        <f aca="false">正!EZ21-誤!EZ21</f>
        <v>-5.38749719212581</v>
      </c>
      <c r="FA21" s="134" t="n">
        <f aca="false">正!FA21-誤!FA21</f>
        <v>-0.8347112469941</v>
      </c>
      <c r="FB21" s="134" t="n">
        <f aca="false">正!FB21-誤!FB21</f>
        <v>-4.55278594513175</v>
      </c>
      <c r="FC21" s="149" t="n">
        <v>0</v>
      </c>
      <c r="FD21" s="146" t="s">
        <v>207</v>
      </c>
      <c r="FE21" s="146"/>
      <c r="FF21" s="146"/>
      <c r="FG21" s="146"/>
      <c r="FH21" s="146"/>
      <c r="FI21" s="146"/>
      <c r="FJ21" s="146"/>
      <c r="FK21" s="146"/>
      <c r="FL21" s="147"/>
      <c r="FM21" s="140"/>
      <c r="FN21" s="139"/>
      <c r="FO21" s="145"/>
      <c r="FP21" s="82" t="s">
        <v>206</v>
      </c>
      <c r="FQ21" s="82"/>
      <c r="FR21" s="82"/>
      <c r="FS21" s="82"/>
      <c r="FT21" s="82"/>
      <c r="FU21" s="82"/>
      <c r="FV21" s="82"/>
      <c r="FW21" s="82"/>
      <c r="FX21" s="134" t="n">
        <f aca="false">正!FX21-誤!FX21</f>
        <v>-4.78210787081824</v>
      </c>
      <c r="FY21" s="134" t="n">
        <f aca="false">正!FY21-誤!FY21</f>
        <v>-0.957602767447654</v>
      </c>
      <c r="FZ21" s="130" t="n">
        <f aca="false">正!FZ21-誤!FZ21</f>
        <v>-4.02450643717656</v>
      </c>
      <c r="GA21" s="149" t="n">
        <f aca="false">正!GA21-誤!GA21</f>
        <v>0.200001333805998</v>
      </c>
      <c r="GB21" s="160" t="n">
        <f aca="false">正!GB21-誤!GB21</f>
        <v>71.3195043712242</v>
      </c>
      <c r="GC21" s="134" t="n">
        <f aca="false">正!GC21-誤!GC21</f>
        <v>-0.322154864549191</v>
      </c>
      <c r="GD21" s="134" t="n">
        <v>0</v>
      </c>
      <c r="GE21" s="134" t="n">
        <f aca="false">正!GE21-誤!GE21</f>
        <v>19.5801987369154</v>
      </c>
      <c r="GF21" s="134" t="n">
        <f aca="false">正!GF21-誤!GF21</f>
        <v>8.4492810087791</v>
      </c>
      <c r="GG21" s="134" t="n">
        <f aca="false">正!GG21-誤!GG21</f>
        <v>43.6121794900791</v>
      </c>
      <c r="GH21" s="146" t="s">
        <v>207</v>
      </c>
      <c r="GI21" s="146"/>
      <c r="GJ21" s="146"/>
      <c r="GK21" s="146"/>
      <c r="GL21" s="146"/>
      <c r="GM21" s="146"/>
      <c r="GN21" s="146"/>
      <c r="GO21" s="146"/>
      <c r="GP21" s="147"/>
      <c r="GQ21" s="140"/>
    </row>
    <row r="22" customFormat="false" ht="31.35" hidden="false" customHeight="true" outlineLevel="0" collapsed="false">
      <c r="A22" s="136" t="s">
        <v>208</v>
      </c>
      <c r="B22" s="136"/>
      <c r="C22" s="136"/>
      <c r="D22" s="136"/>
      <c r="E22" s="136"/>
      <c r="F22" s="136"/>
      <c r="G22" s="136"/>
      <c r="H22" s="136"/>
      <c r="I22" s="136"/>
      <c r="J22" s="136"/>
      <c r="K22" s="150" t="n">
        <f aca="false">正!K22-誤!K22</f>
        <v>-65.4897851043352</v>
      </c>
      <c r="L22" s="120" t="n">
        <f aca="false">正!L22-誤!L22</f>
        <v>-169.852629350227</v>
      </c>
      <c r="M22" s="117" t="n">
        <f aca="false">正!M22-誤!M22</f>
        <v>-147.620660750685</v>
      </c>
      <c r="N22" s="117" t="n">
        <f aca="false">正!N22-誤!N22</f>
        <v>7.8055351861908</v>
      </c>
      <c r="O22" s="153" t="n">
        <f aca="false">正!O22-誤!O22</f>
        <v>-30.037503785732</v>
      </c>
      <c r="P22" s="154" t="n">
        <f aca="false">正!P22-誤!P22</f>
        <v>358.359125553183</v>
      </c>
      <c r="Q22" s="117" t="n">
        <f aca="false">正!Q22-誤!Q22</f>
        <v>-9.08929280783542</v>
      </c>
      <c r="R22" s="117" t="n">
        <f aca="false">正!R22-誤!R22</f>
        <v>0.862888111754984</v>
      </c>
      <c r="S22" s="117" t="n">
        <f aca="false">正!S22-誤!S22</f>
        <v>6.82872257850164</v>
      </c>
      <c r="T22" s="120" t="n">
        <f aca="false">正!T22-誤!T22</f>
        <v>0.261746123303936</v>
      </c>
      <c r="U22" s="117" t="n">
        <f aca="false">正!U22-誤!U22</f>
        <v>-2.7520397480896</v>
      </c>
      <c r="V22" s="117" t="n">
        <f aca="false">正!V22-誤!V22</f>
        <v>0.564249198571247</v>
      </c>
      <c r="W22" s="117" t="n">
        <f aca="false">正!W22-誤!W22</f>
        <v>1.45264929190716</v>
      </c>
      <c r="X22" s="117" t="n">
        <f aca="false">正!X22-誤!X22</f>
        <v>-4.19593847215151</v>
      </c>
      <c r="Y22" s="117" t="n">
        <f aca="false">正!Y22-誤!Y22</f>
        <v>-2.37725718102868</v>
      </c>
      <c r="Z22" s="117" t="n">
        <f aca="false">正!Z22-誤!Z22</f>
        <v>-38.1250535427707</v>
      </c>
      <c r="AA22" s="141" t="s">
        <v>209</v>
      </c>
      <c r="AB22" s="141"/>
      <c r="AC22" s="141"/>
      <c r="AD22" s="141"/>
      <c r="AE22" s="141"/>
      <c r="AF22" s="141"/>
      <c r="AG22" s="141"/>
      <c r="AH22" s="141"/>
      <c r="AI22" s="141"/>
      <c r="AJ22" s="141"/>
      <c r="AK22" s="136" t="s">
        <v>208</v>
      </c>
      <c r="AL22" s="136"/>
      <c r="AM22" s="136"/>
      <c r="AN22" s="136"/>
      <c r="AO22" s="136"/>
      <c r="AP22" s="136"/>
      <c r="AQ22" s="136"/>
      <c r="AR22" s="136"/>
      <c r="AS22" s="136"/>
      <c r="AT22" s="136"/>
      <c r="AU22" s="154" t="n">
        <f aca="false">正!AU22-誤!AU22</f>
        <v>0.832328241083218</v>
      </c>
      <c r="AV22" s="117" t="n">
        <f aca="false">正!AV22-誤!AV22</f>
        <v>-0.679835422982812</v>
      </c>
      <c r="AW22" s="117" t="n">
        <f aca="false">正!AW22-誤!AW22</f>
        <v>-6.31729936324484</v>
      </c>
      <c r="AX22" s="117" t="n">
        <f aca="false">正!AX22-誤!AX22</f>
        <v>-0.498112976550516</v>
      </c>
      <c r="AY22" s="117" t="n">
        <f aca="false">正!AY22-誤!AY22</f>
        <v>1.98942689994642</v>
      </c>
      <c r="AZ22" s="117" t="n">
        <f aca="false">正!AZ22-誤!AZ22</f>
        <v>-27.0149152951135</v>
      </c>
      <c r="BA22" s="117" t="n">
        <f aca="false">正!BA22-誤!BA22</f>
        <v>127.738655443451</v>
      </c>
      <c r="BB22" s="117" t="n">
        <f aca="false">正!BB22-誤!BB22</f>
        <v>-35.6722817500975</v>
      </c>
      <c r="BC22" s="117" t="n">
        <f aca="false">正!BC22-誤!BC22</f>
        <v>30.2218540681561</v>
      </c>
      <c r="BD22" s="117" t="n">
        <f aca="false">正!BD22-誤!BD22</f>
        <v>-9.11216873254375</v>
      </c>
      <c r="BE22" s="117" t="n">
        <f aca="false">正!BE22-誤!BE22</f>
        <v>-0.863988902158326</v>
      </c>
      <c r="BF22" s="117" t="n">
        <f aca="false">正!BF22-誤!BF22</f>
        <v>-13.4927890753355</v>
      </c>
      <c r="BG22" s="117" t="n">
        <f aca="false">正!BG22-誤!BG22</f>
        <v>4.40989498498834</v>
      </c>
      <c r="BH22" s="117" t="n">
        <f aca="false">正!BH22-誤!BH22</f>
        <v>333.38768388142</v>
      </c>
      <c r="BI22" s="141" t="s">
        <v>209</v>
      </c>
      <c r="BJ22" s="141"/>
      <c r="BK22" s="141"/>
      <c r="BL22" s="141"/>
      <c r="BM22" s="141"/>
      <c r="BN22" s="141"/>
      <c r="BO22" s="141"/>
      <c r="BP22" s="141"/>
      <c r="BQ22" s="141"/>
      <c r="BR22" s="141"/>
      <c r="BS22" s="136" t="s">
        <v>208</v>
      </c>
      <c r="BT22" s="136"/>
      <c r="BU22" s="136"/>
      <c r="BV22" s="136"/>
      <c r="BW22" s="136"/>
      <c r="BX22" s="136"/>
      <c r="BY22" s="136"/>
      <c r="BZ22" s="136"/>
      <c r="CA22" s="136"/>
      <c r="CB22" s="136"/>
      <c r="CC22" s="154" t="n">
        <f aca="false">正!CC22-誤!CC22</f>
        <v>-7.29421467167438</v>
      </c>
      <c r="CD22" s="117" t="n">
        <f aca="false">正!CD22-誤!CD22</f>
        <v>0.0487407995046159</v>
      </c>
      <c r="CE22" s="117" t="n">
        <v>0</v>
      </c>
      <c r="CF22" s="117" t="n">
        <f aca="false">正!CF22-誤!CF22</f>
        <v>-0.468289015230781</v>
      </c>
      <c r="CG22" s="117" t="n">
        <f aca="false">正!CG22-誤!CG22</f>
        <v>0.877841104637966</v>
      </c>
      <c r="CH22" s="123" t="n">
        <f aca="false">正!CH22-誤!CH22</f>
        <v>-7.75250756058617</v>
      </c>
      <c r="CI22" s="154" t="n">
        <f aca="false">正!CI22-誤!CI22</f>
        <v>1.02611345999028</v>
      </c>
      <c r="CJ22" s="117" t="n">
        <f aca="false">正!CJ22-誤!CJ22</f>
        <v>0</v>
      </c>
      <c r="CK22" s="117" t="n">
        <f aca="false">正!CK22-誤!CK22</f>
        <v>0.322972194968372</v>
      </c>
      <c r="CL22" s="120" t="n">
        <v>0</v>
      </c>
      <c r="CM22" s="117" t="n">
        <v>0</v>
      </c>
      <c r="CN22" s="117" t="n">
        <f aca="false">正!CN22-誤!CN22</f>
        <v>0.703141265021905</v>
      </c>
      <c r="CO22" s="144" t="n">
        <v>0</v>
      </c>
      <c r="CP22" s="141" t="s">
        <v>209</v>
      </c>
      <c r="CQ22" s="141"/>
      <c r="CR22" s="141"/>
      <c r="CS22" s="141"/>
      <c r="CT22" s="141"/>
      <c r="CU22" s="141"/>
      <c r="CV22" s="141"/>
      <c r="CW22" s="141"/>
      <c r="CX22" s="141"/>
      <c r="CY22" s="141"/>
      <c r="CZ22" s="136" t="s">
        <v>208</v>
      </c>
      <c r="DA22" s="136"/>
      <c r="DB22" s="136"/>
      <c r="DC22" s="136"/>
      <c r="DD22" s="136"/>
      <c r="DE22" s="136"/>
      <c r="DF22" s="136"/>
      <c r="DG22" s="136"/>
      <c r="DH22" s="136"/>
      <c r="DI22" s="136"/>
      <c r="DJ22" s="154" t="n">
        <f aca="false">正!DJ22-誤!DJ22</f>
        <v>-2.33140914725118</v>
      </c>
      <c r="DK22" s="117" t="n">
        <f aca="false">正!DK22-誤!DK22</f>
        <v>0.0524635752782654</v>
      </c>
      <c r="DL22" s="117" t="n">
        <f aca="false">正!DL22-誤!DL22</f>
        <v>3.67415933945154</v>
      </c>
      <c r="DM22" s="117" t="n">
        <f aca="false">正!DM22-誤!DM22</f>
        <v>-0.51336287074902</v>
      </c>
      <c r="DN22" s="117" t="n">
        <f aca="false">正!DN22-誤!DN22</f>
        <v>2.21557098145598</v>
      </c>
      <c r="DO22" s="117" t="n">
        <f aca="false">正!DO22-誤!DO22</f>
        <v>-0.99818159023846</v>
      </c>
      <c r="DP22" s="123" t="n">
        <f aca="false">正!DP22-誤!DP22</f>
        <v>-6.7620585824493</v>
      </c>
      <c r="DQ22" s="154" t="n">
        <f aca="false">正!DQ22-誤!DQ22</f>
        <v>-251.278151117446</v>
      </c>
      <c r="DR22" s="117" t="n">
        <v>0</v>
      </c>
      <c r="DS22" s="120" t="n">
        <f aca="false">正!DS22-誤!DS22</f>
        <v>50.2008019784894</v>
      </c>
      <c r="DT22" s="117" t="n">
        <f aca="false">正!DT22-誤!DT22</f>
        <v>-0.723751522742674</v>
      </c>
      <c r="DU22" s="117" t="n">
        <f aca="false">正!DU22-誤!DU22</f>
        <v>1.26064031542028</v>
      </c>
      <c r="DV22" s="117" t="n">
        <f aca="false">正!DV22-誤!DV22</f>
        <v>4.4698308826146</v>
      </c>
      <c r="DW22" s="117" t="n">
        <f aca="false">正!DW22-誤!DW22</f>
        <v>-306.485672771227</v>
      </c>
      <c r="DX22" s="141" t="s">
        <v>209</v>
      </c>
      <c r="DY22" s="141"/>
      <c r="DZ22" s="141"/>
      <c r="EA22" s="141"/>
      <c r="EB22" s="141"/>
      <c r="EC22" s="141"/>
      <c r="ED22" s="141"/>
      <c r="EE22" s="141"/>
      <c r="EF22" s="141"/>
      <c r="EG22" s="141"/>
      <c r="EH22" s="136" t="s">
        <v>208</v>
      </c>
      <c r="EI22" s="136"/>
      <c r="EJ22" s="136"/>
      <c r="EK22" s="136"/>
      <c r="EL22" s="136"/>
      <c r="EM22" s="136"/>
      <c r="EN22" s="136"/>
      <c r="EO22" s="136"/>
      <c r="EP22" s="136"/>
      <c r="EQ22" s="136"/>
      <c r="ER22" s="117" t="n">
        <f aca="false">正!ER22-誤!ER22</f>
        <v>-0.995118380012912</v>
      </c>
      <c r="ES22" s="117" t="n">
        <v>0</v>
      </c>
      <c r="ET22" s="117" t="n">
        <f aca="false">正!ET22-誤!ET22</f>
        <v>-1.04036054244227</v>
      </c>
      <c r="EU22" s="153" t="n">
        <f aca="false">正!EU22-誤!EU22</f>
        <v>0.0452421624293606</v>
      </c>
      <c r="EV22" s="154" t="n">
        <f aca="false">正!EV22-誤!EV22</f>
        <v>8.84296385555592</v>
      </c>
      <c r="EW22" s="117" t="n">
        <f aca="false">正!EW22-誤!EW22</f>
        <v>9.54320945425974</v>
      </c>
      <c r="EX22" s="117" t="n">
        <f aca="false">正!EX22-誤!EX22</f>
        <v>1.16141201539874</v>
      </c>
      <c r="EY22" s="123" t="n">
        <f aca="false">正!EY22-誤!EY22</f>
        <v>-1.86165761410251</v>
      </c>
      <c r="EZ22" s="120" t="n">
        <f aca="false">正!EZ22-誤!EZ22</f>
        <v>-1.57252419041561</v>
      </c>
      <c r="FA22" s="117" t="n">
        <f aca="false">正!FA22-誤!FA22</f>
        <v>-1.26269721267124</v>
      </c>
      <c r="FB22" s="117" t="n">
        <f aca="false">正!FB22-誤!FB22</f>
        <v>-0.309826977744351</v>
      </c>
      <c r="FC22" s="123" t="n">
        <v>0</v>
      </c>
      <c r="FD22" s="141" t="s">
        <v>209</v>
      </c>
      <c r="FE22" s="141"/>
      <c r="FF22" s="141"/>
      <c r="FG22" s="141"/>
      <c r="FH22" s="141"/>
      <c r="FI22" s="141"/>
      <c r="FJ22" s="141"/>
      <c r="FK22" s="141"/>
      <c r="FL22" s="141"/>
      <c r="FM22" s="141"/>
      <c r="FN22" s="136" t="s">
        <v>208</v>
      </c>
      <c r="FO22" s="136"/>
      <c r="FP22" s="136"/>
      <c r="FQ22" s="136"/>
      <c r="FR22" s="136"/>
      <c r="FS22" s="136"/>
      <c r="FT22" s="136"/>
      <c r="FU22" s="136"/>
      <c r="FV22" s="136"/>
      <c r="FW22" s="136"/>
      <c r="FX22" s="117" t="n">
        <f aca="false">正!FX22-誤!FX22</f>
        <v>0.263738146231276</v>
      </c>
      <c r="FY22" s="117" t="n">
        <f aca="false">正!FY22-誤!FY22</f>
        <v>-0.0136509162911409</v>
      </c>
      <c r="FZ22" s="153" t="n">
        <f aca="false">正!FZ22-誤!FZ22</f>
        <v>0.32332246813661</v>
      </c>
      <c r="GA22" s="123" t="n">
        <f aca="false">正!GA22-誤!GA22</f>
        <v>-0.0459334056142429</v>
      </c>
      <c r="GB22" s="120" t="n">
        <f aca="false">正!GB22-誤!GB22</f>
        <v>-0.657679262259848</v>
      </c>
      <c r="GC22" s="117" t="n">
        <v>0</v>
      </c>
      <c r="GD22" s="117" t="n">
        <v>0</v>
      </c>
      <c r="GE22" s="117" t="n">
        <v>0</v>
      </c>
      <c r="GF22" s="117" t="n">
        <v>0</v>
      </c>
      <c r="GG22" s="117" t="n">
        <f aca="false">正!GG22-誤!GG22</f>
        <v>-0.657679262259848</v>
      </c>
      <c r="GH22" s="141" t="s">
        <v>209</v>
      </c>
      <c r="GI22" s="141"/>
      <c r="GJ22" s="141"/>
      <c r="GK22" s="141"/>
      <c r="GL22" s="141"/>
      <c r="GM22" s="141"/>
      <c r="GN22" s="141"/>
      <c r="GO22" s="141"/>
      <c r="GP22" s="141"/>
      <c r="GQ22" s="141"/>
    </row>
    <row r="23" customFormat="false" ht="31.35" hidden="false" customHeight="true" outlineLevel="0" collapsed="false">
      <c r="A23" s="139"/>
      <c r="B23" s="142" t="s">
        <v>210</v>
      </c>
      <c r="C23" s="142"/>
      <c r="D23" s="142"/>
      <c r="E23" s="142"/>
      <c r="F23" s="142"/>
      <c r="G23" s="142"/>
      <c r="H23" s="142"/>
      <c r="I23" s="142"/>
      <c r="J23" s="142"/>
      <c r="K23" s="115" t="n">
        <f aca="false">正!K23-誤!K23</f>
        <v>-59.9294448804685</v>
      </c>
      <c r="L23" s="120" t="n">
        <f aca="false">正!L23-誤!L23</f>
        <v>-167.806832243024</v>
      </c>
      <c r="M23" s="117" t="n">
        <f aca="false">正!M23-誤!M23</f>
        <v>-147.312979455351</v>
      </c>
      <c r="N23" s="117" t="n">
        <f aca="false">正!N23-誤!N23</f>
        <v>7.8055351861908</v>
      </c>
      <c r="O23" s="126" t="n">
        <f aca="false">正!O23-誤!O23</f>
        <v>-28.2993879738649</v>
      </c>
      <c r="P23" s="124" t="n">
        <f aca="false">正!P23-誤!P23</f>
        <v>358.054236600299</v>
      </c>
      <c r="Q23" s="117" t="n">
        <f aca="false">正!Q23-誤!Q23</f>
        <v>-9.13031846419113</v>
      </c>
      <c r="R23" s="117" t="n">
        <f aca="false">正!R23-誤!R23</f>
        <v>0.946461825932062</v>
      </c>
      <c r="S23" s="117" t="n">
        <f aca="false">正!S23-誤!S23</f>
        <v>7.91823573028051</v>
      </c>
      <c r="T23" s="120" t="n">
        <f aca="false">正!T23-誤!T23</f>
        <v>0.261746123303936</v>
      </c>
      <c r="U23" s="117" t="n">
        <f aca="false">正!U23-誤!U23</f>
        <v>-1.63754549556859</v>
      </c>
      <c r="V23" s="117" t="n">
        <f aca="false">正!V23-誤!V23</f>
        <v>0.564249198571247</v>
      </c>
      <c r="W23" s="117" t="n">
        <f aca="false">正!W23-誤!W23</f>
        <v>2.9302133141461</v>
      </c>
      <c r="X23" s="117" t="n">
        <f aca="false">正!X23-誤!X23</f>
        <v>-2.16999248378565</v>
      </c>
      <c r="Y23" s="117" t="n">
        <f aca="false">正!Y23-誤!Y23</f>
        <v>-2.58251943165749</v>
      </c>
      <c r="Z23" s="117" t="n">
        <f aca="false">正!Z23-誤!Z23</f>
        <v>-36.3178657227882</v>
      </c>
      <c r="AA23" s="143" t="s">
        <v>211</v>
      </c>
      <c r="AB23" s="143"/>
      <c r="AC23" s="143"/>
      <c r="AD23" s="143"/>
      <c r="AE23" s="143"/>
      <c r="AF23" s="143"/>
      <c r="AG23" s="143"/>
      <c r="AH23" s="143"/>
      <c r="AI23" s="143"/>
      <c r="AJ23" s="89"/>
      <c r="AK23" s="139"/>
      <c r="AL23" s="142" t="s">
        <v>210</v>
      </c>
      <c r="AM23" s="142"/>
      <c r="AN23" s="142"/>
      <c r="AO23" s="142"/>
      <c r="AP23" s="142"/>
      <c r="AQ23" s="142"/>
      <c r="AR23" s="142"/>
      <c r="AS23" s="142"/>
      <c r="AT23" s="142"/>
      <c r="AU23" s="124" t="n">
        <f aca="false">正!AU23-誤!AU23</f>
        <v>0.832328241083218</v>
      </c>
      <c r="AV23" s="117" t="n">
        <f aca="false">正!AV23-誤!AV23</f>
        <v>-0.204792201528022</v>
      </c>
      <c r="AW23" s="117" t="n">
        <f aca="false">正!AW23-誤!AW23</f>
        <v>-3.92840815841262</v>
      </c>
      <c r="AX23" s="117" t="n">
        <f aca="false">正!AX23-誤!AX23</f>
        <v>1.50627716879384</v>
      </c>
      <c r="AY23" s="117" t="n">
        <f aca="false">正!AY23-誤!AY23</f>
        <v>0.828350018067283</v>
      </c>
      <c r="AZ23" s="117" t="n">
        <f aca="false">正!AZ23-誤!AZ23</f>
        <v>-44.7110928236693</v>
      </c>
      <c r="BA23" s="117" t="n">
        <f aca="false">正!BA23-誤!BA23</f>
        <v>102.94528947325</v>
      </c>
      <c r="BB23" s="117" t="n">
        <f aca="false">正!BB23-誤!BB23</f>
        <v>-26.8867768610082</v>
      </c>
      <c r="BC23" s="117" t="n">
        <f aca="false">正!BC23-誤!BC23</f>
        <v>30.0356645790213</v>
      </c>
      <c r="BD23" s="117" t="n">
        <f aca="false">正!BD23-誤!BD23</f>
        <v>-4.27390825414614</v>
      </c>
      <c r="BE23" s="117" t="n">
        <f aca="false">正!BE23-誤!BE23</f>
        <v>4.57912730595558</v>
      </c>
      <c r="BF23" s="117" t="n">
        <f aca="false">正!BF23-誤!BF23</f>
        <v>-5.18112940873198</v>
      </c>
      <c r="BG23" s="117" t="n">
        <f aca="false">正!BG23-誤!BG23</f>
        <v>3.71290240609363</v>
      </c>
      <c r="BH23" s="117" t="n">
        <f aca="false">正!BH23-誤!BH23</f>
        <v>338.017740521288</v>
      </c>
      <c r="BI23" s="143" t="s">
        <v>211</v>
      </c>
      <c r="BJ23" s="143"/>
      <c r="BK23" s="143"/>
      <c r="BL23" s="143"/>
      <c r="BM23" s="143"/>
      <c r="BN23" s="143"/>
      <c r="BO23" s="143"/>
      <c r="BP23" s="143"/>
      <c r="BQ23" s="143"/>
      <c r="BR23" s="89"/>
      <c r="BS23" s="139"/>
      <c r="BT23" s="142" t="s">
        <v>210</v>
      </c>
      <c r="BU23" s="142"/>
      <c r="BV23" s="142"/>
      <c r="BW23" s="142"/>
      <c r="BX23" s="142"/>
      <c r="BY23" s="142"/>
      <c r="BZ23" s="142"/>
      <c r="CA23" s="142"/>
      <c r="CB23" s="142"/>
      <c r="CC23" s="124" t="n">
        <f aca="false">正!CC23-誤!CC23</f>
        <v>-2.29207357812547</v>
      </c>
      <c r="CD23" s="117" t="n">
        <f aca="false">正!CD23-誤!CD23</f>
        <v>0.0487407995046159</v>
      </c>
      <c r="CE23" s="117" t="n">
        <v>0</v>
      </c>
      <c r="CF23" s="117" t="n">
        <v>0</v>
      </c>
      <c r="CG23" s="117" t="n">
        <f aca="false">正!CG23-誤!CG23</f>
        <v>-0.00537283932943744</v>
      </c>
      <c r="CH23" s="123" t="n">
        <f aca="false">正!CH23-誤!CH23</f>
        <v>-2.33544153830064</v>
      </c>
      <c r="CI23" s="124" t="n">
        <f aca="false">正!CI23-誤!CI23</f>
        <v>1.02611345999028</v>
      </c>
      <c r="CJ23" s="117" t="n">
        <f aca="false">正!CJ23-誤!CJ23</f>
        <v>0</v>
      </c>
      <c r="CK23" s="117" t="n">
        <f aca="false">正!CK23-誤!CK23</f>
        <v>0.322972194968372</v>
      </c>
      <c r="CL23" s="120" t="n">
        <v>0</v>
      </c>
      <c r="CM23" s="117" t="n">
        <v>0</v>
      </c>
      <c r="CN23" s="117" t="n">
        <f aca="false">正!CN23-誤!CN23</f>
        <v>0.703141265021905</v>
      </c>
      <c r="CO23" s="144" t="n">
        <v>0</v>
      </c>
      <c r="CP23" s="143" t="s">
        <v>211</v>
      </c>
      <c r="CQ23" s="143"/>
      <c r="CR23" s="143"/>
      <c r="CS23" s="143"/>
      <c r="CT23" s="143"/>
      <c r="CU23" s="143"/>
      <c r="CV23" s="143"/>
      <c r="CW23" s="143"/>
      <c r="CX23" s="143"/>
      <c r="CY23" s="89"/>
      <c r="CZ23" s="139"/>
      <c r="DA23" s="142" t="s">
        <v>210</v>
      </c>
      <c r="DB23" s="142"/>
      <c r="DC23" s="142"/>
      <c r="DD23" s="142"/>
      <c r="DE23" s="142"/>
      <c r="DF23" s="142"/>
      <c r="DG23" s="142"/>
      <c r="DH23" s="142"/>
      <c r="DI23" s="142"/>
      <c r="DJ23" s="124" t="n">
        <f aca="false">正!DJ23-誤!DJ23</f>
        <v>1.34939118008333</v>
      </c>
      <c r="DK23" s="117" t="n">
        <f aca="false">正!DK23-誤!DK23</f>
        <v>0.0524635752782654</v>
      </c>
      <c r="DL23" s="117" t="n">
        <f aca="false">正!DL23-誤!DL23</f>
        <v>3.24917331860911</v>
      </c>
      <c r="DM23" s="117" t="n">
        <f aca="false">正!DM23-誤!DM23</f>
        <v>-0.347719332285635</v>
      </c>
      <c r="DN23" s="117" t="n">
        <f aca="false">正!DN23-誤!DN23</f>
        <v>3.01505448216454</v>
      </c>
      <c r="DO23" s="117" t="n">
        <f aca="false">正!DO23-誤!DO23</f>
        <v>-0.182166752582361</v>
      </c>
      <c r="DP23" s="123" t="n">
        <f aca="false">正!DP23-誤!DP23</f>
        <v>-4.43741411110091</v>
      </c>
      <c r="DQ23" s="124" t="n">
        <f aca="false">正!DQ23-誤!DQ23</f>
        <v>-251.050535217445</v>
      </c>
      <c r="DR23" s="117" t="n">
        <v>0</v>
      </c>
      <c r="DS23" s="120" t="n">
        <f aca="false">正!DS23-誤!DS23</f>
        <v>50.2008019784894</v>
      </c>
      <c r="DT23" s="117" t="n">
        <f aca="false">正!DT23-誤!DT23</f>
        <v>-0.723751522742674</v>
      </c>
      <c r="DU23" s="117" t="n">
        <f aca="false">正!DU23-誤!DU23</f>
        <v>1.26064031542028</v>
      </c>
      <c r="DV23" s="117" t="n">
        <f aca="false">正!DV23-誤!DV23</f>
        <v>4.69744678261435</v>
      </c>
      <c r="DW23" s="117" t="n">
        <f aca="false">正!DW23-誤!DW23</f>
        <v>-306.485672771227</v>
      </c>
      <c r="DX23" s="143" t="s">
        <v>211</v>
      </c>
      <c r="DY23" s="143"/>
      <c r="DZ23" s="143"/>
      <c r="EA23" s="143"/>
      <c r="EB23" s="143"/>
      <c r="EC23" s="143"/>
      <c r="ED23" s="143"/>
      <c r="EE23" s="143"/>
      <c r="EF23" s="143"/>
      <c r="EG23" s="89"/>
      <c r="EH23" s="139"/>
      <c r="EI23" s="142" t="s">
        <v>210</v>
      </c>
      <c r="EJ23" s="142"/>
      <c r="EK23" s="142"/>
      <c r="EL23" s="142"/>
      <c r="EM23" s="142"/>
      <c r="EN23" s="142"/>
      <c r="EO23" s="142"/>
      <c r="EP23" s="142"/>
      <c r="EQ23" s="142"/>
      <c r="ER23" s="117" t="n">
        <f aca="false">正!ER23-誤!ER23</f>
        <v>-1.57776953411764</v>
      </c>
      <c r="ES23" s="117" t="n">
        <v>0</v>
      </c>
      <c r="ET23" s="117" t="n">
        <f aca="false">正!ET23-誤!ET23</f>
        <v>-1.17022059842192</v>
      </c>
      <c r="EU23" s="126" t="n">
        <f aca="false">正!EU23-誤!EU23</f>
        <v>-0.407548935695715</v>
      </c>
      <c r="EV23" s="124" t="n">
        <f aca="false">正!EV23-誤!EV23</f>
        <v>3.41306118127631</v>
      </c>
      <c r="EW23" s="117" t="n">
        <f aca="false">正!EW23-誤!EW23</f>
        <v>3.38836534551942</v>
      </c>
      <c r="EX23" s="117" t="n">
        <f aca="false">正!EX23-誤!EX23</f>
        <v>1.16141201539874</v>
      </c>
      <c r="EY23" s="123" t="n">
        <f aca="false">正!EY23-誤!EY23</f>
        <v>-1.13671617964179</v>
      </c>
      <c r="EZ23" s="120" t="n">
        <f aca="false">正!EZ23-誤!EZ23</f>
        <v>-1.57252419041561</v>
      </c>
      <c r="FA23" s="117" t="n">
        <f aca="false">正!FA23-誤!FA23</f>
        <v>-1.26269721267124</v>
      </c>
      <c r="FB23" s="117" t="n">
        <f aca="false">正!FB23-誤!FB23</f>
        <v>-0.309826977744351</v>
      </c>
      <c r="FC23" s="123" t="n">
        <v>0</v>
      </c>
      <c r="FD23" s="143" t="s">
        <v>211</v>
      </c>
      <c r="FE23" s="143"/>
      <c r="FF23" s="143"/>
      <c r="FG23" s="143"/>
      <c r="FH23" s="143"/>
      <c r="FI23" s="143"/>
      <c r="FJ23" s="143"/>
      <c r="FK23" s="143"/>
      <c r="FL23" s="143"/>
      <c r="FM23" s="89"/>
      <c r="FN23" s="139"/>
      <c r="FO23" s="142" t="s">
        <v>210</v>
      </c>
      <c r="FP23" s="142"/>
      <c r="FQ23" s="142"/>
      <c r="FR23" s="142"/>
      <c r="FS23" s="142"/>
      <c r="FT23" s="142"/>
      <c r="FU23" s="142"/>
      <c r="FV23" s="142"/>
      <c r="FW23" s="142"/>
      <c r="FX23" s="117" t="n">
        <f aca="false">正!FX23-誤!FX23</f>
        <v>-0.0261778471025735</v>
      </c>
      <c r="FY23" s="117" t="n">
        <f aca="false">正!FY23-誤!FY23</f>
        <v>0.0197555585116707</v>
      </c>
      <c r="FZ23" s="126" t="n">
        <v>0</v>
      </c>
      <c r="GA23" s="123" t="n">
        <f aca="false">正!GA23-誤!GA23</f>
        <v>-0.0459334056142429</v>
      </c>
      <c r="GB23" s="120" t="n">
        <f aca="false">正!GB23-誤!GB23</f>
        <v>0.553665308114105</v>
      </c>
      <c r="GC23" s="117" t="n">
        <v>0</v>
      </c>
      <c r="GD23" s="117" t="n">
        <v>0</v>
      </c>
      <c r="GE23" s="117" t="n">
        <v>0</v>
      </c>
      <c r="GF23" s="117" t="n">
        <v>0</v>
      </c>
      <c r="GG23" s="117" t="n">
        <f aca="false">正!GG23-誤!GG23</f>
        <v>0.553665308114105</v>
      </c>
      <c r="GH23" s="143" t="s">
        <v>211</v>
      </c>
      <c r="GI23" s="143"/>
      <c r="GJ23" s="143"/>
      <c r="GK23" s="143"/>
      <c r="GL23" s="143"/>
      <c r="GM23" s="143"/>
      <c r="GN23" s="143"/>
      <c r="GO23" s="143"/>
      <c r="GP23" s="143"/>
      <c r="GQ23" s="89"/>
    </row>
    <row r="24" customFormat="false" ht="31.35" hidden="false" customHeight="true" outlineLevel="0" collapsed="false">
      <c r="A24" s="139"/>
      <c r="B24" s="145"/>
      <c r="C24" s="82" t="s">
        <v>212</v>
      </c>
      <c r="D24" s="82"/>
      <c r="E24" s="82"/>
      <c r="F24" s="82"/>
      <c r="G24" s="82"/>
      <c r="H24" s="82"/>
      <c r="I24" s="82"/>
      <c r="J24" s="82"/>
      <c r="K24" s="115" t="n">
        <f aca="false">正!K24-誤!K24</f>
        <v>-59.5383411536968</v>
      </c>
      <c r="L24" s="120" t="n">
        <f aca="false">正!L24-誤!L24</f>
        <v>-167.806832243024</v>
      </c>
      <c r="M24" s="117" t="n">
        <f aca="false">正!M24-誤!M24</f>
        <v>-147.312979455351</v>
      </c>
      <c r="N24" s="117" t="n">
        <f aca="false">正!N24-誤!N24</f>
        <v>7.8055351861908</v>
      </c>
      <c r="O24" s="126" t="n">
        <f aca="false">正!O24-誤!O24</f>
        <v>-28.2993879738649</v>
      </c>
      <c r="P24" s="124" t="n">
        <f aca="false">正!P24-誤!P24</f>
        <v>368.088315449786</v>
      </c>
      <c r="Q24" s="117" t="n">
        <f aca="false">正!Q24-誤!Q24</f>
        <v>-9.13031846419113</v>
      </c>
      <c r="R24" s="117" t="n">
        <f aca="false">正!R24-誤!R24</f>
        <v>0.943614795147781</v>
      </c>
      <c r="S24" s="117" t="n">
        <f aca="false">正!S24-誤!S24</f>
        <v>7.91823573028051</v>
      </c>
      <c r="T24" s="120" t="n">
        <f aca="false">正!T24-誤!T24</f>
        <v>0.261746123303936</v>
      </c>
      <c r="U24" s="117" t="n">
        <f aca="false">正!U24-誤!U24</f>
        <v>-1.63754549556859</v>
      </c>
      <c r="V24" s="117" t="n">
        <f aca="false">正!V24-誤!V24</f>
        <v>0.609847348942765</v>
      </c>
      <c r="W24" s="117" t="n">
        <f aca="false">正!W24-誤!W24</f>
        <v>2.57725078559912</v>
      </c>
      <c r="X24" s="117" t="n">
        <f aca="false">正!X24-誤!X24</f>
        <v>-2.16999248378565</v>
      </c>
      <c r="Y24" s="117" t="n">
        <f aca="false">正!Y24-誤!Y24</f>
        <v>-2.58251943165749</v>
      </c>
      <c r="Z24" s="117" t="n">
        <f aca="false">正!Z24-誤!Z24</f>
        <v>-31.7493388381772</v>
      </c>
      <c r="AA24" s="146" t="s">
        <v>213</v>
      </c>
      <c r="AB24" s="146"/>
      <c r="AC24" s="146"/>
      <c r="AD24" s="146"/>
      <c r="AE24" s="146"/>
      <c r="AF24" s="146"/>
      <c r="AG24" s="146"/>
      <c r="AH24" s="146"/>
      <c r="AI24" s="156"/>
      <c r="AJ24" s="140"/>
      <c r="AK24" s="139"/>
      <c r="AL24" s="145"/>
      <c r="AM24" s="82" t="s">
        <v>212</v>
      </c>
      <c r="AN24" s="82"/>
      <c r="AO24" s="82"/>
      <c r="AP24" s="82"/>
      <c r="AQ24" s="82"/>
      <c r="AR24" s="82"/>
      <c r="AS24" s="82"/>
      <c r="AT24" s="82"/>
      <c r="AU24" s="124" t="n">
        <f aca="false">正!AU24-誤!AU24</f>
        <v>0.295222497588185</v>
      </c>
      <c r="AV24" s="117" t="n">
        <f aca="false">正!AV24-誤!AV24</f>
        <v>-0.204792201528022</v>
      </c>
      <c r="AW24" s="117" t="n">
        <f aca="false">正!AW24-誤!AW24</f>
        <v>-3.92840815841262</v>
      </c>
      <c r="AX24" s="117" t="n">
        <f aca="false">正!AX24-誤!AX24</f>
        <v>1.55310846835492</v>
      </c>
      <c r="AY24" s="117" t="n">
        <f aca="false">正!AY24-誤!AY24</f>
        <v>0.872699327076397</v>
      </c>
      <c r="AZ24" s="117" t="n">
        <f aca="false">正!AZ24-誤!AZ24</f>
        <v>-34.712919411334</v>
      </c>
      <c r="BA24" s="117" t="n">
        <f aca="false">正!BA24-誤!BA24</f>
        <v>102.864695459909</v>
      </c>
      <c r="BB24" s="117" t="n">
        <f aca="false">正!BB24-誤!BB24</f>
        <v>-26.7052473767665</v>
      </c>
      <c r="BC24" s="117" t="n">
        <f aca="false">正!BC24-誤!BC24</f>
        <v>30.1249422484216</v>
      </c>
      <c r="BD24" s="117" t="n">
        <f aca="false">正!BD24-誤!BD24</f>
        <v>-4.27390825414614</v>
      </c>
      <c r="BE24" s="117" t="n">
        <f aca="false">正!BE24-誤!BE24</f>
        <v>2.74143731879155</v>
      </c>
      <c r="BF24" s="117" t="n">
        <f aca="false">正!BF24-誤!BF24</f>
        <v>-4.3066095995726</v>
      </c>
      <c r="BG24" s="117" t="n">
        <f aca="false">正!BG24-誤!BG24</f>
        <v>3.71290240609363</v>
      </c>
      <c r="BH24" s="117" t="n">
        <f aca="false">正!BH24-誤!BH24</f>
        <v>335.014212655415</v>
      </c>
      <c r="BI24" s="146" t="s">
        <v>213</v>
      </c>
      <c r="BJ24" s="146"/>
      <c r="BK24" s="146"/>
      <c r="BL24" s="146"/>
      <c r="BM24" s="146"/>
      <c r="BN24" s="146"/>
      <c r="BO24" s="146"/>
      <c r="BP24" s="146"/>
      <c r="BQ24" s="156"/>
      <c r="BR24" s="140"/>
      <c r="BS24" s="139"/>
      <c r="BT24" s="145"/>
      <c r="BU24" s="82" t="s">
        <v>212</v>
      </c>
      <c r="BV24" s="82"/>
      <c r="BW24" s="82"/>
      <c r="BX24" s="82"/>
      <c r="BY24" s="82"/>
      <c r="BZ24" s="82"/>
      <c r="CA24" s="82"/>
      <c r="CB24" s="82"/>
      <c r="CC24" s="124" t="n">
        <f aca="false">正!CC24-誤!CC24</f>
        <v>-2.29207357812547</v>
      </c>
      <c r="CD24" s="117" t="n">
        <f aca="false">正!CD24-誤!CD24</f>
        <v>0.0487407995046159</v>
      </c>
      <c r="CE24" s="117" t="n">
        <v>0</v>
      </c>
      <c r="CF24" s="117" t="n">
        <v>0</v>
      </c>
      <c r="CG24" s="117" t="n">
        <f aca="false">正!CG24-誤!CG24</f>
        <v>-0.00537283932943744</v>
      </c>
      <c r="CH24" s="123" t="n">
        <f aca="false">正!CH24-誤!CH24</f>
        <v>-2.33544153830064</v>
      </c>
      <c r="CI24" s="124" t="n">
        <f aca="false">正!CI24-誤!CI24</f>
        <v>0.925819286770917</v>
      </c>
      <c r="CJ24" s="117" t="n">
        <f aca="false">正!CJ24-誤!CJ24</f>
        <v>0</v>
      </c>
      <c r="CK24" s="117" t="n">
        <f aca="false">正!CK24-誤!CK24</f>
        <v>0.322972194968372</v>
      </c>
      <c r="CL24" s="120" t="n">
        <v>0</v>
      </c>
      <c r="CM24" s="117" t="n">
        <v>0</v>
      </c>
      <c r="CN24" s="117" t="n">
        <f aca="false">正!CN24-誤!CN24</f>
        <v>0.602847091802538</v>
      </c>
      <c r="CO24" s="144" t="n">
        <v>0</v>
      </c>
      <c r="CP24" s="146" t="s">
        <v>213</v>
      </c>
      <c r="CQ24" s="146"/>
      <c r="CR24" s="146"/>
      <c r="CS24" s="146"/>
      <c r="CT24" s="146"/>
      <c r="CU24" s="146"/>
      <c r="CV24" s="146"/>
      <c r="CW24" s="146"/>
      <c r="CX24" s="156"/>
      <c r="CY24" s="140"/>
      <c r="CZ24" s="139"/>
      <c r="DA24" s="145"/>
      <c r="DB24" s="82" t="s">
        <v>212</v>
      </c>
      <c r="DC24" s="82"/>
      <c r="DD24" s="82"/>
      <c r="DE24" s="82"/>
      <c r="DF24" s="82"/>
      <c r="DG24" s="82"/>
      <c r="DH24" s="82"/>
      <c r="DI24" s="82"/>
      <c r="DJ24" s="124" t="n">
        <f aca="false">正!DJ24-誤!DJ24</f>
        <v>-1.26239532282443</v>
      </c>
      <c r="DK24" s="117" t="n">
        <f aca="false">正!DK24-誤!DK24</f>
        <v>0.0524635752782654</v>
      </c>
      <c r="DL24" s="117" t="n">
        <f aca="false">正!DL24-誤!DL24</f>
        <v>0.944864664814361</v>
      </c>
      <c r="DM24" s="117" t="n">
        <f aca="false">正!DM24-誤!DM24</f>
        <v>-0.347719332285635</v>
      </c>
      <c r="DN24" s="117" t="n">
        <f aca="false">正!DN24-誤!DN24</f>
        <v>3.01505448216454</v>
      </c>
      <c r="DO24" s="117" t="n">
        <f aca="false">正!DO24-誤!DO24</f>
        <v>-0.100432362706897</v>
      </c>
      <c r="DP24" s="123" t="n">
        <f aca="false">正!DP24-誤!DP24</f>
        <v>-4.82662635008933</v>
      </c>
      <c r="DQ24" s="124" t="n">
        <f aca="false">正!DQ24-誤!DQ24</f>
        <v>-257.426521019349</v>
      </c>
      <c r="DR24" s="117" t="n">
        <v>0</v>
      </c>
      <c r="DS24" s="120" t="n">
        <f aca="false">正!DS24-誤!DS24</f>
        <v>50.2008019784894</v>
      </c>
      <c r="DT24" s="117" t="n">
        <f aca="false">正!DT24-誤!DT24</f>
        <v>-0.723751522742674</v>
      </c>
      <c r="DU24" s="117" t="n">
        <f aca="false">正!DU24-誤!DU24</f>
        <v>1.26064031542028</v>
      </c>
      <c r="DV24" s="117" t="n">
        <f aca="false">正!DV24-誤!DV24</f>
        <v>4.58403202745993</v>
      </c>
      <c r="DW24" s="117" t="n">
        <f aca="false">正!DW24-誤!DW24</f>
        <v>-312.748243817976</v>
      </c>
      <c r="DX24" s="146" t="s">
        <v>213</v>
      </c>
      <c r="DY24" s="146"/>
      <c r="DZ24" s="146"/>
      <c r="EA24" s="146"/>
      <c r="EB24" s="146"/>
      <c r="EC24" s="146"/>
      <c r="ED24" s="146"/>
      <c r="EE24" s="146"/>
      <c r="EF24" s="156"/>
      <c r="EG24" s="140"/>
      <c r="EH24" s="139"/>
      <c r="EI24" s="145"/>
      <c r="EJ24" s="82" t="s">
        <v>212</v>
      </c>
      <c r="EK24" s="82"/>
      <c r="EL24" s="82"/>
      <c r="EM24" s="82"/>
      <c r="EN24" s="82"/>
      <c r="EO24" s="82"/>
      <c r="EP24" s="82"/>
      <c r="EQ24" s="82"/>
      <c r="ER24" s="117" t="n">
        <f aca="false">正!ER24-誤!ER24</f>
        <v>-1.57776953411764</v>
      </c>
      <c r="ES24" s="117" t="n">
        <v>0</v>
      </c>
      <c r="ET24" s="117" t="n">
        <f aca="false">正!ET24-誤!ET24</f>
        <v>-1.17022059842192</v>
      </c>
      <c r="EU24" s="126" t="n">
        <f aca="false">正!EU24-誤!EU24</f>
        <v>-0.407548935695715</v>
      </c>
      <c r="EV24" s="124" t="n">
        <f aca="false">正!EV24-誤!EV24</f>
        <v>3.19095256427426</v>
      </c>
      <c r="EW24" s="117" t="n">
        <f aca="false">正!EW24-誤!EW24</f>
        <v>3.38836534551942</v>
      </c>
      <c r="EX24" s="117" t="n">
        <f aca="false">正!EX24-誤!EX24</f>
        <v>0.939303398396632</v>
      </c>
      <c r="EY24" s="123" t="n">
        <f aca="false">正!EY24-誤!EY24</f>
        <v>-1.13671617964179</v>
      </c>
      <c r="EZ24" s="120" t="n">
        <f aca="false">正!EZ24-誤!EZ24</f>
        <v>-1.57252419041561</v>
      </c>
      <c r="FA24" s="117" t="n">
        <f aca="false">正!FA24-誤!FA24</f>
        <v>-1.26269721267124</v>
      </c>
      <c r="FB24" s="117" t="n">
        <f aca="false">正!FB24-誤!FB24</f>
        <v>-0.309826977744351</v>
      </c>
      <c r="FC24" s="123" t="n">
        <v>0</v>
      </c>
      <c r="FD24" s="146" t="s">
        <v>213</v>
      </c>
      <c r="FE24" s="146"/>
      <c r="FF24" s="146"/>
      <c r="FG24" s="146"/>
      <c r="FH24" s="146"/>
      <c r="FI24" s="146"/>
      <c r="FJ24" s="146"/>
      <c r="FK24" s="146"/>
      <c r="FL24" s="156"/>
      <c r="FM24" s="140"/>
      <c r="FN24" s="139"/>
      <c r="FO24" s="145"/>
      <c r="FP24" s="82" t="s">
        <v>212</v>
      </c>
      <c r="FQ24" s="82"/>
      <c r="FR24" s="82"/>
      <c r="FS24" s="82"/>
      <c r="FT24" s="82"/>
      <c r="FU24" s="82"/>
      <c r="FV24" s="82"/>
      <c r="FW24" s="82"/>
      <c r="FX24" s="117" t="n">
        <f aca="false">正!FX24-誤!FX24</f>
        <v>-0.036055626358408</v>
      </c>
      <c r="FY24" s="117" t="n">
        <f aca="false">正!FY24-誤!FY24</f>
        <v>0.00987777925583533</v>
      </c>
      <c r="FZ24" s="126" t="n">
        <v>0</v>
      </c>
      <c r="GA24" s="123" t="n">
        <f aca="false">正!GA24-誤!GA24</f>
        <v>-0.0459334056142429</v>
      </c>
      <c r="GB24" s="120" t="n">
        <f aca="false">正!GB24-誤!GB24</f>
        <v>0.230743059688564</v>
      </c>
      <c r="GC24" s="117" t="n">
        <v>0</v>
      </c>
      <c r="GD24" s="117" t="n">
        <v>0</v>
      </c>
      <c r="GE24" s="117" t="n">
        <v>0</v>
      </c>
      <c r="GF24" s="117" t="n">
        <v>0</v>
      </c>
      <c r="GG24" s="117" t="n">
        <f aca="false">正!GG24-誤!GG24</f>
        <v>0.230743059688564</v>
      </c>
      <c r="GH24" s="146" t="s">
        <v>213</v>
      </c>
      <c r="GI24" s="146"/>
      <c r="GJ24" s="146"/>
      <c r="GK24" s="146"/>
      <c r="GL24" s="146"/>
      <c r="GM24" s="146"/>
      <c r="GN24" s="146"/>
      <c r="GO24" s="146"/>
      <c r="GP24" s="156"/>
      <c r="GQ24" s="140"/>
    </row>
    <row r="25" customFormat="false" ht="31.35" hidden="false" customHeight="true" outlineLevel="0" collapsed="false">
      <c r="A25" s="136" t="s">
        <v>214</v>
      </c>
      <c r="B25" s="136"/>
      <c r="C25" s="136"/>
      <c r="D25" s="136"/>
      <c r="E25" s="136"/>
      <c r="F25" s="136"/>
      <c r="G25" s="136"/>
      <c r="H25" s="136"/>
      <c r="I25" s="136"/>
      <c r="J25" s="136"/>
      <c r="K25" s="104" t="n">
        <f aca="false">正!K25-誤!K25</f>
        <v>-1802.47366169328</v>
      </c>
      <c r="L25" s="105" t="n">
        <f aca="false">正!L25-誤!L25</f>
        <v>8.15845150745179</v>
      </c>
      <c r="M25" s="111" t="n">
        <f aca="false">正!M25-誤!M25</f>
        <v>4.41875396766073</v>
      </c>
      <c r="N25" s="111" t="n">
        <f aca="false">正!N25-誤!N25</f>
        <v>3.86661875760425</v>
      </c>
      <c r="O25" s="107" t="n">
        <f aca="false">正!O25-誤!O25</f>
        <v>-0.126921217813191</v>
      </c>
      <c r="P25" s="108" t="n">
        <f aca="false">正!P25-誤!P25</f>
        <v>-85.4372039376176</v>
      </c>
      <c r="Q25" s="111" t="n">
        <f aca="false">正!Q25-誤!Q25</f>
        <v>1.4405092152499</v>
      </c>
      <c r="R25" s="111" t="n">
        <f aca="false">正!R25-誤!R25</f>
        <v>0.705772056595151</v>
      </c>
      <c r="S25" s="111" t="n">
        <f aca="false">正!S25-誤!S25</f>
        <v>-11.4011163107114</v>
      </c>
      <c r="T25" s="105" t="n">
        <f aca="false">正!T25-誤!T25</f>
        <v>-36.1470663286033</v>
      </c>
      <c r="U25" s="111" t="n">
        <f aca="false">正!U25-誤!U25</f>
        <v>5.60766780224367</v>
      </c>
      <c r="V25" s="111" t="n">
        <f aca="false">正!V25-誤!V25</f>
        <v>-2.58878860464077</v>
      </c>
      <c r="W25" s="111" t="n">
        <f aca="false">正!W25-誤!W25</f>
        <v>-0.283160574982901</v>
      </c>
      <c r="X25" s="111" t="n">
        <f aca="false">正!X25-誤!X25</f>
        <v>-4.98221242817499</v>
      </c>
      <c r="Y25" s="111" t="n">
        <f aca="false">正!Y25-誤!Y25</f>
        <v>0.308220716765831</v>
      </c>
      <c r="Z25" s="111" t="n">
        <f aca="false">正!Z25-誤!Z25</f>
        <v>40.8951276301768</v>
      </c>
      <c r="AA25" s="141" t="s">
        <v>215</v>
      </c>
      <c r="AB25" s="141"/>
      <c r="AC25" s="141"/>
      <c r="AD25" s="141"/>
      <c r="AE25" s="141"/>
      <c r="AF25" s="141"/>
      <c r="AG25" s="141"/>
      <c r="AH25" s="141"/>
      <c r="AI25" s="141"/>
      <c r="AJ25" s="141"/>
      <c r="AK25" s="136" t="s">
        <v>214</v>
      </c>
      <c r="AL25" s="136"/>
      <c r="AM25" s="136"/>
      <c r="AN25" s="136"/>
      <c r="AO25" s="136"/>
      <c r="AP25" s="136"/>
      <c r="AQ25" s="136"/>
      <c r="AR25" s="136"/>
      <c r="AS25" s="136"/>
      <c r="AT25" s="136"/>
      <c r="AU25" s="108" t="n">
        <f aca="false">正!AU25-誤!AU25</f>
        <v>-1.07735154309592</v>
      </c>
      <c r="AV25" s="111" t="n">
        <f aca="false">正!AV25-誤!AV25</f>
        <v>0.164111066073005</v>
      </c>
      <c r="AW25" s="111" t="n">
        <f aca="false">正!AW25-誤!AW25</f>
        <v>-1.16039150247639</v>
      </c>
      <c r="AX25" s="111" t="n">
        <f aca="false">正!AX25-誤!AX25</f>
        <v>-14.5042478192123</v>
      </c>
      <c r="AY25" s="111" t="n">
        <f aca="false">正!AY25-誤!AY25</f>
        <v>-0.348328756188749</v>
      </c>
      <c r="AZ25" s="111" t="n">
        <f aca="false">正!AZ25-誤!AZ25</f>
        <v>-72.0894206476296</v>
      </c>
      <c r="BA25" s="111" t="n">
        <f aca="false">正!BA25-誤!BA25</f>
        <v>1.48360188527772</v>
      </c>
      <c r="BB25" s="111" t="n">
        <f aca="false">正!BB25-誤!BB25</f>
        <v>23.0216118308349</v>
      </c>
      <c r="BC25" s="111" t="n">
        <f aca="false">正!BC25-誤!BC25</f>
        <v>1.92633183930343</v>
      </c>
      <c r="BD25" s="111" t="n">
        <f aca="false">正!BD25-誤!BD25</f>
        <v>-0.442246473751425</v>
      </c>
      <c r="BE25" s="111" t="n">
        <f aca="false">正!BE25-誤!BE25</f>
        <v>-13.5342393800565</v>
      </c>
      <c r="BF25" s="111" t="n">
        <f aca="false">正!BF25-誤!BF25</f>
        <v>-6.34572594892268</v>
      </c>
      <c r="BG25" s="111" t="n">
        <f aca="false">正!BG25-誤!BG25</f>
        <v>8.64589466264852</v>
      </c>
      <c r="BH25" s="111" t="n">
        <f aca="false">正!BH25-誤!BH25</f>
        <v>-4.73175632433959</v>
      </c>
      <c r="BI25" s="141" t="s">
        <v>215</v>
      </c>
      <c r="BJ25" s="141"/>
      <c r="BK25" s="141"/>
      <c r="BL25" s="141"/>
      <c r="BM25" s="141"/>
      <c r="BN25" s="141"/>
      <c r="BO25" s="141"/>
      <c r="BP25" s="141"/>
      <c r="BQ25" s="141"/>
      <c r="BR25" s="141"/>
      <c r="BS25" s="136" t="s">
        <v>214</v>
      </c>
      <c r="BT25" s="136"/>
      <c r="BU25" s="136"/>
      <c r="BV25" s="136"/>
      <c r="BW25" s="136"/>
      <c r="BX25" s="136"/>
      <c r="BY25" s="136"/>
      <c r="BZ25" s="136"/>
      <c r="CA25" s="136"/>
      <c r="CB25" s="136"/>
      <c r="CC25" s="108" t="n">
        <f aca="false">正!CC25-誤!CC25</f>
        <v>-6.22321696459653</v>
      </c>
      <c r="CD25" s="111" t="n">
        <f aca="false">正!CD25-誤!CD25</f>
        <v>-0.088428383811614</v>
      </c>
      <c r="CE25" s="111" t="n">
        <f aca="false">正!CE25-誤!CE25</f>
        <v>0.364229664585682</v>
      </c>
      <c r="CF25" s="111" t="n">
        <f aca="false">正!CF25-誤!CF25</f>
        <v>-4.24617097068017</v>
      </c>
      <c r="CG25" s="111" t="n">
        <f aca="false">正!CG25-誤!CG25</f>
        <v>-1.81896289075323</v>
      </c>
      <c r="CH25" s="157" t="n">
        <f aca="false">正!CH25-誤!CH25</f>
        <v>-0.433884383937155</v>
      </c>
      <c r="CI25" s="108" t="n">
        <f aca="false">正!CI25-誤!CI25</f>
        <v>1.82203266306591</v>
      </c>
      <c r="CJ25" s="111" t="n">
        <f aca="false">正!CJ25-誤!CJ25</f>
        <v>1.17330921922577</v>
      </c>
      <c r="CK25" s="111" t="n">
        <f aca="false">正!CK25-誤!CK25</f>
        <v>-0.00440656846491905</v>
      </c>
      <c r="CL25" s="105" t="n">
        <f aca="false">正!CL25-誤!CL25</f>
        <v>0.0502829205025055</v>
      </c>
      <c r="CM25" s="111" t="n">
        <v>0</v>
      </c>
      <c r="CN25" s="111" t="n">
        <f aca="false">正!CN25-誤!CN25</f>
        <v>0.602847091802538</v>
      </c>
      <c r="CO25" s="138" t="n">
        <v>0</v>
      </c>
      <c r="CP25" s="141" t="s">
        <v>215</v>
      </c>
      <c r="CQ25" s="141"/>
      <c r="CR25" s="141"/>
      <c r="CS25" s="141"/>
      <c r="CT25" s="141"/>
      <c r="CU25" s="141"/>
      <c r="CV25" s="141"/>
      <c r="CW25" s="141"/>
      <c r="CX25" s="141"/>
      <c r="CY25" s="141"/>
      <c r="CZ25" s="136" t="s">
        <v>214</v>
      </c>
      <c r="DA25" s="136"/>
      <c r="DB25" s="136"/>
      <c r="DC25" s="136"/>
      <c r="DD25" s="136"/>
      <c r="DE25" s="136"/>
      <c r="DF25" s="136"/>
      <c r="DG25" s="136"/>
      <c r="DH25" s="136"/>
      <c r="DI25" s="136"/>
      <c r="DJ25" s="108" t="n">
        <f aca="false">正!DJ25-誤!DJ25</f>
        <v>-132.514469864811</v>
      </c>
      <c r="DK25" s="111" t="n">
        <f aca="false">正!DK25-誤!DK25</f>
        <v>2.75236979768897</v>
      </c>
      <c r="DL25" s="111" t="n">
        <f aca="false">正!DL25-誤!DL25</f>
        <v>-5.76425524432614</v>
      </c>
      <c r="DM25" s="111" t="n">
        <f aca="false">正!DM25-誤!DM25</f>
        <v>5.03816960448899</v>
      </c>
      <c r="DN25" s="111" t="n">
        <f aca="false">正!DN25-誤!DN25</f>
        <v>-24.8162739885427</v>
      </c>
      <c r="DO25" s="111" t="n">
        <f aca="false">正!DO25-誤!DO25</f>
        <v>-19.574780164656</v>
      </c>
      <c r="DP25" s="157" t="n">
        <f aca="false">正!DP25-誤!DP25</f>
        <v>-90.1496998694643</v>
      </c>
      <c r="DQ25" s="108" t="n">
        <f aca="false">正!DQ25-誤!DQ25</f>
        <v>-1593.38828978192</v>
      </c>
      <c r="DR25" s="111" t="n">
        <v>0</v>
      </c>
      <c r="DS25" s="105" t="n">
        <f aca="false">正!DS25-誤!DS25</f>
        <v>19.1289095130685</v>
      </c>
      <c r="DT25" s="111" t="n">
        <f aca="false">正!DT25-誤!DT25</f>
        <v>-13.44665266324</v>
      </c>
      <c r="DU25" s="111" t="n">
        <f aca="false">正!DU25-誤!DU25</f>
        <v>83.8128294638347</v>
      </c>
      <c r="DV25" s="111" t="n">
        <f aca="false">正!DV25-誤!DV25</f>
        <v>1.65899000678854</v>
      </c>
      <c r="DW25" s="111" t="n">
        <f aca="false">正!DW25-誤!DW25</f>
        <v>-1684.54236610238</v>
      </c>
      <c r="DX25" s="141" t="s">
        <v>215</v>
      </c>
      <c r="DY25" s="141"/>
      <c r="DZ25" s="141"/>
      <c r="EA25" s="141"/>
      <c r="EB25" s="141"/>
      <c r="EC25" s="141"/>
      <c r="ED25" s="141"/>
      <c r="EE25" s="141"/>
      <c r="EF25" s="141"/>
      <c r="EG25" s="141"/>
      <c r="EH25" s="136" t="s">
        <v>214</v>
      </c>
      <c r="EI25" s="136"/>
      <c r="EJ25" s="136"/>
      <c r="EK25" s="136"/>
      <c r="EL25" s="136"/>
      <c r="EM25" s="136"/>
      <c r="EN25" s="136"/>
      <c r="EO25" s="136"/>
      <c r="EP25" s="136"/>
      <c r="EQ25" s="136"/>
      <c r="ER25" s="111" t="n">
        <f aca="false">正!ER25-誤!ER25</f>
        <v>1.27334802350468</v>
      </c>
      <c r="ES25" s="111" t="n">
        <f aca="false">正!ES25-誤!ES25</f>
        <v>0.080208561876769</v>
      </c>
      <c r="ET25" s="111" t="n">
        <f aca="false">正!ET25-誤!ET25</f>
        <v>-0.2295560259812</v>
      </c>
      <c r="EU25" s="107" t="n">
        <f aca="false">正!EU25-誤!EU25</f>
        <v>1.42269548760911</v>
      </c>
      <c r="EV25" s="108" t="n">
        <f aca="false">正!EV25-誤!EV25</f>
        <v>-0.579102417649466</v>
      </c>
      <c r="EW25" s="111" t="n">
        <f aca="false">正!EW25-誤!EW25</f>
        <v>-0.441280065858784</v>
      </c>
      <c r="EX25" s="111" t="n">
        <f aca="false">正!EX25-誤!EX25</f>
        <v>0.678489677080258</v>
      </c>
      <c r="EY25" s="157" t="n">
        <f aca="false">正!EY25-誤!EY25</f>
        <v>-0.816312028870939</v>
      </c>
      <c r="EZ25" s="105" t="n">
        <f aca="false">正!EZ25-誤!EZ25</f>
        <v>3.6931560700915</v>
      </c>
      <c r="FA25" s="111" t="n">
        <f aca="false">正!FA25-誤!FA25</f>
        <v>1.96760553758238</v>
      </c>
      <c r="FB25" s="111" t="n">
        <f aca="false">正!FB25-誤!FB25</f>
        <v>1.72555053250912</v>
      </c>
      <c r="FC25" s="157" t="n">
        <v>0</v>
      </c>
      <c r="FD25" s="141" t="s">
        <v>215</v>
      </c>
      <c r="FE25" s="141"/>
      <c r="FF25" s="141"/>
      <c r="FG25" s="141"/>
      <c r="FH25" s="141"/>
      <c r="FI25" s="141"/>
      <c r="FJ25" s="141"/>
      <c r="FK25" s="141"/>
      <c r="FL25" s="141"/>
      <c r="FM25" s="141"/>
      <c r="FN25" s="136" t="s">
        <v>214</v>
      </c>
      <c r="FO25" s="136"/>
      <c r="FP25" s="136"/>
      <c r="FQ25" s="136"/>
      <c r="FR25" s="136"/>
      <c r="FS25" s="136"/>
      <c r="FT25" s="136"/>
      <c r="FU25" s="136"/>
      <c r="FV25" s="136"/>
      <c r="FW25" s="136"/>
      <c r="FX25" s="111" t="n">
        <f aca="false">正!FX25-誤!FX25</f>
        <v>0.0327352566696391</v>
      </c>
      <c r="FY25" s="111" t="n">
        <f aca="false">正!FY25-誤!FY25</f>
        <v>-0.256347486239974</v>
      </c>
      <c r="FZ25" s="107" t="n">
        <f aca="false">正!FZ25-誤!FZ25</f>
        <v>0.518749770980818</v>
      </c>
      <c r="GA25" s="157" t="n">
        <f aca="false">正!GA25-誤!GA25</f>
        <v>-0.229667028071216</v>
      </c>
      <c r="GB25" s="105" t="n">
        <f aca="false">正!GB25-誤!GB25</f>
        <v>0.688897752513981</v>
      </c>
      <c r="GC25" s="111" t="n">
        <f aca="false">正!GC25-誤!GC25</f>
        <v>0.370052731353212</v>
      </c>
      <c r="GD25" s="111" t="n">
        <v>0</v>
      </c>
      <c r="GE25" s="111" t="n">
        <v>0</v>
      </c>
      <c r="GF25" s="111" t="n">
        <f aca="false">正!GF25-誤!GF25</f>
        <v>0.422835615005781</v>
      </c>
      <c r="GG25" s="111" t="n">
        <f aca="false">正!GG25-誤!GG25</f>
        <v>-0.103990593844998</v>
      </c>
      <c r="GH25" s="141" t="s">
        <v>215</v>
      </c>
      <c r="GI25" s="141"/>
      <c r="GJ25" s="141"/>
      <c r="GK25" s="141"/>
      <c r="GL25" s="141"/>
      <c r="GM25" s="141"/>
      <c r="GN25" s="141"/>
      <c r="GO25" s="141"/>
      <c r="GP25" s="141"/>
      <c r="GQ25" s="141"/>
    </row>
    <row r="26" customFormat="false" ht="31.35" hidden="false" customHeight="true" outlineLevel="0" collapsed="false">
      <c r="A26" s="139"/>
      <c r="B26" s="142" t="s">
        <v>216</v>
      </c>
      <c r="C26" s="142"/>
      <c r="D26" s="142"/>
      <c r="E26" s="142"/>
      <c r="F26" s="142"/>
      <c r="G26" s="142"/>
      <c r="H26" s="142"/>
      <c r="I26" s="142"/>
      <c r="J26" s="142"/>
      <c r="K26" s="115" t="n">
        <f aca="false">正!K26-誤!K26</f>
        <v>-1741.29659220529</v>
      </c>
      <c r="L26" s="120" t="n">
        <f aca="false">正!L26-誤!L26</f>
        <v>8.15845150745179</v>
      </c>
      <c r="M26" s="117" t="n">
        <f aca="false">正!M26-誤!M26</f>
        <v>4.41875396766073</v>
      </c>
      <c r="N26" s="117" t="n">
        <f aca="false">正!N26-誤!N26</f>
        <v>3.86661875760425</v>
      </c>
      <c r="O26" s="126" t="n">
        <f aca="false">正!O26-誤!O26</f>
        <v>-0.126921217813191</v>
      </c>
      <c r="P26" s="124" t="n">
        <f aca="false">正!P26-誤!P26</f>
        <v>-72.834516447896</v>
      </c>
      <c r="Q26" s="117" t="n">
        <f aca="false">正!Q26-誤!Q26</f>
        <v>1.76110995838428</v>
      </c>
      <c r="R26" s="117" t="n">
        <f aca="false">正!R26-誤!R26</f>
        <v>-1.39794402804409</v>
      </c>
      <c r="S26" s="117" t="n">
        <f aca="false">正!S26-誤!S26</f>
        <v>-13.3362324600777</v>
      </c>
      <c r="T26" s="120" t="n">
        <f aca="false">正!T26-誤!T26</f>
        <v>-31.2855906762589</v>
      </c>
      <c r="U26" s="117" t="n">
        <f aca="false">正!U26-誤!U26</f>
        <v>2.83746909701131</v>
      </c>
      <c r="V26" s="117" t="n">
        <f aca="false">正!V26-誤!V26</f>
        <v>-2.4519941535263</v>
      </c>
      <c r="W26" s="117" t="n">
        <f aca="false">正!W26-誤!W26</f>
        <v>-0.283160574982901</v>
      </c>
      <c r="X26" s="117" t="n">
        <f aca="false">正!X26-誤!X26</f>
        <v>0.0999379893588639</v>
      </c>
      <c r="Y26" s="117" t="n">
        <f aca="false">正!Y26-誤!Y26</f>
        <v>0.308875398411102</v>
      </c>
      <c r="Z26" s="117" t="n">
        <f aca="false">正!Z26-誤!Z26</f>
        <v>47.1061522601231</v>
      </c>
      <c r="AA26" s="143" t="s">
        <v>217</v>
      </c>
      <c r="AB26" s="143"/>
      <c r="AC26" s="143"/>
      <c r="AD26" s="143"/>
      <c r="AE26" s="143"/>
      <c r="AF26" s="143"/>
      <c r="AG26" s="143"/>
      <c r="AH26" s="143"/>
      <c r="AI26" s="143"/>
      <c r="AJ26" s="89"/>
      <c r="AK26" s="139"/>
      <c r="AL26" s="142" t="s">
        <v>216</v>
      </c>
      <c r="AM26" s="142"/>
      <c r="AN26" s="142"/>
      <c r="AO26" s="142"/>
      <c r="AP26" s="142"/>
      <c r="AQ26" s="142"/>
      <c r="AR26" s="142"/>
      <c r="AS26" s="142"/>
      <c r="AT26" s="142"/>
      <c r="AU26" s="124" t="n">
        <f aca="false">正!AU26-誤!AU26</f>
        <v>-0.920292287341908</v>
      </c>
      <c r="AV26" s="117" t="n">
        <f aca="false">正!AV26-誤!AV26</f>
        <v>0.778487670657071</v>
      </c>
      <c r="AW26" s="117" t="n">
        <f aca="false">正!AW26-誤!AW26</f>
        <v>0.0325073901059341</v>
      </c>
      <c r="AX26" s="117" t="n">
        <f aca="false">正!AX26-誤!AX26</f>
        <v>-11.1333753461398</v>
      </c>
      <c r="AY26" s="117" t="n">
        <f aca="false">正!AY26-誤!AY26</f>
        <v>-0.303979447179643</v>
      </c>
      <c r="AZ26" s="117" t="n">
        <f aca="false">正!AZ26-誤!AZ26</f>
        <v>-64.6705798405865</v>
      </c>
      <c r="BA26" s="117" t="n">
        <f aca="false">正!BA26-誤!BA26</f>
        <v>5.55645146855386</v>
      </c>
      <c r="BB26" s="117" t="n">
        <f aca="false">正!BB26-誤!BB26</f>
        <v>2.78856702854341</v>
      </c>
      <c r="BC26" s="117" t="n">
        <f aca="false">正!BC26-誤!BC26</f>
        <v>7.02326164996487</v>
      </c>
      <c r="BD26" s="117" t="n">
        <f aca="false">正!BD26-誤!BD26</f>
        <v>0.125695212493383</v>
      </c>
      <c r="BE26" s="117" t="n">
        <f aca="false">正!BE26-誤!BE26</f>
        <v>-20.2652655463539</v>
      </c>
      <c r="BF26" s="117" t="n">
        <f aca="false">正!BF26-誤!BF26</f>
        <v>-3.34028045343428</v>
      </c>
      <c r="BG26" s="117" t="n">
        <f aca="false">正!BG26-誤!BG26</f>
        <v>8.63316871405777</v>
      </c>
      <c r="BH26" s="117" t="n">
        <f aca="false">正!BH26-誤!BH26</f>
        <v>-0.497505471635577</v>
      </c>
      <c r="BI26" s="143" t="s">
        <v>217</v>
      </c>
      <c r="BJ26" s="143"/>
      <c r="BK26" s="143"/>
      <c r="BL26" s="143"/>
      <c r="BM26" s="143"/>
      <c r="BN26" s="143"/>
      <c r="BO26" s="143"/>
      <c r="BP26" s="143"/>
      <c r="BQ26" s="143"/>
      <c r="BR26" s="89"/>
      <c r="BS26" s="139"/>
      <c r="BT26" s="142" t="s">
        <v>216</v>
      </c>
      <c r="BU26" s="142"/>
      <c r="BV26" s="142"/>
      <c r="BW26" s="142"/>
      <c r="BX26" s="142"/>
      <c r="BY26" s="142"/>
      <c r="BZ26" s="142"/>
      <c r="CA26" s="142"/>
      <c r="CB26" s="142"/>
      <c r="CC26" s="124" t="n">
        <f aca="false">正!CC26-誤!CC26</f>
        <v>-5.84665516331563</v>
      </c>
      <c r="CD26" s="117" t="n">
        <f aca="false">正!CD26-誤!CD26</f>
        <v>-0.088428383811614</v>
      </c>
      <c r="CE26" s="117" t="n">
        <f aca="false">正!CE26-誤!CE26</f>
        <v>0.364229664585682</v>
      </c>
      <c r="CF26" s="117" t="n">
        <f aca="false">正!CF26-誤!CF26</f>
        <v>-3.86960916939916</v>
      </c>
      <c r="CG26" s="117" t="n">
        <f aca="false">正!CG26-誤!CG26</f>
        <v>-1.81896289075323</v>
      </c>
      <c r="CH26" s="123" t="n">
        <f aca="false">正!CH26-誤!CH26</f>
        <v>-0.433884383937155</v>
      </c>
      <c r="CI26" s="124" t="n">
        <f aca="false">正!CI26-誤!CI26</f>
        <v>1.82203266306591</v>
      </c>
      <c r="CJ26" s="117" t="n">
        <f aca="false">正!CJ26-誤!CJ26</f>
        <v>1.17330921922577</v>
      </c>
      <c r="CK26" s="117" t="n">
        <f aca="false">正!CK26-誤!CK26</f>
        <v>-0.00440656846491905</v>
      </c>
      <c r="CL26" s="120" t="n">
        <f aca="false">正!CL26-誤!CL26</f>
        <v>0.0502829205025055</v>
      </c>
      <c r="CM26" s="117" t="n">
        <v>0</v>
      </c>
      <c r="CN26" s="117" t="n">
        <f aca="false">正!CN26-誤!CN26</f>
        <v>0.602847091802538</v>
      </c>
      <c r="CO26" s="144" t="n">
        <v>0</v>
      </c>
      <c r="CP26" s="143" t="s">
        <v>217</v>
      </c>
      <c r="CQ26" s="143"/>
      <c r="CR26" s="143"/>
      <c r="CS26" s="143"/>
      <c r="CT26" s="143"/>
      <c r="CU26" s="143"/>
      <c r="CV26" s="143"/>
      <c r="CW26" s="143"/>
      <c r="CX26" s="143"/>
      <c r="CY26" s="89"/>
      <c r="CZ26" s="139"/>
      <c r="DA26" s="142" t="s">
        <v>216</v>
      </c>
      <c r="DB26" s="142"/>
      <c r="DC26" s="142"/>
      <c r="DD26" s="142"/>
      <c r="DE26" s="142"/>
      <c r="DF26" s="142"/>
      <c r="DG26" s="142"/>
      <c r="DH26" s="142"/>
      <c r="DI26" s="142"/>
      <c r="DJ26" s="124" t="n">
        <f aca="false">正!DJ26-誤!DJ26</f>
        <v>-86.7764521273221</v>
      </c>
      <c r="DK26" s="117" t="n">
        <f aca="false">正!DK26-誤!DK26</f>
        <v>2.57718260566389</v>
      </c>
      <c r="DL26" s="117" t="n">
        <f aca="false">正!DL26-誤!DL26</f>
        <v>-5.67858173737477</v>
      </c>
      <c r="DM26" s="117" t="n">
        <f aca="false">正!DM26-誤!DM26</f>
        <v>5.03816960448899</v>
      </c>
      <c r="DN26" s="117" t="n">
        <f aca="false">正!DN26-誤!DN26</f>
        <v>-22.8230119787129</v>
      </c>
      <c r="DO26" s="117" t="n">
        <f aca="false">正!DO26-誤!DO26</f>
        <v>-10.8120678984089</v>
      </c>
      <c r="DP26" s="123" t="n">
        <f aca="false">正!DP26-誤!DP26</f>
        <v>-55.0781427229786</v>
      </c>
      <c r="DQ26" s="124" t="n">
        <f aca="false">正!DQ26-誤!DQ26</f>
        <v>-1593.03914616731</v>
      </c>
      <c r="DR26" s="117" t="n">
        <v>0</v>
      </c>
      <c r="DS26" s="120" t="n">
        <f aca="false">正!DS26-誤!DS26</f>
        <v>19.1124916169575</v>
      </c>
      <c r="DT26" s="117" t="n">
        <f aca="false">正!DT26-誤!DT26</f>
        <v>-12.679518391286</v>
      </c>
      <c r="DU26" s="117" t="n">
        <f aca="false">正!DU26-誤!DU26</f>
        <v>83.8128294638347</v>
      </c>
      <c r="DV26" s="117" t="n">
        <f aca="false">正!DV26-誤!DV26</f>
        <v>1.25741724555616</v>
      </c>
      <c r="DW26" s="117" t="n">
        <f aca="false">正!DW26-誤!DW26</f>
        <v>-1684.54236610238</v>
      </c>
      <c r="DX26" s="143" t="s">
        <v>217</v>
      </c>
      <c r="DY26" s="143"/>
      <c r="DZ26" s="143"/>
      <c r="EA26" s="143"/>
      <c r="EB26" s="143"/>
      <c r="EC26" s="143"/>
      <c r="ED26" s="143"/>
      <c r="EE26" s="143"/>
      <c r="EF26" s="143"/>
      <c r="EG26" s="89"/>
      <c r="EH26" s="139"/>
      <c r="EI26" s="142" t="s">
        <v>216</v>
      </c>
      <c r="EJ26" s="142"/>
      <c r="EK26" s="142"/>
      <c r="EL26" s="142"/>
      <c r="EM26" s="142"/>
      <c r="EN26" s="142"/>
      <c r="EO26" s="142"/>
      <c r="EP26" s="142"/>
      <c r="EQ26" s="142"/>
      <c r="ER26" s="117" t="n">
        <f aca="false">正!ER26-誤!ER26</f>
        <v>0.93236397937882</v>
      </c>
      <c r="ES26" s="117" t="n">
        <f aca="false">正!ES26-誤!ES26</f>
        <v>0.080208561876769</v>
      </c>
      <c r="ET26" s="117" t="n">
        <f aca="false">正!ET26-誤!ET26</f>
        <v>-0.2295560259812</v>
      </c>
      <c r="EU26" s="126" t="n">
        <f aca="false">正!EU26-誤!EU26</f>
        <v>1.08171144348325</v>
      </c>
      <c r="EV26" s="124" t="n">
        <f aca="false">正!EV26-誤!EV26</f>
        <v>1.839133996569</v>
      </c>
      <c r="EW26" s="117" t="n">
        <f aca="false">正!EW26-誤!EW26</f>
        <v>0.68116482179034</v>
      </c>
      <c r="EX26" s="117" t="n">
        <f aca="false">正!EX26-誤!EX26</f>
        <v>0.678489677080258</v>
      </c>
      <c r="EY26" s="123" t="n">
        <f aca="false">正!EY26-誤!EY26</f>
        <v>0.479479497698392</v>
      </c>
      <c r="EZ26" s="120" t="n">
        <f aca="false">正!EZ26-誤!EZ26</f>
        <v>3.6931560700915</v>
      </c>
      <c r="FA26" s="117" t="n">
        <f aca="false">正!FA26-誤!FA26</f>
        <v>1.96760553758238</v>
      </c>
      <c r="FB26" s="117" t="n">
        <f aca="false">正!FB26-誤!FB26</f>
        <v>1.72555053250912</v>
      </c>
      <c r="FC26" s="123" t="n">
        <v>0</v>
      </c>
      <c r="FD26" s="143" t="s">
        <v>217</v>
      </c>
      <c r="FE26" s="143"/>
      <c r="FF26" s="143"/>
      <c r="FG26" s="143"/>
      <c r="FH26" s="143"/>
      <c r="FI26" s="143"/>
      <c r="FJ26" s="143"/>
      <c r="FK26" s="143"/>
      <c r="FL26" s="143"/>
      <c r="FM26" s="89"/>
      <c r="FN26" s="139"/>
      <c r="FO26" s="142" t="s">
        <v>216</v>
      </c>
      <c r="FP26" s="142"/>
      <c r="FQ26" s="142"/>
      <c r="FR26" s="142"/>
      <c r="FS26" s="142"/>
      <c r="FT26" s="142"/>
      <c r="FU26" s="142"/>
      <c r="FV26" s="142"/>
      <c r="FW26" s="142"/>
      <c r="FX26" s="117" t="n">
        <f aca="false">正!FX26-誤!FX26</f>
        <v>0.0661417314724417</v>
      </c>
      <c r="FY26" s="117" t="n">
        <f aca="false">正!FY26-誤!FY26</f>
        <v>-0.222941011437143</v>
      </c>
      <c r="FZ26" s="126" t="n">
        <f aca="false">正!FZ26-誤!FZ26</f>
        <v>0.518749770980818</v>
      </c>
      <c r="GA26" s="123" t="n">
        <f aca="false">正!GA26-誤!GA26</f>
        <v>-0.229667028071216</v>
      </c>
      <c r="GB26" s="120" t="n">
        <f aca="false">正!GB26-誤!GB26</f>
        <v>0.688897752513981</v>
      </c>
      <c r="GC26" s="117" t="n">
        <f aca="false">正!GC26-誤!GC26</f>
        <v>0.370052731353212</v>
      </c>
      <c r="GD26" s="117" t="n">
        <v>0</v>
      </c>
      <c r="GE26" s="117" t="n">
        <v>0</v>
      </c>
      <c r="GF26" s="117" t="n">
        <f aca="false">正!GF26-誤!GF26</f>
        <v>0.422835615005781</v>
      </c>
      <c r="GG26" s="117" t="n">
        <f aca="false">正!GG26-誤!GG26</f>
        <v>-0.103990593844998</v>
      </c>
      <c r="GH26" s="143" t="s">
        <v>217</v>
      </c>
      <c r="GI26" s="143"/>
      <c r="GJ26" s="143"/>
      <c r="GK26" s="143"/>
      <c r="GL26" s="143"/>
      <c r="GM26" s="143"/>
      <c r="GN26" s="143"/>
      <c r="GO26" s="143"/>
      <c r="GP26" s="143"/>
      <c r="GQ26" s="89"/>
    </row>
    <row r="27" customFormat="false" ht="31.35" hidden="false" customHeight="true" outlineLevel="0" collapsed="false">
      <c r="A27" s="158"/>
      <c r="B27" s="159"/>
      <c r="C27" s="82" t="s">
        <v>218</v>
      </c>
      <c r="D27" s="82"/>
      <c r="E27" s="82"/>
      <c r="F27" s="82"/>
      <c r="G27" s="82"/>
      <c r="H27" s="82"/>
      <c r="I27" s="82"/>
      <c r="J27" s="82"/>
      <c r="K27" s="127" t="n">
        <f aca="false">正!K27-誤!K27</f>
        <v>-1957.48177187447</v>
      </c>
      <c r="L27" s="160" t="n">
        <f aca="false">正!L27-誤!L27</f>
        <v>6.79915495350696</v>
      </c>
      <c r="M27" s="134" t="n">
        <f aca="false">正!M27-誤!M27</f>
        <v>3.05945741371585</v>
      </c>
      <c r="N27" s="134" t="n">
        <f aca="false">正!N27-誤!N27</f>
        <v>3.86661875760425</v>
      </c>
      <c r="O27" s="130" t="n">
        <f aca="false">正!O27-誤!O27</f>
        <v>-0.126921217813191</v>
      </c>
      <c r="P27" s="131" t="n">
        <f aca="false">正!P27-誤!P27</f>
        <v>-179.349195999748</v>
      </c>
      <c r="Q27" s="134" t="n">
        <f aca="false">正!Q27-誤!Q27</f>
        <v>1.76110995838428</v>
      </c>
      <c r="R27" s="134" t="n">
        <f aca="false">正!R27-誤!R27</f>
        <v>-1.39794402804409</v>
      </c>
      <c r="S27" s="134" t="n">
        <f aca="false">正!S27-誤!S27</f>
        <v>-13.1552675986965</v>
      </c>
      <c r="T27" s="160" t="n">
        <f aca="false">正!T27-誤!T27</f>
        <v>-13.4857802709867</v>
      </c>
      <c r="U27" s="134" t="n">
        <f aca="false">正!U27-誤!U27</f>
        <v>2.83746909701131</v>
      </c>
      <c r="V27" s="134" t="n">
        <f aca="false">正!V27-誤!V27</f>
        <v>-2.36079785278334</v>
      </c>
      <c r="W27" s="134" t="n">
        <f aca="false">正!W27-誤!W27</f>
        <v>-0.283160574982901</v>
      </c>
      <c r="X27" s="134" t="n">
        <f aca="false">正!X27-誤!X27</f>
        <v>-0.281593782058053</v>
      </c>
      <c r="Y27" s="134" t="n">
        <f aca="false">正!Y27-誤!Y27</f>
        <v>0.308875398411102</v>
      </c>
      <c r="Z27" s="134" t="n">
        <f aca="false">正!Z27-誤!Z27</f>
        <v>39.583266825467</v>
      </c>
      <c r="AA27" s="146" t="s">
        <v>219</v>
      </c>
      <c r="AB27" s="146"/>
      <c r="AC27" s="146"/>
      <c r="AD27" s="146"/>
      <c r="AE27" s="146"/>
      <c r="AF27" s="146"/>
      <c r="AG27" s="146"/>
      <c r="AH27" s="146"/>
      <c r="AI27" s="156"/>
      <c r="AJ27" s="140"/>
      <c r="AK27" s="158"/>
      <c r="AL27" s="159"/>
      <c r="AM27" s="82" t="s">
        <v>218</v>
      </c>
      <c r="AN27" s="82"/>
      <c r="AO27" s="82"/>
      <c r="AP27" s="82"/>
      <c r="AQ27" s="82"/>
      <c r="AR27" s="82"/>
      <c r="AS27" s="82"/>
      <c r="AT27" s="82"/>
      <c r="AU27" s="131" t="n">
        <f aca="false">正!AU27-誤!AU27</f>
        <v>-0.755222378277324</v>
      </c>
      <c r="AV27" s="134" t="n">
        <f aca="false">正!AV27-誤!AV27</f>
        <v>0.778487670657071</v>
      </c>
      <c r="AW27" s="134" t="n">
        <f aca="false">正!AW27-誤!AW27</f>
        <v>0.0325073901059341</v>
      </c>
      <c r="AX27" s="134" t="n">
        <f aca="false">正!AX27-誤!AX27</f>
        <v>-11.1333753461398</v>
      </c>
      <c r="AY27" s="134" t="n">
        <f aca="false">正!AY27-誤!AY27</f>
        <v>-0.303979447179643</v>
      </c>
      <c r="AZ27" s="134" t="n">
        <f aca="false">正!AZ27-誤!AZ27</f>
        <v>-64.6705798405865</v>
      </c>
      <c r="BA27" s="134" t="n">
        <f aca="false">正!BA27-誤!BA27</f>
        <v>5.39526344187289</v>
      </c>
      <c r="BB27" s="134" t="n">
        <f aca="false">正!BB27-誤!BB27</f>
        <v>19.9230865380941</v>
      </c>
      <c r="BC27" s="134" t="n">
        <f aca="false">正!BC27-誤!BC27</f>
        <v>7.022772602587</v>
      </c>
      <c r="BD27" s="134" t="n">
        <f aca="false">正!BD27-誤!BD27</f>
        <v>0.125695212493383</v>
      </c>
      <c r="BE27" s="134" t="n">
        <f aca="false">正!BE27-誤!BE27</f>
        <v>-18.9599378706239</v>
      </c>
      <c r="BF27" s="134" t="n">
        <f aca="false">正!BF27-誤!BF27</f>
        <v>-3.61905064611642</v>
      </c>
      <c r="BG27" s="134" t="n">
        <f aca="false">正!BG27-誤!BG27</f>
        <v>-124.535260545528</v>
      </c>
      <c r="BH27" s="134" t="n">
        <f aca="false">正!BH27-誤!BH27</f>
        <v>-2.17577995282682</v>
      </c>
      <c r="BI27" s="146" t="s">
        <v>219</v>
      </c>
      <c r="BJ27" s="146"/>
      <c r="BK27" s="146"/>
      <c r="BL27" s="146"/>
      <c r="BM27" s="146"/>
      <c r="BN27" s="146"/>
      <c r="BO27" s="146"/>
      <c r="BP27" s="146"/>
      <c r="BQ27" s="156"/>
      <c r="BR27" s="140"/>
      <c r="BS27" s="158"/>
      <c r="BT27" s="159"/>
      <c r="BU27" s="82" t="s">
        <v>218</v>
      </c>
      <c r="BV27" s="82"/>
      <c r="BW27" s="82"/>
      <c r="BX27" s="82"/>
      <c r="BY27" s="82"/>
      <c r="BZ27" s="82"/>
      <c r="CA27" s="82"/>
      <c r="CB27" s="82"/>
      <c r="CC27" s="131" t="n">
        <f aca="false">正!CC27-誤!CC27</f>
        <v>-6.29130034150319</v>
      </c>
      <c r="CD27" s="134" t="n">
        <f aca="false">正!CD27-誤!CD27</f>
        <v>-0.088428383811614</v>
      </c>
      <c r="CE27" s="134" t="n">
        <f aca="false">正!CE27-誤!CE27</f>
        <v>-0.0144977966354656</v>
      </c>
      <c r="CF27" s="134" t="n">
        <f aca="false">正!CF27-誤!CF27</f>
        <v>-3.86960916939916</v>
      </c>
      <c r="CG27" s="134" t="n">
        <f aca="false">正!CG27-誤!CG27</f>
        <v>-1.81896289075323</v>
      </c>
      <c r="CH27" s="149" t="n">
        <f aca="false">正!CH27-誤!CH27</f>
        <v>-0.499802100903722</v>
      </c>
      <c r="CI27" s="131" t="n">
        <f aca="false">正!CI27-誤!CI27</f>
        <v>1.77174974256339</v>
      </c>
      <c r="CJ27" s="134" t="n">
        <f aca="false">正!CJ27-誤!CJ27</f>
        <v>1.17330921922577</v>
      </c>
      <c r="CK27" s="134" t="n">
        <f aca="false">正!CK27-誤!CK27</f>
        <v>-0.00440656846491905</v>
      </c>
      <c r="CL27" s="160" t="n">
        <v>0</v>
      </c>
      <c r="CM27" s="134" t="n">
        <v>0</v>
      </c>
      <c r="CN27" s="134" t="n">
        <f aca="false">正!CN27-誤!CN27</f>
        <v>0.602847091802538</v>
      </c>
      <c r="CO27" s="148" t="n">
        <v>0</v>
      </c>
      <c r="CP27" s="146" t="s">
        <v>219</v>
      </c>
      <c r="CQ27" s="146"/>
      <c r="CR27" s="146"/>
      <c r="CS27" s="146"/>
      <c r="CT27" s="146"/>
      <c r="CU27" s="146"/>
      <c r="CV27" s="146"/>
      <c r="CW27" s="146"/>
      <c r="CX27" s="156"/>
      <c r="CY27" s="140"/>
      <c r="CZ27" s="158"/>
      <c r="DA27" s="159"/>
      <c r="DB27" s="82" t="s">
        <v>218</v>
      </c>
      <c r="DC27" s="82"/>
      <c r="DD27" s="82"/>
      <c r="DE27" s="82"/>
      <c r="DF27" s="82"/>
      <c r="DG27" s="82"/>
      <c r="DH27" s="82"/>
      <c r="DI27" s="82"/>
      <c r="DJ27" s="131" t="n">
        <f aca="false">正!DJ27-誤!DJ27</f>
        <v>-84.0714706672034</v>
      </c>
      <c r="DK27" s="134" t="n">
        <f aca="false">正!DK27-誤!DK27</f>
        <v>2.5212010142908</v>
      </c>
      <c r="DL27" s="134" t="n">
        <f aca="false">正!DL27-誤!DL27</f>
        <v>-6.16825668303261</v>
      </c>
      <c r="DM27" s="134" t="n">
        <f aca="false">正!DM27-誤!DM27</f>
        <v>6.49703463035147</v>
      </c>
      <c r="DN27" s="134" t="n">
        <f aca="false">正!DN27-誤!DN27</f>
        <v>-23.0101364406723</v>
      </c>
      <c r="DO27" s="134" t="n">
        <f aca="false">正!DO27-誤!DO27</f>
        <v>-9.61549515560466</v>
      </c>
      <c r="DP27" s="149" t="n">
        <f aca="false">正!DP27-誤!DP27</f>
        <v>-54.2958180325363</v>
      </c>
      <c r="DQ27" s="131" t="n">
        <f aca="false">正!DQ27-誤!DQ27</f>
        <v>-1700.31867216925</v>
      </c>
      <c r="DR27" s="134" t="n">
        <v>0</v>
      </c>
      <c r="DS27" s="160" t="n">
        <f aca="false">正!DS27-誤!DS27</f>
        <v>19.1124916169575</v>
      </c>
      <c r="DT27" s="134" t="n">
        <f aca="false">正!DT27-誤!DT27</f>
        <v>-12.679518391286</v>
      </c>
      <c r="DU27" s="134" t="n">
        <f aca="false">正!DU27-誤!DU27</f>
        <v>0.630320157710141</v>
      </c>
      <c r="DV27" s="134" t="n">
        <f aca="false">正!DV27-誤!DV27</f>
        <v>1.03137412493831</v>
      </c>
      <c r="DW27" s="134" t="n">
        <f aca="false">正!DW27-誤!DW27</f>
        <v>-1708.41333967757</v>
      </c>
      <c r="DX27" s="146" t="s">
        <v>219</v>
      </c>
      <c r="DY27" s="146"/>
      <c r="DZ27" s="146"/>
      <c r="EA27" s="146"/>
      <c r="EB27" s="146"/>
      <c r="EC27" s="146"/>
      <c r="ED27" s="146"/>
      <c r="EE27" s="146"/>
      <c r="EF27" s="156"/>
      <c r="EG27" s="140"/>
      <c r="EH27" s="158"/>
      <c r="EI27" s="159"/>
      <c r="EJ27" s="82" t="s">
        <v>218</v>
      </c>
      <c r="EK27" s="82"/>
      <c r="EL27" s="82"/>
      <c r="EM27" s="82"/>
      <c r="EN27" s="82"/>
      <c r="EO27" s="82"/>
      <c r="EP27" s="82"/>
      <c r="EQ27" s="82"/>
      <c r="ER27" s="134" t="n">
        <f aca="false">正!ER27-誤!ER27</f>
        <v>0.88294291450763</v>
      </c>
      <c r="ES27" s="134" t="n">
        <f aca="false">正!ES27-誤!ES27</f>
        <v>0.080208561876769</v>
      </c>
      <c r="ET27" s="134" t="n">
        <f aca="false">正!ET27-誤!ET27</f>
        <v>-0.278977090852386</v>
      </c>
      <c r="EU27" s="130" t="n">
        <f aca="false">正!EU27-誤!EU27</f>
        <v>1.08171144348325</v>
      </c>
      <c r="EV27" s="131" t="n">
        <f aca="false">正!EV27-誤!EV27</f>
        <v>-0.101917283918183</v>
      </c>
      <c r="EW27" s="134" t="n">
        <v>0</v>
      </c>
      <c r="EX27" s="134" t="n">
        <f aca="false">正!EX27-誤!EX27</f>
        <v>-0.581396781616576</v>
      </c>
      <c r="EY27" s="149" t="n">
        <f aca="false">正!EY27-誤!EY27</f>
        <v>0.479479497698392</v>
      </c>
      <c r="EZ27" s="160" t="n">
        <f aca="false">正!EZ27-誤!EZ27</f>
        <v>1.96760553758238</v>
      </c>
      <c r="FA27" s="134" t="n">
        <f aca="false">正!FA27-誤!FA27</f>
        <v>1.96760553758238</v>
      </c>
      <c r="FB27" s="134" t="n">
        <v>0</v>
      </c>
      <c r="FC27" s="149" t="n">
        <v>0</v>
      </c>
      <c r="FD27" s="146" t="s">
        <v>219</v>
      </c>
      <c r="FE27" s="146"/>
      <c r="FF27" s="146"/>
      <c r="FG27" s="146"/>
      <c r="FH27" s="146"/>
      <c r="FI27" s="146"/>
      <c r="FJ27" s="146"/>
      <c r="FK27" s="146"/>
      <c r="FL27" s="156"/>
      <c r="FM27" s="140"/>
      <c r="FN27" s="158"/>
      <c r="FO27" s="159"/>
      <c r="FP27" s="82" t="s">
        <v>218</v>
      </c>
      <c r="FQ27" s="82"/>
      <c r="FR27" s="82"/>
      <c r="FS27" s="82"/>
      <c r="FT27" s="82"/>
      <c r="FU27" s="82"/>
      <c r="FV27" s="82"/>
      <c r="FW27" s="82"/>
      <c r="FX27" s="134" t="n">
        <f aca="false">正!FX27-誤!FX27</f>
        <v>0.43644309263783</v>
      </c>
      <c r="FY27" s="134" t="n">
        <f aca="false">正!FY27-誤!FY27</f>
        <v>0.0554935384997179</v>
      </c>
      <c r="FZ27" s="130" t="n">
        <f aca="false">正!FZ27-誤!FZ27</f>
        <v>0.518749770980818</v>
      </c>
      <c r="GA27" s="149" t="n">
        <f aca="false">正!GA27-誤!GA27</f>
        <v>-0.137800216842729</v>
      </c>
      <c r="GB27" s="160" t="n">
        <f aca="false">正!GB27-誤!GB27</f>
        <v>0.792888346358993</v>
      </c>
      <c r="GC27" s="134" t="n">
        <f aca="false">正!GC27-誤!GC27</f>
        <v>0.370052731353212</v>
      </c>
      <c r="GD27" s="134" t="n">
        <v>0</v>
      </c>
      <c r="GE27" s="134" t="n">
        <v>0</v>
      </c>
      <c r="GF27" s="134" t="n">
        <f aca="false">正!GF27-誤!GF27</f>
        <v>0.422835615005781</v>
      </c>
      <c r="GG27" s="134" t="n">
        <v>0</v>
      </c>
      <c r="GH27" s="146" t="s">
        <v>219</v>
      </c>
      <c r="GI27" s="146"/>
      <c r="GJ27" s="146"/>
      <c r="GK27" s="146"/>
      <c r="GL27" s="146"/>
      <c r="GM27" s="146"/>
      <c r="GN27" s="146"/>
      <c r="GO27" s="146"/>
      <c r="GP27" s="156"/>
      <c r="GQ27" s="140"/>
    </row>
    <row r="28" customFormat="false" ht="31.35" hidden="false" customHeight="true" outlineLevel="0" collapsed="false">
      <c r="A28" s="161" t="s">
        <v>220</v>
      </c>
      <c r="B28" s="161"/>
      <c r="C28" s="161"/>
      <c r="D28" s="161"/>
      <c r="E28" s="161"/>
      <c r="F28" s="161"/>
      <c r="G28" s="161"/>
      <c r="H28" s="161"/>
      <c r="I28" s="161"/>
      <c r="J28" s="161"/>
      <c r="K28" s="150" t="n">
        <f aca="false">正!K28-誤!K28</f>
        <v>-4907.11254841829</v>
      </c>
      <c r="L28" s="120" t="n">
        <f aca="false">正!L28-誤!L28</f>
        <v>104.13519219722</v>
      </c>
      <c r="M28" s="117" t="n">
        <f aca="false">正!M28-誤!M28</f>
        <v>-50.5789905096999</v>
      </c>
      <c r="N28" s="117" t="n">
        <f aca="false">正!N28-誤!N28</f>
        <v>131.916885759154</v>
      </c>
      <c r="O28" s="153" t="n">
        <f aca="false">正!O28-誤!O28</f>
        <v>22.7972969477658</v>
      </c>
      <c r="P28" s="154" t="n">
        <f aca="false">正!P28-誤!P28</f>
        <v>-556.235906424641</v>
      </c>
      <c r="Q28" s="117" t="n">
        <f aca="false">正!Q28-誤!Q28</f>
        <v>-89.6568904738742</v>
      </c>
      <c r="R28" s="117" t="n">
        <f aca="false">正!R28-誤!R28</f>
        <v>133.417747071846</v>
      </c>
      <c r="S28" s="117" t="n">
        <f aca="false">正!S28-誤!S28</f>
        <v>465.455081548005</v>
      </c>
      <c r="T28" s="120" t="n">
        <f aca="false">正!T28-誤!T28</f>
        <v>-9.88343346212372</v>
      </c>
      <c r="U28" s="117" t="n">
        <f aca="false">正!U28-誤!U28</f>
        <v>-11.6702921583042</v>
      </c>
      <c r="V28" s="117" t="n">
        <f aca="false">正!V28-誤!V28</f>
        <v>-25.3862395868559</v>
      </c>
      <c r="W28" s="117" t="n">
        <f aca="false">正!W28-誤!W28</f>
        <v>-16.4763374356735</v>
      </c>
      <c r="X28" s="117" t="n">
        <f aca="false">正!X28-誤!X28</f>
        <v>-639.823398760229</v>
      </c>
      <c r="Y28" s="117" t="n">
        <f aca="false">正!Y28-誤!Y28</f>
        <v>-15.0182120636433</v>
      </c>
      <c r="Z28" s="117" t="n">
        <f aca="false">正!Z28-誤!Z28</f>
        <v>-36.3539189722778</v>
      </c>
      <c r="AA28" s="162" t="s">
        <v>221</v>
      </c>
      <c r="AB28" s="162"/>
      <c r="AC28" s="162"/>
      <c r="AD28" s="162"/>
      <c r="AE28" s="162"/>
      <c r="AF28" s="162"/>
      <c r="AG28" s="162"/>
      <c r="AH28" s="162"/>
      <c r="AI28" s="162"/>
      <c r="AJ28" s="162"/>
      <c r="AK28" s="161" t="s">
        <v>220</v>
      </c>
      <c r="AL28" s="161"/>
      <c r="AM28" s="161"/>
      <c r="AN28" s="161"/>
      <c r="AO28" s="161"/>
      <c r="AP28" s="161"/>
      <c r="AQ28" s="161"/>
      <c r="AR28" s="161"/>
      <c r="AS28" s="161"/>
      <c r="AT28" s="161"/>
      <c r="AU28" s="154" t="n">
        <f aca="false">正!AU28-誤!AU28</f>
        <v>-10.624176316281</v>
      </c>
      <c r="AV28" s="117" t="n">
        <f aca="false">正!AV28-誤!AV28</f>
        <v>29.4850951277386</v>
      </c>
      <c r="AW28" s="117" t="n">
        <f aca="false">正!AW28-誤!AW28</f>
        <v>-18.2448035710997</v>
      </c>
      <c r="AX28" s="117" t="n">
        <f aca="false">正!AX28-誤!AX28</f>
        <v>-7.40670333095363</v>
      </c>
      <c r="AY28" s="117" t="n">
        <f aca="false">正!AY28-誤!AY28</f>
        <v>0.532355846196026</v>
      </c>
      <c r="AZ28" s="117" t="n">
        <f aca="false">正!AZ28-誤!AZ28</f>
        <v>-226.647860261451</v>
      </c>
      <c r="BA28" s="117" t="n">
        <f aca="false">正!BA28-誤!BA28</f>
        <v>-0.0193079725852385</v>
      </c>
      <c r="BB28" s="117" t="n">
        <f aca="false">正!BB28-誤!BB28</f>
        <v>65.7777287374802</v>
      </c>
      <c r="BC28" s="117" t="n">
        <f aca="false">正!BC28-誤!BC28</f>
        <v>-15.8856423124789</v>
      </c>
      <c r="BD28" s="117" t="n">
        <f aca="false">正!BD28-誤!BD28</f>
        <v>105.072556860943</v>
      </c>
      <c r="BE28" s="117" t="n">
        <f aca="false">正!BE28-誤!BE28</f>
        <v>-31.5381513043103</v>
      </c>
      <c r="BF28" s="117" t="n">
        <f aca="false">正!BF28-誤!BF28</f>
        <v>-6.54077774717348</v>
      </c>
      <c r="BG28" s="117" t="n">
        <f aca="false">正!BG28-誤!BG28</f>
        <v>-38.1746323854695</v>
      </c>
      <c r="BH28" s="117" t="n">
        <f aca="false">正!BH28-誤!BH28</f>
        <v>-156.625693502017</v>
      </c>
      <c r="BI28" s="162" t="s">
        <v>221</v>
      </c>
      <c r="BJ28" s="162"/>
      <c r="BK28" s="162"/>
      <c r="BL28" s="162"/>
      <c r="BM28" s="162"/>
      <c r="BN28" s="162"/>
      <c r="BO28" s="162"/>
      <c r="BP28" s="162"/>
      <c r="BQ28" s="162"/>
      <c r="BR28" s="162"/>
      <c r="BS28" s="161" t="s">
        <v>220</v>
      </c>
      <c r="BT28" s="161"/>
      <c r="BU28" s="161"/>
      <c r="BV28" s="161"/>
      <c r="BW28" s="161"/>
      <c r="BX28" s="161"/>
      <c r="BY28" s="161"/>
      <c r="BZ28" s="161"/>
      <c r="CA28" s="161"/>
      <c r="CB28" s="161"/>
      <c r="CC28" s="154" t="n">
        <f aca="false">正!CC28-誤!CC28</f>
        <v>-60.6897020825927</v>
      </c>
      <c r="CD28" s="117" t="n">
        <f aca="false">正!CD28-誤!CD28</f>
        <v>4.16472061304705</v>
      </c>
      <c r="CE28" s="117" t="n">
        <f aca="false">正!CE28-誤!CE28</f>
        <v>-1.96268013530337</v>
      </c>
      <c r="CF28" s="117" t="n">
        <f aca="false">正!CF28-誤!CF28</f>
        <v>-74.936647489305</v>
      </c>
      <c r="CG28" s="117" t="n">
        <f aca="false">正!CG28-誤!CG28</f>
        <v>-23.3033596365324</v>
      </c>
      <c r="CH28" s="123" t="n">
        <f aca="false">正!CH28-誤!CH28</f>
        <v>35.3482645654995</v>
      </c>
      <c r="CI28" s="154" t="n">
        <f aca="false">正!CI28-誤!CI28</f>
        <v>18.9614196587213</v>
      </c>
      <c r="CJ28" s="117" t="n">
        <f aca="false">正!CJ28-誤!CJ28</f>
        <v>-0.0108753359779143</v>
      </c>
      <c r="CK28" s="117" t="n">
        <f aca="false">正!CK28-誤!CK28</f>
        <v>1.66664552340205</v>
      </c>
      <c r="CL28" s="120" t="n">
        <f aca="false">正!CL28-誤!CL28</f>
        <v>1.67780766795454</v>
      </c>
      <c r="CM28" s="117" t="n">
        <f aca="false">正!CM28-誤!CM28</f>
        <v>9.94523642997166</v>
      </c>
      <c r="CN28" s="117" t="n">
        <f aca="false">正!CN28-誤!CN28</f>
        <v>5.6826053733709</v>
      </c>
      <c r="CO28" s="144" t="n">
        <v>0</v>
      </c>
      <c r="CP28" s="162" t="s">
        <v>221</v>
      </c>
      <c r="CQ28" s="162"/>
      <c r="CR28" s="162"/>
      <c r="CS28" s="162"/>
      <c r="CT28" s="162"/>
      <c r="CU28" s="162"/>
      <c r="CV28" s="162"/>
      <c r="CW28" s="162"/>
      <c r="CX28" s="162"/>
      <c r="CY28" s="162"/>
      <c r="CZ28" s="161" t="s">
        <v>220</v>
      </c>
      <c r="DA28" s="161"/>
      <c r="DB28" s="161"/>
      <c r="DC28" s="161"/>
      <c r="DD28" s="161"/>
      <c r="DE28" s="161"/>
      <c r="DF28" s="161"/>
      <c r="DG28" s="161"/>
      <c r="DH28" s="161"/>
      <c r="DI28" s="161"/>
      <c r="DJ28" s="154" t="n">
        <f aca="false">正!DJ28-誤!DJ28</f>
        <v>144.409789369318</v>
      </c>
      <c r="DK28" s="117" t="n">
        <f aca="false">正!DK28-誤!DK28</f>
        <v>-1.29358161669597</v>
      </c>
      <c r="DL28" s="117" t="n">
        <f aca="false">正!DL28-誤!DL28</f>
        <v>-282.727067153881</v>
      </c>
      <c r="DM28" s="117" t="n">
        <f aca="false">正!DM28-誤!DM28</f>
        <v>-69.0854530603974</v>
      </c>
      <c r="DN28" s="117" t="n">
        <f aca="false">正!DN28-誤!DN28</f>
        <v>31.578414094231</v>
      </c>
      <c r="DO28" s="117" t="n">
        <f aca="false">正!DO28-誤!DO28</f>
        <v>57.2751919952107</v>
      </c>
      <c r="DP28" s="123" t="n">
        <f aca="false">正!DP28-誤!DP28</f>
        <v>408.662285110848</v>
      </c>
      <c r="DQ28" s="154" t="n">
        <f aca="false">正!DQ28-誤!DQ28</f>
        <v>-4153.88754523541</v>
      </c>
      <c r="DR28" s="117" t="n">
        <f aca="false">正!DR28-誤!DR28</f>
        <v>-0.767261751300197</v>
      </c>
      <c r="DS28" s="120" t="n">
        <f aca="false">正!DS28-誤!DS28</f>
        <v>161.889227693903</v>
      </c>
      <c r="DT28" s="117" t="n">
        <f aca="false">正!DT28-誤!DT28</f>
        <v>239.205339508604</v>
      </c>
      <c r="DU28" s="117" t="n">
        <f aca="false">正!DU28-誤!DU28</f>
        <v>-21.8925573578222</v>
      </c>
      <c r="DV28" s="117" t="n">
        <f aca="false">正!DV28-誤!DV28</f>
        <v>38.3623585913965</v>
      </c>
      <c r="DW28" s="117" t="n">
        <f aca="false">正!DW28-誤!DW28</f>
        <v>-4570.6846519202</v>
      </c>
      <c r="DX28" s="162" t="s">
        <v>221</v>
      </c>
      <c r="DY28" s="162"/>
      <c r="DZ28" s="162"/>
      <c r="EA28" s="162"/>
      <c r="EB28" s="162"/>
      <c r="EC28" s="162"/>
      <c r="ED28" s="162"/>
      <c r="EE28" s="162"/>
      <c r="EF28" s="162"/>
      <c r="EG28" s="162"/>
      <c r="EH28" s="161" t="s">
        <v>220</v>
      </c>
      <c r="EI28" s="161"/>
      <c r="EJ28" s="161"/>
      <c r="EK28" s="161"/>
      <c r="EL28" s="161"/>
      <c r="EM28" s="161"/>
      <c r="EN28" s="161"/>
      <c r="EO28" s="161"/>
      <c r="EP28" s="161"/>
      <c r="EQ28" s="161"/>
      <c r="ER28" s="117" t="n">
        <f aca="false">正!ER28-誤!ER28</f>
        <v>-44.818498079931</v>
      </c>
      <c r="ES28" s="117" t="n">
        <f aca="false">正!ES28-誤!ES28</f>
        <v>-9.48596928809548</v>
      </c>
      <c r="ET28" s="117" t="n">
        <f aca="false">正!ET28-誤!ET28</f>
        <v>-32.6522668598823</v>
      </c>
      <c r="EU28" s="153" t="n">
        <f aca="false">正!EU28-誤!EU28</f>
        <v>-2.68026193195317</v>
      </c>
      <c r="EV28" s="154" t="n">
        <f aca="false">正!EV28-誤!EV28</f>
        <v>93.9315991811254</v>
      </c>
      <c r="EW28" s="117" t="n">
        <f aca="false">正!EW28-誤!EW28</f>
        <v>-5.2146168012755</v>
      </c>
      <c r="EX28" s="117" t="n">
        <f aca="false">正!EX28-誤!EX28</f>
        <v>29.341753144311</v>
      </c>
      <c r="EY28" s="123" t="n">
        <f aca="false">正!EY28-誤!EY28</f>
        <v>69.8044628380907</v>
      </c>
      <c r="EZ28" s="120" t="n">
        <f aca="false">正!EZ28-誤!EZ28</f>
        <v>-551.078372190325</v>
      </c>
      <c r="FA28" s="117" t="n">
        <f aca="false">正!FA28-誤!FA28</f>
        <v>-376.368550347566</v>
      </c>
      <c r="FB28" s="117" t="n">
        <f aca="false">正!FB28-誤!FB28</f>
        <v>-153.249064180192</v>
      </c>
      <c r="FC28" s="123" t="n">
        <f aca="false">正!FC28-誤!FC28</f>
        <v>-21.4607576625671</v>
      </c>
      <c r="FD28" s="162" t="s">
        <v>221</v>
      </c>
      <c r="FE28" s="162"/>
      <c r="FF28" s="162"/>
      <c r="FG28" s="162"/>
      <c r="FH28" s="162"/>
      <c r="FI28" s="162"/>
      <c r="FJ28" s="162"/>
      <c r="FK28" s="162"/>
      <c r="FL28" s="162"/>
      <c r="FM28" s="162"/>
      <c r="FN28" s="161" t="s">
        <v>220</v>
      </c>
      <c r="FO28" s="161"/>
      <c r="FP28" s="161"/>
      <c r="FQ28" s="161"/>
      <c r="FR28" s="161"/>
      <c r="FS28" s="161"/>
      <c r="FT28" s="161"/>
      <c r="FU28" s="161"/>
      <c r="FV28" s="161"/>
      <c r="FW28" s="161"/>
      <c r="FX28" s="117" t="n">
        <f aca="false">正!FX28-誤!FX28</f>
        <v>-49.4973182528665</v>
      </c>
      <c r="FY28" s="117" t="n">
        <f aca="false">正!FY28-誤!FY28</f>
        <v>-16.5536135567679</v>
      </c>
      <c r="FZ28" s="153" t="n">
        <f aca="false">正!FZ28-誤!FZ28</f>
        <v>-4.87873201356774</v>
      </c>
      <c r="GA28" s="123" t="n">
        <f aca="false">正!GA28-誤!GA28</f>
        <v>-28.0649726825313</v>
      </c>
      <c r="GB28" s="120" t="n">
        <f aca="false">正!GB28-誤!GB28</f>
        <v>147.656793441052</v>
      </c>
      <c r="GC28" s="117" t="n">
        <f aca="false">正!GC28-誤!GC28</f>
        <v>-2.93843317050937</v>
      </c>
      <c r="GD28" s="117" t="n">
        <f aca="false">正!GD28-誤!GD28</f>
        <v>2.26228012142735</v>
      </c>
      <c r="GE28" s="117" t="n">
        <f aca="false">正!GE28-誤!GE28</f>
        <v>13.5936125208494</v>
      </c>
      <c r="GF28" s="117" t="n">
        <f aca="false">正!GF28-誤!GF28</f>
        <v>-1.53142756047373</v>
      </c>
      <c r="GG28" s="117" t="n">
        <f aca="false">正!GG28-誤!GG28</f>
        <v>136.270761529759</v>
      </c>
      <c r="GH28" s="162" t="s">
        <v>221</v>
      </c>
      <c r="GI28" s="162"/>
      <c r="GJ28" s="162"/>
      <c r="GK28" s="162"/>
      <c r="GL28" s="162"/>
      <c r="GM28" s="162"/>
      <c r="GN28" s="162"/>
      <c r="GO28" s="162"/>
      <c r="GP28" s="162"/>
      <c r="GQ28" s="162"/>
    </row>
    <row r="29" customFormat="false" ht="31.35" hidden="false" customHeight="true" outlineLevel="0" collapsed="false">
      <c r="A29" s="139"/>
      <c r="B29" s="142" t="s">
        <v>222</v>
      </c>
      <c r="C29" s="142"/>
      <c r="D29" s="142"/>
      <c r="E29" s="142"/>
      <c r="F29" s="142"/>
      <c r="G29" s="142"/>
      <c r="H29" s="142"/>
      <c r="I29" s="142"/>
      <c r="J29" s="142"/>
      <c r="K29" s="115" t="n">
        <f aca="false">正!K29-誤!K29</f>
        <v>-5273.56428524636</v>
      </c>
      <c r="L29" s="120" t="n">
        <f aca="false">正!L29-誤!L29</f>
        <v>95.7487091706153</v>
      </c>
      <c r="M29" s="117" t="n">
        <f aca="false">正!M29-誤!M29</f>
        <v>-56.5403116233952</v>
      </c>
      <c r="N29" s="117" t="n">
        <f aca="false">正!N29-誤!N29</f>
        <v>129.491723846244</v>
      </c>
      <c r="O29" s="126" t="n">
        <f aca="false">正!O29-誤!O29</f>
        <v>22.7972969477658</v>
      </c>
      <c r="P29" s="124" t="n">
        <f aca="false">正!P29-誤!P29</f>
        <v>-372.3701241378</v>
      </c>
      <c r="Q29" s="117" t="n">
        <f aca="false">正!Q29-誤!Q29</f>
        <v>-62.7471220753469</v>
      </c>
      <c r="R29" s="117" t="n">
        <f aca="false">正!R29-誤!R29</f>
        <v>70.6371051421575</v>
      </c>
      <c r="S29" s="117" t="n">
        <f aca="false">正!S29-誤!S29</f>
        <v>275.28145217808</v>
      </c>
      <c r="T29" s="120" t="n">
        <f aca="false">正!T29-誤!T29</f>
        <v>-9.58115246548601</v>
      </c>
      <c r="U29" s="117" t="n">
        <f aca="false">正!U29-誤!U29</f>
        <v>-11.6694709750011</v>
      </c>
      <c r="V29" s="117" t="n">
        <f aca="false">正!V29-誤!V29</f>
        <v>-25.146777978681</v>
      </c>
      <c r="W29" s="117" t="n">
        <f aca="false">正!W29-誤!W29</f>
        <v>-19.0396703451565</v>
      </c>
      <c r="X29" s="117" t="n">
        <f aca="false">正!X29-誤!X29</f>
        <v>-291.540343751112</v>
      </c>
      <c r="Y29" s="117" t="n">
        <f aca="false">正!Y29-誤!Y29</f>
        <v>-15.2241289959173</v>
      </c>
      <c r="Z29" s="117" t="n">
        <f aca="false">正!Z29-誤!Z29</f>
        <v>-34.7939887175812</v>
      </c>
      <c r="AA29" s="143" t="s">
        <v>223</v>
      </c>
      <c r="AB29" s="143"/>
      <c r="AC29" s="143"/>
      <c r="AD29" s="143"/>
      <c r="AE29" s="143"/>
      <c r="AF29" s="143"/>
      <c r="AG29" s="143"/>
      <c r="AH29" s="143"/>
      <c r="AI29" s="143"/>
      <c r="AJ29" s="89"/>
      <c r="AK29" s="139"/>
      <c r="AL29" s="142" t="s">
        <v>222</v>
      </c>
      <c r="AM29" s="142"/>
      <c r="AN29" s="142"/>
      <c r="AO29" s="142"/>
      <c r="AP29" s="142"/>
      <c r="AQ29" s="142"/>
      <c r="AR29" s="142"/>
      <c r="AS29" s="142"/>
      <c r="AT29" s="142"/>
      <c r="AU29" s="124" t="n">
        <f aca="false">正!AU29-誤!AU29</f>
        <v>-10.534138184064</v>
      </c>
      <c r="AV29" s="117" t="n">
        <f aca="false">正!AV29-誤!AV29</f>
        <v>30.9186405384349</v>
      </c>
      <c r="AW29" s="117" t="n">
        <f aca="false">正!AW29-誤!AW29</f>
        <v>-15.9616137511257</v>
      </c>
      <c r="AX29" s="117" t="n">
        <f aca="false">正!AX29-誤!AX29</f>
        <v>-7.17254683314809</v>
      </c>
      <c r="AY29" s="117" t="n">
        <f aca="false">正!AY29-誤!AY29</f>
        <v>0.107220943535623</v>
      </c>
      <c r="AZ29" s="117" t="n">
        <f aca="false">正!AZ29-誤!AZ29</f>
        <v>-225.075718912632</v>
      </c>
      <c r="BA29" s="117" t="n">
        <f aca="false">正!BA29-誤!BA29</f>
        <v>-0.795959901303831</v>
      </c>
      <c r="BB29" s="117" t="n">
        <f aca="false">正!BB29-誤!BB29</f>
        <v>65.7777287374802</v>
      </c>
      <c r="BC29" s="117" t="n">
        <f aca="false">正!BC29-誤!BC29</f>
        <v>16.9858919213905</v>
      </c>
      <c r="BD29" s="117" t="n">
        <f aca="false">正!BD29-誤!BD29</f>
        <v>91.4749645808251</v>
      </c>
      <c r="BE29" s="117" t="n">
        <f aca="false">正!BE29-誤!BE29</f>
        <v>-28.3838610953926</v>
      </c>
      <c r="BF29" s="117" t="n">
        <f aca="false">正!BF29-誤!BF29</f>
        <v>-1.96855166565979</v>
      </c>
      <c r="BG29" s="117" t="n">
        <f aca="false">正!BG29-誤!BG29</f>
        <v>-38.5267169631385</v>
      </c>
      <c r="BH29" s="117" t="n">
        <f aca="false">正!BH29-誤!BH29</f>
        <v>-125.391365568932</v>
      </c>
      <c r="BI29" s="143" t="s">
        <v>223</v>
      </c>
      <c r="BJ29" s="143"/>
      <c r="BK29" s="143"/>
      <c r="BL29" s="143"/>
      <c r="BM29" s="143"/>
      <c r="BN29" s="143"/>
      <c r="BO29" s="143"/>
      <c r="BP29" s="143"/>
      <c r="BQ29" s="143"/>
      <c r="BR29" s="89"/>
      <c r="BS29" s="139"/>
      <c r="BT29" s="142" t="s">
        <v>222</v>
      </c>
      <c r="BU29" s="142"/>
      <c r="BV29" s="142"/>
      <c r="BW29" s="142"/>
      <c r="BX29" s="142"/>
      <c r="BY29" s="142"/>
      <c r="BZ29" s="142"/>
      <c r="CA29" s="142"/>
      <c r="CB29" s="142"/>
      <c r="CC29" s="124" t="n">
        <f aca="false">正!CC29-誤!CC29</f>
        <v>-34.2254079368704</v>
      </c>
      <c r="CD29" s="117" t="n">
        <f aca="false">正!CD29-誤!CD29</f>
        <v>3.51934500721167</v>
      </c>
      <c r="CE29" s="117" t="n">
        <f aca="false">正!CE29-誤!CE29</f>
        <v>-2.15954493188309</v>
      </c>
      <c r="CF29" s="117" t="n">
        <f aca="false">正!CF29-誤!CF29</f>
        <v>-48.2183626088627</v>
      </c>
      <c r="CG29" s="117" t="n">
        <f aca="false">正!CG29-誤!CG29</f>
        <v>-19.6851950972789</v>
      </c>
      <c r="CH29" s="123" t="n">
        <f aca="false">正!CH29-誤!CH29</f>
        <v>32.3183496939419</v>
      </c>
      <c r="CI29" s="124" t="n">
        <f aca="false">正!CI29-誤!CI29</f>
        <v>17.9499709069823</v>
      </c>
      <c r="CJ29" s="117" t="n">
        <f aca="false">正!CJ29-誤!CJ29</f>
        <v>-0.262280591376339</v>
      </c>
      <c r="CK29" s="117" t="n">
        <f aca="false">正!CK29-誤!CK29</f>
        <v>1.2178012062505</v>
      </c>
      <c r="CL29" s="120" t="n">
        <f aca="false">正!CL29-誤!CL29</f>
        <v>1.96945558056829</v>
      </c>
      <c r="CM29" s="117" t="n">
        <f aca="false">正!CM29-誤!CM29</f>
        <v>9.94523642997166</v>
      </c>
      <c r="CN29" s="117" t="n">
        <f aca="false">正!CN29-誤!CN29</f>
        <v>5.07975828156836</v>
      </c>
      <c r="CO29" s="144" t="n">
        <v>0</v>
      </c>
      <c r="CP29" s="143" t="s">
        <v>223</v>
      </c>
      <c r="CQ29" s="143"/>
      <c r="CR29" s="143"/>
      <c r="CS29" s="143"/>
      <c r="CT29" s="143"/>
      <c r="CU29" s="143"/>
      <c r="CV29" s="143"/>
      <c r="CW29" s="143"/>
      <c r="CX29" s="143"/>
      <c r="CY29" s="89"/>
      <c r="CZ29" s="139"/>
      <c r="DA29" s="142" t="s">
        <v>222</v>
      </c>
      <c r="DB29" s="142"/>
      <c r="DC29" s="142"/>
      <c r="DD29" s="142"/>
      <c r="DE29" s="142"/>
      <c r="DF29" s="142"/>
      <c r="DG29" s="142"/>
      <c r="DH29" s="142"/>
      <c r="DI29" s="142"/>
      <c r="DJ29" s="124" t="n">
        <f aca="false">正!DJ29-誤!DJ29</f>
        <v>138.949617072605</v>
      </c>
      <c r="DK29" s="117" t="n">
        <f aca="false">正!DK29-誤!DK29</f>
        <v>-1.23295650846489</v>
      </c>
      <c r="DL29" s="117" t="n">
        <f aca="false">正!DL29-誤!DL29</f>
        <v>-246.18551867389</v>
      </c>
      <c r="DM29" s="117" t="n">
        <f aca="false">正!DM29-誤!DM29</f>
        <v>-65.3505442435144</v>
      </c>
      <c r="DN29" s="117" t="n">
        <f aca="false">正!DN29-誤!DN29</f>
        <v>33.5223964870365</v>
      </c>
      <c r="DO29" s="117" t="n">
        <f aca="false">正!DO29-誤!DO29</f>
        <v>30.9090519737338</v>
      </c>
      <c r="DP29" s="123" t="n">
        <f aca="false">正!DP29-誤!DP29</f>
        <v>387.287188037706</v>
      </c>
      <c r="DQ29" s="124" t="n">
        <f aca="false">正!DQ29-誤!DQ29</f>
        <v>-4686.04012969428</v>
      </c>
      <c r="DR29" s="117" t="n">
        <f aca="false">正!DR29-誤!DR29</f>
        <v>-0.952370733126671</v>
      </c>
      <c r="DS29" s="120" t="n">
        <f aca="false">正!DS29-誤!DS29</f>
        <v>167.971844233141</v>
      </c>
      <c r="DT29" s="117" t="n">
        <f aca="false">正!DT29-誤!DT29</f>
        <v>256.40123266021</v>
      </c>
      <c r="DU29" s="117" t="n">
        <f aca="false">正!DU29-誤!DU29</f>
        <v>-11.585080446387</v>
      </c>
      <c r="DV29" s="117" t="n">
        <f aca="false">正!DV29-誤!DV29</f>
        <v>45.7339583778266</v>
      </c>
      <c r="DW29" s="117" t="n">
        <f aca="false">正!DW29-誤!DW29</f>
        <v>-5143.60971378594</v>
      </c>
      <c r="DX29" s="143" t="s">
        <v>223</v>
      </c>
      <c r="DY29" s="143"/>
      <c r="DZ29" s="143"/>
      <c r="EA29" s="143"/>
      <c r="EB29" s="143"/>
      <c r="EC29" s="143"/>
      <c r="ED29" s="143"/>
      <c r="EE29" s="143"/>
      <c r="EF29" s="143"/>
      <c r="EG29" s="89"/>
      <c r="EH29" s="139"/>
      <c r="EI29" s="142" t="s">
        <v>222</v>
      </c>
      <c r="EJ29" s="142"/>
      <c r="EK29" s="142"/>
      <c r="EL29" s="142"/>
      <c r="EM29" s="142"/>
      <c r="EN29" s="142"/>
      <c r="EO29" s="142"/>
      <c r="EP29" s="142"/>
      <c r="EQ29" s="142"/>
      <c r="ER29" s="117" t="n">
        <f aca="false">正!ER29-誤!ER29</f>
        <v>-41.9743194644507</v>
      </c>
      <c r="ES29" s="117" t="n">
        <f aca="false">正!ES29-誤!ES29</f>
        <v>-8.47642166301591</v>
      </c>
      <c r="ET29" s="117" t="n">
        <f aca="false">正!ET29-誤!ET29</f>
        <v>-30.5136679441716</v>
      </c>
      <c r="EU29" s="126" t="n">
        <f aca="false">正!EU29-誤!EU29</f>
        <v>-2.98422985726319</v>
      </c>
      <c r="EV29" s="124" t="n">
        <f aca="false">正!EV29-誤!EV29</f>
        <v>115.355331575984</v>
      </c>
      <c r="EW29" s="117" t="n">
        <f aca="false">正!EW29-誤!EW29</f>
        <v>4.90808194587453</v>
      </c>
      <c r="EX29" s="117" t="n">
        <f aca="false">正!EX29-誤!EX29</f>
        <v>39.4982193526</v>
      </c>
      <c r="EY29" s="123" t="n">
        <f aca="false">正!EY29-誤!EY29</f>
        <v>70.9490302775091</v>
      </c>
      <c r="EZ29" s="120" t="n">
        <f aca="false">正!EZ29-誤!EZ29</f>
        <v>-545.679747814446</v>
      </c>
      <c r="FA29" s="117" t="n">
        <f aca="false">正!FA29-誤!FA29</f>
        <v>-377.939028046865</v>
      </c>
      <c r="FB29" s="117" t="n">
        <f aca="false">正!FB29-誤!FB29</f>
        <v>-146.120894379364</v>
      </c>
      <c r="FC29" s="123" t="n">
        <f aca="false">正!FC29-誤!FC29</f>
        <v>-21.6198253882168</v>
      </c>
      <c r="FD29" s="143" t="s">
        <v>223</v>
      </c>
      <c r="FE29" s="143"/>
      <c r="FF29" s="143"/>
      <c r="FG29" s="143"/>
      <c r="FH29" s="143"/>
      <c r="FI29" s="143"/>
      <c r="FJ29" s="143"/>
      <c r="FK29" s="143"/>
      <c r="FL29" s="143"/>
      <c r="FM29" s="89"/>
      <c r="FN29" s="139"/>
      <c r="FO29" s="142" t="s">
        <v>222</v>
      </c>
      <c r="FP29" s="142"/>
      <c r="FQ29" s="142"/>
      <c r="FR29" s="142"/>
      <c r="FS29" s="142"/>
      <c r="FT29" s="142"/>
      <c r="FU29" s="142"/>
      <c r="FV29" s="142"/>
      <c r="FW29" s="142"/>
      <c r="FX29" s="117" t="n">
        <f aca="false">正!FX29-誤!FX29</f>
        <v>-39.5676316166091</v>
      </c>
      <c r="FY29" s="117" t="n">
        <f aca="false">正!FY29-誤!FY29</f>
        <v>-10.3070318014766</v>
      </c>
      <c r="FZ29" s="126" t="n">
        <f aca="false">正!FZ29-誤!FZ29</f>
        <v>-5.51933982914898</v>
      </c>
      <c r="GA29" s="123" t="n">
        <f aca="false">正!GA29-誤!GA29</f>
        <v>-23.7412599859833</v>
      </c>
      <c r="GB29" s="120" t="n">
        <f aca="false">正!GB29-誤!GB29</f>
        <v>78.2894466919033</v>
      </c>
      <c r="GC29" s="117" t="n">
        <f aca="false">正!GC29-誤!GC29</f>
        <v>-2.93843317050937</v>
      </c>
      <c r="GD29" s="117" t="n">
        <f aca="false">正!GD29-誤!GD29</f>
        <v>1.39668510105463</v>
      </c>
      <c r="GE29" s="117" t="n">
        <f aca="false">正!GE29-誤!GE29</f>
        <v>6.21782095754163</v>
      </c>
      <c r="GF29" s="117" t="n">
        <f aca="false">正!GF29-誤!GF29</f>
        <v>-1.83035688554287</v>
      </c>
      <c r="GG29" s="117" t="n">
        <f aca="false">正!GG29-誤!GG29</f>
        <v>75.443730689359</v>
      </c>
      <c r="GH29" s="143" t="s">
        <v>223</v>
      </c>
      <c r="GI29" s="143"/>
      <c r="GJ29" s="143"/>
      <c r="GK29" s="143"/>
      <c r="GL29" s="143"/>
      <c r="GM29" s="143"/>
      <c r="GN29" s="143"/>
      <c r="GO29" s="143"/>
      <c r="GP29" s="143"/>
      <c r="GQ29" s="89"/>
    </row>
    <row r="30" customFormat="false" ht="31.35" hidden="false" customHeight="true" outlineLevel="0" collapsed="false">
      <c r="A30" s="163"/>
      <c r="B30" s="164"/>
      <c r="C30" s="165" t="s">
        <v>224</v>
      </c>
      <c r="D30" s="165"/>
      <c r="E30" s="165"/>
      <c r="F30" s="165"/>
      <c r="G30" s="165"/>
      <c r="H30" s="165"/>
      <c r="I30" s="165"/>
      <c r="J30" s="165"/>
      <c r="K30" s="166" t="n">
        <f aca="false">正!K30-誤!K30</f>
        <v>-4404.04847597139</v>
      </c>
      <c r="L30" s="167" t="n">
        <f aca="false">正!L30-誤!L30</f>
        <v>124.215029795599</v>
      </c>
      <c r="M30" s="168" t="n">
        <f aca="false">正!M30-誤!M30</f>
        <v>-49.9363365608651</v>
      </c>
      <c r="N30" s="168" t="n">
        <f aca="false">正!N30-誤!N30</f>
        <v>151.354069408698</v>
      </c>
      <c r="O30" s="169" t="n">
        <f aca="false">正!O30-誤!O30</f>
        <v>22.7972969477658</v>
      </c>
      <c r="P30" s="170" t="n">
        <f aca="false">正!P30-誤!P30</f>
        <v>-394.284460059484</v>
      </c>
      <c r="Q30" s="168" t="n">
        <f aca="false">正!Q30-誤!Q30</f>
        <v>-12.8708634690447</v>
      </c>
      <c r="R30" s="168" t="n">
        <f aca="false">正!R30-誤!R30</f>
        <v>75.1443802152335</v>
      </c>
      <c r="S30" s="168" t="n">
        <f aca="false">正!S30-誤!S30</f>
        <v>261.947562031968</v>
      </c>
      <c r="T30" s="167" t="n">
        <f aca="false">正!T30-誤!T30</f>
        <v>-9.58115246548601</v>
      </c>
      <c r="U30" s="168" t="n">
        <f aca="false">正!U30-誤!U30</f>
        <v>-10.0989153718579</v>
      </c>
      <c r="V30" s="168" t="n">
        <f aca="false">正!V30-誤!V30</f>
        <v>-25.146777978681</v>
      </c>
      <c r="W30" s="168" t="n">
        <f aca="false">正!W30-誤!W30</f>
        <v>-13.2568291015607</v>
      </c>
      <c r="X30" s="168" t="n">
        <f aca="false">正!X30-誤!X30</f>
        <v>-292.451518290793</v>
      </c>
      <c r="Y30" s="168" t="n">
        <f aca="false">正!Y30-誤!Y30</f>
        <v>-1.73714100240181</v>
      </c>
      <c r="Z30" s="168" t="n">
        <f aca="false">正!Z30-誤!Z30</f>
        <v>-36.2505053736213</v>
      </c>
      <c r="AA30" s="171" t="s">
        <v>225</v>
      </c>
      <c r="AB30" s="171"/>
      <c r="AC30" s="171"/>
      <c r="AD30" s="171"/>
      <c r="AE30" s="171"/>
      <c r="AF30" s="171"/>
      <c r="AG30" s="171"/>
      <c r="AH30" s="171"/>
      <c r="AI30" s="172"/>
      <c r="AJ30" s="173"/>
      <c r="AK30" s="163"/>
      <c r="AL30" s="164"/>
      <c r="AM30" s="165" t="s">
        <v>224</v>
      </c>
      <c r="AN30" s="165"/>
      <c r="AO30" s="165"/>
      <c r="AP30" s="165"/>
      <c r="AQ30" s="165"/>
      <c r="AR30" s="165"/>
      <c r="AS30" s="165"/>
      <c r="AT30" s="165"/>
      <c r="AU30" s="170" t="n">
        <f aca="false">正!AU30-誤!AU30</f>
        <v>-13.2196669015391</v>
      </c>
      <c r="AV30" s="168" t="n">
        <f aca="false">正!AV30-誤!AV30</f>
        <v>30.9186405384349</v>
      </c>
      <c r="AW30" s="168" t="n">
        <f aca="false">正!AW30-誤!AW30</f>
        <v>-15.9616137511257</v>
      </c>
      <c r="AX30" s="168" t="n">
        <f aca="false">正!AX30-誤!AX30</f>
        <v>-7.26808485108614</v>
      </c>
      <c r="AY30" s="168" t="n">
        <f aca="false">正!AY30-誤!AY30</f>
        <v>-0.161355943965532</v>
      </c>
      <c r="AZ30" s="168" t="n">
        <f aca="false">正!AZ30-誤!AZ30</f>
        <v>-225.075718912632</v>
      </c>
      <c r="BA30" s="168" t="n">
        <f aca="false">正!BA30-誤!BA30</f>
        <v>-7.0685951225812</v>
      </c>
      <c r="BB30" s="168" t="n">
        <f aca="false">正!BB30-誤!BB30</f>
        <v>84.1829546367244</v>
      </c>
      <c r="BC30" s="168" t="n">
        <f aca="false">正!BC30-誤!BC30</f>
        <v>25.6803059236377</v>
      </c>
      <c r="BD30" s="168" t="n">
        <f aca="false">正!BD30-誤!BD30</f>
        <v>-5.59222250001005</v>
      </c>
      <c r="BE30" s="168" t="n">
        <f aca="false">正!BE30-誤!BE30</f>
        <v>-27.5325412680695</v>
      </c>
      <c r="BF30" s="168" t="n">
        <f aca="false">正!BF30-誤!BF30</f>
        <v>-4.59751607897135</v>
      </c>
      <c r="BG30" s="168" t="n">
        <f aca="false">正!BG30-誤!BG30</f>
        <v>-38.5564108431829</v>
      </c>
      <c r="BH30" s="168" t="n">
        <f aca="false">正!BH30-誤!BH30</f>
        <v>-125.730874178829</v>
      </c>
      <c r="BI30" s="171" t="s">
        <v>225</v>
      </c>
      <c r="BJ30" s="171"/>
      <c r="BK30" s="171"/>
      <c r="BL30" s="171"/>
      <c r="BM30" s="171"/>
      <c r="BN30" s="171"/>
      <c r="BO30" s="171"/>
      <c r="BP30" s="171"/>
      <c r="BQ30" s="172"/>
      <c r="BR30" s="173"/>
      <c r="BS30" s="163"/>
      <c r="BT30" s="164"/>
      <c r="BU30" s="165" t="s">
        <v>224</v>
      </c>
      <c r="BV30" s="165"/>
      <c r="BW30" s="165"/>
      <c r="BX30" s="165"/>
      <c r="BY30" s="165"/>
      <c r="BZ30" s="165"/>
      <c r="CA30" s="165"/>
      <c r="CB30" s="165"/>
      <c r="CC30" s="170" t="n">
        <f aca="false">正!CC30-誤!CC30</f>
        <v>-70.1978760701204</v>
      </c>
      <c r="CD30" s="168" t="n">
        <f aca="false">正!CD30-誤!CD30</f>
        <v>3.47060420770704</v>
      </c>
      <c r="CE30" s="168" t="n">
        <f aca="false">正!CE30-誤!CE30</f>
        <v>-2.20271451218252</v>
      </c>
      <c r="CF30" s="168" t="n">
        <f aca="false">正!CF30-誤!CF30</f>
        <v>-83.9313114201932</v>
      </c>
      <c r="CG30" s="168" t="n">
        <f aca="false">正!CG30-誤!CG30</f>
        <v>-15.5611793102947</v>
      </c>
      <c r="CH30" s="174" t="n">
        <f aca="false">正!CH30-誤!CH30</f>
        <v>28.0267249648432</v>
      </c>
      <c r="CI30" s="170" t="n">
        <f aca="false">正!CI30-誤!CI30</f>
        <v>17.4581673494023</v>
      </c>
      <c r="CJ30" s="168" t="n">
        <f aca="false">正!CJ30-誤!CJ30</f>
        <v>0.356236909886235</v>
      </c>
      <c r="CK30" s="168" t="n">
        <f aca="false">正!CK30-誤!CK30</f>
        <v>1.26923278219721</v>
      </c>
      <c r="CL30" s="167" t="n">
        <f aca="false">正!CL30-誤!CL30</f>
        <v>2.16972420506141</v>
      </c>
      <c r="CM30" s="168" t="n">
        <f aca="false">正!CM30-誤!CM30</f>
        <v>9.23620934910133</v>
      </c>
      <c r="CN30" s="168" t="n">
        <f aca="false">正!CN30-誤!CN30</f>
        <v>4.4267641031561</v>
      </c>
      <c r="CO30" s="175" t="n">
        <v>0</v>
      </c>
      <c r="CP30" s="171" t="s">
        <v>225</v>
      </c>
      <c r="CQ30" s="171"/>
      <c r="CR30" s="171"/>
      <c r="CS30" s="171"/>
      <c r="CT30" s="171"/>
      <c r="CU30" s="171"/>
      <c r="CV30" s="171"/>
      <c r="CW30" s="171"/>
      <c r="CX30" s="172"/>
      <c r="CY30" s="173"/>
      <c r="CZ30" s="163"/>
      <c r="DA30" s="164"/>
      <c r="DB30" s="165" t="s">
        <v>224</v>
      </c>
      <c r="DC30" s="165"/>
      <c r="DD30" s="165"/>
      <c r="DE30" s="165"/>
      <c r="DF30" s="165"/>
      <c r="DG30" s="165"/>
      <c r="DH30" s="165"/>
      <c r="DI30" s="165"/>
      <c r="DJ30" s="170" t="n">
        <f aca="false">正!DJ30-誤!DJ30</f>
        <v>-320.256724410283</v>
      </c>
      <c r="DK30" s="168" t="n">
        <f aca="false">正!DK30-誤!DK30</f>
        <v>0.998880277307535</v>
      </c>
      <c r="DL30" s="168" t="n">
        <f aca="false">正!DL30-誤!DL30</f>
        <v>-231.901121335655</v>
      </c>
      <c r="DM30" s="168" t="n">
        <f aca="false">正!DM30-誤!DM30</f>
        <v>-50.9859927645684</v>
      </c>
      <c r="DN30" s="168" t="n">
        <f aca="false">正!DN30-誤!DN30</f>
        <v>-17.6840000812222</v>
      </c>
      <c r="DO30" s="168" t="n">
        <f aca="false">正!DO30-誤!DO30</f>
        <v>23.6112481225773</v>
      </c>
      <c r="DP30" s="174" t="n">
        <f aca="false">正!DP30-誤!DP30</f>
        <v>-44.2957386287271</v>
      </c>
      <c r="DQ30" s="170" t="n">
        <f aca="false">正!DQ30-誤!DQ30</f>
        <v>-3343.9508028012</v>
      </c>
      <c r="DR30" s="168" t="n">
        <f aca="false">正!DR30-誤!DR30</f>
        <v>-0.670152711146866</v>
      </c>
      <c r="DS30" s="167" t="n">
        <f aca="false">正!DS30-誤!DS30</f>
        <v>166.757052633506</v>
      </c>
      <c r="DT30" s="168" t="n">
        <f aca="false">正!DT30-誤!DT30</f>
        <v>-4.03890106500694</v>
      </c>
      <c r="DU30" s="168" t="n">
        <f aca="false">正!DU30-誤!DU30</f>
        <v>-2.77438124357843</v>
      </c>
      <c r="DV30" s="168" t="n">
        <f aca="false">正!DV30-誤!DV30</f>
        <v>51.0438898845041</v>
      </c>
      <c r="DW30" s="168" t="n">
        <f aca="false">正!DW30-誤!DW30</f>
        <v>-3554.26831029947</v>
      </c>
      <c r="DX30" s="171" t="s">
        <v>225</v>
      </c>
      <c r="DY30" s="171"/>
      <c r="DZ30" s="171"/>
      <c r="EA30" s="171"/>
      <c r="EB30" s="171"/>
      <c r="EC30" s="171"/>
      <c r="ED30" s="171"/>
      <c r="EE30" s="171"/>
      <c r="EF30" s="172"/>
      <c r="EG30" s="173"/>
      <c r="EH30" s="163"/>
      <c r="EI30" s="164"/>
      <c r="EJ30" s="165" t="s">
        <v>224</v>
      </c>
      <c r="EK30" s="165"/>
      <c r="EL30" s="165"/>
      <c r="EM30" s="165"/>
      <c r="EN30" s="165"/>
      <c r="EO30" s="165"/>
      <c r="EP30" s="165"/>
      <c r="EQ30" s="165"/>
      <c r="ER30" s="168" t="n">
        <f aca="false">正!ER30-誤!ER30</f>
        <v>-17.8074940234396</v>
      </c>
      <c r="ES30" s="168" t="n">
        <f aca="false">正!ES30-誤!ES30</f>
        <v>-9.7739780863343</v>
      </c>
      <c r="ET30" s="168" t="n">
        <f aca="false">正!ET30-誤!ET30</f>
        <v>-4.03657549864965</v>
      </c>
      <c r="EU30" s="169" t="n">
        <f aca="false">正!EU30-誤!EU30</f>
        <v>-3.99694043845597</v>
      </c>
      <c r="EV30" s="170" t="n">
        <f aca="false">正!EV30-誤!EV30</f>
        <v>81.126693386449</v>
      </c>
      <c r="EW30" s="168" t="n">
        <f aca="false">正!EW30-誤!EW30</f>
        <v>-38.1927619944006</v>
      </c>
      <c r="EX30" s="168" t="n">
        <f aca="false">正!EX30-誤!EX30</f>
        <v>41.0743156415157</v>
      </c>
      <c r="EY30" s="174" t="n">
        <f aca="false">正!EY30-誤!EY30</f>
        <v>78.245139739334</v>
      </c>
      <c r="EZ30" s="167" t="n">
        <f aca="false">正!EZ30-誤!EZ30</f>
        <v>-530.827653431164</v>
      </c>
      <c r="FA30" s="168" t="n">
        <f aca="false">正!FA30-誤!FA30</f>
        <v>-374.671405120599</v>
      </c>
      <c r="FB30" s="168" t="n">
        <f aca="false">正!FB30-誤!FB30</f>
        <v>-132.060697592025</v>
      </c>
      <c r="FC30" s="174" t="n">
        <f aca="false">正!FC30-誤!FC30</f>
        <v>-24.0955507185402</v>
      </c>
      <c r="FD30" s="171" t="s">
        <v>225</v>
      </c>
      <c r="FE30" s="171"/>
      <c r="FF30" s="171"/>
      <c r="FG30" s="171"/>
      <c r="FH30" s="171"/>
      <c r="FI30" s="171"/>
      <c r="FJ30" s="171"/>
      <c r="FK30" s="171"/>
      <c r="FL30" s="172"/>
      <c r="FM30" s="173"/>
      <c r="FN30" s="163"/>
      <c r="FO30" s="164"/>
      <c r="FP30" s="165" t="s">
        <v>224</v>
      </c>
      <c r="FQ30" s="165"/>
      <c r="FR30" s="165"/>
      <c r="FS30" s="165"/>
      <c r="FT30" s="165"/>
      <c r="FU30" s="165"/>
      <c r="FV30" s="165"/>
      <c r="FW30" s="165"/>
      <c r="FX30" s="168" t="n">
        <f aca="false">正!FX30-誤!FX30</f>
        <v>-32.050815339524</v>
      </c>
      <c r="FY30" s="168" t="n">
        <f aca="false">正!FY30-誤!FY30</f>
        <v>-8.01506935442757</v>
      </c>
      <c r="FZ30" s="169" t="n">
        <f aca="false">正!FZ30-誤!FZ30</f>
        <v>-6.02091479004912</v>
      </c>
      <c r="GA30" s="174" t="n">
        <f aca="false">正!GA30-誤!GA30</f>
        <v>-18.0148311950475</v>
      </c>
      <c r="GB30" s="167" t="n">
        <f aca="false">正!GB30-誤!GB30</f>
        <v>82.5274596323816</v>
      </c>
      <c r="GC30" s="168" t="n">
        <f aca="false">正!GC30-誤!GC30</f>
        <v>-3.49351226753913</v>
      </c>
      <c r="GD30" s="168" t="n">
        <f aca="false">正!GD30-誤!GD30</f>
        <v>1.51421758473219</v>
      </c>
      <c r="GE30" s="168" t="n">
        <f aca="false">正!GE30-誤!GE30</f>
        <v>6.39203417727069</v>
      </c>
      <c r="GF30" s="168" t="n">
        <f aca="false">正!GF30-誤!GF30</f>
        <v>1.1139366823291</v>
      </c>
      <c r="GG30" s="168" t="n">
        <f aca="false">正!GG30-誤!GG30</f>
        <v>77.0007834555893</v>
      </c>
      <c r="GH30" s="171" t="s">
        <v>225</v>
      </c>
      <c r="GI30" s="171"/>
      <c r="GJ30" s="171"/>
      <c r="GK30" s="171"/>
      <c r="GL30" s="171"/>
      <c r="GM30" s="171"/>
      <c r="GN30" s="171"/>
      <c r="GO30" s="171"/>
      <c r="GP30" s="172"/>
      <c r="GQ30" s="173"/>
    </row>
    <row r="31" s="177" customFormat="true" ht="21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76"/>
      <c r="L31" s="176"/>
      <c r="M31" s="176"/>
      <c r="N31" s="176"/>
      <c r="O31" s="176"/>
      <c r="P31" s="176"/>
      <c r="Q31" s="176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1"/>
      <c r="AL31" s="1"/>
      <c r="AM31" s="1"/>
      <c r="AN31" s="1"/>
      <c r="AO31" s="1"/>
      <c r="AP31" s="1"/>
      <c r="AQ31" s="1"/>
      <c r="AR31" s="1"/>
      <c r="AS31" s="1"/>
      <c r="AT31" s="1"/>
      <c r="AV31" s="176"/>
      <c r="AW31" s="176"/>
      <c r="BC31" s="176"/>
      <c r="BD31" s="176"/>
      <c r="BE31" s="176"/>
      <c r="BF31" s="176"/>
      <c r="BG31" s="176"/>
      <c r="BH31" s="176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76"/>
      <c r="CI31" s="176"/>
      <c r="CJ31" s="176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1"/>
      <c r="DA31" s="1"/>
      <c r="DB31" s="1"/>
      <c r="DC31" s="1"/>
      <c r="DD31" s="1"/>
      <c r="DE31" s="1"/>
      <c r="DF31" s="1"/>
      <c r="DG31" s="1"/>
      <c r="DH31" s="1"/>
      <c r="DI31" s="1"/>
      <c r="DP31" s="176"/>
      <c r="DQ31" s="176"/>
      <c r="DR31" s="176"/>
      <c r="DS31" s="176"/>
      <c r="DT31" s="176"/>
      <c r="DU31" s="176"/>
      <c r="DV31" s="176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76"/>
      <c r="ES31" s="176"/>
      <c r="ET31" s="176"/>
      <c r="EU31" s="176"/>
      <c r="EV31" s="176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76"/>
      <c r="FY31" s="176"/>
      <c r="FZ31" s="176"/>
      <c r="GA31" s="176"/>
      <c r="GB31" s="176"/>
      <c r="GC31" s="176"/>
      <c r="GH31" s="3"/>
      <c r="GI31" s="3"/>
      <c r="GJ31" s="3"/>
      <c r="GK31" s="3"/>
      <c r="GL31" s="3"/>
      <c r="GM31" s="3"/>
      <c r="GN31" s="3"/>
      <c r="GO31" s="3"/>
      <c r="GP31" s="3"/>
      <c r="GQ31" s="3"/>
    </row>
    <row r="32" s="177" customFormat="true" ht="21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76"/>
      <c r="L32" s="176"/>
      <c r="M32" s="176"/>
      <c r="N32" s="176"/>
      <c r="O32" s="176"/>
      <c r="P32" s="176"/>
      <c r="Q32" s="178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1"/>
      <c r="AL32" s="1"/>
      <c r="AM32" s="1"/>
      <c r="AN32" s="1"/>
      <c r="AO32" s="1"/>
      <c r="AP32" s="1"/>
      <c r="AQ32" s="1"/>
      <c r="AR32" s="1"/>
      <c r="AS32" s="1"/>
      <c r="AT32" s="1"/>
      <c r="AV32" s="176"/>
      <c r="AW32" s="176"/>
      <c r="BC32" s="176"/>
      <c r="BD32" s="176"/>
      <c r="BE32" s="176"/>
      <c r="BF32" s="176"/>
      <c r="BG32" s="176"/>
      <c r="BH32" s="176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76"/>
      <c r="CI32" s="176"/>
      <c r="CJ32" s="176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1"/>
      <c r="DA32" s="1"/>
      <c r="DB32" s="1"/>
      <c r="DC32" s="1"/>
      <c r="DD32" s="1"/>
      <c r="DE32" s="1"/>
      <c r="DF32" s="1"/>
      <c r="DG32" s="1"/>
      <c r="DH32" s="1"/>
      <c r="DI32" s="1"/>
      <c r="DP32" s="176"/>
      <c r="DQ32" s="176"/>
      <c r="DR32" s="176"/>
      <c r="DS32" s="176"/>
      <c r="DT32" s="176"/>
      <c r="DU32" s="176"/>
      <c r="DV32" s="176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76"/>
      <c r="ES32" s="176"/>
      <c r="ET32" s="176"/>
      <c r="EU32" s="176"/>
      <c r="EV32" s="176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76"/>
      <c r="FY32" s="176"/>
      <c r="FZ32" s="176"/>
      <c r="GA32" s="176"/>
      <c r="GB32" s="176"/>
      <c r="GC32" s="176"/>
      <c r="GH32" s="3"/>
      <c r="GI32" s="3"/>
      <c r="GJ32" s="3"/>
      <c r="GK32" s="3"/>
      <c r="GL32" s="3"/>
      <c r="GM32" s="3"/>
      <c r="GN32" s="3"/>
      <c r="GO32" s="3"/>
      <c r="GP32" s="3"/>
      <c r="GQ32" s="3"/>
    </row>
    <row r="33" s="177" customFormat="true" ht="21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76"/>
      <c r="L33" s="176"/>
      <c r="M33" s="176"/>
      <c r="N33" s="176"/>
      <c r="O33" s="176"/>
      <c r="P33" s="176"/>
      <c r="Q33" s="176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1"/>
      <c r="AL33" s="1"/>
      <c r="AM33" s="1"/>
      <c r="AN33" s="1"/>
      <c r="AO33" s="1"/>
      <c r="AP33" s="1"/>
      <c r="AQ33" s="1"/>
      <c r="AR33" s="1"/>
      <c r="AS33" s="1"/>
      <c r="AT33" s="1"/>
      <c r="AV33" s="176"/>
      <c r="AW33" s="176"/>
      <c r="BC33" s="176"/>
      <c r="BD33" s="176"/>
      <c r="BE33" s="176"/>
      <c r="BF33" s="176"/>
      <c r="BG33" s="176"/>
      <c r="BH33" s="176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76"/>
      <c r="CI33" s="176"/>
      <c r="CJ33" s="176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1"/>
      <c r="DA33" s="1"/>
      <c r="DB33" s="1"/>
      <c r="DC33" s="1"/>
      <c r="DD33" s="1"/>
      <c r="DE33" s="1"/>
      <c r="DF33" s="1"/>
      <c r="DG33" s="1"/>
      <c r="DH33" s="1"/>
      <c r="DI33" s="1"/>
      <c r="DP33" s="176"/>
      <c r="DQ33" s="176"/>
      <c r="DR33" s="176"/>
      <c r="DS33" s="176"/>
      <c r="DT33" s="176"/>
      <c r="DU33" s="176"/>
      <c r="DV33" s="176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76"/>
      <c r="ES33" s="176"/>
      <c r="ET33" s="176"/>
      <c r="EU33" s="176"/>
      <c r="EV33" s="176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76"/>
      <c r="FY33" s="176"/>
      <c r="FZ33" s="176"/>
      <c r="GA33" s="176"/>
      <c r="GB33" s="176"/>
      <c r="GC33" s="176"/>
      <c r="GH33" s="3"/>
      <c r="GI33" s="3"/>
      <c r="GJ33" s="3"/>
      <c r="GK33" s="3"/>
      <c r="GL33" s="3"/>
      <c r="GM33" s="3"/>
      <c r="GN33" s="3"/>
      <c r="GO33" s="3"/>
      <c r="GP33" s="3"/>
      <c r="GQ33" s="3"/>
    </row>
    <row r="34" s="177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76"/>
      <c r="L34" s="176"/>
      <c r="M34" s="176"/>
      <c r="N34" s="176"/>
      <c r="O34" s="176"/>
      <c r="P34" s="176"/>
      <c r="Q34" s="176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76"/>
      <c r="AW34" s="176"/>
      <c r="BC34" s="176"/>
      <c r="BD34" s="176"/>
      <c r="BE34" s="176"/>
      <c r="BF34" s="176"/>
      <c r="BG34" s="176"/>
      <c r="BH34" s="176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76"/>
      <c r="CI34" s="176"/>
      <c r="CJ34" s="176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1"/>
      <c r="DA34" s="1"/>
      <c r="DB34" s="1"/>
      <c r="DC34" s="1"/>
      <c r="DD34" s="1"/>
      <c r="DE34" s="1"/>
      <c r="DF34" s="1"/>
      <c r="DG34" s="1"/>
      <c r="DH34" s="1"/>
      <c r="DI34" s="1"/>
      <c r="DP34" s="176"/>
      <c r="DQ34" s="176"/>
      <c r="DR34" s="176"/>
      <c r="DS34" s="176"/>
      <c r="DT34" s="176"/>
      <c r="DU34" s="176"/>
      <c r="DV34" s="176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76"/>
      <c r="ES34" s="176"/>
      <c r="ET34" s="176"/>
      <c r="EU34" s="176"/>
      <c r="EV34" s="176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76"/>
      <c r="FY34" s="176"/>
      <c r="FZ34" s="176"/>
      <c r="GA34" s="176"/>
      <c r="GB34" s="176"/>
      <c r="GC34" s="176"/>
      <c r="GH34" s="3"/>
      <c r="GI34" s="3"/>
      <c r="GJ34" s="3"/>
      <c r="GK34" s="3"/>
      <c r="GL34" s="3"/>
      <c r="GM34" s="3"/>
      <c r="GN34" s="3"/>
      <c r="GO34" s="3"/>
      <c r="GP34" s="3"/>
      <c r="GQ34" s="3"/>
    </row>
    <row r="35" s="177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76"/>
      <c r="L35" s="176"/>
      <c r="M35" s="176"/>
      <c r="N35" s="176"/>
      <c r="O35" s="176"/>
      <c r="P35" s="176"/>
      <c r="Q35" s="176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76"/>
      <c r="AW35" s="176"/>
      <c r="BC35" s="176"/>
      <c r="BD35" s="176"/>
      <c r="BE35" s="176"/>
      <c r="BF35" s="176"/>
      <c r="BG35" s="176"/>
      <c r="BH35" s="176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76"/>
      <c r="CI35" s="176"/>
      <c r="CJ35" s="176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1"/>
      <c r="DA35" s="1"/>
      <c r="DB35" s="1"/>
      <c r="DC35" s="1"/>
      <c r="DD35" s="1"/>
      <c r="DE35" s="1"/>
      <c r="DF35" s="1"/>
      <c r="DG35" s="1"/>
      <c r="DH35" s="1"/>
      <c r="DI35" s="1"/>
      <c r="DP35" s="176"/>
      <c r="DQ35" s="176"/>
      <c r="DR35" s="176"/>
      <c r="DS35" s="176"/>
      <c r="DT35" s="176"/>
      <c r="DU35" s="176"/>
      <c r="DV35" s="176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76"/>
      <c r="ES35" s="176"/>
      <c r="ET35" s="176"/>
      <c r="EU35" s="176"/>
      <c r="EV35" s="176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76"/>
      <c r="FY35" s="176"/>
      <c r="FZ35" s="176"/>
      <c r="GA35" s="176"/>
      <c r="GB35" s="176"/>
      <c r="GC35" s="176"/>
      <c r="GH35" s="3"/>
      <c r="GI35" s="3"/>
      <c r="GJ35" s="3"/>
      <c r="GK35" s="3"/>
      <c r="GL35" s="3"/>
      <c r="GM35" s="3"/>
      <c r="GN35" s="3"/>
      <c r="GO35" s="3"/>
      <c r="GP35" s="3"/>
      <c r="GQ35" s="3"/>
    </row>
    <row r="36" s="177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76"/>
      <c r="L36" s="176"/>
      <c r="M36" s="176"/>
      <c r="N36" s="176"/>
      <c r="O36" s="176"/>
      <c r="P36" s="176"/>
      <c r="Q36" s="176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76"/>
      <c r="AW36" s="176"/>
      <c r="BC36" s="176"/>
      <c r="BD36" s="176"/>
      <c r="BE36" s="176"/>
      <c r="BF36" s="176"/>
      <c r="BG36" s="176"/>
      <c r="BH36" s="176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76"/>
      <c r="CI36" s="176"/>
      <c r="CJ36" s="176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76"/>
      <c r="DQ36" s="176"/>
      <c r="DR36" s="176"/>
      <c r="DS36" s="176"/>
      <c r="DT36" s="176"/>
      <c r="DU36" s="176"/>
      <c r="DV36" s="176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76"/>
      <c r="ES36" s="176"/>
      <c r="ET36" s="176"/>
      <c r="EU36" s="176"/>
      <c r="EV36" s="176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76"/>
      <c r="FY36" s="176"/>
      <c r="FZ36" s="176"/>
      <c r="GA36" s="176"/>
      <c r="GB36" s="176"/>
      <c r="GC36" s="176"/>
      <c r="GH36" s="3"/>
      <c r="GI36" s="3"/>
      <c r="GJ36" s="3"/>
      <c r="GK36" s="3"/>
      <c r="GL36" s="3"/>
      <c r="GM36" s="3"/>
      <c r="GN36" s="3"/>
      <c r="GO36" s="3"/>
      <c r="GP36" s="3"/>
      <c r="GQ36" s="3"/>
    </row>
    <row r="37" s="177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76"/>
      <c r="L37" s="176"/>
      <c r="M37" s="176"/>
      <c r="N37" s="176"/>
      <c r="O37" s="176"/>
      <c r="P37" s="176"/>
      <c r="Q37" s="176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76"/>
      <c r="AW37" s="176"/>
      <c r="BC37" s="176"/>
      <c r="BD37" s="176"/>
      <c r="BE37" s="176"/>
      <c r="BF37" s="176"/>
      <c r="BG37" s="176"/>
      <c r="BH37" s="176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76"/>
      <c r="CI37" s="176"/>
      <c r="CJ37" s="176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76"/>
      <c r="DQ37" s="176"/>
      <c r="DR37" s="176"/>
      <c r="DS37" s="176"/>
      <c r="DT37" s="176"/>
      <c r="DU37" s="176"/>
      <c r="DV37" s="176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76"/>
      <c r="ES37" s="176"/>
      <c r="ET37" s="176"/>
      <c r="EU37" s="176"/>
      <c r="EV37" s="176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76"/>
      <c r="FY37" s="176"/>
      <c r="FZ37" s="176"/>
      <c r="GA37" s="176"/>
      <c r="GB37" s="176"/>
      <c r="GC37" s="176"/>
      <c r="GH37" s="3"/>
      <c r="GI37" s="3"/>
      <c r="GJ37" s="3"/>
      <c r="GK37" s="3"/>
      <c r="GL37" s="3"/>
      <c r="GM37" s="3"/>
      <c r="GN37" s="3"/>
      <c r="GO37" s="3"/>
      <c r="GP37" s="3"/>
      <c r="GQ37" s="3"/>
    </row>
    <row r="38" s="177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76"/>
      <c r="L38" s="176"/>
      <c r="M38" s="176"/>
      <c r="N38" s="176"/>
      <c r="O38" s="176"/>
      <c r="P38" s="176"/>
      <c r="Q38" s="176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76"/>
      <c r="AW38" s="176"/>
      <c r="BC38" s="176"/>
      <c r="BD38" s="176"/>
      <c r="BE38" s="176"/>
      <c r="BF38" s="176"/>
      <c r="BG38" s="176"/>
      <c r="BH38" s="176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76"/>
      <c r="CI38" s="176"/>
      <c r="CJ38" s="176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76"/>
      <c r="DQ38" s="176"/>
      <c r="DR38" s="176"/>
      <c r="DS38" s="176"/>
      <c r="DT38" s="176"/>
      <c r="DU38" s="176"/>
      <c r="DV38" s="176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76"/>
      <c r="ES38" s="176"/>
      <c r="ET38" s="176"/>
      <c r="EU38" s="176"/>
      <c r="EV38" s="176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76"/>
      <c r="FY38" s="176"/>
      <c r="FZ38" s="176"/>
      <c r="GA38" s="176"/>
      <c r="GB38" s="176"/>
      <c r="GC38" s="176"/>
      <c r="GH38" s="3"/>
      <c r="GI38" s="3"/>
      <c r="GJ38" s="3"/>
      <c r="GK38" s="3"/>
      <c r="GL38" s="3"/>
      <c r="GM38" s="3"/>
      <c r="GN38" s="3"/>
      <c r="GO38" s="3"/>
      <c r="GP38" s="3"/>
      <c r="GQ38" s="3"/>
    </row>
    <row r="39" s="177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76"/>
      <c r="L39" s="176"/>
      <c r="M39" s="176"/>
      <c r="N39" s="176"/>
      <c r="O39" s="176"/>
      <c r="P39" s="176"/>
      <c r="Q39" s="176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76"/>
      <c r="AW39" s="176"/>
      <c r="BC39" s="176"/>
      <c r="BD39" s="176"/>
      <c r="BE39" s="176"/>
      <c r="BF39" s="176"/>
      <c r="BG39" s="176"/>
      <c r="BH39" s="176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76"/>
      <c r="CI39" s="176"/>
      <c r="CJ39" s="176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76"/>
      <c r="DQ39" s="176"/>
      <c r="DR39" s="176"/>
      <c r="DS39" s="176"/>
      <c r="DT39" s="176"/>
      <c r="DU39" s="176"/>
      <c r="DV39" s="176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76"/>
      <c r="ES39" s="176"/>
      <c r="ET39" s="176"/>
      <c r="EU39" s="176"/>
      <c r="EV39" s="176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76"/>
      <c r="FY39" s="176"/>
      <c r="FZ39" s="176"/>
      <c r="GA39" s="176"/>
      <c r="GB39" s="176"/>
      <c r="GC39" s="176"/>
      <c r="GH39" s="3"/>
      <c r="GI39" s="3"/>
      <c r="GJ39" s="3"/>
      <c r="GK39" s="3"/>
      <c r="GL39" s="3"/>
      <c r="GM39" s="3"/>
      <c r="GN39" s="3"/>
      <c r="GO39" s="3"/>
      <c r="GP39" s="3"/>
      <c r="GQ39" s="3"/>
    </row>
    <row r="40" s="177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76"/>
      <c r="L40" s="176"/>
      <c r="M40" s="176"/>
      <c r="N40" s="176"/>
      <c r="O40" s="176"/>
      <c r="P40" s="176"/>
      <c r="Q40" s="176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76"/>
      <c r="AW40" s="176"/>
      <c r="BC40" s="176"/>
      <c r="BD40" s="176"/>
      <c r="BE40" s="176"/>
      <c r="BF40" s="176"/>
      <c r="BG40" s="176"/>
      <c r="BH40" s="176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76"/>
      <c r="CI40" s="176"/>
      <c r="CJ40" s="176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76"/>
      <c r="DQ40" s="176"/>
      <c r="DR40" s="176"/>
      <c r="DS40" s="176"/>
      <c r="DT40" s="176"/>
      <c r="DU40" s="176"/>
      <c r="DV40" s="176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76"/>
      <c r="ES40" s="176"/>
      <c r="ET40" s="176"/>
      <c r="EU40" s="176"/>
      <c r="EV40" s="176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76"/>
      <c r="FY40" s="176"/>
      <c r="FZ40" s="176"/>
      <c r="GA40" s="176"/>
      <c r="GB40" s="176"/>
      <c r="GC40" s="176"/>
      <c r="GH40" s="3"/>
      <c r="GI40" s="3"/>
      <c r="GJ40" s="3"/>
      <c r="GK40" s="3"/>
      <c r="GL40" s="3"/>
      <c r="GM40" s="3"/>
      <c r="GN40" s="3"/>
      <c r="GO40" s="3"/>
      <c r="GP40" s="3"/>
      <c r="GQ40" s="3"/>
    </row>
    <row r="41" s="177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76"/>
      <c r="L41" s="176"/>
      <c r="M41" s="176"/>
      <c r="N41" s="176"/>
      <c r="O41" s="176"/>
      <c r="P41" s="176"/>
      <c r="Q41" s="176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76"/>
      <c r="AW41" s="176"/>
      <c r="BC41" s="176"/>
      <c r="BD41" s="176"/>
      <c r="BE41" s="176"/>
      <c r="BF41" s="176"/>
      <c r="BG41" s="176"/>
      <c r="BH41" s="176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76"/>
      <c r="CI41" s="176"/>
      <c r="CJ41" s="176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76"/>
      <c r="DQ41" s="176"/>
      <c r="DR41" s="176"/>
      <c r="DS41" s="176"/>
      <c r="DT41" s="176"/>
      <c r="DU41" s="176"/>
      <c r="DV41" s="176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76"/>
      <c r="ES41" s="176"/>
      <c r="ET41" s="176"/>
      <c r="EU41" s="176"/>
      <c r="EV41" s="176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76"/>
      <c r="FY41" s="176"/>
      <c r="FZ41" s="176"/>
      <c r="GA41" s="176"/>
      <c r="GB41" s="176"/>
      <c r="GC41" s="176"/>
      <c r="GH41" s="3"/>
      <c r="GI41" s="3"/>
      <c r="GJ41" s="3"/>
      <c r="GK41" s="3"/>
      <c r="GL41" s="3"/>
      <c r="GM41" s="3"/>
      <c r="GN41" s="3"/>
      <c r="GO41" s="3"/>
      <c r="GP41" s="3"/>
      <c r="GQ41" s="3"/>
    </row>
    <row r="42" s="177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76"/>
      <c r="L42" s="176"/>
      <c r="M42" s="176"/>
      <c r="N42" s="176"/>
      <c r="O42" s="176"/>
      <c r="P42" s="176"/>
      <c r="Q42" s="179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76"/>
      <c r="AW42" s="176"/>
      <c r="BC42" s="176"/>
      <c r="BD42" s="176"/>
      <c r="BE42" s="176"/>
      <c r="BF42" s="176"/>
      <c r="BG42" s="176"/>
      <c r="BH42" s="176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76"/>
      <c r="CI42" s="176"/>
      <c r="CJ42" s="176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76"/>
      <c r="DQ42" s="176"/>
      <c r="DR42" s="176"/>
      <c r="DS42" s="176"/>
      <c r="DT42" s="176"/>
      <c r="DU42" s="176"/>
      <c r="DV42" s="176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76"/>
      <c r="ES42" s="176"/>
      <c r="ET42" s="176"/>
      <c r="EU42" s="176"/>
      <c r="EV42" s="176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76"/>
      <c r="FY42" s="176"/>
      <c r="FZ42" s="176"/>
      <c r="GA42" s="176"/>
      <c r="GB42" s="176"/>
      <c r="GC42" s="176"/>
      <c r="GH42" s="3"/>
      <c r="GI42" s="3"/>
      <c r="GJ42" s="3"/>
      <c r="GK42" s="3"/>
      <c r="GL42" s="3"/>
      <c r="GM42" s="3"/>
      <c r="GN42" s="3"/>
      <c r="GO42" s="3"/>
      <c r="GP42" s="3"/>
      <c r="GQ42" s="3"/>
    </row>
    <row r="43" s="177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76"/>
      <c r="L43" s="176"/>
      <c r="M43" s="176"/>
      <c r="N43" s="176"/>
      <c r="O43" s="176"/>
      <c r="P43" s="176"/>
      <c r="Q43" s="176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76"/>
      <c r="AW43" s="176"/>
      <c r="BC43" s="176"/>
      <c r="BD43" s="176"/>
      <c r="BE43" s="176"/>
      <c r="BF43" s="176"/>
      <c r="BG43" s="176"/>
      <c r="BH43" s="176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76"/>
      <c r="CI43" s="176"/>
      <c r="CJ43" s="176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76"/>
      <c r="DQ43" s="176"/>
      <c r="DR43" s="176"/>
      <c r="DS43" s="176"/>
      <c r="DT43" s="176"/>
      <c r="DU43" s="176"/>
      <c r="DV43" s="176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76"/>
      <c r="ES43" s="176"/>
      <c r="ET43" s="176"/>
      <c r="EU43" s="176"/>
      <c r="EV43" s="176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76"/>
      <c r="FY43" s="176"/>
      <c r="FZ43" s="176"/>
      <c r="GA43" s="176"/>
      <c r="GB43" s="176"/>
      <c r="GC43" s="176"/>
      <c r="GH43" s="3"/>
      <c r="GI43" s="3"/>
      <c r="GJ43" s="3"/>
      <c r="GK43" s="3"/>
      <c r="GL43" s="3"/>
      <c r="GM43" s="3"/>
      <c r="GN43" s="3"/>
      <c r="GO43" s="3"/>
      <c r="GP43" s="3"/>
      <c r="GQ43" s="3"/>
    </row>
    <row r="44" s="177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76"/>
      <c r="L44" s="176"/>
      <c r="M44" s="176"/>
      <c r="N44" s="176"/>
      <c r="O44" s="176"/>
      <c r="P44" s="176"/>
      <c r="Q44" s="178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76"/>
      <c r="AW44" s="176"/>
      <c r="BC44" s="176"/>
      <c r="BD44" s="176"/>
      <c r="BE44" s="176"/>
      <c r="BF44" s="176"/>
      <c r="BG44" s="176"/>
      <c r="BH44" s="176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76"/>
      <c r="CI44" s="176"/>
      <c r="CJ44" s="176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76"/>
      <c r="DQ44" s="176"/>
      <c r="DR44" s="176"/>
      <c r="DS44" s="176"/>
      <c r="DT44" s="176"/>
      <c r="DU44" s="176"/>
      <c r="DV44" s="176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76"/>
      <c r="ES44" s="176"/>
      <c r="ET44" s="176"/>
      <c r="EU44" s="176"/>
      <c r="EV44" s="176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76"/>
      <c r="FY44" s="176"/>
      <c r="FZ44" s="176"/>
      <c r="GA44" s="176"/>
      <c r="GB44" s="176"/>
      <c r="GC44" s="176"/>
      <c r="GH44" s="3"/>
      <c r="GI44" s="3"/>
      <c r="GJ44" s="3"/>
      <c r="GK44" s="3"/>
      <c r="GL44" s="3"/>
      <c r="GM44" s="3"/>
      <c r="GN44" s="3"/>
      <c r="GO44" s="3"/>
      <c r="GP44" s="3"/>
      <c r="GQ44" s="3"/>
    </row>
    <row r="45" s="177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76"/>
      <c r="L45" s="176"/>
      <c r="M45" s="176"/>
      <c r="N45" s="176"/>
      <c r="O45" s="176"/>
      <c r="P45" s="176"/>
      <c r="Q45" s="176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76"/>
      <c r="AW45" s="176"/>
      <c r="BC45" s="176"/>
      <c r="BD45" s="176"/>
      <c r="BE45" s="176"/>
      <c r="BF45" s="176"/>
      <c r="BG45" s="176"/>
      <c r="BH45" s="176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76"/>
      <c r="CI45" s="176"/>
      <c r="CJ45" s="176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76"/>
      <c r="DQ45" s="176"/>
      <c r="DR45" s="176"/>
      <c r="DS45" s="176"/>
      <c r="DT45" s="176"/>
      <c r="DU45" s="176"/>
      <c r="DV45" s="176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76"/>
      <c r="ES45" s="176"/>
      <c r="ET45" s="176"/>
      <c r="EU45" s="176"/>
      <c r="EV45" s="176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76"/>
      <c r="FY45" s="176"/>
      <c r="FZ45" s="176"/>
      <c r="GA45" s="176"/>
      <c r="GB45" s="176"/>
      <c r="GC45" s="176"/>
      <c r="GH45" s="3"/>
      <c r="GI45" s="3"/>
      <c r="GJ45" s="3"/>
      <c r="GK45" s="3"/>
      <c r="GL45" s="3"/>
      <c r="GM45" s="3"/>
      <c r="GN45" s="3"/>
      <c r="GO45" s="3"/>
      <c r="GP45" s="3"/>
      <c r="GQ45" s="3"/>
    </row>
    <row r="46" s="177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76"/>
      <c r="L46" s="176"/>
      <c r="M46" s="176"/>
      <c r="N46" s="176"/>
      <c r="O46" s="176"/>
      <c r="P46" s="176"/>
      <c r="Q46" s="176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76"/>
      <c r="AW46" s="176"/>
      <c r="BC46" s="176"/>
      <c r="BD46" s="176"/>
      <c r="BE46" s="176"/>
      <c r="BF46" s="176"/>
      <c r="BG46" s="176"/>
      <c r="BH46" s="176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76"/>
      <c r="CI46" s="176"/>
      <c r="CJ46" s="176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76"/>
      <c r="DQ46" s="176"/>
      <c r="DR46" s="176"/>
      <c r="DS46" s="176"/>
      <c r="DT46" s="176"/>
      <c r="DU46" s="176"/>
      <c r="DV46" s="176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76"/>
      <c r="ES46" s="176"/>
      <c r="ET46" s="176"/>
      <c r="EU46" s="176"/>
      <c r="EV46" s="176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76"/>
      <c r="FY46" s="176"/>
      <c r="FZ46" s="176"/>
      <c r="GA46" s="176"/>
      <c r="GB46" s="176"/>
      <c r="GC46" s="176"/>
      <c r="GH46" s="3"/>
      <c r="GI46" s="3"/>
      <c r="GJ46" s="3"/>
      <c r="GK46" s="3"/>
      <c r="GL46" s="3"/>
      <c r="GM46" s="3"/>
      <c r="GN46" s="3"/>
      <c r="GO46" s="3"/>
      <c r="GP46" s="3"/>
      <c r="GQ46" s="3"/>
    </row>
    <row r="47" s="177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76"/>
      <c r="L47" s="176"/>
      <c r="M47" s="176"/>
      <c r="N47" s="176"/>
      <c r="O47" s="176"/>
      <c r="P47" s="176"/>
      <c r="Q47" s="176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76"/>
      <c r="AW47" s="176"/>
      <c r="BC47" s="176"/>
      <c r="BD47" s="176"/>
      <c r="BE47" s="176"/>
      <c r="BF47" s="176"/>
      <c r="BG47" s="176"/>
      <c r="BH47" s="176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76"/>
      <c r="CI47" s="176"/>
      <c r="CJ47" s="176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76"/>
      <c r="DQ47" s="176"/>
      <c r="DR47" s="176"/>
      <c r="DS47" s="176"/>
      <c r="DT47" s="176"/>
      <c r="DU47" s="176"/>
      <c r="DV47" s="176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76"/>
      <c r="ES47" s="176"/>
      <c r="ET47" s="176"/>
      <c r="EU47" s="176"/>
      <c r="EV47" s="176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76"/>
      <c r="FY47" s="176"/>
      <c r="FZ47" s="176"/>
      <c r="GA47" s="176"/>
      <c r="GB47" s="176"/>
      <c r="GC47" s="176"/>
      <c r="GH47" s="3"/>
      <c r="GI47" s="3"/>
      <c r="GJ47" s="3"/>
      <c r="GK47" s="3"/>
      <c r="GL47" s="3"/>
      <c r="GM47" s="3"/>
      <c r="GN47" s="3"/>
      <c r="GO47" s="3"/>
      <c r="GP47" s="3"/>
      <c r="GQ47" s="3"/>
    </row>
    <row r="48" s="177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76"/>
      <c r="L48" s="176"/>
      <c r="M48" s="176"/>
      <c r="N48" s="176"/>
      <c r="O48" s="176"/>
      <c r="P48" s="176"/>
      <c r="Q48" s="176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76"/>
      <c r="AW48" s="176"/>
      <c r="BC48" s="176"/>
      <c r="BD48" s="176"/>
      <c r="BE48" s="176"/>
      <c r="BF48" s="176"/>
      <c r="BG48" s="176"/>
      <c r="BH48" s="176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76"/>
      <c r="CI48" s="176"/>
      <c r="CJ48" s="176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76"/>
      <c r="DQ48" s="176"/>
      <c r="DR48" s="176"/>
      <c r="DS48" s="176"/>
      <c r="DT48" s="176"/>
      <c r="DU48" s="176"/>
      <c r="DV48" s="176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76"/>
      <c r="ES48" s="176"/>
      <c r="ET48" s="176"/>
      <c r="EU48" s="176"/>
      <c r="EV48" s="176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76"/>
      <c r="FY48" s="176"/>
      <c r="FZ48" s="176"/>
      <c r="GA48" s="176"/>
      <c r="GB48" s="176"/>
      <c r="GC48" s="176"/>
      <c r="GH48" s="3"/>
      <c r="GI48" s="3"/>
      <c r="GJ48" s="3"/>
      <c r="GK48" s="3"/>
      <c r="GL48" s="3"/>
      <c r="GM48" s="3"/>
      <c r="GN48" s="3"/>
      <c r="GO48" s="3"/>
      <c r="GP48" s="3"/>
      <c r="GQ48" s="3"/>
    </row>
    <row r="49" s="177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76"/>
      <c r="L49" s="176"/>
      <c r="M49" s="176"/>
      <c r="N49" s="176"/>
      <c r="O49" s="176"/>
      <c r="P49" s="176"/>
      <c r="Q49" s="176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76"/>
      <c r="AW49" s="176"/>
      <c r="BC49" s="176"/>
      <c r="BD49" s="176"/>
      <c r="BE49" s="176"/>
      <c r="BF49" s="176"/>
      <c r="BG49" s="176"/>
      <c r="BH49" s="176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76"/>
      <c r="CI49" s="176"/>
      <c r="CJ49" s="176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76"/>
      <c r="DQ49" s="176"/>
      <c r="DR49" s="176"/>
      <c r="DS49" s="176"/>
      <c r="DT49" s="176"/>
      <c r="DU49" s="176"/>
      <c r="DV49" s="176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76"/>
      <c r="ES49" s="176"/>
      <c r="ET49" s="176"/>
      <c r="EU49" s="176"/>
      <c r="EV49" s="176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76"/>
      <c r="FY49" s="176"/>
      <c r="FZ49" s="176"/>
      <c r="GA49" s="176"/>
      <c r="GB49" s="176"/>
      <c r="GC49" s="176"/>
      <c r="GH49" s="3"/>
      <c r="GI49" s="3"/>
      <c r="GJ49" s="3"/>
      <c r="GK49" s="3"/>
      <c r="GL49" s="3"/>
      <c r="GM49" s="3"/>
      <c r="GN49" s="3"/>
      <c r="GO49" s="3"/>
      <c r="GP49" s="3"/>
      <c r="GQ49" s="3"/>
    </row>
    <row r="50" s="177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76"/>
      <c r="L50" s="176"/>
      <c r="M50" s="176"/>
      <c r="N50" s="176"/>
      <c r="O50" s="176"/>
      <c r="P50" s="176"/>
      <c r="Q50" s="176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76"/>
      <c r="AW50" s="176"/>
      <c r="BC50" s="176"/>
      <c r="BD50" s="176"/>
      <c r="BE50" s="176"/>
      <c r="BF50" s="176"/>
      <c r="BG50" s="176"/>
      <c r="BH50" s="176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76"/>
      <c r="CI50" s="176"/>
      <c r="CJ50" s="176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76"/>
      <c r="DQ50" s="176"/>
      <c r="DR50" s="176"/>
      <c r="DS50" s="176"/>
      <c r="DT50" s="176"/>
      <c r="DU50" s="176"/>
      <c r="DV50" s="176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76"/>
      <c r="ES50" s="176"/>
      <c r="ET50" s="176"/>
      <c r="EU50" s="176"/>
      <c r="EV50" s="176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76"/>
      <c r="FY50" s="176"/>
      <c r="FZ50" s="176"/>
      <c r="GA50" s="176"/>
      <c r="GB50" s="176"/>
      <c r="GC50" s="176"/>
      <c r="GH50" s="3"/>
      <c r="GI50" s="3"/>
      <c r="GJ50" s="3"/>
      <c r="GK50" s="3"/>
      <c r="GL50" s="3"/>
      <c r="GM50" s="3"/>
      <c r="GN50" s="3"/>
      <c r="GO50" s="3"/>
      <c r="GP50" s="3"/>
      <c r="GQ50" s="3"/>
    </row>
    <row r="51" s="177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76"/>
      <c r="L51" s="176"/>
      <c r="M51" s="176"/>
      <c r="N51" s="176"/>
      <c r="O51" s="176"/>
      <c r="P51" s="176"/>
      <c r="Q51" s="176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76"/>
      <c r="AW51" s="176"/>
      <c r="BC51" s="176"/>
      <c r="BD51" s="176"/>
      <c r="BE51" s="176"/>
      <c r="BF51" s="176"/>
      <c r="BG51" s="176"/>
      <c r="BH51" s="176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76"/>
      <c r="CI51" s="176"/>
      <c r="CJ51" s="176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76"/>
      <c r="DQ51" s="176"/>
      <c r="DR51" s="176"/>
      <c r="DS51" s="176"/>
      <c r="DT51" s="176"/>
      <c r="DU51" s="176"/>
      <c r="DV51" s="176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76"/>
      <c r="ES51" s="176"/>
      <c r="ET51" s="176"/>
      <c r="EU51" s="176"/>
      <c r="EV51" s="176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76"/>
      <c r="FY51" s="176"/>
      <c r="FZ51" s="176"/>
      <c r="GA51" s="176"/>
      <c r="GB51" s="176"/>
      <c r="GC51" s="176"/>
      <c r="GH51" s="3"/>
      <c r="GI51" s="3"/>
      <c r="GJ51" s="3"/>
      <c r="GK51" s="3"/>
      <c r="GL51" s="3"/>
      <c r="GM51" s="3"/>
      <c r="GN51" s="3"/>
      <c r="GO51" s="3"/>
      <c r="GP51" s="3"/>
      <c r="GQ51" s="3"/>
    </row>
    <row r="52" s="177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76"/>
      <c r="L52" s="176"/>
      <c r="M52" s="176"/>
      <c r="N52" s="176"/>
      <c r="O52" s="176"/>
      <c r="P52" s="176"/>
      <c r="Q52" s="176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76"/>
      <c r="AW52" s="176"/>
      <c r="BC52" s="176"/>
      <c r="BD52" s="176"/>
      <c r="BE52" s="176"/>
      <c r="BF52" s="176"/>
      <c r="BG52" s="176"/>
      <c r="BH52" s="176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76"/>
      <c r="CI52" s="176"/>
      <c r="CJ52" s="176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76"/>
      <c r="DQ52" s="176"/>
      <c r="DR52" s="176"/>
      <c r="DS52" s="176"/>
      <c r="DT52" s="176"/>
      <c r="DU52" s="176"/>
      <c r="DV52" s="176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76"/>
      <c r="ES52" s="176"/>
      <c r="ET52" s="176"/>
      <c r="EU52" s="176"/>
      <c r="EV52" s="176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76"/>
      <c r="FY52" s="176"/>
      <c r="FZ52" s="176"/>
      <c r="GA52" s="176"/>
      <c r="GB52" s="176"/>
      <c r="GC52" s="176"/>
      <c r="GH52" s="3"/>
      <c r="GI52" s="3"/>
      <c r="GJ52" s="3"/>
      <c r="GK52" s="3"/>
      <c r="GL52" s="3"/>
      <c r="GM52" s="3"/>
      <c r="GN52" s="3"/>
      <c r="GO52" s="3"/>
      <c r="GP52" s="3"/>
      <c r="GQ52" s="3"/>
    </row>
    <row r="53" s="177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76"/>
      <c r="L53" s="176"/>
      <c r="M53" s="176"/>
      <c r="N53" s="176"/>
      <c r="O53" s="176"/>
      <c r="P53" s="176"/>
      <c r="Q53" s="176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76"/>
      <c r="AW53" s="176"/>
      <c r="BC53" s="176"/>
      <c r="BD53" s="176"/>
      <c r="BE53" s="176"/>
      <c r="BF53" s="176"/>
      <c r="BG53" s="176"/>
      <c r="BH53" s="176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76"/>
      <c r="CI53" s="176"/>
      <c r="CJ53" s="176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76"/>
      <c r="DQ53" s="176"/>
      <c r="DR53" s="176"/>
      <c r="DS53" s="176"/>
      <c r="DT53" s="176"/>
      <c r="DU53" s="176"/>
      <c r="DV53" s="176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76"/>
      <c r="ES53" s="176"/>
      <c r="ET53" s="176"/>
      <c r="EU53" s="176"/>
      <c r="EV53" s="176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76"/>
      <c r="FY53" s="176"/>
      <c r="FZ53" s="176"/>
      <c r="GA53" s="176"/>
      <c r="GB53" s="176"/>
      <c r="GC53" s="176"/>
      <c r="GH53" s="3"/>
      <c r="GI53" s="3"/>
      <c r="GJ53" s="3"/>
      <c r="GK53" s="3"/>
      <c r="GL53" s="3"/>
      <c r="GM53" s="3"/>
      <c r="GN53" s="3"/>
      <c r="GO53" s="3"/>
      <c r="GP53" s="3"/>
      <c r="GQ53" s="3"/>
    </row>
    <row r="54" s="177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76"/>
      <c r="L54" s="176"/>
      <c r="M54" s="176"/>
      <c r="N54" s="176"/>
      <c r="O54" s="176"/>
      <c r="P54" s="176"/>
      <c r="Q54" s="176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76"/>
      <c r="AW54" s="176"/>
      <c r="BC54" s="176"/>
      <c r="BD54" s="176"/>
      <c r="BE54" s="176"/>
      <c r="BF54" s="176"/>
      <c r="BG54" s="176"/>
      <c r="BH54" s="176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76"/>
      <c r="CI54" s="176"/>
      <c r="CJ54" s="176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76"/>
      <c r="DQ54" s="176"/>
      <c r="DR54" s="176"/>
      <c r="DS54" s="176"/>
      <c r="DT54" s="176"/>
      <c r="DU54" s="176"/>
      <c r="DV54" s="176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76"/>
      <c r="ES54" s="176"/>
      <c r="ET54" s="176"/>
      <c r="EU54" s="176"/>
      <c r="EV54" s="176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76"/>
      <c r="FY54" s="176"/>
      <c r="FZ54" s="176"/>
      <c r="GA54" s="176"/>
      <c r="GB54" s="176"/>
      <c r="GC54" s="176"/>
      <c r="GH54" s="3"/>
      <c r="GI54" s="3"/>
      <c r="GJ54" s="3"/>
      <c r="GK54" s="3"/>
      <c r="GL54" s="3"/>
      <c r="GM54" s="3"/>
      <c r="GN54" s="3"/>
      <c r="GO54" s="3"/>
      <c r="GP54" s="3"/>
      <c r="GQ54" s="3"/>
    </row>
    <row r="55" s="177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76"/>
      <c r="L55" s="176"/>
      <c r="M55" s="176"/>
      <c r="N55" s="176"/>
      <c r="O55" s="176"/>
      <c r="P55" s="176"/>
      <c r="Q55" s="176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76"/>
      <c r="AW55" s="176"/>
      <c r="BC55" s="176"/>
      <c r="BD55" s="176"/>
      <c r="BE55" s="176"/>
      <c r="BF55" s="176"/>
      <c r="BG55" s="176"/>
      <c r="BH55" s="176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76"/>
      <c r="CI55" s="176"/>
      <c r="CJ55" s="176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76"/>
      <c r="DQ55" s="176"/>
      <c r="DR55" s="176"/>
      <c r="DS55" s="176"/>
      <c r="DT55" s="176"/>
      <c r="DU55" s="176"/>
      <c r="DV55" s="176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76"/>
      <c r="ES55" s="176"/>
      <c r="ET55" s="176"/>
      <c r="EU55" s="176"/>
      <c r="EV55" s="176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76"/>
      <c r="FY55" s="176"/>
      <c r="FZ55" s="176"/>
      <c r="GA55" s="176"/>
      <c r="GB55" s="176"/>
      <c r="GC55" s="176"/>
      <c r="GH55" s="3"/>
      <c r="GI55" s="3"/>
      <c r="GJ55" s="3"/>
      <c r="GK55" s="3"/>
      <c r="GL55" s="3"/>
      <c r="GM55" s="3"/>
      <c r="GN55" s="3"/>
      <c r="GO55" s="3"/>
      <c r="GP55" s="3"/>
      <c r="GQ55" s="3"/>
    </row>
    <row r="56" s="177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76"/>
      <c r="L56" s="176"/>
      <c r="M56" s="176"/>
      <c r="N56" s="176"/>
      <c r="O56" s="176"/>
      <c r="P56" s="176"/>
      <c r="Q56" s="176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76"/>
      <c r="AW56" s="176"/>
      <c r="BC56" s="176"/>
      <c r="BD56" s="176"/>
      <c r="BE56" s="176"/>
      <c r="BF56" s="176"/>
      <c r="BG56" s="176"/>
      <c r="BH56" s="176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76"/>
      <c r="CI56" s="176"/>
      <c r="CJ56" s="176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76"/>
      <c r="DQ56" s="176"/>
      <c r="DR56" s="176"/>
      <c r="DS56" s="176"/>
      <c r="DT56" s="176"/>
      <c r="DU56" s="176"/>
      <c r="DV56" s="176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76"/>
      <c r="ES56" s="176"/>
      <c r="ET56" s="176"/>
      <c r="EU56" s="176"/>
      <c r="EV56" s="176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76"/>
      <c r="FY56" s="176"/>
      <c r="FZ56" s="176"/>
      <c r="GA56" s="176"/>
      <c r="GB56" s="176"/>
      <c r="GC56" s="176"/>
      <c r="GH56" s="3"/>
      <c r="GI56" s="3"/>
      <c r="GJ56" s="3"/>
      <c r="GK56" s="3"/>
      <c r="GL56" s="3"/>
      <c r="GM56" s="3"/>
      <c r="GN56" s="3"/>
      <c r="GO56" s="3"/>
      <c r="GP56" s="3"/>
      <c r="GQ56" s="3"/>
    </row>
    <row r="57" s="177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76"/>
      <c r="L57" s="176"/>
      <c r="M57" s="176"/>
      <c r="N57" s="176"/>
      <c r="O57" s="176"/>
      <c r="P57" s="176"/>
      <c r="Q57" s="176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76"/>
      <c r="AW57" s="176"/>
      <c r="BC57" s="176"/>
      <c r="BD57" s="176"/>
      <c r="BE57" s="176"/>
      <c r="BF57" s="176"/>
      <c r="BG57" s="176"/>
      <c r="BH57" s="176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76"/>
      <c r="CI57" s="176"/>
      <c r="CJ57" s="176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76"/>
      <c r="DQ57" s="176"/>
      <c r="DR57" s="176"/>
      <c r="DS57" s="176"/>
      <c r="DT57" s="176"/>
      <c r="DU57" s="176"/>
      <c r="DV57" s="176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76"/>
      <c r="ES57" s="176"/>
      <c r="ET57" s="176"/>
      <c r="EU57" s="176"/>
      <c r="EV57" s="176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76"/>
      <c r="FY57" s="176"/>
      <c r="FZ57" s="176"/>
      <c r="GA57" s="176"/>
      <c r="GB57" s="176"/>
      <c r="GC57" s="176"/>
      <c r="GH57" s="3"/>
      <c r="GI57" s="3"/>
      <c r="GJ57" s="3"/>
      <c r="GK57" s="3"/>
      <c r="GL57" s="3"/>
      <c r="GM57" s="3"/>
      <c r="GN57" s="3"/>
      <c r="GO57" s="3"/>
      <c r="GP57" s="3"/>
      <c r="GQ57" s="3"/>
    </row>
    <row r="58" s="177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76"/>
      <c r="L58" s="176"/>
      <c r="M58" s="176"/>
      <c r="N58" s="176"/>
      <c r="O58" s="176"/>
      <c r="P58" s="176"/>
      <c r="Q58" s="179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76"/>
      <c r="AW58" s="176"/>
      <c r="BC58" s="176"/>
      <c r="BD58" s="176"/>
      <c r="BE58" s="176"/>
      <c r="BF58" s="176"/>
      <c r="BG58" s="176"/>
      <c r="BH58" s="176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76"/>
      <c r="CI58" s="176"/>
      <c r="CJ58" s="176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76"/>
      <c r="DQ58" s="176"/>
      <c r="DR58" s="176"/>
      <c r="DS58" s="176"/>
      <c r="DT58" s="176"/>
      <c r="DU58" s="176"/>
      <c r="DV58" s="176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76"/>
      <c r="ES58" s="176"/>
      <c r="ET58" s="176"/>
      <c r="EU58" s="176"/>
      <c r="EV58" s="176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76"/>
      <c r="FY58" s="176"/>
      <c r="FZ58" s="176"/>
      <c r="GA58" s="176"/>
      <c r="GB58" s="176"/>
      <c r="GC58" s="176"/>
      <c r="GH58" s="3"/>
      <c r="GI58" s="3"/>
      <c r="GJ58" s="3"/>
      <c r="GK58" s="3"/>
      <c r="GL58" s="3"/>
      <c r="GM58" s="3"/>
      <c r="GN58" s="3"/>
      <c r="GO58" s="3"/>
      <c r="GP58" s="3"/>
      <c r="GQ58" s="3"/>
    </row>
    <row r="59" s="177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76"/>
      <c r="L59" s="176"/>
      <c r="M59" s="176"/>
      <c r="N59" s="176"/>
      <c r="O59" s="176"/>
      <c r="P59" s="176"/>
      <c r="Q59" s="176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76"/>
      <c r="AW59" s="176"/>
      <c r="BC59" s="176"/>
      <c r="BD59" s="176"/>
      <c r="BE59" s="176"/>
      <c r="BF59" s="176"/>
      <c r="BG59" s="176"/>
      <c r="BH59" s="176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76"/>
      <c r="CI59" s="176"/>
      <c r="CJ59" s="176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76"/>
      <c r="DQ59" s="176"/>
      <c r="DR59" s="176"/>
      <c r="DS59" s="176"/>
      <c r="DT59" s="176"/>
      <c r="DU59" s="176"/>
      <c r="DV59" s="176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76"/>
      <c r="ES59" s="176"/>
      <c r="ET59" s="176"/>
      <c r="EU59" s="176"/>
      <c r="EV59" s="176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76"/>
      <c r="FY59" s="176"/>
      <c r="FZ59" s="176"/>
      <c r="GA59" s="176"/>
      <c r="GB59" s="176"/>
      <c r="GC59" s="176"/>
      <c r="GH59" s="3"/>
      <c r="GI59" s="3"/>
      <c r="GJ59" s="3"/>
      <c r="GK59" s="3"/>
      <c r="GL59" s="3"/>
      <c r="GM59" s="3"/>
      <c r="GN59" s="3"/>
      <c r="GO59" s="3"/>
      <c r="GP59" s="3"/>
      <c r="GQ59" s="3"/>
    </row>
    <row r="60" s="177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76"/>
      <c r="L60" s="176"/>
      <c r="M60" s="176"/>
      <c r="N60" s="176"/>
      <c r="O60" s="176"/>
      <c r="P60" s="176"/>
      <c r="Q60" s="178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76"/>
      <c r="AW60" s="176"/>
      <c r="BC60" s="176"/>
      <c r="BD60" s="176"/>
      <c r="BE60" s="176"/>
      <c r="BF60" s="176"/>
      <c r="BG60" s="176"/>
      <c r="BH60" s="176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76"/>
      <c r="CI60" s="176"/>
      <c r="CJ60" s="176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76"/>
      <c r="DQ60" s="176"/>
      <c r="DR60" s="176"/>
      <c r="DS60" s="176"/>
      <c r="DT60" s="176"/>
      <c r="DU60" s="176"/>
      <c r="DV60" s="176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76"/>
      <c r="ES60" s="176"/>
      <c r="ET60" s="176"/>
      <c r="EU60" s="176"/>
      <c r="EV60" s="176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76"/>
      <c r="FY60" s="176"/>
      <c r="FZ60" s="176"/>
      <c r="GA60" s="176"/>
      <c r="GB60" s="176"/>
      <c r="GC60" s="176"/>
      <c r="GH60" s="3"/>
      <c r="GI60" s="3"/>
      <c r="GJ60" s="3"/>
      <c r="GK60" s="3"/>
      <c r="GL60" s="3"/>
      <c r="GM60" s="3"/>
      <c r="GN60" s="3"/>
      <c r="GO60" s="3"/>
      <c r="GP60" s="3"/>
      <c r="GQ60" s="3"/>
    </row>
    <row r="61" s="177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76"/>
      <c r="L61" s="176"/>
      <c r="M61" s="176"/>
      <c r="N61" s="176"/>
      <c r="O61" s="176"/>
      <c r="P61" s="176"/>
      <c r="Q61" s="176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76"/>
      <c r="AW61" s="176"/>
      <c r="BC61" s="176"/>
      <c r="BD61" s="176"/>
      <c r="BE61" s="176"/>
      <c r="BF61" s="176"/>
      <c r="BG61" s="176"/>
      <c r="BH61" s="176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76"/>
      <c r="CI61" s="176"/>
      <c r="CJ61" s="176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76"/>
      <c r="DQ61" s="176"/>
      <c r="DR61" s="176"/>
      <c r="DS61" s="176"/>
      <c r="DT61" s="176"/>
      <c r="DU61" s="176"/>
      <c r="DV61" s="176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76"/>
      <c r="ES61" s="176"/>
      <c r="ET61" s="176"/>
      <c r="EU61" s="176"/>
      <c r="EV61" s="176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76"/>
      <c r="FY61" s="176"/>
      <c r="FZ61" s="176"/>
      <c r="GA61" s="176"/>
      <c r="GB61" s="176"/>
      <c r="GC61" s="176"/>
      <c r="GH61" s="3"/>
      <c r="GI61" s="3"/>
      <c r="GJ61" s="3"/>
      <c r="GK61" s="3"/>
      <c r="GL61" s="3"/>
      <c r="GM61" s="3"/>
      <c r="GN61" s="3"/>
      <c r="GO61" s="3"/>
      <c r="GP61" s="3"/>
      <c r="GQ61" s="3"/>
    </row>
    <row r="62" s="177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76"/>
      <c r="L62" s="176"/>
      <c r="M62" s="176"/>
      <c r="N62" s="176"/>
      <c r="O62" s="176"/>
      <c r="P62" s="176"/>
      <c r="Q62" s="176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76"/>
      <c r="AW62" s="176"/>
      <c r="BC62" s="176"/>
      <c r="BD62" s="176"/>
      <c r="BE62" s="176"/>
      <c r="BF62" s="176"/>
      <c r="BG62" s="176"/>
      <c r="BH62" s="176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76"/>
      <c r="CI62" s="176"/>
      <c r="CJ62" s="176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76"/>
      <c r="DQ62" s="176"/>
      <c r="DR62" s="176"/>
      <c r="DS62" s="176"/>
      <c r="DT62" s="176"/>
      <c r="DU62" s="176"/>
      <c r="DV62" s="176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76"/>
      <c r="ES62" s="176"/>
      <c r="ET62" s="176"/>
      <c r="EU62" s="176"/>
      <c r="EV62" s="176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76"/>
      <c r="FY62" s="176"/>
      <c r="FZ62" s="176"/>
      <c r="GA62" s="176"/>
      <c r="GB62" s="176"/>
      <c r="GC62" s="176"/>
      <c r="GH62" s="3"/>
      <c r="GI62" s="3"/>
      <c r="GJ62" s="3"/>
      <c r="GK62" s="3"/>
      <c r="GL62" s="3"/>
      <c r="GM62" s="3"/>
      <c r="GN62" s="3"/>
      <c r="GO62" s="3"/>
      <c r="GP62" s="3"/>
      <c r="GQ62" s="3"/>
    </row>
    <row r="63" s="177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76"/>
      <c r="L63" s="176"/>
      <c r="M63" s="176"/>
      <c r="N63" s="176"/>
      <c r="O63" s="176"/>
      <c r="P63" s="176"/>
      <c r="Q63" s="176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76"/>
      <c r="AW63" s="176"/>
      <c r="BC63" s="176"/>
      <c r="BD63" s="176"/>
      <c r="BE63" s="176"/>
      <c r="BF63" s="176"/>
      <c r="BG63" s="176"/>
      <c r="BH63" s="176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76"/>
      <c r="CI63" s="176"/>
      <c r="CJ63" s="176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76"/>
      <c r="DQ63" s="176"/>
      <c r="DR63" s="176"/>
      <c r="DS63" s="176"/>
      <c r="DT63" s="176"/>
      <c r="DU63" s="176"/>
      <c r="DV63" s="176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76"/>
      <c r="ES63" s="176"/>
      <c r="ET63" s="176"/>
      <c r="EU63" s="176"/>
      <c r="EV63" s="176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76"/>
      <c r="FY63" s="176"/>
      <c r="FZ63" s="176"/>
      <c r="GA63" s="176"/>
      <c r="GB63" s="176"/>
      <c r="GC63" s="176"/>
      <c r="GH63" s="3"/>
      <c r="GI63" s="3"/>
      <c r="GJ63" s="3"/>
      <c r="GK63" s="3"/>
      <c r="GL63" s="3"/>
      <c r="GM63" s="3"/>
      <c r="GN63" s="3"/>
      <c r="GO63" s="3"/>
      <c r="GP63" s="3"/>
      <c r="GQ63" s="3"/>
    </row>
    <row r="64" s="177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76"/>
      <c r="L64" s="176"/>
      <c r="M64" s="176"/>
      <c r="N64" s="176"/>
      <c r="O64" s="176"/>
      <c r="P64" s="176"/>
      <c r="Q64" s="176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76"/>
      <c r="AW64" s="176"/>
      <c r="BC64" s="176"/>
      <c r="BD64" s="176"/>
      <c r="BE64" s="176"/>
      <c r="BF64" s="176"/>
      <c r="BG64" s="176"/>
      <c r="BH64" s="176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76"/>
      <c r="CI64" s="176"/>
      <c r="CJ64" s="176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76"/>
      <c r="DQ64" s="176"/>
      <c r="DR64" s="176"/>
      <c r="DS64" s="176"/>
      <c r="DT64" s="176"/>
      <c r="DU64" s="176"/>
      <c r="DV64" s="176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76"/>
      <c r="ES64" s="176"/>
      <c r="ET64" s="176"/>
      <c r="EU64" s="176"/>
      <c r="EV64" s="176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76"/>
      <c r="FY64" s="176"/>
      <c r="FZ64" s="176"/>
      <c r="GA64" s="176"/>
      <c r="GB64" s="176"/>
      <c r="GC64" s="176"/>
      <c r="GH64" s="3"/>
      <c r="GI64" s="3"/>
      <c r="GJ64" s="3"/>
      <c r="GK64" s="3"/>
      <c r="GL64" s="3"/>
      <c r="GM64" s="3"/>
      <c r="GN64" s="3"/>
      <c r="GO64" s="3"/>
      <c r="GP64" s="3"/>
      <c r="GQ64" s="3"/>
    </row>
    <row r="65" s="177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76"/>
      <c r="L65" s="176"/>
      <c r="M65" s="176"/>
      <c r="N65" s="176"/>
      <c r="O65" s="176"/>
      <c r="P65" s="176"/>
      <c r="Q65" s="176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76"/>
      <c r="AW65" s="176"/>
      <c r="BC65" s="176"/>
      <c r="BD65" s="176"/>
      <c r="BE65" s="176"/>
      <c r="BF65" s="176"/>
      <c r="BG65" s="176"/>
      <c r="BH65" s="176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76"/>
      <c r="CI65" s="176"/>
      <c r="CJ65" s="176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76"/>
      <c r="DQ65" s="176"/>
      <c r="DR65" s="176"/>
      <c r="DS65" s="176"/>
      <c r="DT65" s="176"/>
      <c r="DU65" s="176"/>
      <c r="DV65" s="176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76"/>
      <c r="ES65" s="176"/>
      <c r="ET65" s="176"/>
      <c r="EU65" s="176"/>
      <c r="EV65" s="176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76"/>
      <c r="FY65" s="176"/>
      <c r="FZ65" s="176"/>
      <c r="GA65" s="176"/>
      <c r="GB65" s="176"/>
      <c r="GC65" s="176"/>
      <c r="GH65" s="3"/>
      <c r="GI65" s="3"/>
      <c r="GJ65" s="3"/>
      <c r="GK65" s="3"/>
      <c r="GL65" s="3"/>
      <c r="GM65" s="3"/>
      <c r="GN65" s="3"/>
      <c r="GO65" s="3"/>
      <c r="GP65" s="3"/>
      <c r="GQ65" s="3"/>
    </row>
    <row r="66" s="177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76"/>
      <c r="L66" s="176"/>
      <c r="M66" s="176"/>
      <c r="N66" s="176"/>
      <c r="O66" s="176"/>
      <c r="P66" s="176"/>
      <c r="Q66" s="176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76"/>
      <c r="AW66" s="176"/>
      <c r="BC66" s="176"/>
      <c r="BD66" s="176"/>
      <c r="BE66" s="176"/>
      <c r="BF66" s="176"/>
      <c r="BG66" s="176"/>
      <c r="BH66" s="176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76"/>
      <c r="CI66" s="176"/>
      <c r="CJ66" s="176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76"/>
      <c r="DQ66" s="176"/>
      <c r="DR66" s="176"/>
      <c r="DS66" s="176"/>
      <c r="DT66" s="176"/>
      <c r="DU66" s="176"/>
      <c r="DV66" s="176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76"/>
      <c r="ES66" s="176"/>
      <c r="ET66" s="176"/>
      <c r="EU66" s="176"/>
      <c r="EV66" s="176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76"/>
      <c r="FY66" s="176"/>
      <c r="FZ66" s="176"/>
      <c r="GA66" s="176"/>
      <c r="GB66" s="176"/>
      <c r="GC66" s="176"/>
      <c r="GH66" s="3"/>
      <c r="GI66" s="3"/>
      <c r="GJ66" s="3"/>
      <c r="GK66" s="3"/>
      <c r="GL66" s="3"/>
      <c r="GM66" s="3"/>
      <c r="GN66" s="3"/>
      <c r="GO66" s="3"/>
      <c r="GP66" s="3"/>
      <c r="GQ66" s="3"/>
    </row>
    <row r="67" s="177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76"/>
      <c r="L67" s="176"/>
      <c r="M67" s="176"/>
      <c r="N67" s="176"/>
      <c r="O67" s="176"/>
      <c r="P67" s="176"/>
      <c r="Q67" s="176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76"/>
      <c r="AW67" s="176"/>
      <c r="BC67" s="176"/>
      <c r="BD67" s="176"/>
      <c r="BE67" s="176"/>
      <c r="BF67" s="176"/>
      <c r="BG67" s="176"/>
      <c r="BH67" s="176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76"/>
      <c r="CI67" s="176"/>
      <c r="CJ67" s="176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76"/>
      <c r="DQ67" s="176"/>
      <c r="DR67" s="176"/>
      <c r="DS67" s="176"/>
      <c r="DT67" s="176"/>
      <c r="DU67" s="176"/>
      <c r="DV67" s="176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76"/>
      <c r="ES67" s="176"/>
      <c r="ET67" s="176"/>
      <c r="EU67" s="176"/>
      <c r="EV67" s="176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76"/>
      <c r="FY67" s="176"/>
      <c r="FZ67" s="176"/>
      <c r="GA67" s="176"/>
      <c r="GB67" s="176"/>
      <c r="GC67" s="176"/>
      <c r="GH67" s="3"/>
      <c r="GI67" s="3"/>
      <c r="GJ67" s="3"/>
      <c r="GK67" s="3"/>
      <c r="GL67" s="3"/>
      <c r="GM67" s="3"/>
      <c r="GN67" s="3"/>
      <c r="GO67" s="3"/>
      <c r="GP67" s="3"/>
      <c r="GQ67" s="3"/>
    </row>
    <row r="68" s="177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76"/>
      <c r="L68" s="176"/>
      <c r="M68" s="176"/>
      <c r="N68" s="176"/>
      <c r="O68" s="176"/>
      <c r="P68" s="176"/>
      <c r="Q68" s="176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76"/>
      <c r="AW68" s="176"/>
      <c r="BC68" s="176"/>
      <c r="BD68" s="176"/>
      <c r="BE68" s="176"/>
      <c r="BF68" s="176"/>
      <c r="BG68" s="176"/>
      <c r="BH68" s="176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76"/>
      <c r="CI68" s="176"/>
      <c r="CJ68" s="176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76"/>
      <c r="DQ68" s="176"/>
      <c r="DR68" s="176"/>
      <c r="DS68" s="176"/>
      <c r="DT68" s="176"/>
      <c r="DU68" s="176"/>
      <c r="DV68" s="176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76"/>
      <c r="ES68" s="176"/>
      <c r="ET68" s="176"/>
      <c r="EU68" s="176"/>
      <c r="EV68" s="176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76"/>
      <c r="FY68" s="176"/>
      <c r="FZ68" s="176"/>
      <c r="GA68" s="176"/>
      <c r="GB68" s="176"/>
      <c r="GC68" s="176"/>
      <c r="GH68" s="3"/>
      <c r="GI68" s="3"/>
      <c r="GJ68" s="3"/>
      <c r="GK68" s="3"/>
      <c r="GL68" s="3"/>
      <c r="GM68" s="3"/>
      <c r="GN68" s="3"/>
      <c r="GO68" s="3"/>
      <c r="GP68" s="3"/>
      <c r="GQ68" s="3"/>
    </row>
    <row r="69" s="177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76"/>
      <c r="L69" s="176"/>
      <c r="M69" s="176"/>
      <c r="N69" s="176"/>
      <c r="O69" s="176"/>
      <c r="P69" s="176"/>
      <c r="Q69" s="176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76"/>
      <c r="AW69" s="176"/>
      <c r="BC69" s="176"/>
      <c r="BD69" s="176"/>
      <c r="BE69" s="176"/>
      <c r="BF69" s="176"/>
      <c r="BG69" s="176"/>
      <c r="BH69" s="176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76"/>
      <c r="CI69" s="176"/>
      <c r="CJ69" s="176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76"/>
      <c r="DQ69" s="176"/>
      <c r="DR69" s="176"/>
      <c r="DS69" s="176"/>
      <c r="DT69" s="176"/>
      <c r="DU69" s="176"/>
      <c r="DV69" s="176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76"/>
      <c r="ES69" s="176"/>
      <c r="ET69" s="176"/>
      <c r="EU69" s="176"/>
      <c r="EV69" s="176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76"/>
      <c r="FY69" s="176"/>
      <c r="FZ69" s="176"/>
      <c r="GA69" s="176"/>
      <c r="GB69" s="176"/>
      <c r="GC69" s="176"/>
      <c r="GH69" s="3"/>
      <c r="GI69" s="3"/>
      <c r="GJ69" s="3"/>
      <c r="GK69" s="3"/>
      <c r="GL69" s="3"/>
      <c r="GM69" s="3"/>
      <c r="GN69" s="3"/>
      <c r="GO69" s="3"/>
      <c r="GP69" s="3"/>
      <c r="GQ69" s="3"/>
    </row>
    <row r="70" customFormat="false" ht="21.95" hidden="false" customHeight="true" outlineLevel="0" collapsed="false">
      <c r="K70" s="180"/>
      <c r="L70" s="180"/>
      <c r="M70" s="180"/>
      <c r="N70" s="180"/>
      <c r="O70" s="180"/>
      <c r="P70" s="180"/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U70" s="180"/>
      <c r="AV70" s="180"/>
      <c r="AW70" s="180"/>
      <c r="AX70" s="180"/>
      <c r="AY70" s="180"/>
      <c r="AZ70" s="180"/>
      <c r="BA70" s="180"/>
      <c r="BB70" s="180"/>
      <c r="BC70" s="180"/>
      <c r="BD70" s="180"/>
      <c r="BE70" s="180"/>
      <c r="BF70" s="180"/>
      <c r="BG70" s="180"/>
      <c r="BH70" s="180"/>
      <c r="CC70" s="180"/>
      <c r="CD70" s="180"/>
      <c r="CE70" s="180"/>
      <c r="CF70" s="180"/>
      <c r="CG70" s="180"/>
      <c r="CH70" s="180"/>
      <c r="CI70" s="180"/>
      <c r="CJ70" s="180"/>
      <c r="CK70" s="180"/>
      <c r="CL70" s="180"/>
      <c r="CM70" s="180"/>
      <c r="CN70" s="180"/>
      <c r="CO70" s="180"/>
      <c r="DJ70" s="180"/>
      <c r="DK70" s="180"/>
      <c r="DL70" s="180"/>
      <c r="DM70" s="180"/>
      <c r="DN70" s="180"/>
      <c r="DO70" s="180"/>
      <c r="DP70" s="180"/>
      <c r="DQ70" s="180"/>
      <c r="DR70" s="180"/>
      <c r="DS70" s="180"/>
      <c r="DT70" s="180"/>
      <c r="DU70" s="180"/>
      <c r="DV70" s="180"/>
      <c r="DW70" s="180"/>
      <c r="ER70" s="180"/>
      <c r="ES70" s="180"/>
      <c r="ET70" s="180"/>
      <c r="EU70" s="180"/>
      <c r="EV70" s="180"/>
      <c r="EW70" s="180"/>
      <c r="EX70" s="180"/>
      <c r="EY70" s="180"/>
      <c r="EZ70" s="180"/>
      <c r="FA70" s="180"/>
      <c r="FB70" s="180"/>
      <c r="FC70" s="180"/>
      <c r="FX70" s="180"/>
      <c r="FY70" s="180"/>
      <c r="FZ70" s="180"/>
      <c r="GA70" s="180"/>
      <c r="GB70" s="180"/>
      <c r="GC70" s="180"/>
      <c r="GD70" s="180"/>
      <c r="GE70" s="180"/>
      <c r="GF70" s="180"/>
      <c r="GG70" s="180"/>
    </row>
    <row r="71" customFormat="false" ht="21.95" hidden="false" customHeight="true" outlineLevel="0" collapsed="false">
      <c r="K71" s="180"/>
      <c r="L71" s="180"/>
      <c r="M71" s="180"/>
      <c r="N71" s="180"/>
      <c r="O71" s="180"/>
      <c r="P71" s="180"/>
      <c r="Q71" s="180"/>
      <c r="R71" s="180"/>
      <c r="S71" s="180"/>
      <c r="T71" s="180"/>
      <c r="U71" s="180"/>
      <c r="V71" s="180"/>
      <c r="W71" s="180"/>
      <c r="X71" s="180"/>
      <c r="Y71" s="180"/>
      <c r="Z71" s="180"/>
      <c r="AU71" s="180"/>
      <c r="AV71" s="180"/>
      <c r="AW71" s="180"/>
      <c r="AX71" s="180"/>
      <c r="AY71" s="180"/>
      <c r="AZ71" s="180"/>
      <c r="BA71" s="180"/>
      <c r="BB71" s="180"/>
      <c r="BC71" s="180"/>
      <c r="BD71" s="180"/>
      <c r="BE71" s="180"/>
      <c r="BF71" s="180"/>
      <c r="BG71" s="180"/>
      <c r="BH71" s="180"/>
      <c r="CC71" s="180"/>
      <c r="CD71" s="180"/>
      <c r="CE71" s="180"/>
      <c r="CF71" s="180"/>
      <c r="CG71" s="180"/>
      <c r="CH71" s="180"/>
      <c r="CI71" s="180"/>
      <c r="CJ71" s="180"/>
      <c r="CK71" s="180"/>
      <c r="CL71" s="180"/>
      <c r="CM71" s="180"/>
      <c r="CN71" s="180"/>
      <c r="CO71" s="180"/>
      <c r="DJ71" s="180"/>
      <c r="DK71" s="180"/>
      <c r="DL71" s="180"/>
      <c r="DM71" s="180"/>
      <c r="DN71" s="180"/>
      <c r="DO71" s="180"/>
      <c r="DP71" s="180"/>
      <c r="DQ71" s="180"/>
      <c r="DR71" s="180"/>
      <c r="DS71" s="180"/>
      <c r="DT71" s="180"/>
      <c r="DU71" s="180"/>
      <c r="DV71" s="180"/>
      <c r="DW71" s="180"/>
      <c r="ER71" s="180"/>
      <c r="ES71" s="180"/>
      <c r="ET71" s="180"/>
      <c r="EU71" s="180"/>
      <c r="EV71" s="180"/>
      <c r="EW71" s="180"/>
      <c r="EX71" s="180"/>
      <c r="EY71" s="180"/>
      <c r="EZ71" s="180"/>
      <c r="FA71" s="180"/>
      <c r="FB71" s="180"/>
      <c r="FC71" s="180"/>
      <c r="FX71" s="180"/>
      <c r="FY71" s="180"/>
      <c r="FZ71" s="180"/>
      <c r="GA71" s="180"/>
      <c r="GB71" s="180"/>
      <c r="GC71" s="180"/>
      <c r="GD71" s="180"/>
      <c r="GE71" s="180"/>
      <c r="GF71" s="180"/>
      <c r="GG71" s="180"/>
    </row>
    <row r="72" customFormat="false" ht="21.95" hidden="false" customHeight="true" outlineLevel="0" collapsed="false"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0"/>
      <c r="V72" s="180"/>
      <c r="W72" s="180"/>
      <c r="X72" s="180"/>
      <c r="Y72" s="180"/>
      <c r="Z72" s="180"/>
      <c r="AU72" s="180"/>
      <c r="AV72" s="180"/>
      <c r="AW72" s="180"/>
      <c r="AX72" s="180"/>
      <c r="AY72" s="180"/>
      <c r="AZ72" s="180"/>
      <c r="BA72" s="180"/>
      <c r="BB72" s="180"/>
      <c r="BC72" s="180"/>
      <c r="BD72" s="180"/>
      <c r="BE72" s="180"/>
      <c r="BF72" s="180"/>
      <c r="BG72" s="180"/>
      <c r="BH72" s="180"/>
      <c r="CC72" s="180"/>
      <c r="CD72" s="180"/>
      <c r="CE72" s="180"/>
      <c r="CF72" s="180"/>
      <c r="CG72" s="180"/>
      <c r="CH72" s="180"/>
      <c r="CI72" s="180"/>
      <c r="CJ72" s="180"/>
      <c r="CK72" s="180"/>
      <c r="CL72" s="180"/>
      <c r="CM72" s="180"/>
      <c r="CN72" s="180"/>
      <c r="CO72" s="180"/>
      <c r="DJ72" s="180"/>
      <c r="DK72" s="180"/>
      <c r="DL72" s="180"/>
      <c r="DM72" s="180"/>
      <c r="DN72" s="180"/>
      <c r="DO72" s="180"/>
      <c r="DP72" s="180"/>
      <c r="DQ72" s="180"/>
      <c r="DR72" s="180"/>
      <c r="DS72" s="180"/>
      <c r="DT72" s="180"/>
      <c r="DU72" s="180"/>
      <c r="DV72" s="180"/>
      <c r="DW72" s="180"/>
      <c r="ER72" s="180"/>
      <c r="ES72" s="180"/>
      <c r="ET72" s="180"/>
      <c r="EU72" s="180"/>
      <c r="EV72" s="180"/>
      <c r="EW72" s="180"/>
      <c r="EX72" s="180"/>
      <c r="EY72" s="180"/>
      <c r="EZ72" s="180"/>
      <c r="FA72" s="180"/>
      <c r="FB72" s="180"/>
      <c r="FC72" s="180"/>
      <c r="FX72" s="180"/>
      <c r="FY72" s="180"/>
      <c r="FZ72" s="180"/>
      <c r="GA72" s="180"/>
      <c r="GB72" s="180"/>
      <c r="GC72" s="180"/>
      <c r="GD72" s="180"/>
      <c r="GE72" s="180"/>
      <c r="GF72" s="180"/>
      <c r="GG72" s="180"/>
    </row>
    <row r="73" customFormat="false" ht="21.95" hidden="false" customHeight="true" outlineLevel="0" collapsed="false">
      <c r="K73" s="180"/>
      <c r="L73" s="180"/>
      <c r="M73" s="180"/>
      <c r="N73" s="180"/>
      <c r="O73" s="180"/>
      <c r="P73" s="180"/>
      <c r="Q73" s="180"/>
      <c r="R73" s="180"/>
      <c r="S73" s="180"/>
      <c r="T73" s="180"/>
      <c r="U73" s="180"/>
      <c r="V73" s="180"/>
      <c r="W73" s="180"/>
      <c r="X73" s="180"/>
      <c r="Y73" s="180"/>
      <c r="Z73" s="180"/>
      <c r="AU73" s="180"/>
      <c r="AV73" s="180"/>
      <c r="AW73" s="180"/>
      <c r="AX73" s="180"/>
      <c r="AY73" s="180"/>
      <c r="AZ73" s="180"/>
      <c r="BA73" s="180"/>
      <c r="BB73" s="180"/>
      <c r="BC73" s="180"/>
      <c r="BD73" s="180"/>
      <c r="BE73" s="180"/>
      <c r="BF73" s="180"/>
      <c r="BG73" s="180"/>
      <c r="BH73" s="180"/>
      <c r="CC73" s="180"/>
      <c r="CD73" s="180"/>
      <c r="CE73" s="180"/>
      <c r="CF73" s="180"/>
      <c r="CG73" s="180"/>
      <c r="CH73" s="180"/>
      <c r="CI73" s="180"/>
      <c r="CJ73" s="180"/>
      <c r="CK73" s="180"/>
      <c r="CL73" s="180"/>
      <c r="CM73" s="180"/>
      <c r="CN73" s="180"/>
      <c r="CO73" s="180"/>
      <c r="DJ73" s="180"/>
      <c r="DK73" s="180"/>
      <c r="DL73" s="180"/>
      <c r="DM73" s="180"/>
      <c r="DN73" s="180"/>
      <c r="DO73" s="180"/>
      <c r="DP73" s="180"/>
      <c r="DQ73" s="180"/>
      <c r="DR73" s="180"/>
      <c r="DS73" s="180"/>
      <c r="DT73" s="180"/>
      <c r="DU73" s="180"/>
      <c r="DV73" s="180"/>
      <c r="DW73" s="180"/>
      <c r="ER73" s="180"/>
      <c r="ES73" s="180"/>
      <c r="ET73" s="180"/>
      <c r="EU73" s="180"/>
      <c r="EV73" s="180"/>
      <c r="EW73" s="180"/>
      <c r="EX73" s="180"/>
      <c r="EY73" s="180"/>
      <c r="EZ73" s="180"/>
      <c r="FA73" s="180"/>
      <c r="FB73" s="180"/>
      <c r="FC73" s="180"/>
      <c r="FX73" s="180"/>
      <c r="FY73" s="180"/>
      <c r="FZ73" s="180"/>
      <c r="GA73" s="180"/>
      <c r="GB73" s="180"/>
      <c r="GC73" s="180"/>
      <c r="GD73" s="180"/>
      <c r="GE73" s="180"/>
      <c r="GF73" s="180"/>
      <c r="GG73" s="180"/>
    </row>
    <row r="74" customFormat="false" ht="21.95" hidden="false" customHeight="true" outlineLevel="0" collapsed="false">
      <c r="K74" s="180"/>
      <c r="L74" s="180"/>
      <c r="M74" s="180"/>
      <c r="N74" s="180"/>
      <c r="O74" s="180"/>
      <c r="P74" s="180"/>
      <c r="Q74" s="180"/>
      <c r="R74" s="180"/>
      <c r="S74" s="180"/>
      <c r="T74" s="180"/>
      <c r="U74" s="180"/>
      <c r="V74" s="180"/>
      <c r="W74" s="180"/>
      <c r="X74" s="180"/>
      <c r="Y74" s="180"/>
      <c r="Z74" s="180"/>
      <c r="AU74" s="180"/>
      <c r="AV74" s="180"/>
      <c r="AW74" s="180"/>
      <c r="AX74" s="180"/>
      <c r="AY74" s="180"/>
      <c r="AZ74" s="180"/>
      <c r="BA74" s="180"/>
      <c r="BB74" s="180"/>
      <c r="BC74" s="180"/>
      <c r="BD74" s="180"/>
      <c r="BE74" s="180"/>
      <c r="BF74" s="180"/>
      <c r="BG74" s="180"/>
      <c r="BH74" s="180"/>
      <c r="CC74" s="180"/>
      <c r="CD74" s="180"/>
      <c r="CE74" s="180"/>
      <c r="CF74" s="180"/>
      <c r="CG74" s="180"/>
      <c r="CH74" s="180"/>
      <c r="CI74" s="180"/>
      <c r="CJ74" s="180"/>
      <c r="CK74" s="180"/>
      <c r="CL74" s="180"/>
      <c r="CM74" s="180"/>
      <c r="CN74" s="180"/>
      <c r="CO74" s="180"/>
      <c r="DJ74" s="180"/>
      <c r="DK74" s="180"/>
      <c r="DL74" s="180"/>
      <c r="DM74" s="180"/>
      <c r="DN74" s="180"/>
      <c r="DO74" s="180"/>
      <c r="DP74" s="180"/>
      <c r="DQ74" s="180"/>
      <c r="DR74" s="180"/>
      <c r="DS74" s="180"/>
      <c r="DT74" s="180"/>
      <c r="DU74" s="180"/>
      <c r="DV74" s="180"/>
      <c r="DW74" s="180"/>
      <c r="ER74" s="180"/>
      <c r="ES74" s="180"/>
      <c r="ET74" s="180"/>
      <c r="EU74" s="180"/>
      <c r="EV74" s="180"/>
      <c r="EW74" s="180"/>
      <c r="EX74" s="180"/>
      <c r="EY74" s="180"/>
      <c r="EZ74" s="180"/>
      <c r="FA74" s="180"/>
      <c r="FB74" s="180"/>
      <c r="FC74" s="180"/>
      <c r="FX74" s="180"/>
      <c r="FY74" s="180"/>
      <c r="FZ74" s="180"/>
      <c r="GA74" s="180"/>
      <c r="GB74" s="180"/>
      <c r="GC74" s="180"/>
      <c r="GD74" s="180"/>
      <c r="GE74" s="180"/>
      <c r="GF74" s="180"/>
      <c r="GG74" s="180"/>
    </row>
    <row r="75" customFormat="false" ht="21.95" hidden="false" customHeight="true" outlineLevel="0" collapsed="false">
      <c r="K75" s="180"/>
      <c r="L75" s="180"/>
      <c r="M75" s="180"/>
      <c r="N75" s="180"/>
      <c r="O75" s="180"/>
      <c r="P75" s="180"/>
      <c r="Q75" s="180"/>
      <c r="R75" s="180"/>
      <c r="S75" s="180"/>
      <c r="T75" s="180"/>
      <c r="U75" s="180"/>
      <c r="V75" s="180"/>
      <c r="W75" s="180"/>
      <c r="X75" s="180"/>
      <c r="Y75" s="180"/>
      <c r="Z75" s="180"/>
      <c r="AU75" s="180"/>
      <c r="AV75" s="180"/>
      <c r="AW75" s="180"/>
      <c r="AX75" s="180"/>
      <c r="AY75" s="180"/>
      <c r="AZ75" s="180"/>
      <c r="BA75" s="180"/>
      <c r="BB75" s="180"/>
      <c r="BC75" s="180"/>
      <c r="BD75" s="180"/>
      <c r="BE75" s="180"/>
      <c r="BF75" s="180"/>
      <c r="BG75" s="180"/>
      <c r="BH75" s="180"/>
      <c r="CC75" s="180"/>
      <c r="CD75" s="180"/>
      <c r="CE75" s="180"/>
      <c r="CF75" s="180"/>
      <c r="CG75" s="180"/>
      <c r="CH75" s="180"/>
      <c r="CI75" s="180"/>
      <c r="CJ75" s="180"/>
      <c r="CK75" s="180"/>
      <c r="CL75" s="180"/>
      <c r="CM75" s="180"/>
      <c r="CN75" s="180"/>
      <c r="CO75" s="180"/>
      <c r="DJ75" s="180"/>
      <c r="DK75" s="180"/>
      <c r="DL75" s="180"/>
      <c r="DM75" s="180"/>
      <c r="DN75" s="180"/>
      <c r="DO75" s="180"/>
      <c r="DP75" s="180"/>
      <c r="DQ75" s="180"/>
      <c r="DR75" s="180"/>
      <c r="DS75" s="180"/>
      <c r="DT75" s="180"/>
      <c r="DU75" s="180"/>
      <c r="DV75" s="180"/>
      <c r="DW75" s="180"/>
      <c r="ER75" s="180"/>
      <c r="ES75" s="180"/>
      <c r="ET75" s="180"/>
      <c r="EU75" s="180"/>
      <c r="EV75" s="180"/>
      <c r="EW75" s="180"/>
      <c r="EX75" s="180"/>
      <c r="EY75" s="180"/>
      <c r="EZ75" s="180"/>
      <c r="FA75" s="180"/>
      <c r="FB75" s="180"/>
      <c r="FC75" s="180"/>
      <c r="FX75" s="180"/>
      <c r="FY75" s="180"/>
      <c r="FZ75" s="180"/>
      <c r="GA75" s="180"/>
      <c r="GB75" s="180"/>
      <c r="GC75" s="180"/>
      <c r="GD75" s="180"/>
      <c r="GE75" s="180"/>
      <c r="GF75" s="180"/>
      <c r="GG75" s="180"/>
    </row>
    <row r="76" customFormat="false" ht="21.95" hidden="false" customHeight="true" outlineLevel="0" collapsed="false">
      <c r="K76" s="180"/>
      <c r="L76" s="180"/>
      <c r="M76" s="180"/>
      <c r="N76" s="180"/>
      <c r="O76" s="180"/>
      <c r="P76" s="180"/>
      <c r="Q76" s="180"/>
      <c r="R76" s="180"/>
      <c r="S76" s="180"/>
      <c r="T76" s="180"/>
      <c r="U76" s="180"/>
      <c r="V76" s="180"/>
      <c r="W76" s="180"/>
      <c r="X76" s="180"/>
      <c r="Y76" s="180"/>
      <c r="Z76" s="180"/>
      <c r="AU76" s="180"/>
      <c r="AV76" s="180"/>
      <c r="AW76" s="180"/>
      <c r="AX76" s="180"/>
      <c r="AY76" s="180"/>
      <c r="AZ76" s="180"/>
      <c r="BA76" s="180"/>
      <c r="BB76" s="180"/>
      <c r="BC76" s="180"/>
      <c r="BD76" s="180"/>
      <c r="BE76" s="180"/>
      <c r="BF76" s="180"/>
      <c r="BG76" s="180"/>
      <c r="BH76" s="180"/>
      <c r="CC76" s="180"/>
      <c r="CD76" s="180"/>
      <c r="CE76" s="180"/>
      <c r="CF76" s="180"/>
      <c r="CG76" s="180"/>
      <c r="CH76" s="180"/>
      <c r="CI76" s="180"/>
      <c r="CJ76" s="180"/>
      <c r="CK76" s="180"/>
      <c r="CL76" s="180"/>
      <c r="CM76" s="180"/>
      <c r="CN76" s="180"/>
      <c r="CO76" s="180"/>
      <c r="DJ76" s="180"/>
      <c r="DK76" s="180"/>
      <c r="DL76" s="180"/>
      <c r="DM76" s="180"/>
      <c r="DN76" s="180"/>
      <c r="DO76" s="180"/>
      <c r="DP76" s="180"/>
      <c r="DQ76" s="180"/>
      <c r="DR76" s="180"/>
      <c r="DS76" s="180"/>
      <c r="DT76" s="180"/>
      <c r="DU76" s="180"/>
      <c r="DV76" s="180"/>
      <c r="DW76" s="180"/>
      <c r="ER76" s="180"/>
      <c r="ES76" s="180"/>
      <c r="ET76" s="180"/>
      <c r="EU76" s="180"/>
      <c r="EV76" s="180"/>
      <c r="EW76" s="180"/>
      <c r="EX76" s="180"/>
      <c r="EY76" s="180"/>
      <c r="EZ76" s="180"/>
      <c r="FA76" s="180"/>
      <c r="FB76" s="180"/>
      <c r="FC76" s="180"/>
      <c r="FX76" s="180"/>
      <c r="FY76" s="180"/>
      <c r="FZ76" s="180"/>
      <c r="GA76" s="180"/>
      <c r="GB76" s="180"/>
      <c r="GC76" s="180"/>
      <c r="GD76" s="180"/>
      <c r="GE76" s="180"/>
      <c r="GF76" s="180"/>
      <c r="GG76" s="180"/>
    </row>
    <row r="77" customFormat="false" ht="21.95" hidden="false" customHeight="true" outlineLevel="0" collapsed="false">
      <c r="K77" s="180"/>
      <c r="L77" s="180"/>
      <c r="M77" s="180"/>
      <c r="N77" s="180"/>
      <c r="O77" s="180"/>
      <c r="P77" s="180"/>
      <c r="Q77" s="180"/>
      <c r="R77" s="180"/>
      <c r="S77" s="180"/>
      <c r="T77" s="180"/>
      <c r="U77" s="180"/>
      <c r="V77" s="180"/>
      <c r="W77" s="180"/>
      <c r="X77" s="180"/>
      <c r="Y77" s="180"/>
      <c r="Z77" s="180"/>
      <c r="AU77" s="180"/>
      <c r="AV77" s="180"/>
      <c r="AW77" s="180"/>
      <c r="AX77" s="180"/>
      <c r="AY77" s="180"/>
      <c r="AZ77" s="180"/>
      <c r="BA77" s="180"/>
      <c r="BB77" s="180"/>
      <c r="BC77" s="180"/>
      <c r="BD77" s="180"/>
      <c r="BE77" s="180"/>
      <c r="BF77" s="180"/>
      <c r="BG77" s="180"/>
      <c r="BH77" s="180"/>
      <c r="CC77" s="180"/>
      <c r="CD77" s="180"/>
      <c r="CE77" s="180"/>
      <c r="CF77" s="180"/>
      <c r="CG77" s="180"/>
      <c r="CH77" s="180"/>
      <c r="CI77" s="180"/>
      <c r="CJ77" s="180"/>
      <c r="CK77" s="180"/>
      <c r="CL77" s="180"/>
      <c r="CM77" s="180"/>
      <c r="CN77" s="180"/>
      <c r="CO77" s="180"/>
      <c r="DJ77" s="180"/>
      <c r="DK77" s="180"/>
      <c r="DL77" s="180"/>
      <c r="DM77" s="180"/>
      <c r="DN77" s="180"/>
      <c r="DO77" s="180"/>
      <c r="DP77" s="180"/>
      <c r="DQ77" s="180"/>
      <c r="DR77" s="180"/>
      <c r="DS77" s="180"/>
      <c r="DT77" s="180"/>
      <c r="DU77" s="180"/>
      <c r="DV77" s="180"/>
      <c r="DW77" s="180"/>
      <c r="ER77" s="180"/>
      <c r="ES77" s="180"/>
      <c r="ET77" s="180"/>
      <c r="EU77" s="180"/>
      <c r="EV77" s="180"/>
      <c r="EW77" s="180"/>
      <c r="EX77" s="180"/>
      <c r="EY77" s="180"/>
      <c r="EZ77" s="180"/>
      <c r="FA77" s="180"/>
      <c r="FB77" s="180"/>
      <c r="FC77" s="180"/>
      <c r="FX77" s="180"/>
      <c r="FY77" s="180"/>
      <c r="FZ77" s="180"/>
      <c r="GA77" s="180"/>
      <c r="GB77" s="180"/>
      <c r="GC77" s="180"/>
      <c r="GD77" s="180"/>
      <c r="GE77" s="180"/>
      <c r="GF77" s="180"/>
      <c r="GG77" s="180"/>
    </row>
    <row r="78" customFormat="false" ht="21.95" hidden="false" customHeight="true" outlineLevel="0" collapsed="false">
      <c r="K78" s="180"/>
      <c r="L78" s="180"/>
      <c r="M78" s="180"/>
      <c r="N78" s="180"/>
      <c r="O78" s="180"/>
      <c r="P78" s="180"/>
      <c r="Q78" s="180"/>
      <c r="R78" s="180"/>
      <c r="S78" s="180"/>
      <c r="T78" s="180"/>
      <c r="U78" s="180"/>
      <c r="V78" s="180"/>
      <c r="W78" s="180"/>
      <c r="X78" s="180"/>
      <c r="Y78" s="180"/>
      <c r="Z78" s="180"/>
      <c r="AU78" s="180"/>
      <c r="AV78" s="180"/>
      <c r="AW78" s="180"/>
      <c r="AX78" s="180"/>
      <c r="AY78" s="180"/>
      <c r="AZ78" s="180"/>
      <c r="BA78" s="180"/>
      <c r="BB78" s="180"/>
      <c r="BC78" s="180"/>
      <c r="BD78" s="180"/>
      <c r="BE78" s="180"/>
      <c r="BF78" s="180"/>
      <c r="BG78" s="180"/>
      <c r="BH78" s="180"/>
      <c r="CC78" s="180"/>
      <c r="CD78" s="180"/>
      <c r="CE78" s="180"/>
      <c r="CF78" s="180"/>
      <c r="CG78" s="180"/>
      <c r="CH78" s="180"/>
      <c r="CI78" s="180"/>
      <c r="CJ78" s="180"/>
      <c r="CK78" s="180"/>
      <c r="CL78" s="180"/>
      <c r="CM78" s="180"/>
      <c r="CN78" s="180"/>
      <c r="CO78" s="180"/>
      <c r="DJ78" s="180"/>
      <c r="DK78" s="180"/>
      <c r="DL78" s="180"/>
      <c r="DM78" s="180"/>
      <c r="DN78" s="180"/>
      <c r="DO78" s="180"/>
      <c r="DP78" s="180"/>
      <c r="DQ78" s="180"/>
      <c r="DR78" s="180"/>
      <c r="DS78" s="180"/>
      <c r="DT78" s="180"/>
      <c r="DU78" s="180"/>
      <c r="DV78" s="180"/>
      <c r="DW78" s="180"/>
      <c r="ER78" s="180"/>
      <c r="ES78" s="180"/>
      <c r="ET78" s="180"/>
      <c r="EU78" s="180"/>
      <c r="EV78" s="180"/>
      <c r="EW78" s="180"/>
      <c r="EX78" s="180"/>
      <c r="EY78" s="180"/>
      <c r="EZ78" s="180"/>
      <c r="FA78" s="180"/>
      <c r="FB78" s="180"/>
      <c r="FC78" s="180"/>
      <c r="FX78" s="180"/>
      <c r="FY78" s="180"/>
      <c r="FZ78" s="180"/>
      <c r="GA78" s="180"/>
      <c r="GB78" s="180"/>
      <c r="GC78" s="180"/>
      <c r="GD78" s="180"/>
      <c r="GE78" s="180"/>
      <c r="GF78" s="180"/>
      <c r="GG78" s="180"/>
    </row>
    <row r="79" customFormat="false" ht="21.95" hidden="false" customHeight="true" outlineLevel="0" collapsed="false">
      <c r="K79" s="180"/>
      <c r="L79" s="180"/>
      <c r="M79" s="180"/>
      <c r="N79" s="180"/>
      <c r="O79" s="180"/>
      <c r="P79" s="180"/>
      <c r="Q79" s="180"/>
      <c r="R79" s="180"/>
      <c r="S79" s="180"/>
      <c r="T79" s="180"/>
      <c r="U79" s="180"/>
      <c r="V79" s="180"/>
      <c r="W79" s="180"/>
      <c r="X79" s="180"/>
      <c r="Y79" s="180"/>
      <c r="Z79" s="180"/>
      <c r="AU79" s="180"/>
      <c r="AV79" s="180"/>
      <c r="AW79" s="180"/>
      <c r="AX79" s="180"/>
      <c r="AY79" s="180"/>
      <c r="AZ79" s="180"/>
      <c r="BA79" s="180"/>
      <c r="BB79" s="180"/>
      <c r="BC79" s="180"/>
      <c r="BD79" s="180"/>
      <c r="BE79" s="180"/>
      <c r="BF79" s="180"/>
      <c r="BG79" s="180"/>
      <c r="BH79" s="180"/>
      <c r="CC79" s="180"/>
      <c r="CD79" s="180"/>
      <c r="CE79" s="180"/>
      <c r="CF79" s="180"/>
      <c r="CG79" s="180"/>
      <c r="CH79" s="180"/>
      <c r="CI79" s="180"/>
      <c r="CJ79" s="180"/>
      <c r="CK79" s="180"/>
      <c r="CL79" s="180"/>
      <c r="CM79" s="180"/>
      <c r="CN79" s="180"/>
      <c r="CO79" s="180"/>
      <c r="DJ79" s="180"/>
      <c r="DK79" s="180"/>
      <c r="DL79" s="180"/>
      <c r="DM79" s="180"/>
      <c r="DN79" s="180"/>
      <c r="DO79" s="180"/>
      <c r="DP79" s="180"/>
      <c r="DQ79" s="180"/>
      <c r="DR79" s="180"/>
      <c r="DS79" s="180"/>
      <c r="DT79" s="180"/>
      <c r="DU79" s="180"/>
      <c r="DV79" s="180"/>
      <c r="DW79" s="180"/>
      <c r="ER79" s="180"/>
      <c r="ES79" s="180"/>
      <c r="ET79" s="180"/>
      <c r="EU79" s="180"/>
      <c r="EV79" s="180"/>
      <c r="EW79" s="180"/>
      <c r="EX79" s="180"/>
      <c r="EY79" s="180"/>
      <c r="EZ79" s="180"/>
      <c r="FA79" s="180"/>
      <c r="FB79" s="180"/>
      <c r="FC79" s="180"/>
      <c r="FX79" s="180"/>
      <c r="FY79" s="180"/>
      <c r="FZ79" s="180"/>
      <c r="GA79" s="180"/>
      <c r="GB79" s="180"/>
      <c r="GC79" s="180"/>
      <c r="GD79" s="180"/>
      <c r="GE79" s="180"/>
      <c r="GF79" s="180"/>
      <c r="GG79" s="180"/>
    </row>
    <row r="80" customFormat="false" ht="21.95" hidden="false" customHeight="true" outlineLevel="0" collapsed="false">
      <c r="K80" s="180"/>
      <c r="L80" s="180"/>
      <c r="M80" s="180"/>
      <c r="N80" s="180"/>
      <c r="O80" s="180"/>
      <c r="P80" s="180"/>
      <c r="Q80" s="180"/>
      <c r="R80" s="180"/>
      <c r="S80" s="180"/>
      <c r="T80" s="180"/>
      <c r="U80" s="180"/>
      <c r="V80" s="180"/>
      <c r="W80" s="180"/>
      <c r="X80" s="180"/>
      <c r="Y80" s="180"/>
      <c r="Z80" s="180"/>
      <c r="AU80" s="180"/>
      <c r="AV80" s="180"/>
      <c r="AW80" s="180"/>
      <c r="AX80" s="180"/>
      <c r="AY80" s="180"/>
      <c r="AZ80" s="180"/>
      <c r="BA80" s="180"/>
      <c r="BB80" s="180"/>
      <c r="BC80" s="180"/>
      <c r="BD80" s="180"/>
      <c r="BE80" s="180"/>
      <c r="BF80" s="180"/>
      <c r="BG80" s="180"/>
      <c r="BH80" s="180"/>
      <c r="CC80" s="180"/>
      <c r="CD80" s="180"/>
      <c r="CE80" s="180"/>
      <c r="CF80" s="180"/>
      <c r="CG80" s="180"/>
      <c r="CH80" s="180"/>
      <c r="CI80" s="180"/>
      <c r="CJ80" s="180"/>
      <c r="CK80" s="180"/>
      <c r="CL80" s="180"/>
      <c r="CM80" s="180"/>
      <c r="CN80" s="180"/>
      <c r="CO80" s="180"/>
      <c r="DJ80" s="180"/>
      <c r="DK80" s="180"/>
      <c r="DL80" s="180"/>
      <c r="DM80" s="180"/>
      <c r="DN80" s="180"/>
      <c r="DO80" s="180"/>
      <c r="DP80" s="180"/>
      <c r="DQ80" s="180"/>
      <c r="DR80" s="180"/>
      <c r="DS80" s="180"/>
      <c r="DT80" s="180"/>
      <c r="DU80" s="180"/>
      <c r="DV80" s="180"/>
      <c r="DW80" s="180"/>
      <c r="ER80" s="180"/>
      <c r="ES80" s="180"/>
      <c r="ET80" s="180"/>
      <c r="EU80" s="180"/>
      <c r="EV80" s="180"/>
      <c r="EW80" s="180"/>
      <c r="EX80" s="180"/>
      <c r="EY80" s="180"/>
      <c r="EZ80" s="180"/>
      <c r="FA80" s="180"/>
      <c r="FB80" s="180"/>
      <c r="FC80" s="180"/>
      <c r="FX80" s="180"/>
      <c r="FY80" s="180"/>
      <c r="FZ80" s="180"/>
      <c r="GA80" s="180"/>
      <c r="GB80" s="180"/>
      <c r="GC80" s="180"/>
      <c r="GD80" s="180"/>
      <c r="GE80" s="180"/>
      <c r="GF80" s="180"/>
      <c r="GG80" s="180"/>
    </row>
    <row r="81" customFormat="false" ht="21.95" hidden="false" customHeight="true" outlineLevel="0" collapsed="false">
      <c r="K81" s="180"/>
      <c r="L81" s="180"/>
      <c r="M81" s="180"/>
      <c r="N81" s="180"/>
      <c r="O81" s="180"/>
      <c r="P81" s="180"/>
      <c r="Q81" s="180"/>
      <c r="R81" s="180"/>
      <c r="S81" s="180"/>
      <c r="T81" s="180"/>
      <c r="U81" s="180"/>
      <c r="V81" s="180"/>
      <c r="W81" s="180"/>
      <c r="X81" s="180"/>
      <c r="Y81" s="180"/>
      <c r="Z81" s="180"/>
      <c r="AU81" s="180"/>
      <c r="AV81" s="180"/>
      <c r="AW81" s="180"/>
      <c r="AX81" s="180"/>
      <c r="AY81" s="180"/>
      <c r="AZ81" s="180"/>
      <c r="BA81" s="180"/>
      <c r="BB81" s="180"/>
      <c r="BC81" s="180"/>
      <c r="BD81" s="180"/>
      <c r="BE81" s="180"/>
      <c r="BF81" s="180"/>
      <c r="BG81" s="180"/>
      <c r="BH81" s="180"/>
      <c r="CC81" s="180"/>
      <c r="CD81" s="180"/>
      <c r="CE81" s="180"/>
      <c r="CF81" s="180"/>
      <c r="CG81" s="180"/>
      <c r="CH81" s="180"/>
      <c r="CI81" s="180"/>
      <c r="CJ81" s="180"/>
      <c r="CK81" s="180"/>
      <c r="CL81" s="180"/>
      <c r="CM81" s="180"/>
      <c r="CN81" s="180"/>
      <c r="CO81" s="180"/>
      <c r="DJ81" s="180"/>
      <c r="DK81" s="180"/>
      <c r="DL81" s="180"/>
      <c r="DM81" s="180"/>
      <c r="DN81" s="180"/>
      <c r="DO81" s="180"/>
      <c r="DP81" s="180"/>
      <c r="DQ81" s="180"/>
      <c r="DR81" s="180"/>
      <c r="DS81" s="180"/>
      <c r="DT81" s="180"/>
      <c r="DU81" s="180"/>
      <c r="DV81" s="180"/>
      <c r="DW81" s="180"/>
      <c r="ER81" s="180"/>
      <c r="ES81" s="180"/>
      <c r="ET81" s="180"/>
      <c r="EU81" s="180"/>
      <c r="EV81" s="180"/>
      <c r="EW81" s="180"/>
      <c r="EX81" s="180"/>
      <c r="EY81" s="180"/>
      <c r="EZ81" s="180"/>
      <c r="FA81" s="180"/>
      <c r="FB81" s="180"/>
      <c r="FC81" s="180"/>
      <c r="FX81" s="180"/>
      <c r="FY81" s="180"/>
      <c r="FZ81" s="180"/>
      <c r="GA81" s="180"/>
      <c r="GB81" s="180"/>
      <c r="GC81" s="180"/>
      <c r="GD81" s="180"/>
      <c r="GE81" s="180"/>
      <c r="GF81" s="180"/>
      <c r="GG81" s="180"/>
    </row>
    <row r="82" customFormat="false" ht="21.95" hidden="false" customHeight="true" outlineLevel="0" collapsed="false">
      <c r="K82" s="180"/>
      <c r="L82" s="180"/>
      <c r="M82" s="180"/>
      <c r="N82" s="180"/>
      <c r="O82" s="180"/>
      <c r="P82" s="180"/>
      <c r="Q82" s="180"/>
      <c r="R82" s="180"/>
      <c r="S82" s="180"/>
      <c r="T82" s="180"/>
      <c r="U82" s="180"/>
      <c r="V82" s="180"/>
      <c r="W82" s="180"/>
      <c r="X82" s="180"/>
      <c r="Y82" s="180"/>
      <c r="Z82" s="180"/>
      <c r="AU82" s="180"/>
      <c r="AV82" s="180"/>
      <c r="AW82" s="180"/>
      <c r="AX82" s="180"/>
      <c r="AY82" s="180"/>
      <c r="AZ82" s="180"/>
      <c r="BA82" s="180"/>
      <c r="BB82" s="180"/>
      <c r="BC82" s="180"/>
      <c r="BD82" s="180"/>
      <c r="BE82" s="180"/>
      <c r="BF82" s="180"/>
      <c r="BG82" s="180"/>
      <c r="BH82" s="180"/>
      <c r="CC82" s="180"/>
      <c r="CD82" s="180"/>
      <c r="CE82" s="180"/>
      <c r="CF82" s="180"/>
      <c r="CG82" s="180"/>
      <c r="CH82" s="180"/>
      <c r="CI82" s="180"/>
      <c r="CJ82" s="180"/>
      <c r="CK82" s="180"/>
      <c r="CL82" s="180"/>
      <c r="CM82" s="180"/>
      <c r="CN82" s="180"/>
      <c r="CO82" s="180"/>
      <c r="DJ82" s="180"/>
      <c r="DK82" s="180"/>
      <c r="DL82" s="180"/>
      <c r="DM82" s="180"/>
      <c r="DN82" s="180"/>
      <c r="DO82" s="180"/>
      <c r="DP82" s="180"/>
      <c r="DQ82" s="180"/>
      <c r="DR82" s="180"/>
      <c r="DS82" s="180"/>
      <c r="DT82" s="180"/>
      <c r="DU82" s="180"/>
      <c r="DV82" s="180"/>
      <c r="DW82" s="180"/>
      <c r="ER82" s="180"/>
      <c r="ES82" s="180"/>
      <c r="ET82" s="180"/>
      <c r="EU82" s="180"/>
      <c r="EV82" s="180"/>
      <c r="EW82" s="180"/>
      <c r="EX82" s="180"/>
      <c r="EY82" s="180"/>
      <c r="EZ82" s="180"/>
      <c r="FA82" s="180"/>
      <c r="FB82" s="180"/>
      <c r="FC82" s="180"/>
      <c r="FX82" s="180"/>
      <c r="FY82" s="180"/>
      <c r="FZ82" s="180"/>
      <c r="GA82" s="180"/>
      <c r="GB82" s="180"/>
      <c r="GC82" s="180"/>
      <c r="GD82" s="180"/>
      <c r="GE82" s="180"/>
      <c r="GF82" s="180"/>
      <c r="GG82" s="180"/>
    </row>
    <row r="83" customFormat="false" ht="21.95" hidden="false" customHeight="true" outlineLevel="0" collapsed="false">
      <c r="K83" s="180"/>
      <c r="L83" s="180"/>
      <c r="M83" s="180"/>
      <c r="N83" s="180"/>
      <c r="O83" s="180"/>
      <c r="P83" s="180"/>
      <c r="Q83" s="180"/>
      <c r="R83" s="180"/>
      <c r="S83" s="180"/>
      <c r="T83" s="180"/>
      <c r="U83" s="180"/>
      <c r="V83" s="180"/>
      <c r="W83" s="180"/>
      <c r="X83" s="180"/>
      <c r="Y83" s="180"/>
      <c r="Z83" s="180"/>
      <c r="AU83" s="180"/>
      <c r="AV83" s="180"/>
      <c r="AW83" s="180"/>
      <c r="AX83" s="180"/>
      <c r="AY83" s="180"/>
      <c r="AZ83" s="180"/>
      <c r="BA83" s="180"/>
      <c r="BB83" s="180"/>
      <c r="BC83" s="180"/>
      <c r="BD83" s="180"/>
      <c r="BE83" s="180"/>
      <c r="BF83" s="180"/>
      <c r="BG83" s="180"/>
      <c r="BH83" s="180"/>
      <c r="CC83" s="180"/>
      <c r="CD83" s="180"/>
      <c r="CE83" s="180"/>
      <c r="CF83" s="180"/>
      <c r="CG83" s="180"/>
      <c r="CH83" s="180"/>
      <c r="CI83" s="180"/>
      <c r="CJ83" s="180"/>
      <c r="CK83" s="180"/>
      <c r="CL83" s="180"/>
      <c r="CM83" s="180"/>
      <c r="CN83" s="180"/>
      <c r="CO83" s="180"/>
      <c r="DJ83" s="180"/>
      <c r="DK83" s="180"/>
      <c r="DL83" s="180"/>
      <c r="DM83" s="180"/>
      <c r="DN83" s="180"/>
      <c r="DO83" s="180"/>
      <c r="DP83" s="180"/>
      <c r="DQ83" s="180"/>
      <c r="DR83" s="180"/>
      <c r="DS83" s="180"/>
      <c r="DT83" s="180"/>
      <c r="DU83" s="180"/>
      <c r="DV83" s="180"/>
      <c r="DW83" s="180"/>
      <c r="ER83" s="180"/>
      <c r="ES83" s="180"/>
      <c r="ET83" s="180"/>
      <c r="EU83" s="180"/>
      <c r="EV83" s="180"/>
      <c r="EW83" s="180"/>
      <c r="EX83" s="180"/>
      <c r="EY83" s="180"/>
      <c r="EZ83" s="180"/>
      <c r="FA83" s="180"/>
      <c r="FB83" s="180"/>
      <c r="FC83" s="180"/>
      <c r="FX83" s="180"/>
      <c r="FY83" s="180"/>
      <c r="FZ83" s="180"/>
      <c r="GA83" s="180"/>
      <c r="GB83" s="180"/>
      <c r="GC83" s="180"/>
      <c r="GD83" s="180"/>
      <c r="GE83" s="180"/>
      <c r="GF83" s="180"/>
      <c r="GG83" s="180"/>
    </row>
    <row r="84" customFormat="false" ht="21.95" hidden="false" customHeight="true" outlineLevel="0" collapsed="false">
      <c r="K84" s="180"/>
      <c r="L84" s="180"/>
      <c r="M84" s="180"/>
      <c r="N84" s="180"/>
      <c r="O84" s="180"/>
      <c r="P84" s="180"/>
      <c r="Q84" s="180"/>
      <c r="R84" s="180"/>
      <c r="S84" s="180"/>
      <c r="T84" s="180"/>
      <c r="U84" s="180"/>
      <c r="V84" s="180"/>
      <c r="W84" s="180"/>
      <c r="X84" s="180"/>
      <c r="Y84" s="180"/>
      <c r="Z84" s="180"/>
      <c r="AU84" s="180"/>
      <c r="AV84" s="180"/>
      <c r="AW84" s="180"/>
      <c r="AX84" s="180"/>
      <c r="AY84" s="180"/>
      <c r="AZ84" s="180"/>
      <c r="BA84" s="180"/>
      <c r="BB84" s="180"/>
      <c r="BC84" s="180"/>
      <c r="BD84" s="180"/>
      <c r="BE84" s="180"/>
      <c r="BF84" s="180"/>
      <c r="BG84" s="180"/>
      <c r="BH84" s="180"/>
      <c r="CC84" s="180"/>
      <c r="CD84" s="180"/>
      <c r="CE84" s="180"/>
      <c r="CF84" s="180"/>
      <c r="CG84" s="180"/>
      <c r="CH84" s="180"/>
      <c r="CI84" s="180"/>
      <c r="CJ84" s="180"/>
      <c r="CK84" s="180"/>
      <c r="CL84" s="180"/>
      <c r="CM84" s="180"/>
      <c r="CN84" s="180"/>
      <c r="CO84" s="180"/>
      <c r="DJ84" s="180"/>
      <c r="DK84" s="180"/>
      <c r="DL84" s="180"/>
      <c r="DM84" s="180"/>
      <c r="DN84" s="180"/>
      <c r="DO84" s="180"/>
      <c r="DP84" s="180"/>
      <c r="DQ84" s="180"/>
      <c r="DR84" s="180"/>
      <c r="DS84" s="180"/>
      <c r="DT84" s="180"/>
      <c r="DU84" s="180"/>
      <c r="DV84" s="180"/>
      <c r="DW84" s="180"/>
      <c r="ER84" s="180"/>
      <c r="ES84" s="180"/>
      <c r="ET84" s="180"/>
      <c r="EU84" s="180"/>
      <c r="EV84" s="180"/>
      <c r="EW84" s="180"/>
      <c r="EX84" s="180"/>
      <c r="EY84" s="180"/>
      <c r="EZ84" s="180"/>
      <c r="FA84" s="180"/>
      <c r="FB84" s="180"/>
      <c r="FC84" s="180"/>
      <c r="FX84" s="180"/>
      <c r="FY84" s="180"/>
      <c r="FZ84" s="180"/>
      <c r="GA84" s="180"/>
      <c r="GB84" s="180"/>
      <c r="GC84" s="180"/>
      <c r="GD84" s="180"/>
      <c r="GE84" s="180"/>
      <c r="GF84" s="180"/>
      <c r="GG84" s="180"/>
    </row>
    <row r="85" customFormat="false" ht="21.95" hidden="false" customHeight="true" outlineLevel="0" collapsed="false">
      <c r="K85" s="180"/>
      <c r="L85" s="180"/>
      <c r="M85" s="180"/>
      <c r="N85" s="180"/>
      <c r="O85" s="180"/>
      <c r="P85" s="180"/>
      <c r="Q85" s="180"/>
      <c r="R85" s="180"/>
      <c r="S85" s="180"/>
      <c r="T85" s="180"/>
      <c r="U85" s="180"/>
      <c r="V85" s="180"/>
      <c r="W85" s="180"/>
      <c r="X85" s="180"/>
      <c r="Y85" s="180"/>
      <c r="Z85" s="180"/>
      <c r="AU85" s="180"/>
      <c r="AV85" s="180"/>
      <c r="AW85" s="180"/>
      <c r="AX85" s="180"/>
      <c r="AY85" s="180"/>
      <c r="AZ85" s="180"/>
      <c r="BA85" s="180"/>
      <c r="BB85" s="180"/>
      <c r="BC85" s="180"/>
      <c r="BD85" s="180"/>
      <c r="BE85" s="180"/>
      <c r="BF85" s="180"/>
      <c r="BG85" s="180"/>
      <c r="BH85" s="180"/>
      <c r="CC85" s="180"/>
      <c r="CD85" s="180"/>
      <c r="CE85" s="180"/>
      <c r="CF85" s="180"/>
      <c r="CG85" s="180"/>
      <c r="CH85" s="180"/>
      <c r="CI85" s="180"/>
      <c r="CJ85" s="180"/>
      <c r="CK85" s="180"/>
      <c r="CL85" s="180"/>
      <c r="CM85" s="180"/>
      <c r="CN85" s="180"/>
      <c r="CO85" s="180"/>
      <c r="DJ85" s="180"/>
      <c r="DK85" s="180"/>
      <c r="DL85" s="180"/>
      <c r="DM85" s="180"/>
      <c r="DN85" s="180"/>
      <c r="DO85" s="180"/>
      <c r="DP85" s="180"/>
      <c r="DQ85" s="180"/>
      <c r="DR85" s="180"/>
      <c r="DS85" s="180"/>
      <c r="DT85" s="180"/>
      <c r="DU85" s="180"/>
      <c r="DV85" s="180"/>
      <c r="DW85" s="180"/>
      <c r="ER85" s="180"/>
      <c r="ES85" s="180"/>
      <c r="ET85" s="180"/>
      <c r="EU85" s="180"/>
      <c r="EV85" s="180"/>
      <c r="EW85" s="180"/>
      <c r="EX85" s="180"/>
      <c r="EY85" s="180"/>
      <c r="EZ85" s="180"/>
      <c r="FA85" s="180"/>
      <c r="FB85" s="180"/>
      <c r="FC85" s="180"/>
      <c r="FX85" s="180"/>
      <c r="FY85" s="180"/>
      <c r="FZ85" s="180"/>
      <c r="GA85" s="180"/>
      <c r="GB85" s="180"/>
      <c r="GC85" s="180"/>
      <c r="GD85" s="180"/>
      <c r="GE85" s="180"/>
      <c r="GF85" s="180"/>
      <c r="GG85" s="180"/>
    </row>
    <row r="86" customFormat="false" ht="21.95" hidden="false" customHeight="true" outlineLevel="0" collapsed="false">
      <c r="K86" s="180"/>
      <c r="L86" s="180"/>
      <c r="M86" s="180"/>
      <c r="N86" s="180"/>
      <c r="O86" s="180"/>
      <c r="P86" s="180"/>
      <c r="Q86" s="180"/>
      <c r="R86" s="180"/>
      <c r="S86" s="180"/>
      <c r="T86" s="180"/>
      <c r="U86" s="180"/>
      <c r="V86" s="180"/>
      <c r="W86" s="180"/>
      <c r="X86" s="180"/>
      <c r="Y86" s="180"/>
      <c r="Z86" s="180"/>
      <c r="AU86" s="180"/>
      <c r="AV86" s="180"/>
      <c r="AW86" s="180"/>
      <c r="AX86" s="180"/>
      <c r="AY86" s="180"/>
      <c r="AZ86" s="180"/>
      <c r="BA86" s="180"/>
      <c r="BB86" s="180"/>
      <c r="BC86" s="180"/>
      <c r="BD86" s="180"/>
      <c r="BE86" s="180"/>
      <c r="BF86" s="180"/>
      <c r="BG86" s="180"/>
      <c r="BH86" s="180"/>
      <c r="CC86" s="180"/>
      <c r="CD86" s="180"/>
      <c r="CE86" s="180"/>
      <c r="CF86" s="180"/>
      <c r="CG86" s="180"/>
      <c r="CH86" s="180"/>
      <c r="CI86" s="180"/>
      <c r="CJ86" s="180"/>
      <c r="CK86" s="180"/>
      <c r="CL86" s="180"/>
      <c r="CM86" s="180"/>
      <c r="CN86" s="180"/>
      <c r="CO86" s="180"/>
      <c r="DJ86" s="180"/>
      <c r="DK86" s="180"/>
      <c r="DL86" s="180"/>
      <c r="DM86" s="180"/>
      <c r="DN86" s="180"/>
      <c r="DO86" s="180"/>
      <c r="DP86" s="180"/>
      <c r="DQ86" s="180"/>
      <c r="DR86" s="180"/>
      <c r="DS86" s="180"/>
      <c r="DT86" s="180"/>
      <c r="DU86" s="180"/>
      <c r="DV86" s="180"/>
      <c r="DW86" s="180"/>
      <c r="ER86" s="180"/>
      <c r="ES86" s="180"/>
      <c r="ET86" s="180"/>
      <c r="EU86" s="180"/>
      <c r="EV86" s="180"/>
      <c r="EW86" s="180"/>
      <c r="EX86" s="180"/>
      <c r="EY86" s="180"/>
      <c r="EZ86" s="180"/>
      <c r="FA86" s="180"/>
      <c r="FB86" s="180"/>
      <c r="FC86" s="180"/>
      <c r="FX86" s="180"/>
      <c r="FY86" s="180"/>
      <c r="FZ86" s="180"/>
      <c r="GA86" s="180"/>
      <c r="GB86" s="180"/>
      <c r="GC86" s="180"/>
      <c r="GD86" s="180"/>
      <c r="GE86" s="180"/>
      <c r="GF86" s="180"/>
      <c r="GG86" s="180"/>
    </row>
    <row r="87" customFormat="false" ht="21.95" hidden="false" customHeight="true" outlineLevel="0" collapsed="false">
      <c r="K87" s="180"/>
      <c r="L87" s="180"/>
      <c r="M87" s="180"/>
      <c r="N87" s="180"/>
      <c r="O87" s="180"/>
      <c r="P87" s="180"/>
      <c r="Q87" s="180"/>
      <c r="R87" s="180"/>
      <c r="S87" s="180"/>
      <c r="T87" s="180"/>
      <c r="U87" s="180"/>
      <c r="V87" s="180"/>
      <c r="W87" s="180"/>
      <c r="X87" s="180"/>
      <c r="Y87" s="180"/>
      <c r="Z87" s="180"/>
      <c r="AU87" s="180"/>
      <c r="AV87" s="180"/>
      <c r="AW87" s="180"/>
      <c r="AX87" s="180"/>
      <c r="AY87" s="180"/>
      <c r="AZ87" s="180"/>
      <c r="BA87" s="180"/>
      <c r="BB87" s="180"/>
      <c r="BC87" s="180"/>
      <c r="BD87" s="180"/>
      <c r="BE87" s="180"/>
      <c r="BF87" s="180"/>
      <c r="BG87" s="180"/>
      <c r="BH87" s="180"/>
      <c r="CC87" s="180"/>
      <c r="CD87" s="180"/>
      <c r="CE87" s="180"/>
      <c r="CF87" s="180"/>
      <c r="CG87" s="180"/>
      <c r="CH87" s="180"/>
      <c r="CI87" s="180"/>
      <c r="CJ87" s="180"/>
      <c r="CK87" s="180"/>
      <c r="CL87" s="180"/>
      <c r="CM87" s="180"/>
      <c r="CN87" s="180"/>
      <c r="CO87" s="180"/>
      <c r="DJ87" s="180"/>
      <c r="DK87" s="180"/>
      <c r="DL87" s="180"/>
      <c r="DM87" s="180"/>
      <c r="DN87" s="180"/>
      <c r="DO87" s="180"/>
      <c r="DP87" s="180"/>
      <c r="DQ87" s="180"/>
      <c r="DR87" s="180"/>
      <c r="DS87" s="180"/>
      <c r="DT87" s="180"/>
      <c r="DU87" s="180"/>
      <c r="DV87" s="180"/>
      <c r="DW87" s="180"/>
      <c r="ER87" s="180"/>
      <c r="ES87" s="180"/>
      <c r="ET87" s="180"/>
      <c r="EU87" s="180"/>
      <c r="EV87" s="180"/>
      <c r="EW87" s="180"/>
      <c r="EX87" s="180"/>
      <c r="EY87" s="180"/>
      <c r="EZ87" s="180"/>
      <c r="FA87" s="180"/>
      <c r="FB87" s="180"/>
      <c r="FC87" s="180"/>
      <c r="FX87" s="180"/>
      <c r="FY87" s="180"/>
      <c r="FZ87" s="180"/>
      <c r="GA87" s="180"/>
      <c r="GB87" s="180"/>
      <c r="GC87" s="180"/>
      <c r="GD87" s="180"/>
      <c r="GE87" s="180"/>
      <c r="GF87" s="180"/>
      <c r="GG87" s="180"/>
    </row>
    <row r="88" customFormat="false" ht="21.95" hidden="false" customHeight="true" outlineLevel="0" collapsed="false">
      <c r="K88" s="180"/>
      <c r="L88" s="180"/>
      <c r="M88" s="180"/>
      <c r="N88" s="180"/>
      <c r="O88" s="180"/>
      <c r="P88" s="180"/>
      <c r="Q88" s="180"/>
      <c r="R88" s="180"/>
      <c r="S88" s="180"/>
      <c r="T88" s="180"/>
      <c r="U88" s="180"/>
      <c r="V88" s="180"/>
      <c r="W88" s="180"/>
      <c r="X88" s="180"/>
      <c r="Y88" s="180"/>
      <c r="Z88" s="180"/>
      <c r="AU88" s="180"/>
      <c r="AV88" s="180"/>
      <c r="AW88" s="180"/>
      <c r="AX88" s="180"/>
      <c r="AY88" s="180"/>
      <c r="AZ88" s="180"/>
      <c r="BA88" s="180"/>
      <c r="BB88" s="180"/>
      <c r="BC88" s="180"/>
      <c r="BD88" s="180"/>
      <c r="BE88" s="180"/>
      <c r="BF88" s="180"/>
      <c r="BG88" s="180"/>
      <c r="BH88" s="180"/>
      <c r="CC88" s="180"/>
      <c r="CD88" s="180"/>
      <c r="CE88" s="180"/>
      <c r="CF88" s="180"/>
      <c r="CG88" s="180"/>
      <c r="CH88" s="180"/>
      <c r="CI88" s="180"/>
      <c r="CJ88" s="180"/>
      <c r="CK88" s="180"/>
      <c r="CL88" s="180"/>
      <c r="CM88" s="180"/>
      <c r="CN88" s="180"/>
      <c r="CO88" s="180"/>
      <c r="DJ88" s="180"/>
      <c r="DK88" s="180"/>
      <c r="DL88" s="180"/>
      <c r="DM88" s="180"/>
      <c r="DN88" s="180"/>
      <c r="DO88" s="180"/>
      <c r="DP88" s="180"/>
      <c r="DQ88" s="180"/>
      <c r="DR88" s="180"/>
      <c r="DS88" s="180"/>
      <c r="DT88" s="180"/>
      <c r="DU88" s="180"/>
      <c r="DV88" s="180"/>
      <c r="DW88" s="180"/>
      <c r="ER88" s="180"/>
      <c r="ES88" s="180"/>
      <c r="ET88" s="180"/>
      <c r="EU88" s="180"/>
      <c r="EV88" s="180"/>
      <c r="EW88" s="180"/>
      <c r="EX88" s="180"/>
      <c r="EY88" s="180"/>
      <c r="EZ88" s="180"/>
      <c r="FA88" s="180"/>
      <c r="FB88" s="180"/>
      <c r="FC88" s="180"/>
      <c r="FX88" s="180"/>
      <c r="FY88" s="180"/>
      <c r="FZ88" s="180"/>
      <c r="GA88" s="180"/>
      <c r="GB88" s="180"/>
      <c r="GC88" s="180"/>
      <c r="GD88" s="180"/>
      <c r="GE88" s="180"/>
      <c r="GF88" s="180"/>
      <c r="GG88" s="180"/>
    </row>
    <row r="89" customFormat="false" ht="21.95" hidden="false" customHeight="true" outlineLevel="0" collapsed="false">
      <c r="K89" s="180"/>
      <c r="L89" s="180"/>
      <c r="M89" s="180"/>
      <c r="N89" s="180"/>
      <c r="O89" s="180"/>
      <c r="P89" s="180"/>
      <c r="Q89" s="180"/>
      <c r="R89" s="180"/>
      <c r="S89" s="180"/>
      <c r="T89" s="180"/>
      <c r="U89" s="180"/>
      <c r="V89" s="180"/>
      <c r="W89" s="180"/>
      <c r="X89" s="180"/>
      <c r="Y89" s="180"/>
      <c r="Z89" s="180"/>
      <c r="AU89" s="180"/>
      <c r="AV89" s="180"/>
      <c r="AW89" s="180"/>
      <c r="AX89" s="180"/>
      <c r="AY89" s="180"/>
      <c r="AZ89" s="180"/>
      <c r="BA89" s="180"/>
      <c r="BB89" s="180"/>
      <c r="BC89" s="180"/>
      <c r="BD89" s="180"/>
      <c r="BE89" s="180"/>
      <c r="BF89" s="180"/>
      <c r="BG89" s="180"/>
      <c r="BH89" s="180"/>
      <c r="CC89" s="180"/>
      <c r="CD89" s="180"/>
      <c r="CE89" s="180"/>
      <c r="CF89" s="180"/>
      <c r="CG89" s="180"/>
      <c r="CH89" s="180"/>
      <c r="CI89" s="180"/>
      <c r="CJ89" s="180"/>
      <c r="CK89" s="180"/>
      <c r="CL89" s="180"/>
      <c r="CM89" s="180"/>
      <c r="CN89" s="180"/>
      <c r="CO89" s="180"/>
      <c r="DJ89" s="180"/>
      <c r="DK89" s="180"/>
      <c r="DL89" s="180"/>
      <c r="DM89" s="180"/>
      <c r="DN89" s="180"/>
      <c r="DO89" s="180"/>
      <c r="DP89" s="180"/>
      <c r="DQ89" s="180"/>
      <c r="DR89" s="180"/>
      <c r="DS89" s="180"/>
      <c r="DT89" s="180"/>
      <c r="DU89" s="180"/>
      <c r="DV89" s="180"/>
      <c r="DW89" s="180"/>
      <c r="ER89" s="180"/>
      <c r="ES89" s="180"/>
      <c r="ET89" s="180"/>
      <c r="EU89" s="180"/>
      <c r="EV89" s="180"/>
      <c r="EW89" s="180"/>
      <c r="EX89" s="180"/>
      <c r="EY89" s="180"/>
      <c r="EZ89" s="180"/>
      <c r="FA89" s="180"/>
      <c r="FB89" s="180"/>
      <c r="FC89" s="180"/>
      <c r="FX89" s="180"/>
      <c r="FY89" s="180"/>
      <c r="FZ89" s="180"/>
      <c r="GA89" s="180"/>
      <c r="GB89" s="180"/>
      <c r="GC89" s="180"/>
      <c r="GD89" s="180"/>
      <c r="GE89" s="180"/>
      <c r="GF89" s="180"/>
      <c r="GG89" s="180"/>
    </row>
    <row r="90" customFormat="false" ht="14.25" hidden="false" customHeight="false" outlineLevel="0" collapsed="false">
      <c r="K90" s="180"/>
      <c r="L90" s="180"/>
      <c r="M90" s="180"/>
      <c r="N90" s="180"/>
      <c r="O90" s="180"/>
      <c r="P90" s="180"/>
      <c r="Q90" s="180"/>
      <c r="R90" s="180"/>
      <c r="S90" s="180"/>
      <c r="T90" s="180"/>
      <c r="U90" s="180"/>
      <c r="V90" s="180"/>
      <c r="W90" s="180"/>
      <c r="X90" s="180"/>
      <c r="Y90" s="180"/>
      <c r="Z90" s="180"/>
      <c r="AU90" s="180"/>
      <c r="AV90" s="180"/>
      <c r="AW90" s="180"/>
      <c r="AX90" s="180"/>
      <c r="AY90" s="180"/>
      <c r="AZ90" s="180"/>
      <c r="BA90" s="180"/>
      <c r="BB90" s="180"/>
      <c r="BC90" s="180"/>
      <c r="BD90" s="180"/>
      <c r="BE90" s="180"/>
      <c r="BF90" s="180"/>
      <c r="BG90" s="180"/>
      <c r="BH90" s="180"/>
      <c r="CC90" s="180"/>
      <c r="CD90" s="180"/>
      <c r="CE90" s="180"/>
      <c r="CF90" s="180"/>
      <c r="CG90" s="180"/>
      <c r="CH90" s="180"/>
      <c r="CI90" s="180"/>
      <c r="CJ90" s="180"/>
      <c r="CK90" s="180"/>
      <c r="CL90" s="180"/>
      <c r="CM90" s="180"/>
      <c r="CN90" s="180"/>
      <c r="CO90" s="180"/>
      <c r="DJ90" s="180"/>
      <c r="DK90" s="180"/>
      <c r="DL90" s="180"/>
      <c r="DM90" s="180"/>
      <c r="DN90" s="180"/>
      <c r="DO90" s="180"/>
      <c r="DP90" s="180"/>
      <c r="DQ90" s="180"/>
      <c r="DR90" s="180"/>
      <c r="DS90" s="180"/>
      <c r="DT90" s="180"/>
      <c r="DU90" s="180"/>
      <c r="DV90" s="180"/>
      <c r="DW90" s="180"/>
      <c r="ER90" s="180"/>
      <c r="ES90" s="180"/>
      <c r="ET90" s="180"/>
      <c r="EU90" s="180"/>
      <c r="EV90" s="180"/>
      <c r="EW90" s="180"/>
      <c r="EX90" s="180"/>
      <c r="EY90" s="180"/>
      <c r="EZ90" s="180"/>
      <c r="FA90" s="180"/>
      <c r="FB90" s="180"/>
      <c r="FC90" s="180"/>
      <c r="FX90" s="180"/>
      <c r="FY90" s="180"/>
      <c r="FZ90" s="180"/>
      <c r="GA90" s="180"/>
      <c r="GB90" s="180"/>
      <c r="GC90" s="180"/>
      <c r="GD90" s="180"/>
      <c r="GE90" s="180"/>
      <c r="GF90" s="180"/>
      <c r="GG90" s="180"/>
    </row>
    <row r="91" customFormat="false" ht="14.25" hidden="false" customHeight="false" outlineLevel="0" collapsed="false">
      <c r="K91" s="180"/>
      <c r="L91" s="180"/>
      <c r="M91" s="180"/>
      <c r="N91" s="180"/>
      <c r="O91" s="180"/>
      <c r="P91" s="180"/>
      <c r="Q91" s="180"/>
      <c r="R91" s="180"/>
      <c r="S91" s="180"/>
      <c r="T91" s="180"/>
      <c r="U91" s="180"/>
      <c r="V91" s="180"/>
      <c r="W91" s="180"/>
      <c r="X91" s="180"/>
      <c r="Y91" s="180"/>
      <c r="Z91" s="180"/>
      <c r="AU91" s="180"/>
      <c r="AV91" s="180"/>
      <c r="AW91" s="180"/>
      <c r="AX91" s="180"/>
      <c r="AY91" s="180"/>
      <c r="AZ91" s="180"/>
      <c r="BA91" s="180"/>
      <c r="BB91" s="180"/>
      <c r="BC91" s="180"/>
      <c r="BD91" s="180"/>
      <c r="BE91" s="180"/>
      <c r="BF91" s="180"/>
      <c r="BG91" s="180"/>
      <c r="BH91" s="180"/>
      <c r="CC91" s="180"/>
      <c r="CD91" s="180"/>
      <c r="CE91" s="180"/>
      <c r="CF91" s="180"/>
      <c r="CG91" s="180"/>
      <c r="CH91" s="180"/>
      <c r="CI91" s="180"/>
      <c r="CJ91" s="180"/>
      <c r="CK91" s="180"/>
      <c r="CL91" s="180"/>
      <c r="CM91" s="180"/>
      <c r="CN91" s="180"/>
      <c r="CO91" s="180"/>
      <c r="DJ91" s="180"/>
      <c r="DK91" s="180"/>
      <c r="DL91" s="180"/>
      <c r="DM91" s="180"/>
      <c r="DN91" s="180"/>
      <c r="DO91" s="180"/>
      <c r="DP91" s="180"/>
      <c r="DQ91" s="180"/>
      <c r="DR91" s="180"/>
      <c r="DS91" s="180"/>
      <c r="DT91" s="180"/>
      <c r="DU91" s="180"/>
      <c r="DV91" s="180"/>
      <c r="DW91" s="180"/>
      <c r="ER91" s="180"/>
      <c r="ES91" s="180"/>
      <c r="ET91" s="180"/>
      <c r="EU91" s="180"/>
      <c r="EV91" s="180"/>
      <c r="EW91" s="180"/>
      <c r="EX91" s="180"/>
      <c r="EY91" s="180"/>
      <c r="EZ91" s="180"/>
      <c r="FA91" s="180"/>
      <c r="FB91" s="180"/>
      <c r="FC91" s="180"/>
      <c r="FX91" s="180"/>
      <c r="FY91" s="180"/>
      <c r="FZ91" s="180"/>
      <c r="GA91" s="180"/>
      <c r="GB91" s="180"/>
      <c r="GC91" s="180"/>
      <c r="GD91" s="180"/>
      <c r="GE91" s="180"/>
      <c r="GF91" s="180"/>
      <c r="GG91" s="180"/>
    </row>
    <row r="92" customFormat="false" ht="14.25" hidden="false" customHeight="false" outlineLevel="0" collapsed="false">
      <c r="K92" s="180"/>
      <c r="L92" s="180"/>
      <c r="M92" s="180"/>
      <c r="N92" s="180"/>
      <c r="O92" s="180"/>
      <c r="P92" s="180"/>
      <c r="Q92" s="180"/>
      <c r="R92" s="180"/>
      <c r="S92" s="180"/>
      <c r="T92" s="180"/>
      <c r="U92" s="180"/>
      <c r="V92" s="180"/>
      <c r="W92" s="180"/>
      <c r="X92" s="180"/>
      <c r="Y92" s="180"/>
      <c r="Z92" s="180"/>
      <c r="AU92" s="180"/>
      <c r="AV92" s="180"/>
      <c r="AW92" s="180"/>
      <c r="AX92" s="180"/>
      <c r="AY92" s="180"/>
      <c r="AZ92" s="180"/>
      <c r="BA92" s="180"/>
      <c r="BB92" s="180"/>
      <c r="BC92" s="180"/>
      <c r="BD92" s="180"/>
      <c r="BE92" s="180"/>
      <c r="BF92" s="180"/>
      <c r="BG92" s="180"/>
      <c r="BH92" s="180"/>
      <c r="CC92" s="180"/>
      <c r="CD92" s="180"/>
      <c r="CE92" s="180"/>
      <c r="CF92" s="180"/>
      <c r="CG92" s="180"/>
      <c r="CH92" s="180"/>
      <c r="CI92" s="180"/>
      <c r="CJ92" s="180"/>
      <c r="CK92" s="180"/>
      <c r="CL92" s="180"/>
      <c r="CM92" s="180"/>
      <c r="CN92" s="180"/>
      <c r="CO92" s="180"/>
      <c r="DJ92" s="180"/>
      <c r="DK92" s="180"/>
      <c r="DL92" s="180"/>
      <c r="DM92" s="180"/>
      <c r="DN92" s="180"/>
      <c r="DO92" s="180"/>
      <c r="DP92" s="180"/>
      <c r="DQ92" s="180"/>
      <c r="DR92" s="180"/>
      <c r="DS92" s="180"/>
      <c r="DT92" s="180"/>
      <c r="DU92" s="180"/>
      <c r="DV92" s="180"/>
      <c r="DW92" s="180"/>
      <c r="ER92" s="180"/>
      <c r="ES92" s="180"/>
      <c r="ET92" s="180"/>
      <c r="EU92" s="180"/>
      <c r="EV92" s="180"/>
      <c r="EW92" s="180"/>
      <c r="EX92" s="180"/>
      <c r="EY92" s="180"/>
      <c r="EZ92" s="180"/>
      <c r="FA92" s="180"/>
      <c r="FB92" s="180"/>
      <c r="FC92" s="180"/>
      <c r="FX92" s="180"/>
      <c r="FY92" s="180"/>
      <c r="FZ92" s="180"/>
      <c r="GA92" s="180"/>
      <c r="GB92" s="180"/>
      <c r="GC92" s="180"/>
      <c r="GD92" s="180"/>
      <c r="GE92" s="180"/>
      <c r="GF92" s="180"/>
      <c r="GG92" s="180"/>
    </row>
    <row r="93" customFormat="false" ht="14.25" hidden="false" customHeight="false" outlineLevel="0" collapsed="false">
      <c r="K93" s="180"/>
      <c r="L93" s="180"/>
      <c r="M93" s="180"/>
      <c r="N93" s="180"/>
      <c r="O93" s="180"/>
      <c r="P93" s="180"/>
      <c r="Q93" s="180"/>
      <c r="R93" s="180"/>
      <c r="S93" s="180"/>
      <c r="T93" s="180"/>
      <c r="U93" s="180"/>
      <c r="V93" s="180"/>
      <c r="W93" s="180"/>
      <c r="X93" s="180"/>
      <c r="Y93" s="180"/>
      <c r="Z93" s="180"/>
      <c r="AU93" s="180"/>
      <c r="AV93" s="180"/>
      <c r="AW93" s="180"/>
      <c r="AX93" s="180"/>
      <c r="AY93" s="180"/>
      <c r="AZ93" s="180"/>
      <c r="BA93" s="180"/>
      <c r="BB93" s="180"/>
      <c r="BC93" s="180"/>
      <c r="BD93" s="180"/>
      <c r="BE93" s="180"/>
      <c r="BF93" s="180"/>
      <c r="BG93" s="180"/>
      <c r="BH93" s="180"/>
      <c r="CC93" s="180"/>
      <c r="CD93" s="180"/>
      <c r="CE93" s="180"/>
      <c r="CF93" s="180"/>
      <c r="CG93" s="180"/>
      <c r="CH93" s="180"/>
      <c r="CI93" s="180"/>
      <c r="CJ93" s="180"/>
      <c r="CK93" s="180"/>
      <c r="CL93" s="180"/>
      <c r="CM93" s="180"/>
      <c r="CN93" s="180"/>
      <c r="CO93" s="180"/>
      <c r="DJ93" s="180"/>
      <c r="DK93" s="180"/>
      <c r="DL93" s="180"/>
      <c r="DM93" s="180"/>
      <c r="DN93" s="180"/>
      <c r="DO93" s="180"/>
      <c r="DP93" s="180"/>
      <c r="DQ93" s="180"/>
      <c r="DR93" s="180"/>
      <c r="DS93" s="180"/>
      <c r="DT93" s="180"/>
      <c r="DU93" s="180"/>
      <c r="DV93" s="180"/>
      <c r="DW93" s="180"/>
      <c r="ER93" s="180"/>
      <c r="ES93" s="180"/>
      <c r="ET93" s="180"/>
      <c r="EU93" s="180"/>
      <c r="EV93" s="180"/>
      <c r="EW93" s="180"/>
      <c r="EX93" s="180"/>
      <c r="EY93" s="180"/>
      <c r="EZ93" s="180"/>
      <c r="FA93" s="180"/>
      <c r="FB93" s="180"/>
      <c r="FC93" s="180"/>
      <c r="FX93" s="180"/>
      <c r="FY93" s="180"/>
      <c r="FZ93" s="180"/>
      <c r="GA93" s="180"/>
      <c r="GB93" s="180"/>
      <c r="GC93" s="180"/>
      <c r="GD93" s="180"/>
      <c r="GE93" s="180"/>
      <c r="GF93" s="180"/>
      <c r="GG93" s="180"/>
    </row>
    <row r="94" customFormat="false" ht="14.25" hidden="false" customHeight="false" outlineLevel="0" collapsed="false">
      <c r="K94" s="180"/>
      <c r="L94" s="180"/>
      <c r="M94" s="180"/>
      <c r="N94" s="180"/>
      <c r="O94" s="180"/>
      <c r="P94" s="180"/>
      <c r="Q94" s="180"/>
      <c r="R94" s="180"/>
      <c r="S94" s="180"/>
      <c r="T94" s="180"/>
      <c r="U94" s="180"/>
      <c r="V94" s="180"/>
      <c r="W94" s="180"/>
      <c r="X94" s="180"/>
      <c r="Y94" s="180"/>
      <c r="Z94" s="180"/>
      <c r="AU94" s="180"/>
      <c r="AV94" s="180"/>
      <c r="AW94" s="180"/>
      <c r="AX94" s="180"/>
      <c r="AY94" s="180"/>
      <c r="AZ94" s="180"/>
      <c r="BA94" s="180"/>
      <c r="BB94" s="180"/>
      <c r="BC94" s="180"/>
      <c r="BD94" s="180"/>
      <c r="BE94" s="180"/>
      <c r="BF94" s="180"/>
      <c r="BG94" s="180"/>
      <c r="BH94" s="180"/>
      <c r="CC94" s="180"/>
      <c r="CD94" s="180"/>
      <c r="CE94" s="180"/>
      <c r="CF94" s="180"/>
      <c r="CG94" s="180"/>
      <c r="CH94" s="180"/>
      <c r="CI94" s="180"/>
      <c r="CJ94" s="180"/>
      <c r="CK94" s="180"/>
      <c r="CL94" s="180"/>
      <c r="CM94" s="180"/>
      <c r="CN94" s="180"/>
      <c r="CO94" s="180"/>
      <c r="DJ94" s="180"/>
      <c r="DK94" s="180"/>
      <c r="DL94" s="180"/>
      <c r="DM94" s="180"/>
      <c r="DN94" s="180"/>
      <c r="DO94" s="180"/>
      <c r="DP94" s="180"/>
      <c r="DQ94" s="180"/>
      <c r="DR94" s="180"/>
      <c r="DS94" s="180"/>
      <c r="DT94" s="180"/>
      <c r="DU94" s="180"/>
      <c r="DV94" s="180"/>
      <c r="DW94" s="180"/>
      <c r="ER94" s="180"/>
      <c r="ES94" s="180"/>
      <c r="ET94" s="180"/>
      <c r="EU94" s="180"/>
      <c r="EV94" s="180"/>
      <c r="EW94" s="180"/>
      <c r="EX94" s="180"/>
      <c r="EY94" s="180"/>
      <c r="EZ94" s="180"/>
      <c r="FA94" s="180"/>
      <c r="FB94" s="180"/>
      <c r="FC94" s="180"/>
      <c r="FX94" s="180"/>
      <c r="FY94" s="180"/>
      <c r="FZ94" s="180"/>
      <c r="GA94" s="180"/>
      <c r="GB94" s="180"/>
      <c r="GC94" s="180"/>
      <c r="GD94" s="180"/>
      <c r="GE94" s="180"/>
      <c r="GF94" s="180"/>
      <c r="GG94" s="180"/>
    </row>
  </sheetData>
  <mergeCells count="300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A13:J13"/>
    <mergeCell ref="AA13:AJ13"/>
    <mergeCell ref="AK13:AT13"/>
    <mergeCell ref="BI13:BR13"/>
    <mergeCell ref="BS13:CB13"/>
    <mergeCell ref="CP13:CY13"/>
    <mergeCell ref="CZ13:DI13"/>
    <mergeCell ref="DX13:EG13"/>
    <mergeCell ref="EH13:EQ13"/>
    <mergeCell ref="FD13:FM13"/>
    <mergeCell ref="FN13:FW13"/>
    <mergeCell ref="GH13:GQ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A16:J16"/>
    <mergeCell ref="AA16:AJ16"/>
    <mergeCell ref="AK16:AT16"/>
    <mergeCell ref="BI16:BR16"/>
    <mergeCell ref="BS16:CB16"/>
    <mergeCell ref="CP16:CY16"/>
    <mergeCell ref="CZ16:DI16"/>
    <mergeCell ref="DX16:EG16"/>
    <mergeCell ref="EH16:EQ16"/>
    <mergeCell ref="FD16:FM16"/>
    <mergeCell ref="FN16:FW16"/>
    <mergeCell ref="GH16:GQ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A19:J19"/>
    <mergeCell ref="AA19:AJ19"/>
    <mergeCell ref="AK19:AT19"/>
    <mergeCell ref="BI19:BR19"/>
    <mergeCell ref="BS19:CB19"/>
    <mergeCell ref="CP19:CY19"/>
    <mergeCell ref="CZ19:DI19"/>
    <mergeCell ref="DX19:EG19"/>
    <mergeCell ref="EH19:EQ19"/>
    <mergeCell ref="FD19:FM19"/>
    <mergeCell ref="FN19:FW19"/>
    <mergeCell ref="GH19:GQ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C21:J21"/>
    <mergeCell ref="AA21:AH21"/>
    <mergeCell ref="AM21:AT21"/>
    <mergeCell ref="BI21:BP21"/>
    <mergeCell ref="BU21:CB21"/>
    <mergeCell ref="CP21:CW21"/>
    <mergeCell ref="DB21:DI21"/>
    <mergeCell ref="DX21:EE21"/>
    <mergeCell ref="EJ21:EQ21"/>
    <mergeCell ref="FD21:FK21"/>
    <mergeCell ref="FP21:FW21"/>
    <mergeCell ref="GH21:GO21"/>
    <mergeCell ref="A22:J22"/>
    <mergeCell ref="AA22:AJ22"/>
    <mergeCell ref="AK22:AT22"/>
    <mergeCell ref="BI22:BR22"/>
    <mergeCell ref="BS22:CB22"/>
    <mergeCell ref="CP22:CY22"/>
    <mergeCell ref="CZ22:DI22"/>
    <mergeCell ref="DX22:EG22"/>
    <mergeCell ref="EH22:EQ22"/>
    <mergeCell ref="FD22:FM22"/>
    <mergeCell ref="FN22:FW22"/>
    <mergeCell ref="GH22:GQ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C24:J24"/>
    <mergeCell ref="AA24:AH24"/>
    <mergeCell ref="AM24:AT24"/>
    <mergeCell ref="BI24:BP24"/>
    <mergeCell ref="BU24:CB24"/>
    <mergeCell ref="CP24:CW24"/>
    <mergeCell ref="DB24:DI24"/>
    <mergeCell ref="DX24:EE24"/>
    <mergeCell ref="EJ24:EQ24"/>
    <mergeCell ref="FD24:FK24"/>
    <mergeCell ref="FP24:FW24"/>
    <mergeCell ref="GH24:GO24"/>
    <mergeCell ref="A25:J25"/>
    <mergeCell ref="AA25:AJ25"/>
    <mergeCell ref="AK25:AT25"/>
    <mergeCell ref="BI25:BR25"/>
    <mergeCell ref="BS25:CB25"/>
    <mergeCell ref="CP25:CY25"/>
    <mergeCell ref="CZ25:DI25"/>
    <mergeCell ref="DX25:EG25"/>
    <mergeCell ref="EH25:EQ25"/>
    <mergeCell ref="FD25:FM25"/>
    <mergeCell ref="FN25:FW25"/>
    <mergeCell ref="GH25:GQ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C27:J27"/>
    <mergeCell ref="AA27:AH27"/>
    <mergeCell ref="AM27:AT27"/>
    <mergeCell ref="BI27:BP27"/>
    <mergeCell ref="BU27:CB27"/>
    <mergeCell ref="CP27:CW27"/>
    <mergeCell ref="DB27:DI27"/>
    <mergeCell ref="DX27:EE27"/>
    <mergeCell ref="EJ27:EQ27"/>
    <mergeCell ref="FD27:FK27"/>
    <mergeCell ref="FP27:FW27"/>
    <mergeCell ref="GH27:GO27"/>
    <mergeCell ref="A28:J28"/>
    <mergeCell ref="AA28:AJ28"/>
    <mergeCell ref="AK28:AT28"/>
    <mergeCell ref="BI28:BR28"/>
    <mergeCell ref="BS28:CB28"/>
    <mergeCell ref="CP28:CY28"/>
    <mergeCell ref="CZ28:DI28"/>
    <mergeCell ref="DX28:EG28"/>
    <mergeCell ref="EH28:EQ28"/>
    <mergeCell ref="FD28:FM28"/>
    <mergeCell ref="FN28:FW28"/>
    <mergeCell ref="GH28:GQ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93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5:44:45Z</dcterms:created>
  <dc:creator/>
  <dc:description/>
  <dc:language>en-US</dc:language>
  <cp:lastModifiedBy/>
  <dcterms:modified xsi:type="dcterms:W3CDTF">2016-08-26T19:27:13Z</dcterms:modified>
  <cp:revision>0</cp:revision>
  <dc:subject/>
  <dc:title/>
</cp:coreProperties>
</file>