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正" sheetId="1" state="visible" r:id="rId2"/>
    <sheet name="誤" sheetId="2" state="visible" r:id="rId3"/>
    <sheet name="正－誤（差分）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8" uniqueCount="231">
  <si>
    <t xml:space="preserve">参考表２　小規模企業表</t>
  </si>
  <si>
    <r>
      <rPr>
        <b val="true"/>
        <sz val="11"/>
        <rFont val="Times New Roman"/>
        <family val="1"/>
      </rPr>
      <t xml:space="preserve">Reference Table 2 </t>
    </r>
    <r>
      <rPr>
        <b val="true"/>
        <sz val="11"/>
        <rFont val="Noto Sans"/>
        <family val="2"/>
      </rPr>
      <t xml:space="preserve">： </t>
    </r>
    <r>
      <rPr>
        <b val="true"/>
        <sz val="11"/>
        <rFont val="Times New Roman"/>
        <family val="1"/>
      </rPr>
      <t xml:space="preserve">Table for small enterprises</t>
    </r>
  </si>
  <si>
    <r>
      <rPr>
        <sz val="11"/>
        <rFont val="Noto Sans"/>
        <family val="2"/>
      </rPr>
      <t xml:space="preserve">　</t>
    </r>
    <r>
      <rPr>
        <sz val="11"/>
        <rFont val="ＭＳ ゴシック"/>
        <family val="3"/>
        <charset val="128"/>
      </rPr>
      <t xml:space="preserve">(9) </t>
    </r>
    <r>
      <rPr>
        <sz val="11"/>
        <rFont val="Noto Sans"/>
        <family val="2"/>
      </rPr>
      <t xml:space="preserve">商品（製品）の仕入先・販売先</t>
    </r>
  </si>
  <si>
    <r>
      <rPr>
        <b val="true"/>
        <sz val="11"/>
        <rFont val="Noto Sans"/>
        <family val="2"/>
      </rPr>
      <t xml:space="preserve">　</t>
    </r>
    <r>
      <rPr>
        <b val="true"/>
        <sz val="11"/>
        <rFont val="Times New Roman"/>
        <family val="1"/>
      </rPr>
      <t xml:space="preserve">(9) Suppliers and buyers of items (products) </t>
    </r>
  </si>
  <si>
    <r>
      <rPr>
        <sz val="11"/>
        <rFont val="Noto Sans"/>
        <family val="2"/>
      </rPr>
      <t xml:space="preserve">　</t>
    </r>
    <r>
      <rPr>
        <sz val="11"/>
        <rFont val="ＭＳ ゴシック"/>
        <family val="3"/>
        <charset val="128"/>
      </rPr>
      <t xml:space="preserve">(9) </t>
    </r>
    <r>
      <rPr>
        <sz val="11"/>
        <rFont val="Noto Sans"/>
        <family val="2"/>
      </rPr>
      <t xml:space="preserve">商品（製品）の仕入先・販売先（続き）</t>
    </r>
  </si>
  <si>
    <r>
      <rPr>
        <b val="true"/>
        <sz val="11"/>
        <rFont val="Noto Sans"/>
        <family val="2"/>
      </rPr>
      <t xml:space="preserve">　</t>
    </r>
    <r>
      <rPr>
        <b val="true"/>
        <sz val="11"/>
        <rFont val="Times New Roman"/>
        <family val="1"/>
      </rPr>
      <t xml:space="preserve">(9) Suppliers and buyers of items (products)</t>
    </r>
    <r>
      <rPr>
        <b val="true"/>
        <sz val="11"/>
        <rFont val="Noto Sans"/>
        <family val="2"/>
      </rPr>
      <t xml:space="preserve">（</t>
    </r>
    <r>
      <rPr>
        <b val="true"/>
        <sz val="11"/>
        <rFont val="Times New Roman"/>
        <family val="1"/>
      </rPr>
      <t xml:space="preserve">Continued</t>
    </r>
    <r>
      <rPr>
        <b val="true"/>
        <sz val="11"/>
        <rFont val="Noto Sans"/>
        <family val="2"/>
      </rPr>
      <t xml:space="preserve">） </t>
    </r>
  </si>
  <si>
    <r>
      <rPr>
        <sz val="11"/>
        <rFont val="Noto Sans"/>
        <family val="2"/>
      </rPr>
      <t xml:space="preserve">　　</t>
    </r>
    <r>
      <rPr>
        <sz val="11"/>
        <rFont val="ＭＳ ゴシック"/>
        <family val="3"/>
        <charset val="128"/>
      </rPr>
      <t xml:space="preserve">2)</t>
    </r>
    <r>
      <rPr>
        <sz val="11"/>
        <rFont val="Noto Sans"/>
        <family val="2"/>
      </rPr>
      <t xml:space="preserve">　産業中分類別表（法人企業）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Times New Roman"/>
        <family val="1"/>
      </rPr>
      <t xml:space="preserve">2)</t>
    </r>
    <r>
      <rPr>
        <b val="true"/>
        <sz val="11"/>
        <rFont val="Noto Sans"/>
        <family val="2"/>
      </rPr>
      <t xml:space="preserve">　</t>
    </r>
    <r>
      <rPr>
        <b val="true"/>
        <sz val="11"/>
        <rFont val="Times New Roman"/>
        <family val="1"/>
      </rPr>
      <t xml:space="preserve">Middle division of industrial classification (business corporations)</t>
    </r>
  </si>
  <si>
    <t xml:space="preserve">平成２５年度</t>
  </si>
  <si>
    <t xml:space="preserve">合　計</t>
  </si>
  <si>
    <r>
      <rPr>
        <sz val="10"/>
        <rFont val="Noto Sans"/>
        <family val="2"/>
      </rPr>
      <t xml:space="preserve">建設業　</t>
    </r>
    <r>
      <rPr>
        <sz val="10"/>
        <rFont val="ＭＳ Ｐ明朝"/>
        <family val="1"/>
        <charset val="128"/>
      </rPr>
      <t xml:space="preserve">Construction</t>
    </r>
  </si>
  <si>
    <r>
      <rPr>
        <sz val="10"/>
        <rFont val="Noto Sans"/>
        <family val="2"/>
      </rPr>
      <t xml:space="preserve">製造業　</t>
    </r>
    <r>
      <rPr>
        <sz val="10"/>
        <rFont val="ＭＳ Ｐ明朝"/>
        <family val="1"/>
        <charset val="128"/>
      </rPr>
      <t xml:space="preserve">Manufacturing </t>
    </r>
  </si>
  <si>
    <t xml:space="preserve">Fiscal 2013</t>
  </si>
  <si>
    <t xml:space="preserve">製造業（続き）</t>
  </si>
  <si>
    <t xml:space="preserve">Manufacturing (continued)</t>
  </si>
  <si>
    <r>
      <rPr>
        <sz val="10"/>
        <rFont val="Noto Sans"/>
        <family val="2"/>
      </rPr>
      <t xml:space="preserve">情報通信業　</t>
    </r>
    <r>
      <rPr>
        <sz val="10"/>
        <rFont val="ＭＳ Ｐ明朝"/>
        <family val="1"/>
        <charset val="128"/>
      </rPr>
      <t xml:space="preserve">Information and communications</t>
    </r>
  </si>
  <si>
    <r>
      <rPr>
        <sz val="10"/>
        <rFont val="Noto Sans"/>
        <family val="2"/>
      </rPr>
      <t xml:space="preserve">運輸業，郵便業　</t>
    </r>
    <r>
      <rPr>
        <sz val="10"/>
        <rFont val="ＭＳ Ｐ明朝"/>
        <family val="1"/>
        <charset val="128"/>
      </rPr>
      <t xml:space="preserve">Transport and postal activities</t>
    </r>
  </si>
  <si>
    <r>
      <rPr>
        <sz val="10"/>
        <rFont val="Noto Sans"/>
        <family val="2"/>
      </rPr>
      <t xml:space="preserve">卸売業　</t>
    </r>
    <r>
      <rPr>
        <sz val="10"/>
        <rFont val="ＭＳ Ｐ明朝"/>
        <family val="1"/>
        <charset val="128"/>
      </rPr>
      <t xml:space="preserve">Wholesale</t>
    </r>
  </si>
  <si>
    <r>
      <rPr>
        <sz val="10"/>
        <rFont val="Noto Sans"/>
        <family val="2"/>
      </rPr>
      <t xml:space="preserve">小売業　</t>
    </r>
    <r>
      <rPr>
        <sz val="10"/>
        <rFont val="ＭＳ Ｐ明朝"/>
        <family val="1"/>
        <charset val="128"/>
      </rPr>
      <t xml:space="preserve">Retail</t>
    </r>
  </si>
  <si>
    <r>
      <rPr>
        <sz val="10"/>
        <rFont val="Noto Sans"/>
        <family val="2"/>
      </rPr>
      <t xml:space="preserve">不動産業，物品賃貸業　</t>
    </r>
    <r>
      <rPr>
        <sz val="10"/>
        <rFont val="ＭＳ Ｐ明朝"/>
        <family val="1"/>
        <charset val="128"/>
      </rPr>
      <t xml:space="preserve">Real estate and goods rental and leasing</t>
    </r>
  </si>
  <si>
    <t xml:space="preserve">学術研究，専門・技術サービス業　</t>
  </si>
  <si>
    <t xml:space="preserve">Scienteific research,professional and technical services</t>
  </si>
  <si>
    <r>
      <rPr>
        <sz val="10"/>
        <rFont val="Noto Sans"/>
        <family val="2"/>
      </rPr>
      <t xml:space="preserve">宿泊業，飲食サービス業　</t>
    </r>
    <r>
      <rPr>
        <sz val="10"/>
        <rFont val="ＭＳ 明朝"/>
        <family val="1"/>
        <charset val="128"/>
      </rPr>
      <t xml:space="preserve">Accommodations,eating and drinking services</t>
    </r>
  </si>
  <si>
    <r>
      <rPr>
        <sz val="10"/>
        <rFont val="Noto Sans"/>
        <family val="2"/>
      </rPr>
      <t xml:space="preserve">生活関連サービス業，娯楽業  </t>
    </r>
    <r>
      <rPr>
        <sz val="10"/>
        <rFont val="ＭＳ 明朝"/>
        <family val="1"/>
        <charset val="128"/>
      </rPr>
      <t xml:space="preserve">Living-related and personal services and amusement services</t>
    </r>
    <r>
      <rPr>
        <sz val="10"/>
        <rFont val="Noto Sans"/>
        <family val="2"/>
      </rPr>
      <t xml:space="preserve">　</t>
    </r>
  </si>
  <si>
    <r>
      <rPr>
        <sz val="10"/>
        <rFont val="Noto Sans"/>
        <family val="2"/>
      </rPr>
      <t xml:space="preserve">サービス業（他に分類されないもの）　</t>
    </r>
    <r>
      <rPr>
        <sz val="10"/>
        <rFont val="ＭＳ 明朝"/>
        <family val="1"/>
        <charset val="128"/>
      </rPr>
      <t xml:space="preserve">Services(N.E.C.)</t>
    </r>
  </si>
  <si>
    <t xml:space="preserve">計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総合工事業</t>
  </si>
  <si>
    <t xml:space="preserve">職別工事業
（設備工事
業を除く）</t>
  </si>
  <si>
    <t xml:space="preserve">設備工事業</t>
  </si>
  <si>
    <t xml:space="preserve">食料品製造業</t>
  </si>
  <si>
    <t xml:space="preserve">飲料・たばこ・
飼料製造業</t>
  </si>
  <si>
    <t xml:space="preserve">繊維工業</t>
  </si>
  <si>
    <r>
      <rPr>
        <sz val="7"/>
        <rFont val="Noto Sans"/>
        <family val="2"/>
      </rPr>
      <t xml:space="preserve">木材・木製品 製造業
</t>
    </r>
    <r>
      <rPr>
        <sz val="7"/>
        <rFont val="ＭＳ Ｐ明朝"/>
        <family val="1"/>
        <charset val="128"/>
      </rPr>
      <t xml:space="preserve">(</t>
    </r>
    <r>
      <rPr>
        <sz val="7"/>
        <rFont val="Noto Sans"/>
        <family val="2"/>
      </rPr>
      <t xml:space="preserve">家具を除く</t>
    </r>
    <r>
      <rPr>
        <sz val="7"/>
        <rFont val="ＭＳ Ｐ明朝"/>
        <family val="1"/>
        <charset val="128"/>
      </rPr>
      <t xml:space="preserve">)</t>
    </r>
  </si>
  <si>
    <t xml:space="preserve">家具・装備品
製造業</t>
  </si>
  <si>
    <t xml:space="preserve">パルプ・紙・
紙加工品
製造業</t>
  </si>
  <si>
    <t xml:space="preserve">印刷・
同関連業</t>
  </si>
  <si>
    <t xml:space="preserve">化学工業</t>
  </si>
  <si>
    <t xml:space="preserve">石油製品・
石炭製品
製造業</t>
  </si>
  <si>
    <r>
      <rPr>
        <sz val="8"/>
        <rFont val="Noto Sans"/>
        <family val="2"/>
      </rPr>
      <t xml:space="preserve">プラスチック
製品製造業
</t>
    </r>
    <r>
      <rPr>
        <sz val="8"/>
        <rFont val="ＭＳ Ｐ明朝"/>
        <family val="1"/>
        <charset val="128"/>
      </rPr>
      <t xml:space="preserve">(</t>
    </r>
    <r>
      <rPr>
        <sz val="8"/>
        <rFont val="Noto Sans"/>
        <family val="2"/>
      </rPr>
      <t xml:space="preserve">別掲を除く</t>
    </r>
    <r>
      <rPr>
        <sz val="8"/>
        <rFont val="ＭＳ Ｐ明朝"/>
        <family val="1"/>
        <charset val="128"/>
      </rPr>
      <t xml:space="preserve">)</t>
    </r>
  </si>
  <si>
    <t xml:space="preserve">ゴム製品
製造業</t>
  </si>
  <si>
    <r>
      <rPr>
        <sz val="8"/>
        <rFont val="Noto Sans"/>
        <family val="2"/>
      </rPr>
      <t xml:space="preserve">なめし革・
</t>
    </r>
    <r>
      <rPr>
        <sz val="7.5"/>
        <rFont val="Noto Sans"/>
        <family val="2"/>
      </rPr>
      <t xml:space="preserve">同製品・毛皮
</t>
    </r>
    <r>
      <rPr>
        <sz val="8"/>
        <rFont val="Noto Sans"/>
        <family val="2"/>
      </rPr>
      <t xml:space="preserve">製造業</t>
    </r>
  </si>
  <si>
    <t xml:space="preserve">窯業・土石
製品製造業</t>
  </si>
  <si>
    <t xml:space="preserve">鉄鋼業</t>
  </si>
  <si>
    <t xml:space="preserve">非鉄金属
製造業</t>
  </si>
  <si>
    <t xml:space="preserve">金属製品
製造業</t>
  </si>
  <si>
    <t xml:space="preserve">はん用
機械器具
製造業</t>
  </si>
  <si>
    <t xml:space="preserve">生産用
機械器具
製造業</t>
  </si>
  <si>
    <t xml:space="preserve">業務用
機械器具
製造業</t>
  </si>
  <si>
    <t xml:space="preserve">電子部品・
デバイス・電子回路製造業</t>
  </si>
  <si>
    <t xml:space="preserve">電気機械
器具製造業</t>
  </si>
  <si>
    <t xml:space="preserve">情報通信
機械器具
製造業</t>
  </si>
  <si>
    <t xml:space="preserve">輸送用機械
器具製造業</t>
  </si>
  <si>
    <t xml:space="preserve">その他の
製造業</t>
  </si>
  <si>
    <t xml:space="preserve">通信業</t>
  </si>
  <si>
    <t xml:space="preserve">放送業</t>
  </si>
  <si>
    <t xml:space="preserve">情報サービス業</t>
  </si>
  <si>
    <t xml:space="preserve">インターネット
附随サービス業</t>
  </si>
  <si>
    <t xml:space="preserve">映像・音声・
文字情報制作業</t>
  </si>
  <si>
    <t xml:space="preserve">道路旅客
運送業</t>
  </si>
  <si>
    <t xml:space="preserve">道路貨物
運送業</t>
  </si>
  <si>
    <t xml:space="preserve">水運業</t>
  </si>
  <si>
    <t xml:space="preserve">倉庫業</t>
  </si>
  <si>
    <t xml:space="preserve">運輸に
附帯する
サービス業</t>
  </si>
  <si>
    <t xml:space="preserve">郵便業
（信書便事業
を含む）</t>
  </si>
  <si>
    <t xml:space="preserve">各種商品
卸売業</t>
  </si>
  <si>
    <t xml:space="preserve">繊維・衣服等卸売業</t>
  </si>
  <si>
    <t xml:space="preserve">飲食料品
卸売業</t>
  </si>
  <si>
    <r>
      <rPr>
        <sz val="6.5"/>
        <rFont val="Noto Sans"/>
        <family val="2"/>
      </rPr>
      <t xml:space="preserve">建築材料</t>
    </r>
    <r>
      <rPr>
        <sz val="6.5"/>
        <rFont val="ＭＳ Ｐ明朝"/>
        <family val="1"/>
        <charset val="128"/>
      </rPr>
      <t xml:space="preserve">,</t>
    </r>
    <r>
      <rPr>
        <sz val="6.5"/>
        <rFont val="Noto Sans"/>
        <family val="2"/>
      </rPr>
      <t xml:space="preserve">鉱物金属材料等
卸売業</t>
    </r>
  </si>
  <si>
    <t xml:space="preserve">機械器具
卸売業</t>
  </si>
  <si>
    <t xml:space="preserve">その他の
卸売業</t>
  </si>
  <si>
    <t xml:space="preserve">各種商品
小売業</t>
  </si>
  <si>
    <t xml:space="preserve">織物・衣服・
身の回り品
小売業</t>
  </si>
  <si>
    <t xml:space="preserve">飲食料品
小売業</t>
  </si>
  <si>
    <t xml:space="preserve">機械器具
小売業</t>
  </si>
  <si>
    <t xml:space="preserve">その他の
小売業</t>
  </si>
  <si>
    <t xml:space="preserve">無店舗
小売業</t>
  </si>
  <si>
    <t xml:space="preserve">不動産取引業</t>
  </si>
  <si>
    <t xml:space="preserve">不動産賃貸業･
管理業</t>
  </si>
  <si>
    <t xml:space="preserve">物品賃貸業</t>
  </si>
  <si>
    <t xml:space="preserve">専門サービス（他に分類されないもの）</t>
  </si>
  <si>
    <t xml:space="preserve">広告業</t>
  </si>
  <si>
    <t xml:space="preserve">技術サービス業（他に分類されないもの）</t>
  </si>
  <si>
    <t xml:space="preserve">宿泊業</t>
  </si>
  <si>
    <t xml:space="preserve">飲食店</t>
  </si>
  <si>
    <t xml:space="preserve">持ち帰り・
配達飲食
サービス業</t>
  </si>
  <si>
    <t xml:space="preserve">洗濯・理容・
美容・浴場業</t>
  </si>
  <si>
    <t xml:space="preserve">その他の
生活関連
サービス業</t>
  </si>
  <si>
    <t xml:space="preserve">娯楽業</t>
  </si>
  <si>
    <t xml:space="preserve">廃棄物
処理業</t>
  </si>
  <si>
    <t xml:space="preserve">自動車
整備業</t>
  </si>
  <si>
    <r>
      <rPr>
        <sz val="8"/>
        <rFont val="Noto Sans"/>
        <family val="2"/>
      </rPr>
      <t xml:space="preserve">機械等
修理業
</t>
    </r>
    <r>
      <rPr>
        <sz val="7"/>
        <rFont val="ＭＳ Ｐ明朝"/>
        <family val="1"/>
        <charset val="128"/>
      </rPr>
      <t xml:space="preserve">(</t>
    </r>
    <r>
      <rPr>
        <sz val="7"/>
        <rFont val="Noto Sans"/>
        <family val="2"/>
      </rPr>
      <t xml:space="preserve">別掲を除く</t>
    </r>
    <r>
      <rPr>
        <sz val="7"/>
        <rFont val="ＭＳ Ｐ明朝"/>
        <family val="1"/>
        <charset val="128"/>
      </rPr>
      <t xml:space="preserve">)</t>
    </r>
  </si>
  <si>
    <t xml:space="preserve">職業紹介・
労働者
派遣業</t>
  </si>
  <si>
    <t xml:space="preserve">その他の事業
サービス業</t>
  </si>
  <si>
    <t xml:space="preserve">Total</t>
  </si>
  <si>
    <t xml:space="preserve">Construction work, general including public and private construction work</t>
  </si>
  <si>
    <t xml:space="preserve">Construction work by specialist contractor, except equipment installation work</t>
  </si>
  <si>
    <t xml:space="preserve">Equipment installation work</t>
  </si>
  <si>
    <t xml:space="preserve">Food</t>
  </si>
  <si>
    <t xml:space="preserve">Beverages, tobacco and feed </t>
  </si>
  <si>
    <t xml:space="preserve">Textile mill products</t>
  </si>
  <si>
    <t xml:space="preserve">Lumber and wood products, except furniture</t>
  </si>
  <si>
    <t xml:space="preserve">Furniture and fixtures</t>
  </si>
  <si>
    <t xml:space="preserve">Pulp, paper and paper products</t>
  </si>
  <si>
    <t xml:space="preserve">Printing and allied industries </t>
  </si>
  <si>
    <t xml:space="preserve">Chemical and allied products</t>
  </si>
  <si>
    <t xml:space="preserve">Petroleum and coal products</t>
  </si>
  <si>
    <t xml:space="preserve">Plastic products, except otherwise classified </t>
  </si>
  <si>
    <t xml:space="preserve">Rubber products</t>
  </si>
  <si>
    <t xml:space="preserve">Leather tanning, leather products and fur skins</t>
  </si>
  <si>
    <t xml:space="preserve">Ceramic, stone and clay products</t>
  </si>
  <si>
    <t xml:space="preserve">Iron and steel</t>
  </si>
  <si>
    <t xml:space="preserve">Non-ferrous metals and products</t>
  </si>
  <si>
    <t xml:space="preserve">Fabricated metal products</t>
  </si>
  <si>
    <t xml:space="preserve">General-purpose
 machinery</t>
  </si>
  <si>
    <t xml:space="preserve">Production machinery</t>
  </si>
  <si>
    <t xml:space="preserve">Business oriented machinery</t>
  </si>
  <si>
    <t xml:space="preserve">Electronic parts, devices and electronic circuits </t>
  </si>
  <si>
    <t xml:space="preserve">Electrical machinery, equipment and supplies</t>
  </si>
  <si>
    <t xml:space="preserve">Information and communication electronics equipment</t>
  </si>
  <si>
    <t xml:space="preserve">Transportation equipment</t>
  </si>
  <si>
    <t xml:space="preserve">Miscellaneous manufacturing industries</t>
  </si>
  <si>
    <t xml:space="preserve">Communications</t>
  </si>
  <si>
    <t xml:space="preserve">Broadcasting</t>
  </si>
  <si>
    <t xml:space="preserve">Information services</t>
  </si>
  <si>
    <t xml:space="preserve">Internet based services</t>
  </si>
  <si>
    <t xml:space="preserve">Video picture, sound information, character information production and distribution</t>
  </si>
  <si>
    <t xml:space="preserve">Road passenger transport</t>
  </si>
  <si>
    <t xml:space="preserve">Road freight transport </t>
  </si>
  <si>
    <t xml:space="preserve">Water transport</t>
  </si>
  <si>
    <t xml:space="preserve">Warehousing</t>
  </si>
  <si>
    <t xml:space="preserve">Services incidental to transport</t>
  </si>
  <si>
    <t xml:space="preserve">Postal activities, including mail delivery</t>
  </si>
  <si>
    <t xml:space="preserve">General merchandise</t>
  </si>
  <si>
    <t xml:space="preserve">Textile and apparel</t>
  </si>
  <si>
    <t xml:space="preserve">Food and beverages</t>
  </si>
  <si>
    <t xml:space="preserve">Building materials, minerals and metals, etc.</t>
  </si>
  <si>
    <t xml:space="preserve">Machinery and equipment</t>
  </si>
  <si>
    <t xml:space="preserve">Miscellaneous wholesale trade </t>
  </si>
  <si>
    <t xml:space="preserve">Dry goods, apparel and apparel accessories</t>
  </si>
  <si>
    <t xml:space="preserve">Food and beverage</t>
  </si>
  <si>
    <t xml:space="preserve">Miscellaneous retail trade</t>
  </si>
  <si>
    <t xml:space="preserve">Nonstore retailers</t>
  </si>
  <si>
    <t xml:space="preserve">Real estate agencies</t>
  </si>
  <si>
    <t xml:space="preserve">Real estate lessors and managers</t>
  </si>
  <si>
    <t xml:space="preserve">Goods rental and leasing</t>
  </si>
  <si>
    <t xml:space="preserve">Professional services, N.E.C.</t>
  </si>
  <si>
    <t xml:space="preserve">Advertising</t>
  </si>
  <si>
    <t xml:space="preserve">Technical services, N.E.C.</t>
  </si>
  <si>
    <t xml:space="preserve">Accommodations</t>
  </si>
  <si>
    <t xml:space="preserve">Eating and drinking places</t>
  </si>
  <si>
    <t xml:space="preserve">Food take out and delivery services</t>
  </si>
  <si>
    <t xml:space="preserve">Laundry, beauty and bath services</t>
  </si>
  <si>
    <t xml:space="preserve">Miscellaneous 
living-related and personal services</t>
  </si>
  <si>
    <t xml:space="preserve">Services for amusement and hobbies</t>
  </si>
  <si>
    <t xml:space="preserve">Waste disposal business</t>
  </si>
  <si>
    <t xml:space="preserve">Automobile maintenance services</t>
  </si>
  <si>
    <t xml:space="preserve">Machine, etc. repair services, except otherwise classified</t>
  </si>
  <si>
    <t xml:space="preserve">Employment and worker dispatching services</t>
  </si>
  <si>
    <t xml:space="preserve">Miscellaneous business services</t>
  </si>
  <si>
    <t xml:space="preserve">母集団企業数（社）</t>
  </si>
  <si>
    <t xml:space="preserve">No. of enterprises in parent population</t>
  </si>
  <si>
    <t xml:space="preserve">－</t>
  </si>
  <si>
    <t xml:space="preserve">仕入を行った企業数（社）</t>
  </si>
  <si>
    <t xml:space="preserve">No. of enterprises that purchased items (products)</t>
  </si>
  <si>
    <t xml:space="preserve">仕入先の種類別の割合</t>
  </si>
  <si>
    <t xml:space="preserve">Ratio of supplier type</t>
  </si>
  <si>
    <t xml:space="preserve">中小企業から仕入れた割合</t>
  </si>
  <si>
    <t xml:space="preserve">Small and medium enterprises</t>
  </si>
  <si>
    <t xml:space="preserve">大企業から仕入れた割合</t>
  </si>
  <si>
    <t xml:space="preserve">Large enterprises</t>
  </si>
  <si>
    <t xml:space="preserve">海外から直接輸入した割合</t>
  </si>
  <si>
    <t xml:space="preserve">Enterprises outside Japan (direct import)</t>
  </si>
  <si>
    <t xml:space="preserve">上記以外のその他から仕入れた割合</t>
  </si>
  <si>
    <t xml:space="preserve">Other enterprises</t>
  </si>
  <si>
    <t xml:space="preserve">販売先の種類別の割合</t>
  </si>
  <si>
    <t xml:space="preserve">Ratio of buyer type</t>
  </si>
  <si>
    <t xml:space="preserve">中小企業に販売した割合</t>
  </si>
  <si>
    <t xml:space="preserve">大企業に販売した割合</t>
  </si>
  <si>
    <t xml:space="preserve">海外に直接輸出した割合</t>
  </si>
  <si>
    <t xml:space="preserve">Enterprises outside Japan (direct export)</t>
  </si>
  <si>
    <t xml:space="preserve">個人消費者に販売した割合</t>
  </si>
  <si>
    <t xml:space="preserve">Individual consumers</t>
  </si>
  <si>
    <t xml:space="preserve">上記以外のその他に販売した割合</t>
  </si>
  <si>
    <t xml:space="preserve">Other buyers</t>
  </si>
  <si>
    <t xml:space="preserve">販売地域</t>
  </si>
  <si>
    <t xml:space="preserve">Sales territory</t>
  </si>
  <si>
    <t xml:space="preserve">国内・海外問わず</t>
  </si>
  <si>
    <t xml:space="preserve">Both inside and outside Japan</t>
  </si>
  <si>
    <t xml:space="preserve">海外</t>
  </si>
  <si>
    <t xml:space="preserve">Outside Japan</t>
  </si>
  <si>
    <t xml:space="preserve">国内全域</t>
  </si>
  <si>
    <t xml:space="preserve">Inside Japan</t>
  </si>
  <si>
    <t xml:space="preserve">近隣都道府県</t>
  </si>
  <si>
    <t xml:space="preserve">Nearby prefectures in Japan</t>
  </si>
  <si>
    <t xml:space="preserve">同一県内</t>
  </si>
  <si>
    <t xml:space="preserve">Inside the same prefecture</t>
  </si>
  <si>
    <t xml:space="preserve">近隣市町村</t>
  </si>
  <si>
    <t xml:space="preserve">Nearby municipalities</t>
  </si>
  <si>
    <t xml:space="preserve">同一市町村</t>
  </si>
  <si>
    <t xml:space="preserve">Same municipalities</t>
  </si>
  <si>
    <t xml:space="preserve">（注１）　「仕入を行った企業数」は、推計過程の四捨五入の影響から、内訳と計が一致しない場合がある。</t>
  </si>
  <si>
    <t xml:space="preserve">Notes: 1  The sum of "No. of enterprises that purchased items (products)" may not be equal to total due to rounding. </t>
  </si>
  <si>
    <t xml:space="preserve">（注２）　割合は、小数点第２位を四捨五入しているため、内訳と計が一致しない場合がある。</t>
  </si>
  <si>
    <t xml:space="preserve">           2  Percentage total may not be equal to 100 because the figures are rounded to one decimal place.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%"/>
    <numFmt numFmtId="167" formatCode="##\ ###\ ###\ ##0"/>
  </numFmts>
  <fonts count="3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1"/>
      <name val="Arial"/>
      <family val="2"/>
    </font>
    <font>
      <sz val="11"/>
      <name val="Noto Sans"/>
      <family val="2"/>
    </font>
    <font>
      <sz val="14"/>
      <name val="ＭＳ Ｐゴシック"/>
      <family val="3"/>
      <charset val="128"/>
    </font>
    <font>
      <b val="true"/>
      <sz val="11"/>
      <name val="Times New Roman"/>
      <family val="1"/>
    </font>
    <font>
      <b val="true"/>
      <sz val="11"/>
      <name val="Noto Sans"/>
      <family val="2"/>
    </font>
    <font>
      <sz val="11"/>
      <name val="ＭＳ ゴシック"/>
      <family val="3"/>
      <charset val="128"/>
    </font>
    <font>
      <b val="true"/>
      <sz val="11"/>
      <name val="ＭＳ Ｐゴシック"/>
      <family val="3"/>
      <charset val="128"/>
    </font>
    <font>
      <sz val="8"/>
      <name val="ＭＳ Ｐゴシック"/>
      <family val="3"/>
      <charset val="128"/>
    </font>
    <font>
      <sz val="10"/>
      <name val="Noto Sans"/>
      <family val="2"/>
    </font>
    <font>
      <sz val="9"/>
      <name val="Noto Sans"/>
      <family val="2"/>
    </font>
    <font>
      <sz val="10"/>
      <name val="ＭＳ Ｐ明朝"/>
      <family val="1"/>
      <charset val="128"/>
    </font>
    <font>
      <sz val="10"/>
      <name val="Times New Roman"/>
      <family val="1"/>
    </font>
    <font>
      <sz val="9"/>
      <name val="ＭＳ Ｐ明朝"/>
      <family val="1"/>
      <charset val="128"/>
    </font>
    <font>
      <sz val="9"/>
      <name val="ＭＳ Ｐゴシック"/>
      <family val="3"/>
      <charset val="128"/>
    </font>
    <font>
      <sz val="8"/>
      <name val="Noto Sans"/>
      <family val="2"/>
    </font>
    <font>
      <sz val="7"/>
      <name val="Noto Sans"/>
      <family val="2"/>
    </font>
    <font>
      <sz val="7"/>
      <name val="ＭＳ Ｐ明朝"/>
      <family val="1"/>
      <charset val="128"/>
    </font>
    <font>
      <sz val="7.5"/>
      <name val="Noto Sans"/>
      <family val="2"/>
    </font>
    <font>
      <sz val="8"/>
      <name val="ＭＳ Ｐ明朝"/>
      <family val="1"/>
      <charset val="128"/>
    </font>
    <font>
      <sz val="6.5"/>
      <name val="Noto Sans"/>
      <family val="2"/>
    </font>
    <font>
      <sz val="6.5"/>
      <name val="ＭＳ Ｐ明朝"/>
      <family val="1"/>
      <charset val="128"/>
    </font>
    <font>
      <sz val="5"/>
      <name val="ＭＳ Ｐ明朝"/>
      <family val="1"/>
      <charset val="128"/>
    </font>
    <font>
      <sz val="4.5"/>
      <name val="ＭＳ Ｐ明朝"/>
      <family val="1"/>
      <charset val="128"/>
    </font>
    <font>
      <sz val="6"/>
      <name val="ＭＳ Ｐ明朝"/>
      <family val="1"/>
      <charset val="128"/>
    </font>
    <font>
      <sz val="7.5"/>
      <name val="ＭＳ Ｐ明朝"/>
      <family val="1"/>
      <charset val="128"/>
    </font>
    <font>
      <sz val="8"/>
      <name val="Times New Roman"/>
      <family val="1"/>
    </font>
    <font>
      <sz val="7.5"/>
      <name val="ＭＳ Ｐゴシック"/>
      <family val="3"/>
      <charset val="128"/>
    </font>
    <font>
      <b val="true"/>
      <sz val="8"/>
      <name val="Times New Roman"/>
      <family val="1"/>
    </font>
    <font>
      <sz val="8"/>
      <name val="ＭＳ 明朝"/>
      <family val="1"/>
      <charset val="128"/>
    </font>
    <font>
      <sz val="11"/>
      <name val="Times New Roman"/>
      <family val="1"/>
    </font>
    <font>
      <b val="true"/>
      <sz val="14"/>
      <color rgb="FFFF0000"/>
      <name val="DejaVu Sans"/>
      <family val="2"/>
    </font>
  </fonts>
  <fills count="2">
    <fill>
      <patternFill patternType="none"/>
    </fill>
    <fill>
      <patternFill patternType="gray125"/>
    </fill>
  </fills>
  <borders count="4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2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5" fillId="0" borderId="5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4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2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7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9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1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8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21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19" fillId="0" borderId="13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19" fillId="0" borderId="14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20" fillId="0" borderId="13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19" fillId="0" borderId="15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22" fillId="0" borderId="15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19" fillId="0" borderId="11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19" fillId="0" borderId="16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20" fillId="0" borderId="16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20" fillId="0" borderId="14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24" fillId="0" borderId="15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19" fillId="0" borderId="17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24" fillId="0" borderId="16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22" fillId="0" borderId="16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20" fillId="0" borderId="1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3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22" fillId="0" borderId="11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0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0" borderId="20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0" xfId="20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9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2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2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2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9" fillId="0" borderId="3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3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3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3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2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3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3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9" fillId="0" borderId="3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31" fillId="0" borderId="3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1" fillId="0" borderId="3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1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1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2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1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1" fillId="0" borderId="3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29" fillId="0" borderId="3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3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9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3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22" fillId="0" borderId="3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2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3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3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2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3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3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9" fillId="0" borderId="3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3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3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3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4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29" fillId="0" borderId="4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2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2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4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1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3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03_委員会資料_3rd_No.41_集計様式" xfId="20"/>
    <cellStyle name="標準_NEW集計リスト表頭ﾃﾝﾌﾟﾚｰﾄ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330120</xdr:colOff>
      <xdr:row>0</xdr:row>
      <xdr:rowOff>9360</xdr:rowOff>
    </xdr:from>
    <xdr:to>
      <xdr:col>17</xdr:col>
      <xdr:colOff>649800</xdr:colOff>
      <xdr:row>1</xdr:row>
      <xdr:rowOff>56880</xdr:rowOff>
    </xdr:to>
    <xdr:sp>
      <xdr:nvSpPr>
        <xdr:cNvPr id="0" name="テキスト ボックス 1"/>
        <xdr:cNvSpPr/>
      </xdr:nvSpPr>
      <xdr:spPr>
        <a:xfrm>
          <a:off x="5681160" y="9360"/>
          <a:ext cx="1639440" cy="266760"/>
        </a:xfrm>
        <a:prstGeom prst="rect">
          <a:avLst/>
        </a:prstGeom>
        <a:solidFill>
          <a:srgbClr val="ffffff"/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400" spc="-1" strike="noStrike">
              <a:solidFill>
                <a:srgbClr val="ff0000"/>
              </a:solidFill>
              <a:latin typeface="ＭＳ Ｐゴシック"/>
            </a:rPr>
            <a:t>［正－誤（差分）］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10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3" min="1" style="1" width="1.87"/>
    <col collapsed="false" customWidth="true" hidden="false" outlineLevel="0" max="10" min="4" style="1" width="2.87"/>
    <col collapsed="false" customWidth="true" hidden="false" outlineLevel="0" max="26" min="11" style="2" width="8.25"/>
    <col collapsed="false" customWidth="true" hidden="false" outlineLevel="0" max="33" min="27" style="3" width="2.87"/>
    <col collapsed="false" customWidth="true" hidden="false" outlineLevel="0" max="36" min="34" style="3" width="1.87"/>
    <col collapsed="false" customWidth="true" hidden="false" outlineLevel="0" max="39" min="37" style="1" width="1.87"/>
    <col collapsed="false" customWidth="true" hidden="false" outlineLevel="0" max="46" min="40" style="1" width="2.87"/>
    <col collapsed="false" customWidth="true" hidden="false" outlineLevel="0" max="60" min="47" style="2" width="9.36"/>
    <col collapsed="false" customWidth="true" hidden="false" outlineLevel="0" max="67" min="61" style="3" width="2.87"/>
    <col collapsed="false" customWidth="true" hidden="false" outlineLevel="0" max="70" min="68" style="3" width="1.87"/>
    <col collapsed="false" customWidth="true" hidden="false" outlineLevel="0" max="73" min="71" style="1" width="1.87"/>
    <col collapsed="false" customWidth="true" hidden="false" outlineLevel="0" max="80" min="74" style="1" width="2.87"/>
    <col collapsed="false" customWidth="true" hidden="false" outlineLevel="0" max="86" min="81" style="2" width="10.99"/>
    <col collapsed="false" customWidth="true" hidden="false" outlineLevel="0" max="87" min="87" style="2" width="9.62"/>
    <col collapsed="false" customWidth="true" hidden="false" outlineLevel="0" max="93" min="88" style="2" width="9.36"/>
    <col collapsed="false" customWidth="true" hidden="false" outlineLevel="0" max="100" min="94" style="3" width="2.87"/>
    <col collapsed="false" customWidth="true" hidden="false" outlineLevel="0" max="103" min="101" style="3" width="1.87"/>
    <col collapsed="false" customWidth="true" hidden="false" outlineLevel="0" max="106" min="104" style="1" width="1.87"/>
    <col collapsed="false" customWidth="true" hidden="false" outlineLevel="0" max="113" min="107" style="1" width="2.87"/>
    <col collapsed="false" customWidth="true" hidden="false" outlineLevel="0" max="114" min="114" style="2" width="9.62"/>
    <col collapsed="false" customWidth="true" hidden="false" outlineLevel="0" max="120" min="115" style="2" width="9.36"/>
    <col collapsed="false" customWidth="true" hidden="false" outlineLevel="0" max="121" min="121" style="2" width="9.62"/>
    <col collapsed="false" customWidth="true" hidden="false" outlineLevel="0" max="127" min="122" style="2" width="9.36"/>
    <col collapsed="false" customWidth="true" hidden="false" outlineLevel="0" max="134" min="128" style="3" width="2.87"/>
    <col collapsed="false" customWidth="true" hidden="false" outlineLevel="0" max="137" min="135" style="3" width="1.87"/>
    <col collapsed="false" customWidth="true" hidden="false" outlineLevel="0" max="140" min="138" style="1" width="1.87"/>
    <col collapsed="false" customWidth="true" hidden="false" outlineLevel="0" max="147" min="141" style="1" width="2.87"/>
    <col collapsed="false" customWidth="true" hidden="false" outlineLevel="0" max="148" min="148" style="2" width="10.87"/>
    <col collapsed="false" customWidth="true" hidden="false" outlineLevel="0" max="151" min="149" style="2" width="10.37"/>
    <col collapsed="false" customWidth="true" hidden="false" outlineLevel="0" max="155" min="152" style="2" width="11.99"/>
    <col collapsed="false" customWidth="true" hidden="false" outlineLevel="0" max="159" min="156" style="2" width="10.49"/>
    <col collapsed="false" customWidth="true" hidden="false" outlineLevel="0" max="166" min="160" style="3" width="2.87"/>
    <col collapsed="false" customWidth="true" hidden="false" outlineLevel="0" max="169" min="167" style="3" width="1.87"/>
    <col collapsed="false" customWidth="true" hidden="false" outlineLevel="0" max="172" min="170" style="1" width="1.87"/>
    <col collapsed="false" customWidth="true" hidden="false" outlineLevel="0" max="179" min="173" style="1" width="2.87"/>
    <col collapsed="false" customWidth="true" hidden="false" outlineLevel="0" max="189" min="180" style="2" width="13.12"/>
    <col collapsed="false" customWidth="true" hidden="false" outlineLevel="0" max="196" min="190" style="3" width="2.87"/>
    <col collapsed="false" customWidth="true" hidden="false" outlineLevel="0" max="199" min="197" style="3" width="1.87"/>
    <col collapsed="false" customWidth="false" hidden="false" outlineLevel="0" max="257" min="200" style="2" width="8.99"/>
  </cols>
  <sheetData>
    <row r="1" customFormat="false" ht="17.25" hidden="false" customHeight="true" outlineLevel="0" collapsed="false">
      <c r="A1" s="4" t="s">
        <v>0</v>
      </c>
      <c r="K1" s="5"/>
      <c r="L1" s="6"/>
      <c r="M1" s="6"/>
      <c r="N1" s="6"/>
      <c r="O1" s="6"/>
      <c r="P1" s="6"/>
      <c r="Q1" s="6"/>
      <c r="R1" s="6"/>
      <c r="S1" s="7" t="s">
        <v>1</v>
      </c>
      <c r="T1" s="6"/>
      <c r="U1" s="6"/>
      <c r="V1" s="6"/>
      <c r="W1" s="6"/>
      <c r="X1" s="6"/>
      <c r="Y1" s="6"/>
      <c r="Z1" s="6"/>
      <c r="AA1" s="7"/>
      <c r="AB1" s="7"/>
      <c r="AC1" s="7"/>
      <c r="AK1" s="4" t="s">
        <v>0</v>
      </c>
      <c r="AU1" s="6"/>
      <c r="AV1" s="6"/>
      <c r="AW1" s="6"/>
      <c r="AX1" s="6"/>
      <c r="AY1" s="6"/>
      <c r="AZ1" s="6"/>
      <c r="BA1" s="6"/>
      <c r="BB1" s="7" t="s">
        <v>1</v>
      </c>
      <c r="BC1" s="6"/>
      <c r="BD1" s="6"/>
      <c r="BE1" s="6"/>
      <c r="BF1" s="6"/>
      <c r="BG1" s="6"/>
      <c r="BH1" s="6"/>
      <c r="BI1" s="7"/>
      <c r="BJ1" s="7"/>
      <c r="BK1" s="7"/>
      <c r="BS1" s="4" t="s">
        <v>0</v>
      </c>
      <c r="CC1" s="6"/>
      <c r="CD1" s="6"/>
      <c r="CE1" s="6"/>
      <c r="CF1" s="6"/>
      <c r="CG1" s="6"/>
      <c r="CH1" s="6"/>
      <c r="CI1" s="7" t="s">
        <v>1</v>
      </c>
      <c r="CJ1" s="6"/>
      <c r="CK1" s="6"/>
      <c r="CL1" s="6"/>
      <c r="CM1" s="6"/>
      <c r="CN1" s="6"/>
      <c r="CO1" s="6"/>
      <c r="CP1" s="7"/>
      <c r="CQ1" s="7"/>
      <c r="CR1" s="7"/>
      <c r="CZ1" s="4" t="s">
        <v>0</v>
      </c>
      <c r="DJ1" s="6"/>
      <c r="DK1" s="6"/>
      <c r="DL1" s="6"/>
      <c r="DM1" s="6"/>
      <c r="DN1" s="6"/>
      <c r="DO1" s="6"/>
      <c r="DP1" s="6"/>
      <c r="DQ1" s="7" t="s">
        <v>1</v>
      </c>
      <c r="DS1" s="6"/>
      <c r="DT1" s="6"/>
      <c r="DU1" s="6"/>
      <c r="DV1" s="6"/>
      <c r="DW1" s="6"/>
      <c r="DX1" s="7"/>
      <c r="DY1" s="7"/>
      <c r="DZ1" s="7"/>
      <c r="EH1" s="4" t="s">
        <v>0</v>
      </c>
      <c r="ER1" s="6"/>
      <c r="ES1" s="6"/>
      <c r="ET1" s="6"/>
      <c r="EU1" s="6"/>
      <c r="EV1" s="6"/>
      <c r="EX1" s="7" t="s">
        <v>1</v>
      </c>
      <c r="EY1" s="6"/>
      <c r="EZ1" s="6"/>
      <c r="FB1" s="6"/>
      <c r="FC1" s="6"/>
      <c r="FD1" s="7"/>
      <c r="FE1" s="7"/>
      <c r="FF1" s="7"/>
      <c r="FN1" s="4" t="s">
        <v>0</v>
      </c>
      <c r="FX1" s="6"/>
      <c r="FY1" s="6"/>
      <c r="FZ1" s="6"/>
      <c r="GA1" s="6"/>
      <c r="GB1" s="6"/>
      <c r="GC1" s="7" t="s">
        <v>1</v>
      </c>
      <c r="GD1" s="6"/>
      <c r="GE1" s="6"/>
      <c r="GF1" s="6"/>
      <c r="GG1" s="6"/>
      <c r="GH1" s="7"/>
      <c r="GI1" s="7"/>
      <c r="GJ1" s="7"/>
    </row>
    <row r="2" customFormat="false" ht="9" hidden="false" customHeight="true" outlineLevel="0" collapsed="false">
      <c r="K2" s="5"/>
      <c r="L2" s="6"/>
      <c r="M2" s="6"/>
      <c r="N2" s="6"/>
      <c r="O2" s="6"/>
      <c r="P2" s="6"/>
      <c r="Q2" s="6"/>
      <c r="R2" s="6"/>
      <c r="S2" s="7"/>
      <c r="T2" s="6"/>
      <c r="U2" s="6"/>
      <c r="V2" s="6"/>
      <c r="W2" s="6"/>
      <c r="X2" s="6"/>
      <c r="Y2" s="6"/>
      <c r="Z2" s="6"/>
      <c r="AA2" s="7"/>
      <c r="AB2" s="7"/>
      <c r="AC2" s="7"/>
      <c r="AU2" s="6"/>
      <c r="AV2" s="6"/>
      <c r="AW2" s="6"/>
      <c r="AX2" s="6"/>
      <c r="AY2" s="6"/>
      <c r="AZ2" s="6"/>
      <c r="BA2" s="6"/>
      <c r="BB2" s="7"/>
      <c r="BC2" s="6"/>
      <c r="BD2" s="6"/>
      <c r="BE2" s="6"/>
      <c r="BF2" s="6"/>
      <c r="BG2" s="6"/>
      <c r="BH2" s="6"/>
      <c r="BI2" s="7"/>
      <c r="BJ2" s="7"/>
      <c r="BK2" s="7"/>
      <c r="CC2" s="6"/>
      <c r="CD2" s="6"/>
      <c r="CE2" s="6"/>
      <c r="CF2" s="6"/>
      <c r="CG2" s="6"/>
      <c r="CH2" s="6"/>
      <c r="CI2" s="7"/>
      <c r="CJ2" s="6"/>
      <c r="CK2" s="6"/>
      <c r="CL2" s="6"/>
      <c r="CM2" s="6"/>
      <c r="CN2" s="6"/>
      <c r="CO2" s="6"/>
      <c r="CP2" s="7"/>
      <c r="CQ2" s="7"/>
      <c r="CR2" s="7"/>
      <c r="DJ2" s="6"/>
      <c r="DK2" s="6"/>
      <c r="DL2" s="6"/>
      <c r="DM2" s="6"/>
      <c r="DN2" s="6"/>
      <c r="DO2" s="6"/>
      <c r="DP2" s="6"/>
      <c r="DQ2" s="7"/>
      <c r="DS2" s="6"/>
      <c r="DT2" s="6"/>
      <c r="DU2" s="6"/>
      <c r="DV2" s="6"/>
      <c r="DW2" s="6"/>
      <c r="DX2" s="7"/>
      <c r="DY2" s="7"/>
      <c r="DZ2" s="7"/>
      <c r="ER2" s="6"/>
      <c r="ES2" s="6"/>
      <c r="ET2" s="6"/>
      <c r="EU2" s="6"/>
      <c r="EV2" s="6"/>
      <c r="EX2" s="7"/>
      <c r="EY2" s="6"/>
      <c r="EZ2" s="6"/>
      <c r="FB2" s="6"/>
      <c r="FC2" s="6"/>
      <c r="FD2" s="7"/>
      <c r="FE2" s="7"/>
      <c r="FF2" s="7"/>
      <c r="FX2" s="6"/>
      <c r="FY2" s="6"/>
      <c r="FZ2" s="6"/>
      <c r="GA2" s="6"/>
      <c r="GB2" s="6"/>
      <c r="GC2" s="7"/>
      <c r="GD2" s="6"/>
      <c r="GE2" s="6"/>
      <c r="GF2" s="6"/>
      <c r="GG2" s="6"/>
      <c r="GH2" s="7"/>
      <c r="GI2" s="7"/>
      <c r="GJ2" s="7"/>
    </row>
    <row r="3" customFormat="false" ht="17.25" hidden="false" customHeight="true" outlineLevel="0" collapsed="false">
      <c r="A3" s="4" t="s">
        <v>2</v>
      </c>
      <c r="K3" s="8"/>
      <c r="L3" s="6"/>
      <c r="M3" s="6"/>
      <c r="N3" s="6"/>
      <c r="O3" s="6"/>
      <c r="P3" s="6"/>
      <c r="Q3" s="6"/>
      <c r="R3" s="6"/>
      <c r="S3" s="9" t="s">
        <v>3</v>
      </c>
      <c r="T3" s="6"/>
      <c r="U3" s="6"/>
      <c r="V3" s="6"/>
      <c r="W3" s="6"/>
      <c r="X3" s="6"/>
      <c r="Y3" s="6"/>
      <c r="Z3" s="6"/>
      <c r="AA3" s="10"/>
      <c r="AB3" s="7"/>
      <c r="AC3" s="7"/>
      <c r="AK3" s="4" t="s">
        <v>4</v>
      </c>
      <c r="AU3" s="6"/>
      <c r="AV3" s="6"/>
      <c r="AW3" s="6"/>
      <c r="AX3" s="6"/>
      <c r="AY3" s="6"/>
      <c r="AZ3" s="6"/>
      <c r="BA3" s="6"/>
      <c r="BB3" s="9" t="s">
        <v>5</v>
      </c>
      <c r="BC3" s="6"/>
      <c r="BD3" s="6"/>
      <c r="BE3" s="6"/>
      <c r="BF3" s="6"/>
      <c r="BG3" s="6"/>
      <c r="BH3" s="6"/>
      <c r="BI3" s="10"/>
      <c r="BJ3" s="7"/>
      <c r="BK3" s="7"/>
      <c r="BS3" s="4" t="s">
        <v>4</v>
      </c>
      <c r="CC3" s="6"/>
      <c r="CD3" s="6"/>
      <c r="CE3" s="6"/>
      <c r="CF3" s="6"/>
      <c r="CG3" s="6"/>
      <c r="CH3" s="6"/>
      <c r="CI3" s="9" t="s">
        <v>5</v>
      </c>
      <c r="CJ3" s="6"/>
      <c r="CK3" s="6"/>
      <c r="CL3" s="6"/>
      <c r="CM3" s="6"/>
      <c r="CN3" s="6"/>
      <c r="CO3" s="6"/>
      <c r="CP3" s="10"/>
      <c r="CQ3" s="7"/>
      <c r="CR3" s="7"/>
      <c r="CZ3" s="4" t="s">
        <v>4</v>
      </c>
      <c r="DJ3" s="6"/>
      <c r="DK3" s="6"/>
      <c r="DL3" s="6"/>
      <c r="DM3" s="6"/>
      <c r="DN3" s="6"/>
      <c r="DO3" s="6"/>
      <c r="DP3" s="6"/>
      <c r="DQ3" s="9" t="s">
        <v>5</v>
      </c>
      <c r="DS3" s="6"/>
      <c r="DT3" s="6"/>
      <c r="DU3" s="6"/>
      <c r="DV3" s="6"/>
      <c r="DW3" s="6"/>
      <c r="DX3" s="10"/>
      <c r="DY3" s="7"/>
      <c r="DZ3" s="7"/>
      <c r="EH3" s="4" t="s">
        <v>4</v>
      </c>
      <c r="ER3" s="6"/>
      <c r="ES3" s="6"/>
      <c r="ET3" s="6"/>
      <c r="EU3" s="6"/>
      <c r="EV3" s="6"/>
      <c r="EX3" s="9" t="s">
        <v>5</v>
      </c>
      <c r="EY3" s="6"/>
      <c r="EZ3" s="6"/>
      <c r="FB3" s="6"/>
      <c r="FC3" s="6"/>
      <c r="FD3" s="10"/>
      <c r="FE3" s="7"/>
      <c r="FF3" s="7"/>
      <c r="FN3" s="4" t="s">
        <v>4</v>
      </c>
      <c r="FX3" s="6"/>
      <c r="FY3" s="6"/>
      <c r="FZ3" s="6"/>
      <c r="GA3" s="6"/>
      <c r="GB3" s="6"/>
      <c r="GC3" s="9" t="s">
        <v>5</v>
      </c>
      <c r="GD3" s="6"/>
      <c r="GE3" s="6"/>
      <c r="GF3" s="6"/>
      <c r="GG3" s="6"/>
      <c r="GH3" s="10"/>
      <c r="GI3" s="7"/>
      <c r="GJ3" s="7"/>
    </row>
    <row r="4" customFormat="false" ht="17.25" hidden="false" customHeight="true" outlineLevel="0" collapsed="false">
      <c r="A4" s="4" t="s">
        <v>6</v>
      </c>
      <c r="S4" s="9" t="s">
        <v>7</v>
      </c>
      <c r="AK4" s="4" t="s">
        <v>6</v>
      </c>
      <c r="AW4" s="11"/>
      <c r="BB4" s="9" t="s">
        <v>7</v>
      </c>
      <c r="BS4" s="4" t="s">
        <v>6</v>
      </c>
      <c r="CH4" s="11"/>
      <c r="CI4" s="9" t="s">
        <v>7</v>
      </c>
      <c r="CZ4" s="4" t="s">
        <v>6</v>
      </c>
      <c r="DQ4" s="9" t="s">
        <v>7</v>
      </c>
      <c r="DW4" s="11"/>
      <c r="EH4" s="4" t="s">
        <v>6</v>
      </c>
      <c r="EX4" s="9" t="s">
        <v>7</v>
      </c>
      <c r="FN4" s="4" t="s">
        <v>6</v>
      </c>
      <c r="GC4" s="9" t="s">
        <v>7</v>
      </c>
    </row>
    <row r="5" s="28" customFormat="true" ht="13.5" hidden="false" customHeight="true" outlineLevel="0" collapsed="false">
      <c r="A5" s="12" t="s">
        <v>8</v>
      </c>
      <c r="B5" s="12"/>
      <c r="C5" s="12"/>
      <c r="D5" s="12"/>
      <c r="E5" s="12"/>
      <c r="F5" s="12"/>
      <c r="G5" s="12"/>
      <c r="H5" s="12"/>
      <c r="I5" s="12"/>
      <c r="J5" s="12"/>
      <c r="K5" s="13" t="s">
        <v>9</v>
      </c>
      <c r="L5" s="14" t="s">
        <v>10</v>
      </c>
      <c r="M5" s="14"/>
      <c r="N5" s="14"/>
      <c r="O5" s="14"/>
      <c r="P5" s="15" t="s">
        <v>11</v>
      </c>
      <c r="Q5" s="15"/>
      <c r="R5" s="15"/>
      <c r="S5" s="15"/>
      <c r="T5" s="15"/>
      <c r="U5" s="15"/>
      <c r="V5" s="15"/>
      <c r="W5" s="15"/>
      <c r="X5" s="15"/>
      <c r="Y5" s="15"/>
      <c r="Z5" s="15"/>
      <c r="AA5" s="16" t="s">
        <v>12</v>
      </c>
      <c r="AB5" s="16"/>
      <c r="AC5" s="16"/>
      <c r="AD5" s="16"/>
      <c r="AE5" s="16"/>
      <c r="AF5" s="16"/>
      <c r="AG5" s="16"/>
      <c r="AH5" s="16"/>
      <c r="AI5" s="16"/>
      <c r="AJ5" s="16"/>
      <c r="AK5" s="12" t="s">
        <v>8</v>
      </c>
      <c r="AL5" s="12"/>
      <c r="AM5" s="12"/>
      <c r="AN5" s="12"/>
      <c r="AO5" s="12"/>
      <c r="AP5" s="12"/>
      <c r="AQ5" s="12"/>
      <c r="AR5" s="12"/>
      <c r="AS5" s="12"/>
      <c r="AT5" s="12"/>
      <c r="AU5" s="17"/>
      <c r="AV5" s="18"/>
      <c r="AW5" s="18"/>
      <c r="AX5" s="18"/>
      <c r="AY5" s="18"/>
      <c r="AZ5" s="18"/>
      <c r="BA5" s="19" t="s">
        <v>13</v>
      </c>
      <c r="BB5" s="20" t="s">
        <v>14</v>
      </c>
      <c r="BC5" s="21"/>
      <c r="BD5" s="18"/>
      <c r="BE5" s="18"/>
      <c r="BF5" s="18"/>
      <c r="BG5" s="18"/>
      <c r="BH5" s="22"/>
      <c r="BI5" s="16" t="s">
        <v>12</v>
      </c>
      <c r="BJ5" s="16"/>
      <c r="BK5" s="16"/>
      <c r="BL5" s="16"/>
      <c r="BM5" s="16"/>
      <c r="BN5" s="16"/>
      <c r="BO5" s="16"/>
      <c r="BP5" s="16"/>
      <c r="BQ5" s="16"/>
      <c r="BR5" s="16"/>
      <c r="BS5" s="12" t="s">
        <v>8</v>
      </c>
      <c r="BT5" s="12"/>
      <c r="BU5" s="12"/>
      <c r="BV5" s="12"/>
      <c r="BW5" s="12"/>
      <c r="BX5" s="12"/>
      <c r="BY5" s="12"/>
      <c r="BZ5" s="12"/>
      <c r="CA5" s="12"/>
      <c r="CB5" s="12"/>
      <c r="CC5" s="23" t="s">
        <v>15</v>
      </c>
      <c r="CD5" s="23"/>
      <c r="CE5" s="23"/>
      <c r="CF5" s="23"/>
      <c r="CG5" s="23"/>
      <c r="CH5" s="23"/>
      <c r="CI5" s="15" t="s">
        <v>16</v>
      </c>
      <c r="CJ5" s="15"/>
      <c r="CK5" s="15"/>
      <c r="CL5" s="15"/>
      <c r="CM5" s="15"/>
      <c r="CN5" s="15"/>
      <c r="CO5" s="15"/>
      <c r="CP5" s="16" t="s">
        <v>12</v>
      </c>
      <c r="CQ5" s="16"/>
      <c r="CR5" s="16"/>
      <c r="CS5" s="16"/>
      <c r="CT5" s="16"/>
      <c r="CU5" s="16"/>
      <c r="CV5" s="16"/>
      <c r="CW5" s="16"/>
      <c r="CX5" s="16"/>
      <c r="CY5" s="16"/>
      <c r="CZ5" s="12" t="s">
        <v>8</v>
      </c>
      <c r="DA5" s="12"/>
      <c r="DB5" s="12"/>
      <c r="DC5" s="12"/>
      <c r="DD5" s="12"/>
      <c r="DE5" s="12"/>
      <c r="DF5" s="12"/>
      <c r="DG5" s="12"/>
      <c r="DH5" s="12"/>
      <c r="DI5" s="12"/>
      <c r="DJ5" s="15" t="s">
        <v>17</v>
      </c>
      <c r="DK5" s="15"/>
      <c r="DL5" s="15"/>
      <c r="DM5" s="15"/>
      <c r="DN5" s="15"/>
      <c r="DO5" s="15"/>
      <c r="DP5" s="15"/>
      <c r="DQ5" s="23" t="s">
        <v>18</v>
      </c>
      <c r="DR5" s="23"/>
      <c r="DS5" s="23"/>
      <c r="DT5" s="23"/>
      <c r="DU5" s="23"/>
      <c r="DV5" s="23"/>
      <c r="DW5" s="23"/>
      <c r="DX5" s="16" t="s">
        <v>12</v>
      </c>
      <c r="DY5" s="16"/>
      <c r="DZ5" s="16"/>
      <c r="EA5" s="16"/>
      <c r="EB5" s="16"/>
      <c r="EC5" s="16"/>
      <c r="ED5" s="16"/>
      <c r="EE5" s="16"/>
      <c r="EF5" s="16"/>
      <c r="EG5" s="16"/>
      <c r="EH5" s="12" t="s">
        <v>8</v>
      </c>
      <c r="EI5" s="12"/>
      <c r="EJ5" s="12"/>
      <c r="EK5" s="12"/>
      <c r="EL5" s="12"/>
      <c r="EM5" s="12"/>
      <c r="EN5" s="12"/>
      <c r="EO5" s="12"/>
      <c r="EP5" s="12"/>
      <c r="EQ5" s="12"/>
      <c r="ER5" s="24" t="s">
        <v>19</v>
      </c>
      <c r="ES5" s="24"/>
      <c r="ET5" s="24"/>
      <c r="EU5" s="24"/>
      <c r="EV5" s="25" t="s">
        <v>20</v>
      </c>
      <c r="EW5" s="25"/>
      <c r="EX5" s="26" t="s">
        <v>21</v>
      </c>
      <c r="EY5" s="26"/>
      <c r="EZ5" s="27" t="s">
        <v>22</v>
      </c>
      <c r="FA5" s="27"/>
      <c r="FB5" s="27"/>
      <c r="FC5" s="27"/>
      <c r="FD5" s="16" t="s">
        <v>12</v>
      </c>
      <c r="FE5" s="16"/>
      <c r="FF5" s="16"/>
      <c r="FG5" s="16"/>
      <c r="FH5" s="16"/>
      <c r="FI5" s="16"/>
      <c r="FJ5" s="16"/>
      <c r="FK5" s="16"/>
      <c r="FL5" s="16"/>
      <c r="FM5" s="16"/>
      <c r="FN5" s="12" t="s">
        <v>8</v>
      </c>
      <c r="FO5" s="12"/>
      <c r="FP5" s="12"/>
      <c r="FQ5" s="12"/>
      <c r="FR5" s="12"/>
      <c r="FS5" s="12"/>
      <c r="FT5" s="12"/>
      <c r="FU5" s="12"/>
      <c r="FV5" s="12"/>
      <c r="FW5" s="12"/>
      <c r="FX5" s="24" t="s">
        <v>23</v>
      </c>
      <c r="FY5" s="24"/>
      <c r="FZ5" s="24"/>
      <c r="GA5" s="24"/>
      <c r="GB5" s="23" t="s">
        <v>24</v>
      </c>
      <c r="GC5" s="23"/>
      <c r="GD5" s="23"/>
      <c r="GE5" s="23"/>
      <c r="GF5" s="23"/>
      <c r="GG5" s="23"/>
      <c r="GH5" s="16" t="s">
        <v>12</v>
      </c>
      <c r="GI5" s="16"/>
      <c r="GJ5" s="16"/>
      <c r="GK5" s="16"/>
      <c r="GL5" s="16"/>
      <c r="GM5" s="16"/>
      <c r="GN5" s="16"/>
      <c r="GO5" s="16"/>
      <c r="GP5" s="16"/>
      <c r="GQ5" s="16"/>
    </row>
    <row r="6" s="39" customFormat="true" ht="12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3"/>
      <c r="L6" s="29" t="s">
        <v>25</v>
      </c>
      <c r="M6" s="30" t="s">
        <v>26</v>
      </c>
      <c r="N6" s="30" t="s">
        <v>27</v>
      </c>
      <c r="O6" s="31" t="s">
        <v>28</v>
      </c>
      <c r="P6" s="29" t="s">
        <v>25</v>
      </c>
      <c r="Q6" s="30" t="s">
        <v>29</v>
      </c>
      <c r="R6" s="32" t="s">
        <v>30</v>
      </c>
      <c r="S6" s="32" t="s">
        <v>31</v>
      </c>
      <c r="T6" s="32" t="s">
        <v>32</v>
      </c>
      <c r="U6" s="30" t="s">
        <v>33</v>
      </c>
      <c r="V6" s="30" t="s">
        <v>34</v>
      </c>
      <c r="W6" s="30" t="s">
        <v>35</v>
      </c>
      <c r="X6" s="30" t="s">
        <v>36</v>
      </c>
      <c r="Y6" s="30" t="s">
        <v>37</v>
      </c>
      <c r="Z6" s="30" t="s">
        <v>38</v>
      </c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33" t="s">
        <v>39</v>
      </c>
      <c r="AV6" s="32" t="s">
        <v>40</v>
      </c>
      <c r="AW6" s="32" t="s">
        <v>41</v>
      </c>
      <c r="AX6" s="32" t="s">
        <v>42</v>
      </c>
      <c r="AY6" s="32" t="s">
        <v>43</v>
      </c>
      <c r="AZ6" s="32" t="s">
        <v>44</v>
      </c>
      <c r="BA6" s="32" t="s">
        <v>45</v>
      </c>
      <c r="BB6" s="32" t="s">
        <v>46</v>
      </c>
      <c r="BC6" s="32" t="s">
        <v>47</v>
      </c>
      <c r="BD6" s="32" t="s">
        <v>48</v>
      </c>
      <c r="BE6" s="32" t="s">
        <v>49</v>
      </c>
      <c r="BF6" s="32" t="s">
        <v>50</v>
      </c>
      <c r="BG6" s="32" t="s">
        <v>51</v>
      </c>
      <c r="BH6" s="34" t="s">
        <v>52</v>
      </c>
      <c r="BI6" s="16"/>
      <c r="BJ6" s="16"/>
      <c r="BK6" s="16"/>
      <c r="BL6" s="16"/>
      <c r="BM6" s="16"/>
      <c r="BN6" s="16"/>
      <c r="BO6" s="16"/>
      <c r="BP6" s="16"/>
      <c r="BQ6" s="16"/>
      <c r="BR6" s="16"/>
      <c r="BS6" s="12"/>
      <c r="BT6" s="12"/>
      <c r="BU6" s="12"/>
      <c r="BV6" s="12"/>
      <c r="BW6" s="12"/>
      <c r="BX6" s="12"/>
      <c r="BY6" s="12"/>
      <c r="BZ6" s="12"/>
      <c r="CA6" s="12"/>
      <c r="CB6" s="12"/>
      <c r="CC6" s="29" t="s">
        <v>25</v>
      </c>
      <c r="CD6" s="35" t="n">
        <v>37</v>
      </c>
      <c r="CE6" s="35" t="n">
        <v>38</v>
      </c>
      <c r="CF6" s="35" t="n">
        <v>39</v>
      </c>
      <c r="CG6" s="35" t="n">
        <v>40</v>
      </c>
      <c r="CH6" s="31" t="n">
        <v>41</v>
      </c>
      <c r="CI6" s="29" t="s">
        <v>25</v>
      </c>
      <c r="CJ6" s="36" t="n">
        <v>43</v>
      </c>
      <c r="CK6" s="35" t="n">
        <v>44</v>
      </c>
      <c r="CL6" s="35" t="n">
        <v>45</v>
      </c>
      <c r="CM6" s="35" t="n">
        <v>47</v>
      </c>
      <c r="CN6" s="35" t="n">
        <v>48</v>
      </c>
      <c r="CO6" s="35" t="n">
        <v>49</v>
      </c>
      <c r="CP6" s="16"/>
      <c r="CQ6" s="16"/>
      <c r="CR6" s="16"/>
      <c r="CS6" s="16"/>
      <c r="CT6" s="16"/>
      <c r="CU6" s="16"/>
      <c r="CV6" s="16"/>
      <c r="CW6" s="16"/>
      <c r="CX6" s="16"/>
      <c r="CY6" s="16"/>
      <c r="CZ6" s="12"/>
      <c r="DA6" s="12"/>
      <c r="DB6" s="12"/>
      <c r="DC6" s="12"/>
      <c r="DD6" s="12"/>
      <c r="DE6" s="12"/>
      <c r="DF6" s="12"/>
      <c r="DG6" s="12"/>
      <c r="DH6" s="12"/>
      <c r="DI6" s="12"/>
      <c r="DJ6" s="29" t="s">
        <v>25</v>
      </c>
      <c r="DK6" s="35" t="n">
        <v>50</v>
      </c>
      <c r="DL6" s="35" t="n">
        <v>51</v>
      </c>
      <c r="DM6" s="36" t="n">
        <v>52</v>
      </c>
      <c r="DN6" s="35" t="n">
        <v>53</v>
      </c>
      <c r="DO6" s="35" t="n">
        <v>54</v>
      </c>
      <c r="DP6" s="31" t="n">
        <v>55</v>
      </c>
      <c r="DQ6" s="29" t="s">
        <v>25</v>
      </c>
      <c r="DR6" s="35" t="n">
        <v>56</v>
      </c>
      <c r="DS6" s="35" t="n">
        <v>57</v>
      </c>
      <c r="DT6" s="35" t="n">
        <v>58</v>
      </c>
      <c r="DU6" s="35" t="n">
        <v>59</v>
      </c>
      <c r="DV6" s="35" t="n">
        <v>60</v>
      </c>
      <c r="DW6" s="37" t="n">
        <v>61</v>
      </c>
      <c r="DX6" s="16"/>
      <c r="DY6" s="16"/>
      <c r="DZ6" s="16"/>
      <c r="EA6" s="16"/>
      <c r="EB6" s="16"/>
      <c r="EC6" s="16"/>
      <c r="ED6" s="16"/>
      <c r="EE6" s="16"/>
      <c r="EF6" s="16"/>
      <c r="EG6" s="16"/>
      <c r="EH6" s="12"/>
      <c r="EI6" s="12"/>
      <c r="EJ6" s="12"/>
      <c r="EK6" s="12"/>
      <c r="EL6" s="12"/>
      <c r="EM6" s="12"/>
      <c r="EN6" s="12"/>
      <c r="EO6" s="12"/>
      <c r="EP6" s="12"/>
      <c r="EQ6" s="12"/>
      <c r="ER6" s="29" t="s">
        <v>25</v>
      </c>
      <c r="ES6" s="35" t="n">
        <v>68</v>
      </c>
      <c r="ET6" s="35" t="n">
        <v>69</v>
      </c>
      <c r="EU6" s="36" t="n">
        <v>70</v>
      </c>
      <c r="EV6" s="29" t="s">
        <v>25</v>
      </c>
      <c r="EW6" s="35" t="n">
        <v>72</v>
      </c>
      <c r="EX6" s="35" t="n">
        <v>73</v>
      </c>
      <c r="EY6" s="31" t="n">
        <v>74</v>
      </c>
      <c r="EZ6" s="38" t="s">
        <v>25</v>
      </c>
      <c r="FA6" s="35" t="n">
        <v>75</v>
      </c>
      <c r="FB6" s="35" t="n">
        <v>76</v>
      </c>
      <c r="FC6" s="37" t="n">
        <v>77</v>
      </c>
      <c r="FD6" s="16"/>
      <c r="FE6" s="16"/>
      <c r="FF6" s="16"/>
      <c r="FG6" s="16"/>
      <c r="FH6" s="16"/>
      <c r="FI6" s="16"/>
      <c r="FJ6" s="16"/>
      <c r="FK6" s="16"/>
      <c r="FL6" s="16"/>
      <c r="FM6" s="16"/>
      <c r="FN6" s="12"/>
      <c r="FO6" s="12"/>
      <c r="FP6" s="12"/>
      <c r="FQ6" s="12"/>
      <c r="FR6" s="12"/>
      <c r="FS6" s="12"/>
      <c r="FT6" s="12"/>
      <c r="FU6" s="12"/>
      <c r="FV6" s="12"/>
      <c r="FW6" s="12"/>
      <c r="FX6" s="29" t="s">
        <v>25</v>
      </c>
      <c r="FY6" s="35" t="n">
        <v>78</v>
      </c>
      <c r="FZ6" s="35" t="n">
        <v>79</v>
      </c>
      <c r="GA6" s="36" t="n">
        <v>80</v>
      </c>
      <c r="GB6" s="29" t="s">
        <v>25</v>
      </c>
      <c r="GC6" s="35" t="n">
        <v>88</v>
      </c>
      <c r="GD6" s="35" t="n">
        <v>89</v>
      </c>
      <c r="GE6" s="35" t="n">
        <v>90</v>
      </c>
      <c r="GF6" s="35" t="n">
        <v>91</v>
      </c>
      <c r="GG6" s="37" t="n">
        <v>92</v>
      </c>
      <c r="GH6" s="16"/>
      <c r="GI6" s="16"/>
      <c r="GJ6" s="16"/>
      <c r="GK6" s="16"/>
      <c r="GL6" s="16"/>
      <c r="GM6" s="16"/>
      <c r="GN6" s="16"/>
      <c r="GO6" s="16"/>
      <c r="GP6" s="16"/>
      <c r="GQ6" s="16"/>
    </row>
    <row r="7" s="39" customFormat="true" ht="34.5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3"/>
      <c r="L7" s="29"/>
      <c r="M7" s="40" t="s">
        <v>53</v>
      </c>
      <c r="N7" s="41" t="s">
        <v>54</v>
      </c>
      <c r="O7" s="42" t="s">
        <v>55</v>
      </c>
      <c r="P7" s="29"/>
      <c r="Q7" s="43" t="s">
        <v>56</v>
      </c>
      <c r="R7" s="43" t="s">
        <v>57</v>
      </c>
      <c r="S7" s="44" t="s">
        <v>58</v>
      </c>
      <c r="T7" s="43" t="s">
        <v>59</v>
      </c>
      <c r="U7" s="45" t="s">
        <v>60</v>
      </c>
      <c r="V7" s="44" t="s">
        <v>61</v>
      </c>
      <c r="W7" s="44" t="s">
        <v>62</v>
      </c>
      <c r="X7" s="44" t="s">
        <v>63</v>
      </c>
      <c r="Y7" s="44" t="s">
        <v>64</v>
      </c>
      <c r="Z7" s="46" t="s">
        <v>65</v>
      </c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47" t="s">
        <v>66</v>
      </c>
      <c r="AV7" s="47" t="s">
        <v>67</v>
      </c>
      <c r="AW7" s="47" t="s">
        <v>68</v>
      </c>
      <c r="AX7" s="47" t="s">
        <v>69</v>
      </c>
      <c r="AY7" s="47" t="s">
        <v>70</v>
      </c>
      <c r="AZ7" s="47" t="s">
        <v>71</v>
      </c>
      <c r="BA7" s="47" t="s">
        <v>72</v>
      </c>
      <c r="BB7" s="47" t="s">
        <v>73</v>
      </c>
      <c r="BC7" s="47" t="s">
        <v>74</v>
      </c>
      <c r="BD7" s="48" t="s">
        <v>75</v>
      </c>
      <c r="BE7" s="47" t="s">
        <v>76</v>
      </c>
      <c r="BF7" s="47" t="s">
        <v>77</v>
      </c>
      <c r="BG7" s="47" t="s">
        <v>78</v>
      </c>
      <c r="BH7" s="46" t="s">
        <v>79</v>
      </c>
      <c r="BI7" s="16"/>
      <c r="BJ7" s="16"/>
      <c r="BK7" s="16"/>
      <c r="BL7" s="16"/>
      <c r="BM7" s="16"/>
      <c r="BN7" s="16"/>
      <c r="BO7" s="16"/>
      <c r="BP7" s="16"/>
      <c r="BQ7" s="16"/>
      <c r="BR7" s="16"/>
      <c r="BS7" s="12"/>
      <c r="BT7" s="12"/>
      <c r="BU7" s="12"/>
      <c r="BV7" s="12"/>
      <c r="BW7" s="12"/>
      <c r="BX7" s="12"/>
      <c r="BY7" s="12"/>
      <c r="BZ7" s="12"/>
      <c r="CA7" s="12"/>
      <c r="CB7" s="12"/>
      <c r="CC7" s="29"/>
      <c r="CD7" s="44" t="s">
        <v>80</v>
      </c>
      <c r="CE7" s="44" t="s">
        <v>81</v>
      </c>
      <c r="CF7" s="44" t="s">
        <v>82</v>
      </c>
      <c r="CG7" s="44" t="s">
        <v>83</v>
      </c>
      <c r="CH7" s="49" t="s">
        <v>84</v>
      </c>
      <c r="CI7" s="29"/>
      <c r="CJ7" s="44" t="s">
        <v>85</v>
      </c>
      <c r="CK7" s="41" t="s">
        <v>86</v>
      </c>
      <c r="CL7" s="44" t="s">
        <v>87</v>
      </c>
      <c r="CM7" s="44" t="s">
        <v>88</v>
      </c>
      <c r="CN7" s="44" t="s">
        <v>89</v>
      </c>
      <c r="CO7" s="46" t="s">
        <v>90</v>
      </c>
      <c r="CP7" s="16"/>
      <c r="CQ7" s="16"/>
      <c r="CR7" s="16"/>
      <c r="CS7" s="16"/>
      <c r="CT7" s="16"/>
      <c r="CU7" s="16"/>
      <c r="CV7" s="16"/>
      <c r="CW7" s="16"/>
      <c r="CX7" s="16"/>
      <c r="CY7" s="16"/>
      <c r="CZ7" s="12"/>
      <c r="DA7" s="12"/>
      <c r="DB7" s="12"/>
      <c r="DC7" s="12"/>
      <c r="DD7" s="12"/>
      <c r="DE7" s="12"/>
      <c r="DF7" s="12"/>
      <c r="DG7" s="12"/>
      <c r="DH7" s="12"/>
      <c r="DI7" s="12"/>
      <c r="DJ7" s="29"/>
      <c r="DK7" s="41" t="s">
        <v>91</v>
      </c>
      <c r="DL7" s="41" t="s">
        <v>92</v>
      </c>
      <c r="DM7" s="41" t="s">
        <v>93</v>
      </c>
      <c r="DN7" s="50" t="s">
        <v>94</v>
      </c>
      <c r="DO7" s="41" t="s">
        <v>95</v>
      </c>
      <c r="DP7" s="42" t="s">
        <v>96</v>
      </c>
      <c r="DQ7" s="29"/>
      <c r="DR7" s="41" t="s">
        <v>97</v>
      </c>
      <c r="DS7" s="43" t="s">
        <v>98</v>
      </c>
      <c r="DT7" s="41" t="s">
        <v>99</v>
      </c>
      <c r="DU7" s="41" t="s">
        <v>100</v>
      </c>
      <c r="DV7" s="51" t="s">
        <v>101</v>
      </c>
      <c r="DW7" s="46" t="s">
        <v>102</v>
      </c>
      <c r="DX7" s="16"/>
      <c r="DY7" s="16"/>
      <c r="DZ7" s="16"/>
      <c r="EA7" s="16"/>
      <c r="EB7" s="16"/>
      <c r="EC7" s="16"/>
      <c r="ED7" s="16"/>
      <c r="EE7" s="16"/>
      <c r="EF7" s="16"/>
      <c r="EG7" s="16"/>
      <c r="EH7" s="12"/>
      <c r="EI7" s="12"/>
      <c r="EJ7" s="12"/>
      <c r="EK7" s="12"/>
      <c r="EL7" s="12"/>
      <c r="EM7" s="12"/>
      <c r="EN7" s="12"/>
      <c r="EO7" s="12"/>
      <c r="EP7" s="12"/>
      <c r="EQ7" s="12"/>
      <c r="ER7" s="29"/>
      <c r="ES7" s="48" t="s">
        <v>103</v>
      </c>
      <c r="ET7" s="52" t="s">
        <v>104</v>
      </c>
      <c r="EU7" s="51" t="s">
        <v>105</v>
      </c>
      <c r="EV7" s="29"/>
      <c r="EW7" s="53" t="s">
        <v>106</v>
      </c>
      <c r="EX7" s="47" t="s">
        <v>107</v>
      </c>
      <c r="EY7" s="54" t="s">
        <v>108</v>
      </c>
      <c r="EZ7" s="38"/>
      <c r="FA7" s="47" t="s">
        <v>109</v>
      </c>
      <c r="FB7" s="47" t="s">
        <v>110</v>
      </c>
      <c r="FC7" s="46" t="s">
        <v>111</v>
      </c>
      <c r="FD7" s="16"/>
      <c r="FE7" s="16"/>
      <c r="FF7" s="16"/>
      <c r="FG7" s="16"/>
      <c r="FH7" s="16"/>
      <c r="FI7" s="16"/>
      <c r="FJ7" s="16"/>
      <c r="FK7" s="16"/>
      <c r="FL7" s="16"/>
      <c r="FM7" s="16"/>
      <c r="FN7" s="12"/>
      <c r="FO7" s="12"/>
      <c r="FP7" s="12"/>
      <c r="FQ7" s="12"/>
      <c r="FR7" s="12"/>
      <c r="FS7" s="12"/>
      <c r="FT7" s="12"/>
      <c r="FU7" s="12"/>
      <c r="FV7" s="12"/>
      <c r="FW7" s="12"/>
      <c r="FX7" s="29"/>
      <c r="FY7" s="55" t="s">
        <v>112</v>
      </c>
      <c r="FZ7" s="41" t="s">
        <v>113</v>
      </c>
      <c r="GA7" s="44" t="s">
        <v>114</v>
      </c>
      <c r="GB7" s="29"/>
      <c r="GC7" s="41" t="s">
        <v>115</v>
      </c>
      <c r="GD7" s="41" t="s">
        <v>116</v>
      </c>
      <c r="GE7" s="41" t="s">
        <v>117</v>
      </c>
      <c r="GF7" s="41" t="s">
        <v>118</v>
      </c>
      <c r="GG7" s="56" t="s">
        <v>119</v>
      </c>
      <c r="GH7" s="16"/>
      <c r="GI7" s="16"/>
      <c r="GJ7" s="16"/>
      <c r="GK7" s="16"/>
      <c r="GL7" s="16"/>
      <c r="GM7" s="16"/>
      <c r="GN7" s="16"/>
      <c r="GO7" s="16"/>
      <c r="GP7" s="16"/>
      <c r="GQ7" s="16"/>
    </row>
    <row r="8" s="70" customFormat="true" ht="34.5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3"/>
      <c r="L8" s="57" t="s">
        <v>120</v>
      </c>
      <c r="M8" s="58" t="s">
        <v>121</v>
      </c>
      <c r="N8" s="59" t="s">
        <v>122</v>
      </c>
      <c r="O8" s="60" t="s">
        <v>123</v>
      </c>
      <c r="P8" s="57" t="s">
        <v>120</v>
      </c>
      <c r="Q8" s="61" t="s">
        <v>124</v>
      </c>
      <c r="R8" s="62" t="s">
        <v>125</v>
      </c>
      <c r="S8" s="62" t="s">
        <v>126</v>
      </c>
      <c r="T8" s="63" t="s">
        <v>127</v>
      </c>
      <c r="U8" s="62" t="s">
        <v>128</v>
      </c>
      <c r="V8" s="64" t="s">
        <v>129</v>
      </c>
      <c r="W8" s="64" t="s">
        <v>130</v>
      </c>
      <c r="X8" s="62" t="s">
        <v>131</v>
      </c>
      <c r="Y8" s="61" t="s">
        <v>132</v>
      </c>
      <c r="Z8" s="65" t="s">
        <v>133</v>
      </c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62" t="s">
        <v>134</v>
      </c>
      <c r="AV8" s="64" t="s">
        <v>135</v>
      </c>
      <c r="AW8" s="62" t="s">
        <v>136</v>
      </c>
      <c r="AX8" s="62" t="s">
        <v>137</v>
      </c>
      <c r="AY8" s="62" t="s">
        <v>138</v>
      </c>
      <c r="AZ8" s="62" t="s">
        <v>139</v>
      </c>
      <c r="BA8" s="64" t="s">
        <v>140</v>
      </c>
      <c r="BB8" s="62" t="s">
        <v>141</v>
      </c>
      <c r="BC8" s="62" t="s">
        <v>142</v>
      </c>
      <c r="BD8" s="63" t="s">
        <v>143</v>
      </c>
      <c r="BE8" s="63" t="s">
        <v>144</v>
      </c>
      <c r="BF8" s="63" t="s">
        <v>145</v>
      </c>
      <c r="BG8" s="64" t="s">
        <v>146</v>
      </c>
      <c r="BH8" s="60" t="s">
        <v>147</v>
      </c>
      <c r="BI8" s="16"/>
      <c r="BJ8" s="16"/>
      <c r="BK8" s="16"/>
      <c r="BL8" s="16"/>
      <c r="BM8" s="16"/>
      <c r="BN8" s="16"/>
      <c r="BO8" s="16"/>
      <c r="BP8" s="16"/>
      <c r="BQ8" s="16"/>
      <c r="BR8" s="16"/>
      <c r="BS8" s="12"/>
      <c r="BT8" s="12"/>
      <c r="BU8" s="12"/>
      <c r="BV8" s="12"/>
      <c r="BW8" s="12"/>
      <c r="BX8" s="12"/>
      <c r="BY8" s="12"/>
      <c r="BZ8" s="12"/>
      <c r="CA8" s="12"/>
      <c r="CB8" s="12"/>
      <c r="CC8" s="57" t="s">
        <v>120</v>
      </c>
      <c r="CD8" s="62" t="s">
        <v>148</v>
      </c>
      <c r="CE8" s="62" t="s">
        <v>149</v>
      </c>
      <c r="CF8" s="62" t="s">
        <v>150</v>
      </c>
      <c r="CG8" s="62" t="s">
        <v>151</v>
      </c>
      <c r="CH8" s="65" t="s">
        <v>152</v>
      </c>
      <c r="CI8" s="57" t="s">
        <v>120</v>
      </c>
      <c r="CJ8" s="62" t="s">
        <v>153</v>
      </c>
      <c r="CK8" s="62" t="s">
        <v>154</v>
      </c>
      <c r="CL8" s="62" t="s">
        <v>155</v>
      </c>
      <c r="CM8" s="62" t="s">
        <v>156</v>
      </c>
      <c r="CN8" s="62" t="s">
        <v>157</v>
      </c>
      <c r="CO8" s="64" t="s">
        <v>158</v>
      </c>
      <c r="CP8" s="16"/>
      <c r="CQ8" s="16"/>
      <c r="CR8" s="16"/>
      <c r="CS8" s="16"/>
      <c r="CT8" s="16"/>
      <c r="CU8" s="16"/>
      <c r="CV8" s="16"/>
      <c r="CW8" s="16"/>
      <c r="CX8" s="16"/>
      <c r="CY8" s="16"/>
      <c r="CZ8" s="12"/>
      <c r="DA8" s="12"/>
      <c r="DB8" s="12"/>
      <c r="DC8" s="12"/>
      <c r="DD8" s="12"/>
      <c r="DE8" s="12"/>
      <c r="DF8" s="12"/>
      <c r="DG8" s="12"/>
      <c r="DH8" s="12"/>
      <c r="DI8" s="12"/>
      <c r="DJ8" s="57" t="s">
        <v>120</v>
      </c>
      <c r="DK8" s="62" t="s">
        <v>159</v>
      </c>
      <c r="DL8" s="62" t="s">
        <v>160</v>
      </c>
      <c r="DM8" s="62" t="s">
        <v>161</v>
      </c>
      <c r="DN8" s="63" t="s">
        <v>162</v>
      </c>
      <c r="DO8" s="62" t="s">
        <v>163</v>
      </c>
      <c r="DP8" s="60" t="s">
        <v>164</v>
      </c>
      <c r="DQ8" s="57" t="s">
        <v>120</v>
      </c>
      <c r="DR8" s="66" t="s">
        <v>159</v>
      </c>
      <c r="DS8" s="67" t="s">
        <v>165</v>
      </c>
      <c r="DT8" s="62" t="s">
        <v>166</v>
      </c>
      <c r="DU8" s="62" t="s">
        <v>163</v>
      </c>
      <c r="DV8" s="66" t="s">
        <v>167</v>
      </c>
      <c r="DW8" s="60" t="s">
        <v>168</v>
      </c>
      <c r="DX8" s="16"/>
      <c r="DY8" s="16"/>
      <c r="DZ8" s="16"/>
      <c r="EA8" s="16"/>
      <c r="EB8" s="16"/>
      <c r="EC8" s="16"/>
      <c r="ED8" s="16"/>
      <c r="EE8" s="16"/>
      <c r="EF8" s="16"/>
      <c r="EG8" s="16"/>
      <c r="EH8" s="12"/>
      <c r="EI8" s="12"/>
      <c r="EJ8" s="12"/>
      <c r="EK8" s="12"/>
      <c r="EL8" s="12"/>
      <c r="EM8" s="12"/>
      <c r="EN8" s="12"/>
      <c r="EO8" s="12"/>
      <c r="EP8" s="12"/>
      <c r="EQ8" s="12"/>
      <c r="ER8" s="57" t="s">
        <v>120</v>
      </c>
      <c r="ES8" s="62" t="s">
        <v>169</v>
      </c>
      <c r="ET8" s="62" t="s">
        <v>170</v>
      </c>
      <c r="EU8" s="61" t="s">
        <v>171</v>
      </c>
      <c r="EV8" s="57" t="s">
        <v>120</v>
      </c>
      <c r="EW8" s="62" t="s">
        <v>172</v>
      </c>
      <c r="EX8" s="62" t="s">
        <v>173</v>
      </c>
      <c r="EY8" s="60" t="s">
        <v>174</v>
      </c>
      <c r="EZ8" s="68" t="s">
        <v>120</v>
      </c>
      <c r="FA8" s="64" t="s">
        <v>175</v>
      </c>
      <c r="FB8" s="66" t="s">
        <v>176</v>
      </c>
      <c r="FC8" s="60" t="s">
        <v>177</v>
      </c>
      <c r="FD8" s="16"/>
      <c r="FE8" s="16"/>
      <c r="FF8" s="16"/>
      <c r="FG8" s="16"/>
      <c r="FH8" s="16"/>
      <c r="FI8" s="16"/>
      <c r="FJ8" s="16"/>
      <c r="FK8" s="16"/>
      <c r="FL8" s="16"/>
      <c r="FM8" s="16"/>
      <c r="FN8" s="12"/>
      <c r="FO8" s="12"/>
      <c r="FP8" s="12"/>
      <c r="FQ8" s="12"/>
      <c r="FR8" s="12"/>
      <c r="FS8" s="12"/>
      <c r="FT8" s="12"/>
      <c r="FU8" s="12"/>
      <c r="FV8" s="12"/>
      <c r="FW8" s="12"/>
      <c r="FX8" s="57" t="s">
        <v>120</v>
      </c>
      <c r="FY8" s="66" t="s">
        <v>178</v>
      </c>
      <c r="FZ8" s="62" t="s">
        <v>179</v>
      </c>
      <c r="GA8" s="61" t="s">
        <v>180</v>
      </c>
      <c r="GB8" s="57" t="s">
        <v>120</v>
      </c>
      <c r="GC8" s="62" t="s">
        <v>181</v>
      </c>
      <c r="GD8" s="62" t="s">
        <v>182</v>
      </c>
      <c r="GE8" s="66" t="s">
        <v>183</v>
      </c>
      <c r="GF8" s="62" t="s">
        <v>184</v>
      </c>
      <c r="GG8" s="69" t="s">
        <v>185</v>
      </c>
      <c r="GH8" s="16"/>
      <c r="GI8" s="16"/>
      <c r="GJ8" s="16"/>
      <c r="GK8" s="16"/>
      <c r="GL8" s="16"/>
      <c r="GM8" s="16"/>
      <c r="GN8" s="16"/>
      <c r="GO8" s="16"/>
      <c r="GP8" s="16"/>
      <c r="GQ8" s="16"/>
    </row>
    <row r="9" customFormat="false" ht="29.85" hidden="false" customHeight="true" outlineLevel="0" collapsed="false">
      <c r="A9" s="71" t="s">
        <v>186</v>
      </c>
      <c r="B9" s="71"/>
      <c r="C9" s="71"/>
      <c r="D9" s="71"/>
      <c r="E9" s="71"/>
      <c r="F9" s="71"/>
      <c r="G9" s="71"/>
      <c r="H9" s="71"/>
      <c r="I9" s="71"/>
      <c r="J9" s="71"/>
      <c r="K9" s="72" t="n">
        <v>1177259.93125413</v>
      </c>
      <c r="L9" s="73" t="n">
        <v>263198.38</v>
      </c>
      <c r="M9" s="74" t="n">
        <v>136163.20909</v>
      </c>
      <c r="N9" s="74" t="n">
        <v>65883.13136</v>
      </c>
      <c r="O9" s="75" t="n">
        <v>61152.03684</v>
      </c>
      <c r="P9" s="76" t="n">
        <v>216949.68</v>
      </c>
      <c r="Q9" s="74" t="n">
        <v>19160.739296</v>
      </c>
      <c r="R9" s="74" t="n">
        <v>4263.46953599997</v>
      </c>
      <c r="S9" s="74" t="n">
        <v>15903.345929</v>
      </c>
      <c r="T9" s="74" t="n">
        <v>6979.827826</v>
      </c>
      <c r="U9" s="74" t="n">
        <v>8002.92460699999</v>
      </c>
      <c r="V9" s="77" t="n">
        <v>5260.680639</v>
      </c>
      <c r="W9" s="77" t="n">
        <v>16814.082979</v>
      </c>
      <c r="X9" s="77" t="n">
        <v>2998.56851599999</v>
      </c>
      <c r="Y9" s="77" t="n">
        <v>598.986032600001</v>
      </c>
      <c r="Z9" s="77" t="n">
        <v>12545.795888</v>
      </c>
      <c r="AA9" s="78" t="s">
        <v>187</v>
      </c>
      <c r="AB9" s="78"/>
      <c r="AC9" s="78"/>
      <c r="AD9" s="78"/>
      <c r="AE9" s="78"/>
      <c r="AF9" s="78"/>
      <c r="AG9" s="78"/>
      <c r="AH9" s="78"/>
      <c r="AI9" s="78"/>
      <c r="AJ9" s="78"/>
      <c r="AK9" s="71" t="s">
        <v>186</v>
      </c>
      <c r="AL9" s="71"/>
      <c r="AM9" s="71"/>
      <c r="AN9" s="71"/>
      <c r="AO9" s="71"/>
      <c r="AP9" s="71"/>
      <c r="AQ9" s="71"/>
      <c r="AR9" s="71"/>
      <c r="AS9" s="71"/>
      <c r="AT9" s="71"/>
      <c r="AU9" s="76" t="n">
        <v>2209.36888100001</v>
      </c>
      <c r="AV9" s="74" t="n">
        <v>1645.6235173</v>
      </c>
      <c r="AW9" s="74" t="n">
        <v>9516.97048899998</v>
      </c>
      <c r="AX9" s="74" t="n">
        <v>5724.962294</v>
      </c>
      <c r="AY9" s="74" t="n">
        <v>3307.36340100003</v>
      </c>
      <c r="AZ9" s="74" t="n">
        <v>31847.51772</v>
      </c>
      <c r="BA9" s="74" t="n">
        <v>5728.68866200001</v>
      </c>
      <c r="BB9" s="74" t="n">
        <v>25299.134507</v>
      </c>
      <c r="BC9" s="74" t="n">
        <v>4398.76211299999</v>
      </c>
      <c r="BD9" s="74" t="n">
        <v>3405.00742599999</v>
      </c>
      <c r="BE9" s="74" t="n">
        <v>8934.632913</v>
      </c>
      <c r="BF9" s="74" t="n">
        <v>1071.9067345</v>
      </c>
      <c r="BG9" s="74" t="n">
        <v>9041.41948500001</v>
      </c>
      <c r="BH9" s="75" t="n">
        <v>12289.90305</v>
      </c>
      <c r="BI9" s="78" t="s">
        <v>187</v>
      </c>
      <c r="BJ9" s="78"/>
      <c r="BK9" s="78"/>
      <c r="BL9" s="78"/>
      <c r="BM9" s="78"/>
      <c r="BN9" s="78"/>
      <c r="BO9" s="78"/>
      <c r="BP9" s="78"/>
      <c r="BQ9" s="78"/>
      <c r="BR9" s="78"/>
      <c r="BS9" s="71" t="s">
        <v>186</v>
      </c>
      <c r="BT9" s="71"/>
      <c r="BU9" s="71"/>
      <c r="BV9" s="71"/>
      <c r="BW9" s="71"/>
      <c r="BX9" s="71"/>
      <c r="BY9" s="71"/>
      <c r="BZ9" s="71"/>
      <c r="CA9" s="71"/>
      <c r="CB9" s="71"/>
      <c r="CC9" s="76" t="n">
        <v>23818.94</v>
      </c>
      <c r="CD9" s="74" t="n">
        <v>800.383491300001</v>
      </c>
      <c r="CE9" s="77" t="n">
        <v>525.6484941</v>
      </c>
      <c r="CF9" s="77" t="n">
        <v>13334.4678799999</v>
      </c>
      <c r="CG9" s="77" t="n">
        <v>1201.194226</v>
      </c>
      <c r="CH9" s="75" t="n">
        <v>7957.24858769372</v>
      </c>
      <c r="CI9" s="76" t="n">
        <v>33261.48</v>
      </c>
      <c r="CJ9" s="77" t="n">
        <v>4156.55864900001</v>
      </c>
      <c r="CK9" s="74" t="n">
        <v>21824.5126879997</v>
      </c>
      <c r="CL9" s="74" t="n">
        <v>1625.93915859999</v>
      </c>
      <c r="CM9" s="74" t="n">
        <v>1563.9139438</v>
      </c>
      <c r="CN9" s="77" t="n">
        <v>4090.55188900002</v>
      </c>
      <c r="CO9" s="79" t="s">
        <v>188</v>
      </c>
      <c r="CP9" s="78" t="s">
        <v>187</v>
      </c>
      <c r="CQ9" s="78"/>
      <c r="CR9" s="78"/>
      <c r="CS9" s="78"/>
      <c r="CT9" s="78"/>
      <c r="CU9" s="78"/>
      <c r="CV9" s="78"/>
      <c r="CW9" s="78"/>
      <c r="CX9" s="78"/>
      <c r="CY9" s="78"/>
      <c r="CZ9" s="71" t="s">
        <v>186</v>
      </c>
      <c r="DA9" s="71"/>
      <c r="DB9" s="71"/>
      <c r="DC9" s="71"/>
      <c r="DD9" s="71"/>
      <c r="DE9" s="71"/>
      <c r="DF9" s="71"/>
      <c r="DG9" s="71"/>
      <c r="DH9" s="71"/>
      <c r="DI9" s="71"/>
      <c r="DJ9" s="76" t="n">
        <v>110578.1</v>
      </c>
      <c r="DK9" s="74" t="n">
        <v>2007.347321</v>
      </c>
      <c r="DL9" s="74" t="n">
        <v>9932.45807199999</v>
      </c>
      <c r="DM9" s="74" t="n">
        <v>22544.06919</v>
      </c>
      <c r="DN9" s="77" t="n">
        <v>26449.2661800002</v>
      </c>
      <c r="DO9" s="74" t="n">
        <v>22610.3879399997</v>
      </c>
      <c r="DP9" s="79" t="n">
        <v>27034.5687799995</v>
      </c>
      <c r="DQ9" s="76" t="n">
        <v>163274.25</v>
      </c>
      <c r="DR9" s="74" t="n">
        <v>453.815987300001</v>
      </c>
      <c r="DS9" s="74" t="n">
        <v>19462.17496</v>
      </c>
      <c r="DT9" s="74" t="n">
        <v>31902.0862199998</v>
      </c>
      <c r="DU9" s="74" t="n">
        <v>31042.85601</v>
      </c>
      <c r="DV9" s="74" t="n">
        <v>61228.1618499997</v>
      </c>
      <c r="DW9" s="79" t="n">
        <v>19185.15064</v>
      </c>
      <c r="DX9" s="78" t="s">
        <v>187</v>
      </c>
      <c r="DY9" s="78"/>
      <c r="DZ9" s="78"/>
      <c r="EA9" s="78"/>
      <c r="EB9" s="78"/>
      <c r="EC9" s="78"/>
      <c r="ED9" s="78"/>
      <c r="EE9" s="78"/>
      <c r="EF9" s="78"/>
      <c r="EG9" s="78"/>
      <c r="EH9" s="71" t="s">
        <v>186</v>
      </c>
      <c r="EI9" s="71"/>
      <c r="EJ9" s="71"/>
      <c r="EK9" s="71"/>
      <c r="EL9" s="71"/>
      <c r="EM9" s="71"/>
      <c r="EN9" s="71"/>
      <c r="EO9" s="71"/>
      <c r="EP9" s="71"/>
      <c r="EQ9" s="71"/>
      <c r="ER9" s="76" t="n">
        <v>150767.38</v>
      </c>
      <c r="ES9" s="74" t="n">
        <v>37097.2511899996</v>
      </c>
      <c r="ET9" s="74" t="n">
        <v>106588.559319907</v>
      </c>
      <c r="EU9" s="74" t="n">
        <v>7081.57090099989</v>
      </c>
      <c r="EV9" s="76" t="n">
        <v>58367.85</v>
      </c>
      <c r="EW9" s="74" t="n">
        <v>22977.9217499999</v>
      </c>
      <c r="EX9" s="74" t="n">
        <v>4114.22852600001</v>
      </c>
      <c r="EY9" s="74" t="n">
        <v>31275.6950999996</v>
      </c>
      <c r="EZ9" s="76" t="n">
        <v>58356.37</v>
      </c>
      <c r="FA9" s="74" t="n">
        <v>13197.026962</v>
      </c>
      <c r="FB9" s="74" t="n">
        <v>43006.3962500006</v>
      </c>
      <c r="FC9" s="74" t="n">
        <v>2152.944264</v>
      </c>
      <c r="FD9" s="78" t="s">
        <v>187</v>
      </c>
      <c r="FE9" s="78"/>
      <c r="FF9" s="78"/>
      <c r="FG9" s="78"/>
      <c r="FH9" s="78"/>
      <c r="FI9" s="78"/>
      <c r="FJ9" s="78"/>
      <c r="FK9" s="78"/>
      <c r="FL9" s="78"/>
      <c r="FM9" s="78"/>
      <c r="FN9" s="71" t="s">
        <v>186</v>
      </c>
      <c r="FO9" s="71"/>
      <c r="FP9" s="71"/>
      <c r="FQ9" s="71"/>
      <c r="FR9" s="71"/>
      <c r="FS9" s="71"/>
      <c r="FT9" s="71"/>
      <c r="FU9" s="71"/>
      <c r="FV9" s="71"/>
      <c r="FW9" s="71"/>
      <c r="FX9" s="76" t="n">
        <v>44271.91</v>
      </c>
      <c r="FY9" s="74" t="n">
        <v>22684.3871</v>
      </c>
      <c r="FZ9" s="74" t="n">
        <v>9894.46221103379</v>
      </c>
      <c r="GA9" s="74" t="n">
        <v>11693.063558</v>
      </c>
      <c r="GB9" s="76" t="n">
        <v>54415.6</v>
      </c>
      <c r="GC9" s="74" t="n">
        <v>6116.205258</v>
      </c>
      <c r="GD9" s="74" t="n">
        <v>19809.54804</v>
      </c>
      <c r="GE9" s="74" t="n">
        <v>7461.49291799999</v>
      </c>
      <c r="GF9" s="74" t="n">
        <v>3746.08092700001</v>
      </c>
      <c r="GG9" s="74" t="n">
        <v>17282.27509</v>
      </c>
      <c r="GH9" s="78" t="s">
        <v>187</v>
      </c>
      <c r="GI9" s="78"/>
      <c r="GJ9" s="78"/>
      <c r="GK9" s="78"/>
      <c r="GL9" s="78"/>
      <c r="GM9" s="78"/>
      <c r="GN9" s="78"/>
      <c r="GO9" s="78"/>
      <c r="GP9" s="78"/>
      <c r="GQ9" s="78"/>
    </row>
    <row r="10" customFormat="false" ht="29.85" hidden="false" customHeight="true" outlineLevel="0" collapsed="false">
      <c r="A10" s="80"/>
      <c r="B10" s="81" t="s">
        <v>189</v>
      </c>
      <c r="C10" s="81"/>
      <c r="D10" s="81"/>
      <c r="E10" s="81"/>
      <c r="F10" s="81"/>
      <c r="G10" s="81"/>
      <c r="H10" s="81"/>
      <c r="I10" s="81"/>
      <c r="J10" s="81"/>
      <c r="K10" s="82" t="n">
        <v>701947.043359391</v>
      </c>
      <c r="L10" s="83" t="n">
        <v>116677.35</v>
      </c>
      <c r="M10" s="84" t="n">
        <v>60615.2702305181</v>
      </c>
      <c r="N10" s="84" t="n">
        <v>25463.8651735489</v>
      </c>
      <c r="O10" s="85" t="n">
        <v>30598.2149420233</v>
      </c>
      <c r="P10" s="86" t="n">
        <v>151325.75</v>
      </c>
      <c r="Q10" s="84" t="n">
        <v>16295.4468462367</v>
      </c>
      <c r="R10" s="84" t="n">
        <v>3723.68119131472</v>
      </c>
      <c r="S10" s="84" t="n">
        <v>8980.63626221694</v>
      </c>
      <c r="T10" s="84" t="n">
        <v>5159.69717327033</v>
      </c>
      <c r="U10" s="84" t="n">
        <v>6275.65839931043</v>
      </c>
      <c r="V10" s="87" t="n">
        <v>3952.67210282929</v>
      </c>
      <c r="W10" s="87" t="n">
        <v>11541.7701624412</v>
      </c>
      <c r="X10" s="87" t="n">
        <v>2515.8000399906</v>
      </c>
      <c r="Y10" s="87" t="n">
        <v>530.842594323091</v>
      </c>
      <c r="Z10" s="87" t="n">
        <v>8934.93150365605</v>
      </c>
      <c r="AA10" s="88" t="s">
        <v>190</v>
      </c>
      <c r="AB10" s="88"/>
      <c r="AC10" s="88"/>
      <c r="AD10" s="88"/>
      <c r="AE10" s="88"/>
      <c r="AF10" s="88"/>
      <c r="AG10" s="88"/>
      <c r="AH10" s="88"/>
      <c r="AI10" s="88"/>
      <c r="AJ10" s="89"/>
      <c r="AK10" s="80"/>
      <c r="AL10" s="81" t="s">
        <v>189</v>
      </c>
      <c r="AM10" s="81"/>
      <c r="AN10" s="81"/>
      <c r="AO10" s="81"/>
      <c r="AP10" s="81"/>
      <c r="AQ10" s="81"/>
      <c r="AR10" s="81"/>
      <c r="AS10" s="81"/>
      <c r="AT10" s="81"/>
      <c r="AU10" s="86" t="n">
        <v>1719.21968837817</v>
      </c>
      <c r="AV10" s="84" t="n">
        <v>996.662325884342</v>
      </c>
      <c r="AW10" s="84" t="n">
        <v>7286.01606585648</v>
      </c>
      <c r="AX10" s="84" t="n">
        <v>4051.16620431466</v>
      </c>
      <c r="AY10" s="84" t="n">
        <v>2258.16255294806</v>
      </c>
      <c r="AZ10" s="84" t="n">
        <v>19229.6135194867</v>
      </c>
      <c r="BA10" s="84" t="n">
        <v>3916.32729908788</v>
      </c>
      <c r="BB10" s="84" t="n">
        <v>16835.7146331995</v>
      </c>
      <c r="BC10" s="84" t="n">
        <v>3213.13101734843</v>
      </c>
      <c r="BD10" s="84" t="n">
        <v>2316.54914314779</v>
      </c>
      <c r="BE10" s="84" t="n">
        <v>6475.19971588733</v>
      </c>
      <c r="BF10" s="84" t="n">
        <v>718.802959209615</v>
      </c>
      <c r="BG10" s="84" t="n">
        <v>4570.86925146876</v>
      </c>
      <c r="BH10" s="85" t="n">
        <v>9827.18229522434</v>
      </c>
      <c r="BI10" s="88" t="s">
        <v>190</v>
      </c>
      <c r="BJ10" s="88"/>
      <c r="BK10" s="88"/>
      <c r="BL10" s="88"/>
      <c r="BM10" s="88"/>
      <c r="BN10" s="88"/>
      <c r="BO10" s="88"/>
      <c r="BP10" s="88"/>
      <c r="BQ10" s="88"/>
      <c r="BR10" s="89"/>
      <c r="BS10" s="80"/>
      <c r="BT10" s="81" t="s">
        <v>189</v>
      </c>
      <c r="BU10" s="81"/>
      <c r="BV10" s="81"/>
      <c r="BW10" s="81"/>
      <c r="BX10" s="81"/>
      <c r="BY10" s="81"/>
      <c r="BZ10" s="81"/>
      <c r="CA10" s="81"/>
      <c r="CB10" s="81"/>
      <c r="CC10" s="86" t="n">
        <v>9580.65</v>
      </c>
      <c r="CD10" s="84" t="n">
        <v>643.647881965715</v>
      </c>
      <c r="CE10" s="87" t="n">
        <v>170.303368148494</v>
      </c>
      <c r="CF10" s="87" t="n">
        <v>5217.39913167231</v>
      </c>
      <c r="CG10" s="87" t="n">
        <v>468.605820723326</v>
      </c>
      <c r="CH10" s="85" t="n">
        <v>3080.69469185768</v>
      </c>
      <c r="CI10" s="86" t="n">
        <v>5023.93</v>
      </c>
      <c r="CJ10" s="87" t="n">
        <v>245.299697675344</v>
      </c>
      <c r="CK10" s="84" t="n">
        <v>3352.08831729887</v>
      </c>
      <c r="CL10" s="84" t="n">
        <v>320.8434396965</v>
      </c>
      <c r="CM10" s="84" t="n">
        <v>333.378339879128</v>
      </c>
      <c r="CN10" s="87" t="n">
        <v>772.3180874224</v>
      </c>
      <c r="CO10" s="90" t="s">
        <v>188</v>
      </c>
      <c r="CP10" s="88" t="s">
        <v>190</v>
      </c>
      <c r="CQ10" s="88"/>
      <c r="CR10" s="88"/>
      <c r="CS10" s="88"/>
      <c r="CT10" s="88"/>
      <c r="CU10" s="88"/>
      <c r="CV10" s="88"/>
      <c r="CW10" s="88"/>
      <c r="CX10" s="88"/>
      <c r="CY10" s="89"/>
      <c r="CZ10" s="80"/>
      <c r="DA10" s="81" t="s">
        <v>189</v>
      </c>
      <c r="DB10" s="81"/>
      <c r="DC10" s="81"/>
      <c r="DD10" s="81"/>
      <c r="DE10" s="81"/>
      <c r="DF10" s="81"/>
      <c r="DG10" s="81"/>
      <c r="DH10" s="81"/>
      <c r="DI10" s="81"/>
      <c r="DJ10" s="86" t="n">
        <v>110578.1</v>
      </c>
      <c r="DK10" s="84" t="n">
        <v>2007.347321</v>
      </c>
      <c r="DL10" s="84" t="n">
        <v>9932.45807199999</v>
      </c>
      <c r="DM10" s="84" t="n">
        <v>22544.06919</v>
      </c>
      <c r="DN10" s="87" t="n">
        <v>26449.2661800002</v>
      </c>
      <c r="DO10" s="84" t="n">
        <v>22610.3879399997</v>
      </c>
      <c r="DP10" s="90" t="n">
        <v>27034.5687799995</v>
      </c>
      <c r="DQ10" s="86" t="n">
        <v>162986.34</v>
      </c>
      <c r="DR10" s="84" t="n">
        <v>453.815987300001</v>
      </c>
      <c r="DS10" s="84" t="n">
        <v>19462.17496</v>
      </c>
      <c r="DT10" s="84" t="n">
        <v>31902.0862199998</v>
      </c>
      <c r="DU10" s="84" t="n">
        <v>31018.0875785196</v>
      </c>
      <c r="DV10" s="84" t="n">
        <v>60965.0225422073</v>
      </c>
      <c r="DW10" s="90" t="n">
        <v>19185.15064</v>
      </c>
      <c r="DX10" s="88" t="s">
        <v>190</v>
      </c>
      <c r="DY10" s="88"/>
      <c r="DZ10" s="88"/>
      <c r="EA10" s="88"/>
      <c r="EB10" s="88"/>
      <c r="EC10" s="88"/>
      <c r="ED10" s="88"/>
      <c r="EE10" s="88"/>
      <c r="EF10" s="88"/>
      <c r="EG10" s="89"/>
      <c r="EH10" s="80"/>
      <c r="EI10" s="81" t="s">
        <v>189</v>
      </c>
      <c r="EJ10" s="81"/>
      <c r="EK10" s="81"/>
      <c r="EL10" s="81"/>
      <c r="EM10" s="81"/>
      <c r="EN10" s="81"/>
      <c r="EO10" s="81"/>
      <c r="EP10" s="81"/>
      <c r="EQ10" s="81"/>
      <c r="ER10" s="86" t="n">
        <v>28766.29</v>
      </c>
      <c r="ES10" s="84" t="n">
        <v>13671.9608371178</v>
      </c>
      <c r="ET10" s="84" t="n">
        <v>12119.785415724</v>
      </c>
      <c r="EU10" s="84" t="n">
        <v>2974.54628009409</v>
      </c>
      <c r="EV10" s="86" t="n">
        <v>11781.91</v>
      </c>
      <c r="EW10" s="84" t="n">
        <v>3960.92333641659</v>
      </c>
      <c r="EX10" s="84" t="n">
        <v>2116.40151052061</v>
      </c>
      <c r="EY10" s="84" t="n">
        <v>5704.58540280066</v>
      </c>
      <c r="EZ10" s="86" t="n">
        <v>46105.09</v>
      </c>
      <c r="FA10" s="84" t="n">
        <v>8610.66605090263</v>
      </c>
      <c r="FB10" s="84" t="n">
        <v>35884.5852213138</v>
      </c>
      <c r="FC10" s="84" t="n">
        <v>1609.83741797778</v>
      </c>
      <c r="FD10" s="88" t="s">
        <v>190</v>
      </c>
      <c r="FE10" s="88"/>
      <c r="FF10" s="88"/>
      <c r="FG10" s="88"/>
      <c r="FH10" s="88"/>
      <c r="FI10" s="88"/>
      <c r="FJ10" s="88"/>
      <c r="FK10" s="88"/>
      <c r="FL10" s="88"/>
      <c r="FM10" s="89"/>
      <c r="FN10" s="80"/>
      <c r="FO10" s="81" t="s">
        <v>189</v>
      </c>
      <c r="FP10" s="81"/>
      <c r="FQ10" s="81"/>
      <c r="FR10" s="81"/>
      <c r="FS10" s="81"/>
      <c r="FT10" s="81"/>
      <c r="FU10" s="81"/>
      <c r="FV10" s="81"/>
      <c r="FW10" s="81"/>
      <c r="FX10" s="86" t="n">
        <v>28526.73</v>
      </c>
      <c r="FY10" s="84" t="n">
        <v>16584.8845158068</v>
      </c>
      <c r="FZ10" s="84" t="n">
        <v>5294.85462559909</v>
      </c>
      <c r="GA10" s="84" t="n">
        <v>6646.98850003717</v>
      </c>
      <c r="GB10" s="86" t="n">
        <v>30594.91</v>
      </c>
      <c r="GC10" s="84" t="n">
        <v>2270.66708976194</v>
      </c>
      <c r="GD10" s="84" t="n">
        <v>15910.7025189641</v>
      </c>
      <c r="GE10" s="84" t="n">
        <v>4882.69097472207</v>
      </c>
      <c r="GF10" s="84" t="n">
        <v>464.05896832698</v>
      </c>
      <c r="GG10" s="84" t="n">
        <v>7066.787212817</v>
      </c>
      <c r="GH10" s="88" t="s">
        <v>190</v>
      </c>
      <c r="GI10" s="88"/>
      <c r="GJ10" s="88"/>
      <c r="GK10" s="88"/>
      <c r="GL10" s="88"/>
      <c r="GM10" s="88"/>
      <c r="GN10" s="88"/>
      <c r="GO10" s="88"/>
      <c r="GP10" s="88"/>
      <c r="GQ10" s="89"/>
      <c r="GR10" s="91"/>
      <c r="GS10" s="91"/>
      <c r="GT10" s="91"/>
      <c r="GU10" s="91"/>
      <c r="GV10" s="91"/>
      <c r="GW10" s="91"/>
      <c r="GX10" s="91"/>
      <c r="GY10" s="91"/>
      <c r="GZ10" s="91"/>
      <c r="HA10" s="91"/>
      <c r="HB10" s="91"/>
      <c r="HC10" s="91"/>
      <c r="HD10" s="91"/>
      <c r="HE10" s="91"/>
      <c r="HF10" s="91"/>
      <c r="HG10" s="91"/>
      <c r="HH10" s="91"/>
      <c r="HI10" s="91"/>
      <c r="HJ10" s="91"/>
      <c r="HK10" s="91"/>
      <c r="HL10" s="91"/>
      <c r="HM10" s="91"/>
      <c r="HN10" s="91"/>
      <c r="HO10" s="91"/>
      <c r="HP10" s="91"/>
      <c r="HQ10" s="91"/>
      <c r="HR10" s="91"/>
      <c r="HS10" s="91"/>
      <c r="HT10" s="91"/>
      <c r="HU10" s="91"/>
      <c r="HV10" s="91"/>
      <c r="HW10" s="91"/>
      <c r="HX10" s="91"/>
      <c r="HY10" s="91"/>
      <c r="HZ10" s="91"/>
      <c r="IA10" s="91"/>
      <c r="IB10" s="91"/>
      <c r="IC10" s="91"/>
      <c r="ID10" s="91"/>
      <c r="IE10" s="91"/>
      <c r="IF10" s="91"/>
      <c r="IG10" s="91"/>
      <c r="IH10" s="91"/>
      <c r="II10" s="91"/>
      <c r="IJ10" s="91"/>
    </row>
    <row r="11" customFormat="false" ht="29.85" hidden="false" customHeight="true" outlineLevel="0" collapsed="false">
      <c r="A11" s="92" t="s">
        <v>191</v>
      </c>
      <c r="B11" s="92"/>
      <c r="C11" s="92"/>
      <c r="D11" s="92"/>
      <c r="E11" s="92"/>
      <c r="F11" s="92"/>
      <c r="G11" s="92"/>
      <c r="H11" s="92"/>
      <c r="I11" s="92"/>
      <c r="J11" s="92"/>
      <c r="K11" s="93" t="n">
        <v>1</v>
      </c>
      <c r="L11" s="94" t="n">
        <v>1</v>
      </c>
      <c r="M11" s="95" t="n">
        <v>1</v>
      </c>
      <c r="N11" s="95" t="n">
        <v>1</v>
      </c>
      <c r="O11" s="96" t="n">
        <v>1</v>
      </c>
      <c r="P11" s="94" t="n">
        <v>1</v>
      </c>
      <c r="Q11" s="95" t="n">
        <v>1</v>
      </c>
      <c r="R11" s="95" t="n">
        <v>1</v>
      </c>
      <c r="S11" s="95" t="n">
        <v>1</v>
      </c>
      <c r="T11" s="95" t="n">
        <v>1</v>
      </c>
      <c r="U11" s="95" t="n">
        <v>1</v>
      </c>
      <c r="V11" s="95" t="n">
        <v>1</v>
      </c>
      <c r="W11" s="95" t="n">
        <v>1</v>
      </c>
      <c r="X11" s="95" t="n">
        <v>1</v>
      </c>
      <c r="Y11" s="95" t="n">
        <v>1</v>
      </c>
      <c r="Z11" s="95" t="n">
        <v>1</v>
      </c>
      <c r="AA11" s="97" t="s">
        <v>192</v>
      </c>
      <c r="AB11" s="97"/>
      <c r="AC11" s="97"/>
      <c r="AD11" s="97"/>
      <c r="AE11" s="97"/>
      <c r="AF11" s="97"/>
      <c r="AG11" s="97"/>
      <c r="AH11" s="97"/>
      <c r="AI11" s="97"/>
      <c r="AJ11" s="97"/>
      <c r="AK11" s="92" t="s">
        <v>191</v>
      </c>
      <c r="AL11" s="92"/>
      <c r="AM11" s="92"/>
      <c r="AN11" s="92"/>
      <c r="AO11" s="92"/>
      <c r="AP11" s="92"/>
      <c r="AQ11" s="92"/>
      <c r="AR11" s="92"/>
      <c r="AS11" s="92"/>
      <c r="AT11" s="92"/>
      <c r="AU11" s="94" t="n">
        <v>1</v>
      </c>
      <c r="AV11" s="95" t="n">
        <v>1</v>
      </c>
      <c r="AW11" s="95" t="n">
        <v>1</v>
      </c>
      <c r="AX11" s="95" t="n">
        <v>1</v>
      </c>
      <c r="AY11" s="95" t="n">
        <v>1</v>
      </c>
      <c r="AZ11" s="95" t="n">
        <v>1</v>
      </c>
      <c r="BA11" s="95" t="n">
        <v>1</v>
      </c>
      <c r="BB11" s="95" t="n">
        <v>1</v>
      </c>
      <c r="BC11" s="95" t="n">
        <v>1</v>
      </c>
      <c r="BD11" s="95" t="n">
        <v>1</v>
      </c>
      <c r="BE11" s="95" t="n">
        <v>1</v>
      </c>
      <c r="BF11" s="95" t="n">
        <v>1</v>
      </c>
      <c r="BG11" s="95" t="n">
        <v>1</v>
      </c>
      <c r="BH11" s="96" t="n">
        <v>1</v>
      </c>
      <c r="BI11" s="97" t="s">
        <v>192</v>
      </c>
      <c r="BJ11" s="97"/>
      <c r="BK11" s="97"/>
      <c r="BL11" s="97"/>
      <c r="BM11" s="97"/>
      <c r="BN11" s="97"/>
      <c r="BO11" s="97"/>
      <c r="BP11" s="97"/>
      <c r="BQ11" s="97"/>
      <c r="BR11" s="97"/>
      <c r="BS11" s="92" t="s">
        <v>191</v>
      </c>
      <c r="BT11" s="92"/>
      <c r="BU11" s="92"/>
      <c r="BV11" s="92"/>
      <c r="BW11" s="92"/>
      <c r="BX11" s="92"/>
      <c r="BY11" s="92"/>
      <c r="BZ11" s="92"/>
      <c r="CA11" s="92"/>
      <c r="CB11" s="92"/>
      <c r="CC11" s="94" t="n">
        <v>1</v>
      </c>
      <c r="CD11" s="95" t="n">
        <v>1</v>
      </c>
      <c r="CE11" s="95" t="n">
        <v>1</v>
      </c>
      <c r="CF11" s="95" t="n">
        <v>1</v>
      </c>
      <c r="CG11" s="95" t="n">
        <v>1</v>
      </c>
      <c r="CH11" s="96" t="n">
        <v>1</v>
      </c>
      <c r="CI11" s="94" t="n">
        <v>1</v>
      </c>
      <c r="CJ11" s="98" t="n">
        <v>1</v>
      </c>
      <c r="CK11" s="95" t="n">
        <v>1</v>
      </c>
      <c r="CL11" s="95" t="n">
        <v>1</v>
      </c>
      <c r="CM11" s="95" t="n">
        <v>1</v>
      </c>
      <c r="CN11" s="98" t="n">
        <v>1</v>
      </c>
      <c r="CO11" s="99" t="s">
        <v>188</v>
      </c>
      <c r="CP11" s="97" t="s">
        <v>192</v>
      </c>
      <c r="CQ11" s="97"/>
      <c r="CR11" s="97"/>
      <c r="CS11" s="97"/>
      <c r="CT11" s="97"/>
      <c r="CU11" s="97"/>
      <c r="CV11" s="97"/>
      <c r="CW11" s="97"/>
      <c r="CX11" s="97"/>
      <c r="CY11" s="97"/>
      <c r="CZ11" s="92" t="s">
        <v>191</v>
      </c>
      <c r="DA11" s="92"/>
      <c r="DB11" s="92"/>
      <c r="DC11" s="92"/>
      <c r="DD11" s="92"/>
      <c r="DE11" s="92"/>
      <c r="DF11" s="92"/>
      <c r="DG11" s="92"/>
      <c r="DH11" s="92"/>
      <c r="DI11" s="92"/>
      <c r="DJ11" s="94" t="n">
        <v>1</v>
      </c>
      <c r="DK11" s="95" t="n">
        <v>1</v>
      </c>
      <c r="DL11" s="95" t="n">
        <v>1</v>
      </c>
      <c r="DM11" s="95" t="n">
        <v>1</v>
      </c>
      <c r="DN11" s="98" t="n">
        <v>1</v>
      </c>
      <c r="DO11" s="95" t="n">
        <v>1</v>
      </c>
      <c r="DP11" s="99" t="n">
        <v>1</v>
      </c>
      <c r="DQ11" s="94" t="n">
        <v>1</v>
      </c>
      <c r="DR11" s="95" t="n">
        <v>1</v>
      </c>
      <c r="DS11" s="95" t="n">
        <v>1</v>
      </c>
      <c r="DT11" s="95" t="n">
        <v>1</v>
      </c>
      <c r="DU11" s="95" t="n">
        <v>1</v>
      </c>
      <c r="DV11" s="95" t="n">
        <v>1</v>
      </c>
      <c r="DW11" s="99" t="n">
        <v>1</v>
      </c>
      <c r="DX11" s="97" t="s">
        <v>192</v>
      </c>
      <c r="DY11" s="97"/>
      <c r="DZ11" s="97"/>
      <c r="EA11" s="97"/>
      <c r="EB11" s="97"/>
      <c r="EC11" s="97"/>
      <c r="ED11" s="97"/>
      <c r="EE11" s="97"/>
      <c r="EF11" s="97"/>
      <c r="EG11" s="97"/>
      <c r="EH11" s="92" t="s">
        <v>191</v>
      </c>
      <c r="EI11" s="92"/>
      <c r="EJ11" s="92"/>
      <c r="EK11" s="92"/>
      <c r="EL11" s="92"/>
      <c r="EM11" s="92"/>
      <c r="EN11" s="92"/>
      <c r="EO11" s="92"/>
      <c r="EP11" s="92"/>
      <c r="EQ11" s="92"/>
      <c r="ER11" s="94" t="n">
        <v>1</v>
      </c>
      <c r="ES11" s="95" t="n">
        <v>1</v>
      </c>
      <c r="ET11" s="95" t="n">
        <v>1</v>
      </c>
      <c r="EU11" s="98" t="n">
        <v>1</v>
      </c>
      <c r="EV11" s="94" t="n">
        <v>1</v>
      </c>
      <c r="EW11" s="95" t="n">
        <v>1</v>
      </c>
      <c r="EX11" s="95" t="n">
        <v>1</v>
      </c>
      <c r="EY11" s="99" t="n">
        <v>1</v>
      </c>
      <c r="EZ11" s="100" t="n">
        <v>1</v>
      </c>
      <c r="FA11" s="95" t="n">
        <v>1</v>
      </c>
      <c r="FB11" s="95" t="n">
        <v>1</v>
      </c>
      <c r="FC11" s="99" t="n">
        <v>1</v>
      </c>
      <c r="FD11" s="97" t="s">
        <v>192</v>
      </c>
      <c r="FE11" s="97"/>
      <c r="FF11" s="97"/>
      <c r="FG11" s="97"/>
      <c r="FH11" s="97"/>
      <c r="FI11" s="97"/>
      <c r="FJ11" s="97"/>
      <c r="FK11" s="97"/>
      <c r="FL11" s="97"/>
      <c r="FM11" s="97"/>
      <c r="FN11" s="92" t="s">
        <v>191</v>
      </c>
      <c r="FO11" s="92"/>
      <c r="FP11" s="92"/>
      <c r="FQ11" s="92"/>
      <c r="FR11" s="92"/>
      <c r="FS11" s="92"/>
      <c r="FT11" s="92"/>
      <c r="FU11" s="92"/>
      <c r="FV11" s="92"/>
      <c r="FW11" s="92"/>
      <c r="FX11" s="94" t="n">
        <v>1</v>
      </c>
      <c r="FY11" s="95" t="n">
        <v>1</v>
      </c>
      <c r="FZ11" s="95" t="n">
        <v>1</v>
      </c>
      <c r="GA11" s="98" t="n">
        <v>1</v>
      </c>
      <c r="GB11" s="94" t="n">
        <v>1</v>
      </c>
      <c r="GC11" s="95" t="n">
        <v>1</v>
      </c>
      <c r="GD11" s="95" t="n">
        <v>1</v>
      </c>
      <c r="GE11" s="95" t="n">
        <v>1</v>
      </c>
      <c r="GF11" s="95" t="n">
        <v>1</v>
      </c>
      <c r="GG11" s="99" t="n">
        <v>1</v>
      </c>
      <c r="GH11" s="97" t="s">
        <v>192</v>
      </c>
      <c r="GI11" s="97"/>
      <c r="GJ11" s="97"/>
      <c r="GK11" s="97"/>
      <c r="GL11" s="97"/>
      <c r="GM11" s="97"/>
      <c r="GN11" s="97"/>
      <c r="GO11" s="97"/>
      <c r="GP11" s="97"/>
      <c r="GQ11" s="97"/>
    </row>
    <row r="12" customFormat="false" ht="29.85" hidden="false" customHeight="true" outlineLevel="0" collapsed="false">
      <c r="A12" s="101"/>
      <c r="B12" s="102" t="s">
        <v>193</v>
      </c>
      <c r="C12" s="102"/>
      <c r="D12" s="102"/>
      <c r="E12" s="102"/>
      <c r="F12" s="102"/>
      <c r="G12" s="102"/>
      <c r="H12" s="102"/>
      <c r="I12" s="102"/>
      <c r="J12" s="102"/>
      <c r="K12" s="103" t="n">
        <v>0.63170675887159</v>
      </c>
      <c r="L12" s="104" t="n">
        <v>0.716823731786783</v>
      </c>
      <c r="M12" s="105" t="n">
        <v>0.669438754775537</v>
      </c>
      <c r="N12" s="105" t="n">
        <v>0.778540032007413</v>
      </c>
      <c r="O12" s="106" t="n">
        <v>0.787374959633307</v>
      </c>
      <c r="P12" s="104" t="n">
        <v>0.755226081153087</v>
      </c>
      <c r="Q12" s="105" t="n">
        <v>0.758000249147441</v>
      </c>
      <c r="R12" s="105" t="n">
        <v>0.704392389963188</v>
      </c>
      <c r="S12" s="105" t="n">
        <v>0.80917274271718</v>
      </c>
      <c r="T12" s="105" t="n">
        <v>0.674893167891979</v>
      </c>
      <c r="U12" s="105" t="n">
        <v>0.850783484508019</v>
      </c>
      <c r="V12" s="105" t="n">
        <v>0.772911986191694</v>
      </c>
      <c r="W12" s="105" t="n">
        <v>0.722611591499327</v>
      </c>
      <c r="X12" s="105" t="n">
        <v>0.7045487188501</v>
      </c>
      <c r="Y12" s="105" t="n">
        <v>0.727299640901523</v>
      </c>
      <c r="Z12" s="105" t="n">
        <v>0.776093358467452</v>
      </c>
      <c r="AA12" s="107" t="s">
        <v>194</v>
      </c>
      <c r="AB12" s="107"/>
      <c r="AC12" s="107"/>
      <c r="AD12" s="107"/>
      <c r="AE12" s="107"/>
      <c r="AF12" s="107"/>
      <c r="AG12" s="107"/>
      <c r="AH12" s="107"/>
      <c r="AI12" s="107"/>
      <c r="AJ12" s="108"/>
      <c r="AK12" s="101"/>
      <c r="AL12" s="102" t="s">
        <v>193</v>
      </c>
      <c r="AM12" s="102"/>
      <c r="AN12" s="102"/>
      <c r="AO12" s="102"/>
      <c r="AP12" s="102"/>
      <c r="AQ12" s="102"/>
      <c r="AR12" s="102"/>
      <c r="AS12" s="102"/>
      <c r="AT12" s="102"/>
      <c r="AU12" s="104" t="n">
        <v>0.680424130821502</v>
      </c>
      <c r="AV12" s="105" t="n">
        <v>0.705407460882208</v>
      </c>
      <c r="AW12" s="105" t="n">
        <v>0.762833084446665</v>
      </c>
      <c r="AX12" s="105" t="n">
        <v>0.775996315854325</v>
      </c>
      <c r="AY12" s="105" t="n">
        <v>0.753018958738702</v>
      </c>
      <c r="AZ12" s="105" t="n">
        <v>0.773122119736523</v>
      </c>
      <c r="BA12" s="105" t="n">
        <v>0.806754861047503</v>
      </c>
      <c r="BB12" s="105" t="n">
        <v>0.809403893451056</v>
      </c>
      <c r="BC12" s="105" t="n">
        <v>0.805320658712947</v>
      </c>
      <c r="BD12" s="105" t="n">
        <v>0.692984458193186</v>
      </c>
      <c r="BE12" s="105" t="n">
        <v>0.751516730547215</v>
      </c>
      <c r="BF12" s="105" t="n">
        <v>0.761330050022381</v>
      </c>
      <c r="BG12" s="105" t="n">
        <v>0.828931224944863</v>
      </c>
      <c r="BH12" s="106" t="n">
        <v>0.681676988269977</v>
      </c>
      <c r="BI12" s="107" t="s">
        <v>194</v>
      </c>
      <c r="BJ12" s="107"/>
      <c r="BK12" s="107"/>
      <c r="BL12" s="107"/>
      <c r="BM12" s="107"/>
      <c r="BN12" s="107"/>
      <c r="BO12" s="107"/>
      <c r="BP12" s="107"/>
      <c r="BQ12" s="107"/>
      <c r="BR12" s="108"/>
      <c r="BS12" s="101"/>
      <c r="BT12" s="102" t="s">
        <v>193</v>
      </c>
      <c r="BU12" s="102"/>
      <c r="BV12" s="102"/>
      <c r="BW12" s="102"/>
      <c r="BX12" s="102"/>
      <c r="BY12" s="102"/>
      <c r="BZ12" s="102"/>
      <c r="CA12" s="102"/>
      <c r="CB12" s="102"/>
      <c r="CC12" s="104" t="n">
        <v>0.357430641711783</v>
      </c>
      <c r="CD12" s="105" t="n">
        <v>0.232194658118948</v>
      </c>
      <c r="CE12" s="105" t="n">
        <v>0.574777312770269</v>
      </c>
      <c r="CF12" s="105" t="n">
        <v>0.55167469213541</v>
      </c>
      <c r="CG12" s="105" t="n">
        <v>0.596858857992764</v>
      </c>
      <c r="CH12" s="106" t="n">
        <v>0.718541376393068</v>
      </c>
      <c r="CI12" s="104" t="n">
        <v>0.845347430103434</v>
      </c>
      <c r="CJ12" s="109" t="n">
        <v>0.872340798940563</v>
      </c>
      <c r="CK12" s="105" t="n">
        <v>0.882706721252247</v>
      </c>
      <c r="CL12" s="105" t="n">
        <v>0.818467368997643</v>
      </c>
      <c r="CM12" s="105" t="n">
        <v>0.754226659963709</v>
      </c>
      <c r="CN12" s="109" t="n">
        <v>0.809553175995872</v>
      </c>
      <c r="CO12" s="99" t="s">
        <v>188</v>
      </c>
      <c r="CP12" s="107" t="s">
        <v>194</v>
      </c>
      <c r="CQ12" s="107"/>
      <c r="CR12" s="107"/>
      <c r="CS12" s="107"/>
      <c r="CT12" s="107"/>
      <c r="CU12" s="107"/>
      <c r="CV12" s="107"/>
      <c r="CW12" s="107"/>
      <c r="CX12" s="107"/>
      <c r="CY12" s="108"/>
      <c r="CZ12" s="101"/>
      <c r="DA12" s="102" t="s">
        <v>193</v>
      </c>
      <c r="DB12" s="102"/>
      <c r="DC12" s="102"/>
      <c r="DD12" s="102"/>
      <c r="DE12" s="102"/>
      <c r="DF12" s="102"/>
      <c r="DG12" s="102"/>
      <c r="DH12" s="102"/>
      <c r="DI12" s="102"/>
      <c r="DJ12" s="104" t="n">
        <v>0.583854116135017</v>
      </c>
      <c r="DK12" s="105" t="n">
        <v>0.499570372388812</v>
      </c>
      <c r="DL12" s="105" t="n">
        <v>0.488385198943817</v>
      </c>
      <c r="DM12" s="105" t="n">
        <v>0.492298854488268</v>
      </c>
      <c r="DN12" s="109" t="n">
        <v>0.662603395890336</v>
      </c>
      <c r="DO12" s="105" t="n">
        <v>0.590241589809559</v>
      </c>
      <c r="DP12" s="99" t="n">
        <v>0.634419543360426</v>
      </c>
      <c r="DQ12" s="104" t="n">
        <v>0.584971600752048</v>
      </c>
      <c r="DR12" s="105" t="n">
        <v>0.609895302419273</v>
      </c>
      <c r="DS12" s="105" t="n">
        <v>0.649950257953831</v>
      </c>
      <c r="DT12" s="105" t="n">
        <v>0.67832005863356</v>
      </c>
      <c r="DU12" s="105" t="n">
        <v>0.545273532601953</v>
      </c>
      <c r="DV12" s="105" t="n">
        <v>0.548948525314795</v>
      </c>
      <c r="DW12" s="99" t="n">
        <v>0.61024731917683</v>
      </c>
      <c r="DX12" s="107" t="s">
        <v>194</v>
      </c>
      <c r="DY12" s="107"/>
      <c r="DZ12" s="107"/>
      <c r="EA12" s="107"/>
      <c r="EB12" s="107"/>
      <c r="EC12" s="107"/>
      <c r="ED12" s="107"/>
      <c r="EE12" s="107"/>
      <c r="EF12" s="107"/>
      <c r="EG12" s="108"/>
      <c r="EH12" s="101"/>
      <c r="EI12" s="102" t="s">
        <v>193</v>
      </c>
      <c r="EJ12" s="102"/>
      <c r="EK12" s="102"/>
      <c r="EL12" s="102"/>
      <c r="EM12" s="102"/>
      <c r="EN12" s="102"/>
      <c r="EO12" s="102"/>
      <c r="EP12" s="102"/>
      <c r="EQ12" s="102"/>
      <c r="ER12" s="104" t="n">
        <v>0.262860565492176</v>
      </c>
      <c r="ES12" s="105" t="n">
        <v>0.241669289928566</v>
      </c>
      <c r="ET12" s="105" t="n">
        <v>0.575083019387616</v>
      </c>
      <c r="EU12" s="109" t="n">
        <v>0.347027056025759</v>
      </c>
      <c r="EV12" s="104" t="n">
        <v>0.800297480257654</v>
      </c>
      <c r="EW12" s="105" t="n">
        <v>0.849847017433267</v>
      </c>
      <c r="EX12" s="105" t="n">
        <v>0.801373114792618</v>
      </c>
      <c r="EY12" s="99" t="n">
        <v>0.737040662938022</v>
      </c>
      <c r="EZ12" s="110" t="n">
        <v>0.872796104422116</v>
      </c>
      <c r="FA12" s="105" t="n">
        <v>0.874423888188826</v>
      </c>
      <c r="FB12" s="105" t="n">
        <v>0.871292115147864</v>
      </c>
      <c r="FC12" s="99" t="n">
        <v>0.882216915597087</v>
      </c>
      <c r="FD12" s="107" t="s">
        <v>194</v>
      </c>
      <c r="FE12" s="107"/>
      <c r="FF12" s="107"/>
      <c r="FG12" s="107"/>
      <c r="FH12" s="107"/>
      <c r="FI12" s="107"/>
      <c r="FJ12" s="107"/>
      <c r="FK12" s="107"/>
      <c r="FL12" s="107"/>
      <c r="FM12" s="108"/>
      <c r="FN12" s="101"/>
      <c r="FO12" s="102" t="s">
        <v>193</v>
      </c>
      <c r="FP12" s="102"/>
      <c r="FQ12" s="102"/>
      <c r="FR12" s="102"/>
      <c r="FS12" s="102"/>
      <c r="FT12" s="102"/>
      <c r="FU12" s="102"/>
      <c r="FV12" s="102"/>
      <c r="FW12" s="102"/>
      <c r="FX12" s="104" t="n">
        <v>0.861113801961761</v>
      </c>
      <c r="FY12" s="105" t="n">
        <v>0.828344601411337</v>
      </c>
      <c r="FZ12" s="105" t="n">
        <v>0.845357315068649</v>
      </c>
      <c r="GA12" s="109" t="n">
        <v>0.867651125035618</v>
      </c>
      <c r="GB12" s="104" t="n">
        <v>0.607629218693067</v>
      </c>
      <c r="GC12" s="105" t="n">
        <v>0.828526264803105</v>
      </c>
      <c r="GD12" s="105" t="n">
        <v>0.53824047525722</v>
      </c>
      <c r="GE12" s="105" t="n">
        <v>0.709356349339853</v>
      </c>
      <c r="GF12" s="105" t="n">
        <v>0.845913546252303</v>
      </c>
      <c r="GG12" s="99" t="n">
        <v>0.792887706281644</v>
      </c>
      <c r="GH12" s="107" t="s">
        <v>194</v>
      </c>
      <c r="GI12" s="107"/>
      <c r="GJ12" s="107"/>
      <c r="GK12" s="107"/>
      <c r="GL12" s="107"/>
      <c r="GM12" s="107"/>
      <c r="GN12" s="107"/>
      <c r="GO12" s="107"/>
      <c r="GP12" s="107"/>
      <c r="GQ12" s="108"/>
    </row>
    <row r="13" customFormat="false" ht="29.85" hidden="false" customHeight="true" outlineLevel="0" collapsed="false">
      <c r="A13" s="101"/>
      <c r="B13" s="102" t="s">
        <v>195</v>
      </c>
      <c r="C13" s="102"/>
      <c r="D13" s="102"/>
      <c r="E13" s="102"/>
      <c r="F13" s="102"/>
      <c r="G13" s="102"/>
      <c r="H13" s="102"/>
      <c r="I13" s="102"/>
      <c r="J13" s="102"/>
      <c r="K13" s="103" t="n">
        <v>0.189887437837733</v>
      </c>
      <c r="L13" s="104" t="n">
        <v>0.0915132012831877</v>
      </c>
      <c r="M13" s="105" t="n">
        <v>0.0549710110042346</v>
      </c>
      <c r="N13" s="105" t="n">
        <v>0.145298947761311</v>
      </c>
      <c r="O13" s="99" t="n">
        <v>0.139196102165025</v>
      </c>
      <c r="P13" s="104" t="n">
        <v>0.167857996454714</v>
      </c>
      <c r="Q13" s="105" t="n">
        <v>0.14053668679512</v>
      </c>
      <c r="R13" s="105" t="n">
        <v>0.217812828636818</v>
      </c>
      <c r="S13" s="105" t="n">
        <v>0.143139501319206</v>
      </c>
      <c r="T13" s="105" t="n">
        <v>0.215876741570149</v>
      </c>
      <c r="U13" s="105" t="n">
        <v>0.0811766307844926</v>
      </c>
      <c r="V13" s="105" t="n">
        <v>0.167205976827123</v>
      </c>
      <c r="W13" s="105" t="n">
        <v>0.247755161433709</v>
      </c>
      <c r="X13" s="105" t="n">
        <v>0.209134689977726</v>
      </c>
      <c r="Y13" s="105" t="n">
        <v>0.202065671060388</v>
      </c>
      <c r="Z13" s="105" t="n">
        <v>0.157315776924775</v>
      </c>
      <c r="AA13" s="107" t="s">
        <v>196</v>
      </c>
      <c r="AB13" s="107"/>
      <c r="AC13" s="107"/>
      <c r="AD13" s="107"/>
      <c r="AE13" s="107"/>
      <c r="AF13" s="107"/>
      <c r="AG13" s="107"/>
      <c r="AH13" s="107"/>
      <c r="AI13" s="107"/>
      <c r="AJ13" s="108"/>
      <c r="AK13" s="101"/>
      <c r="AL13" s="102" t="s">
        <v>195</v>
      </c>
      <c r="AM13" s="102"/>
      <c r="AN13" s="102"/>
      <c r="AO13" s="102"/>
      <c r="AP13" s="102"/>
      <c r="AQ13" s="102"/>
      <c r="AR13" s="102"/>
      <c r="AS13" s="102"/>
      <c r="AT13" s="102"/>
      <c r="AU13" s="104" t="n">
        <v>0.222157533726623</v>
      </c>
      <c r="AV13" s="105" t="n">
        <v>0.160075614264136</v>
      </c>
      <c r="AW13" s="105" t="n">
        <v>0.181630367265489</v>
      </c>
      <c r="AX13" s="105" t="n">
        <v>0.164571876391431</v>
      </c>
      <c r="AY13" s="105" t="n">
        <v>0.177160591233171</v>
      </c>
      <c r="AZ13" s="105" t="n">
        <v>0.1644151124669</v>
      </c>
      <c r="BA13" s="105" t="n">
        <v>0.155571076068698</v>
      </c>
      <c r="BB13" s="105" t="n">
        <v>0.129903652322067</v>
      </c>
      <c r="BC13" s="105" t="n">
        <v>0.107946027187122</v>
      </c>
      <c r="BD13" s="105" t="n">
        <v>0.238367453812482</v>
      </c>
      <c r="BE13" s="105" t="n">
        <v>0.165876829529749</v>
      </c>
      <c r="BF13" s="105" t="n">
        <v>0.157974393846876</v>
      </c>
      <c r="BG13" s="105" t="n">
        <v>0.117927654876112</v>
      </c>
      <c r="BH13" s="99" t="n">
        <v>0.136954097571938</v>
      </c>
      <c r="BI13" s="107" t="s">
        <v>196</v>
      </c>
      <c r="BJ13" s="107"/>
      <c r="BK13" s="107"/>
      <c r="BL13" s="107"/>
      <c r="BM13" s="107"/>
      <c r="BN13" s="107"/>
      <c r="BO13" s="107"/>
      <c r="BP13" s="107"/>
      <c r="BQ13" s="107"/>
      <c r="BR13" s="108"/>
      <c r="BS13" s="101"/>
      <c r="BT13" s="102" t="s">
        <v>195</v>
      </c>
      <c r="BU13" s="102"/>
      <c r="BV13" s="102"/>
      <c r="BW13" s="102"/>
      <c r="BX13" s="102"/>
      <c r="BY13" s="102"/>
      <c r="BZ13" s="102"/>
      <c r="CA13" s="102"/>
      <c r="CB13" s="102"/>
      <c r="CC13" s="104" t="n">
        <v>0.606925547210445</v>
      </c>
      <c r="CD13" s="105" t="n">
        <v>0.743685439420505</v>
      </c>
      <c r="CE13" s="105" t="n">
        <v>0.413970716893611</v>
      </c>
      <c r="CF13" s="105" t="n">
        <v>0.34888368465667</v>
      </c>
      <c r="CG13" s="105" t="n">
        <v>0.267573450634848</v>
      </c>
      <c r="CH13" s="99" t="n">
        <v>0.235110695167387</v>
      </c>
      <c r="CI13" s="104" t="n">
        <v>0.133409557889847</v>
      </c>
      <c r="CJ13" s="109" t="n">
        <v>0.127343209088946</v>
      </c>
      <c r="CK13" s="105" t="n">
        <v>0.0816900918590613</v>
      </c>
      <c r="CL13" s="105" t="n">
        <v>0.172668236373321</v>
      </c>
      <c r="CM13" s="105" t="n">
        <v>0.237118017288242</v>
      </c>
      <c r="CN13" s="109" t="n">
        <v>0.181039644924372</v>
      </c>
      <c r="CO13" s="99" t="s">
        <v>188</v>
      </c>
      <c r="CP13" s="107" t="s">
        <v>196</v>
      </c>
      <c r="CQ13" s="107"/>
      <c r="CR13" s="107"/>
      <c r="CS13" s="107"/>
      <c r="CT13" s="107"/>
      <c r="CU13" s="107"/>
      <c r="CV13" s="107"/>
      <c r="CW13" s="107"/>
      <c r="CX13" s="107"/>
      <c r="CY13" s="108"/>
      <c r="CZ13" s="101"/>
      <c r="DA13" s="102" t="s">
        <v>195</v>
      </c>
      <c r="DB13" s="102"/>
      <c r="DC13" s="102"/>
      <c r="DD13" s="102"/>
      <c r="DE13" s="102"/>
      <c r="DF13" s="102"/>
      <c r="DG13" s="102"/>
      <c r="DH13" s="102"/>
      <c r="DI13" s="102"/>
      <c r="DJ13" s="104" t="n">
        <v>0.174875987864811</v>
      </c>
      <c r="DK13" s="105" t="n">
        <v>0.208663604498382</v>
      </c>
      <c r="DL13" s="105" t="n">
        <v>0.139440592090222</v>
      </c>
      <c r="DM13" s="105" t="n">
        <v>0.162117571001055</v>
      </c>
      <c r="DN13" s="109" t="n">
        <v>0.178932793206656</v>
      </c>
      <c r="DO13" s="105" t="n">
        <v>0.18067145923938</v>
      </c>
      <c r="DP13" s="99" t="n">
        <v>0.189545408065744</v>
      </c>
      <c r="DQ13" s="104" t="n">
        <v>0.369299047502434</v>
      </c>
      <c r="DR13" s="105" t="n">
        <v>0.345726919417351</v>
      </c>
      <c r="DS13" s="105" t="n">
        <v>0.315995084908631</v>
      </c>
      <c r="DT13" s="105" t="n">
        <v>0.281034379766559</v>
      </c>
      <c r="DU13" s="105" t="n">
        <v>0.385672639925302</v>
      </c>
      <c r="DV13" s="105" t="n">
        <v>0.412675459255273</v>
      </c>
      <c r="DW13" s="99" t="n">
        <v>0.347570869921098</v>
      </c>
      <c r="DX13" s="107" t="s">
        <v>196</v>
      </c>
      <c r="DY13" s="107"/>
      <c r="DZ13" s="107"/>
      <c r="EA13" s="107"/>
      <c r="EB13" s="107"/>
      <c r="EC13" s="107"/>
      <c r="ED13" s="107"/>
      <c r="EE13" s="107"/>
      <c r="EF13" s="107"/>
      <c r="EG13" s="108"/>
      <c r="EH13" s="101"/>
      <c r="EI13" s="102" t="s">
        <v>195</v>
      </c>
      <c r="EJ13" s="102"/>
      <c r="EK13" s="102"/>
      <c r="EL13" s="102"/>
      <c r="EM13" s="102"/>
      <c r="EN13" s="102"/>
      <c r="EO13" s="102"/>
      <c r="EP13" s="102"/>
      <c r="EQ13" s="102"/>
      <c r="ER13" s="104" t="n">
        <v>0.0620400059461403</v>
      </c>
      <c r="ES13" s="105" t="n">
        <v>0.0555899141064187</v>
      </c>
      <c r="ET13" s="105" t="n">
        <v>0.0962050287403445</v>
      </c>
      <c r="EU13" s="109" t="n">
        <v>0.185708483524711</v>
      </c>
      <c r="EV13" s="104" t="n">
        <v>0.190973128870062</v>
      </c>
      <c r="EW13" s="105" t="n">
        <v>0.142505713033751</v>
      </c>
      <c r="EX13" s="105" t="n">
        <v>0.189256951652415</v>
      </c>
      <c r="EY13" s="99" t="n">
        <v>0.256456982096206</v>
      </c>
      <c r="EZ13" s="110" t="n">
        <v>0.0481656384449986</v>
      </c>
      <c r="FA13" s="105" t="n">
        <v>0.0398436347439671</v>
      </c>
      <c r="FB13" s="105" t="n">
        <v>0.0519423375053764</v>
      </c>
      <c r="FC13" s="99" t="n">
        <v>0.0363053880425546</v>
      </c>
      <c r="FD13" s="107" t="s">
        <v>196</v>
      </c>
      <c r="FE13" s="107"/>
      <c r="FF13" s="107"/>
      <c r="FG13" s="107"/>
      <c r="FH13" s="107"/>
      <c r="FI13" s="107"/>
      <c r="FJ13" s="107"/>
      <c r="FK13" s="107"/>
      <c r="FL13" s="107"/>
      <c r="FM13" s="108"/>
      <c r="FN13" s="101"/>
      <c r="FO13" s="102" t="s">
        <v>195</v>
      </c>
      <c r="FP13" s="102"/>
      <c r="FQ13" s="102"/>
      <c r="FR13" s="102"/>
      <c r="FS13" s="102"/>
      <c r="FT13" s="102"/>
      <c r="FU13" s="102"/>
      <c r="FV13" s="102"/>
      <c r="FW13" s="102"/>
      <c r="FX13" s="104" t="n">
        <v>0.0530276622839489</v>
      </c>
      <c r="FY13" s="105" t="n">
        <v>0.110611642098659</v>
      </c>
      <c r="FZ13" s="105" t="n">
        <v>0.0881966809276589</v>
      </c>
      <c r="GA13" s="109" t="n">
        <v>0.0390261530326184</v>
      </c>
      <c r="GB13" s="104" t="n">
        <v>0.361011409650237</v>
      </c>
      <c r="GC13" s="105" t="n">
        <v>0.157855862911214</v>
      </c>
      <c r="GD13" s="105" t="n">
        <v>0.424758990829481</v>
      </c>
      <c r="GE13" s="105" t="n">
        <v>0.26554080497191</v>
      </c>
      <c r="GF13" s="105" t="n">
        <v>0.12658597996182</v>
      </c>
      <c r="GG13" s="99" t="n">
        <v>0.193356230315096</v>
      </c>
      <c r="GH13" s="107" t="s">
        <v>196</v>
      </c>
      <c r="GI13" s="107"/>
      <c r="GJ13" s="107"/>
      <c r="GK13" s="107"/>
      <c r="GL13" s="107"/>
      <c r="GM13" s="107"/>
      <c r="GN13" s="107"/>
      <c r="GO13" s="107"/>
      <c r="GP13" s="107"/>
      <c r="GQ13" s="108"/>
    </row>
    <row r="14" customFormat="false" ht="29.85" hidden="false" customHeight="true" outlineLevel="0" collapsed="false">
      <c r="A14" s="101"/>
      <c r="B14" s="111" t="s">
        <v>197</v>
      </c>
      <c r="C14" s="111"/>
      <c r="D14" s="111"/>
      <c r="E14" s="111"/>
      <c r="F14" s="111"/>
      <c r="G14" s="111"/>
      <c r="H14" s="111"/>
      <c r="I14" s="111"/>
      <c r="J14" s="111"/>
      <c r="K14" s="103" t="n">
        <v>0.098347156560094</v>
      </c>
      <c r="L14" s="112" t="s">
        <v>188</v>
      </c>
      <c r="M14" s="113" t="s">
        <v>188</v>
      </c>
      <c r="N14" s="113" t="s">
        <v>188</v>
      </c>
      <c r="O14" s="99" t="s">
        <v>188</v>
      </c>
      <c r="P14" s="112" t="n">
        <v>0.0349604839750949</v>
      </c>
      <c r="Q14" s="113" t="n">
        <v>0.0357892105031487</v>
      </c>
      <c r="R14" s="113" t="n">
        <v>0.0319801102515779</v>
      </c>
      <c r="S14" s="113" t="n">
        <v>0.0236410029317045</v>
      </c>
      <c r="T14" s="113" t="n">
        <v>0.0670160303566874</v>
      </c>
      <c r="U14" s="113" t="n">
        <v>0.0534244570978917</v>
      </c>
      <c r="V14" s="113" t="n">
        <v>0.0271387240579379</v>
      </c>
      <c r="W14" s="113" t="n">
        <v>0.0133791196035083</v>
      </c>
      <c r="X14" s="113" t="n">
        <v>0.0501333011426125</v>
      </c>
      <c r="Y14" s="113" t="n">
        <v>0.0270037798323093</v>
      </c>
      <c r="Z14" s="99" t="n">
        <v>0.0303004436400108</v>
      </c>
      <c r="AA14" s="114" t="s">
        <v>198</v>
      </c>
      <c r="AB14" s="114"/>
      <c r="AC14" s="114"/>
      <c r="AD14" s="114"/>
      <c r="AE14" s="114"/>
      <c r="AF14" s="114"/>
      <c r="AG14" s="114"/>
      <c r="AH14" s="114"/>
      <c r="AI14" s="114"/>
      <c r="AJ14" s="108"/>
      <c r="AK14" s="101"/>
      <c r="AL14" s="111" t="s">
        <v>197</v>
      </c>
      <c r="AM14" s="111"/>
      <c r="AN14" s="111"/>
      <c r="AO14" s="111"/>
      <c r="AP14" s="111"/>
      <c r="AQ14" s="111"/>
      <c r="AR14" s="111"/>
      <c r="AS14" s="111"/>
      <c r="AT14" s="111"/>
      <c r="AU14" s="112" t="n">
        <v>0.0604353312158009</v>
      </c>
      <c r="AV14" s="113" t="n">
        <v>0.108868802033457</v>
      </c>
      <c r="AW14" s="113" t="n">
        <v>0.0225088447562779</v>
      </c>
      <c r="AX14" s="113" t="n">
        <v>0.0263891418231771</v>
      </c>
      <c r="AY14" s="113" t="n">
        <v>0.0305281119064503</v>
      </c>
      <c r="AZ14" s="113" t="n">
        <v>0.0353637682839017</v>
      </c>
      <c r="BA14" s="113" t="n">
        <v>0.0173589548607824</v>
      </c>
      <c r="BB14" s="113" t="n">
        <v>0.0252812360188108</v>
      </c>
      <c r="BC14" s="113" t="n">
        <v>0.059012917197613</v>
      </c>
      <c r="BD14" s="113" t="n">
        <v>0.0324924851655136</v>
      </c>
      <c r="BE14" s="113" t="n">
        <v>0.0404622870933778</v>
      </c>
      <c r="BF14" s="113" t="n">
        <v>0.0383245281127494</v>
      </c>
      <c r="BG14" s="113" t="n">
        <v>0.0241006147567827</v>
      </c>
      <c r="BH14" s="99" t="n">
        <v>0.0420777598515599</v>
      </c>
      <c r="BI14" s="114" t="s">
        <v>198</v>
      </c>
      <c r="BJ14" s="114"/>
      <c r="BK14" s="114"/>
      <c r="BL14" s="114"/>
      <c r="BM14" s="114"/>
      <c r="BN14" s="114"/>
      <c r="BO14" s="114"/>
      <c r="BP14" s="114"/>
      <c r="BQ14" s="114"/>
      <c r="BR14" s="108"/>
      <c r="BS14" s="101"/>
      <c r="BT14" s="111" t="s">
        <v>197</v>
      </c>
      <c r="BU14" s="111"/>
      <c r="BV14" s="111"/>
      <c r="BW14" s="111"/>
      <c r="BX14" s="111"/>
      <c r="BY14" s="111"/>
      <c r="BZ14" s="111"/>
      <c r="CA14" s="111"/>
      <c r="CB14" s="111"/>
      <c r="CC14" s="112" t="n">
        <v>0.0255926061410787</v>
      </c>
      <c r="CD14" s="113" t="n">
        <v>0.0172959393980591</v>
      </c>
      <c r="CE14" s="113" t="n">
        <v>0.00708749896803011</v>
      </c>
      <c r="CF14" s="113" t="n">
        <v>0.0770154021129242</v>
      </c>
      <c r="CG14" s="113" t="n">
        <v>0.103444907404803</v>
      </c>
      <c r="CH14" s="99" t="n">
        <v>0.0286664556046907</v>
      </c>
      <c r="CI14" s="112" t="s">
        <v>188</v>
      </c>
      <c r="CJ14" s="115" t="s">
        <v>188</v>
      </c>
      <c r="CK14" s="113" t="s">
        <v>188</v>
      </c>
      <c r="CL14" s="113" t="s">
        <v>188</v>
      </c>
      <c r="CM14" s="113" t="s">
        <v>188</v>
      </c>
      <c r="CN14" s="115" t="s">
        <v>188</v>
      </c>
      <c r="CO14" s="99" t="s">
        <v>188</v>
      </c>
      <c r="CP14" s="114" t="s">
        <v>198</v>
      </c>
      <c r="CQ14" s="114"/>
      <c r="CR14" s="114"/>
      <c r="CS14" s="114"/>
      <c r="CT14" s="114"/>
      <c r="CU14" s="114"/>
      <c r="CV14" s="114"/>
      <c r="CW14" s="114"/>
      <c r="CX14" s="114"/>
      <c r="CY14" s="108"/>
      <c r="CZ14" s="101"/>
      <c r="DA14" s="111" t="s">
        <v>197</v>
      </c>
      <c r="DB14" s="111"/>
      <c r="DC14" s="111"/>
      <c r="DD14" s="111"/>
      <c r="DE14" s="111"/>
      <c r="DF14" s="111"/>
      <c r="DG14" s="111"/>
      <c r="DH14" s="111"/>
      <c r="DI14" s="111"/>
      <c r="DJ14" s="112" t="n">
        <v>0.21694463355862</v>
      </c>
      <c r="DK14" s="113" t="n">
        <v>0.273924853170638</v>
      </c>
      <c r="DL14" s="113" t="n">
        <v>0.358456237629708</v>
      </c>
      <c r="DM14" s="113" t="n">
        <v>0.317919273805186</v>
      </c>
      <c r="DN14" s="115" t="n">
        <v>0.140154531327977</v>
      </c>
      <c r="DO14" s="113" t="n">
        <v>0.190844477348468</v>
      </c>
      <c r="DP14" s="99" t="n">
        <v>0.156635663076327</v>
      </c>
      <c r="DQ14" s="112" t="n">
        <v>0.00672920081891486</v>
      </c>
      <c r="DR14" s="113" t="n">
        <v>0.00980632303662232</v>
      </c>
      <c r="DS14" s="113" t="n">
        <v>0.00500708605977128</v>
      </c>
      <c r="DT14" s="113" t="n">
        <v>0.00426973423906784</v>
      </c>
      <c r="DU14" s="113" t="n">
        <v>0.0137371277867835</v>
      </c>
      <c r="DV14" s="113" t="n">
        <v>0.00443126651926573</v>
      </c>
      <c r="DW14" s="99" t="n">
        <v>0.00620191464779169</v>
      </c>
      <c r="DX14" s="114" t="s">
        <v>198</v>
      </c>
      <c r="DY14" s="114"/>
      <c r="DZ14" s="114"/>
      <c r="EA14" s="114"/>
      <c r="EB14" s="114"/>
      <c r="EC14" s="114"/>
      <c r="ED14" s="114"/>
      <c r="EE14" s="114"/>
      <c r="EF14" s="114"/>
      <c r="EG14" s="108"/>
      <c r="EH14" s="101"/>
      <c r="EI14" s="111" t="s">
        <v>197</v>
      </c>
      <c r="EJ14" s="111"/>
      <c r="EK14" s="111"/>
      <c r="EL14" s="111"/>
      <c r="EM14" s="111"/>
      <c r="EN14" s="111"/>
      <c r="EO14" s="111"/>
      <c r="EP14" s="111"/>
      <c r="EQ14" s="111"/>
      <c r="ER14" s="112" t="n">
        <v>0.000356284536376629</v>
      </c>
      <c r="ES14" s="113" t="n">
        <v>0.000198930753103878</v>
      </c>
      <c r="ET14" s="113" t="n">
        <v>0.00313175306656971</v>
      </c>
      <c r="EU14" s="115" t="n">
        <v>0.000244939539527206</v>
      </c>
      <c r="EV14" s="112" t="n">
        <v>0.00342475013336309</v>
      </c>
      <c r="EW14" s="113" t="n">
        <v>0.00230259616968544</v>
      </c>
      <c r="EX14" s="113" t="n">
        <v>0.00391236921953188</v>
      </c>
      <c r="EY14" s="99" t="n">
        <v>0.00207512468746487</v>
      </c>
      <c r="EZ14" s="116" t="s">
        <v>188</v>
      </c>
      <c r="FA14" s="113" t="s">
        <v>188</v>
      </c>
      <c r="FB14" s="113" t="s">
        <v>188</v>
      </c>
      <c r="FC14" s="99" t="s">
        <v>188</v>
      </c>
      <c r="FD14" s="114" t="s">
        <v>198</v>
      </c>
      <c r="FE14" s="114"/>
      <c r="FF14" s="114"/>
      <c r="FG14" s="114"/>
      <c r="FH14" s="114"/>
      <c r="FI14" s="114"/>
      <c r="FJ14" s="114"/>
      <c r="FK14" s="114"/>
      <c r="FL14" s="114"/>
      <c r="FM14" s="108"/>
      <c r="FN14" s="101"/>
      <c r="FO14" s="111" t="s">
        <v>197</v>
      </c>
      <c r="FP14" s="111"/>
      <c r="FQ14" s="111"/>
      <c r="FR14" s="111"/>
      <c r="FS14" s="111"/>
      <c r="FT14" s="111"/>
      <c r="FU14" s="111"/>
      <c r="FV14" s="111"/>
      <c r="FW14" s="111"/>
      <c r="FX14" s="112" t="n">
        <v>0.0101531742237671</v>
      </c>
      <c r="FY14" s="113" t="n">
        <v>0.009790897855735</v>
      </c>
      <c r="FZ14" s="113" t="n">
        <v>0.0236723636279448</v>
      </c>
      <c r="GA14" s="115" t="n">
        <v>0.00562411537128156</v>
      </c>
      <c r="GB14" s="112" t="n">
        <v>0.000103366633296627</v>
      </c>
      <c r="GC14" s="113" t="n">
        <v>4.48871750402841E-005</v>
      </c>
      <c r="GD14" s="113" t="n">
        <v>3.51957046024356E-005</v>
      </c>
      <c r="GE14" s="113" t="n">
        <v>0.000992308214976625</v>
      </c>
      <c r="GF14" s="113" t="n">
        <v>3.62447454028445E-005</v>
      </c>
      <c r="GG14" s="99" t="n">
        <v>3.57706784106253E-005</v>
      </c>
      <c r="GH14" s="114" t="s">
        <v>198</v>
      </c>
      <c r="GI14" s="114"/>
      <c r="GJ14" s="114"/>
      <c r="GK14" s="114"/>
      <c r="GL14" s="114"/>
      <c r="GM14" s="114"/>
      <c r="GN14" s="114"/>
      <c r="GO14" s="114"/>
      <c r="GP14" s="114"/>
      <c r="GQ14" s="108"/>
    </row>
    <row r="15" customFormat="false" ht="29.85" hidden="false" customHeight="true" outlineLevel="0" collapsed="false">
      <c r="A15" s="117"/>
      <c r="B15" s="111" t="s">
        <v>199</v>
      </c>
      <c r="C15" s="111"/>
      <c r="D15" s="111"/>
      <c r="E15" s="111"/>
      <c r="F15" s="111"/>
      <c r="G15" s="111"/>
      <c r="H15" s="111"/>
      <c r="I15" s="111"/>
      <c r="J15" s="111"/>
      <c r="K15" s="118" t="n">
        <v>0.080058646730584</v>
      </c>
      <c r="L15" s="119" t="n">
        <v>0.191663066949306</v>
      </c>
      <c r="M15" s="120" t="n">
        <v>0.275590234220228</v>
      </c>
      <c r="N15" s="120" t="n">
        <v>0.0761610202312773</v>
      </c>
      <c r="O15" s="121" t="n">
        <v>0.0734289382016685</v>
      </c>
      <c r="P15" s="119" t="n">
        <v>0.0419554384401048</v>
      </c>
      <c r="Q15" s="120" t="n">
        <v>0.0656738535542919</v>
      </c>
      <c r="R15" s="120" t="n">
        <v>0.0458146711484151</v>
      </c>
      <c r="S15" s="120" t="n">
        <v>0.0240467530319098</v>
      </c>
      <c r="T15" s="120" t="n">
        <v>0.0422140601811845</v>
      </c>
      <c r="U15" s="120" t="n">
        <v>0.0146154276095966</v>
      </c>
      <c r="V15" s="120" t="n">
        <v>0.0327433129232454</v>
      </c>
      <c r="W15" s="120" t="n">
        <v>0.0162541274634559</v>
      </c>
      <c r="X15" s="120" t="n">
        <v>0.0361832900295608</v>
      </c>
      <c r="Y15" s="120" t="n">
        <v>0.0436309082057797</v>
      </c>
      <c r="Z15" s="121" t="n">
        <v>0.0362904209677614</v>
      </c>
      <c r="AA15" s="107" t="s">
        <v>200</v>
      </c>
      <c r="AB15" s="107"/>
      <c r="AC15" s="107"/>
      <c r="AD15" s="107"/>
      <c r="AE15" s="107"/>
      <c r="AF15" s="107"/>
      <c r="AG15" s="107"/>
      <c r="AH15" s="107"/>
      <c r="AI15" s="107"/>
      <c r="AJ15" s="122"/>
      <c r="AK15" s="117"/>
      <c r="AL15" s="111" t="s">
        <v>199</v>
      </c>
      <c r="AM15" s="111"/>
      <c r="AN15" s="111"/>
      <c r="AO15" s="111"/>
      <c r="AP15" s="111"/>
      <c r="AQ15" s="111"/>
      <c r="AR15" s="111"/>
      <c r="AS15" s="111"/>
      <c r="AT15" s="111"/>
      <c r="AU15" s="119" t="n">
        <v>0.036983004236074</v>
      </c>
      <c r="AV15" s="120" t="n">
        <v>0.0256481228201995</v>
      </c>
      <c r="AW15" s="120" t="n">
        <v>0.0330277035315683</v>
      </c>
      <c r="AX15" s="120" t="n">
        <v>0.0330426659310668</v>
      </c>
      <c r="AY15" s="120" t="n">
        <v>0.0392923381216765</v>
      </c>
      <c r="AZ15" s="120" t="n">
        <v>0.0270989995126745</v>
      </c>
      <c r="BA15" s="120" t="n">
        <v>0.0203151080230166</v>
      </c>
      <c r="BB15" s="120" t="n">
        <v>0.0354112182080672</v>
      </c>
      <c r="BC15" s="120" t="n">
        <v>0.0277203969023173</v>
      </c>
      <c r="BD15" s="120" t="n">
        <v>0.0361556028288174</v>
      </c>
      <c r="BE15" s="120" t="n">
        <v>0.0421441528296597</v>
      </c>
      <c r="BF15" s="120" t="n">
        <v>0.0423710280179947</v>
      </c>
      <c r="BG15" s="120" t="n">
        <v>0.0290405054222425</v>
      </c>
      <c r="BH15" s="121" t="n">
        <v>0.139291154306524</v>
      </c>
      <c r="BI15" s="107" t="s">
        <v>200</v>
      </c>
      <c r="BJ15" s="107"/>
      <c r="BK15" s="107"/>
      <c r="BL15" s="107"/>
      <c r="BM15" s="107"/>
      <c r="BN15" s="107"/>
      <c r="BO15" s="107"/>
      <c r="BP15" s="107"/>
      <c r="BQ15" s="107"/>
      <c r="BR15" s="122"/>
      <c r="BS15" s="117"/>
      <c r="BT15" s="111" t="s">
        <v>199</v>
      </c>
      <c r="BU15" s="111"/>
      <c r="BV15" s="111"/>
      <c r="BW15" s="111"/>
      <c r="BX15" s="111"/>
      <c r="BY15" s="111"/>
      <c r="BZ15" s="111"/>
      <c r="CA15" s="111"/>
      <c r="CB15" s="111"/>
      <c r="CC15" s="119" t="n">
        <v>0.010051204586969</v>
      </c>
      <c r="CD15" s="120" t="n">
        <v>0.00682396306248778</v>
      </c>
      <c r="CE15" s="120" t="n">
        <v>0.00416447136809036</v>
      </c>
      <c r="CF15" s="120" t="n">
        <v>0.0224262210949953</v>
      </c>
      <c r="CG15" s="120" t="n">
        <v>0.0321227839675849</v>
      </c>
      <c r="CH15" s="121" t="n">
        <v>0.0176814728348542</v>
      </c>
      <c r="CI15" s="119" t="n">
        <v>0.0212430103025341</v>
      </c>
      <c r="CJ15" s="123" t="n">
        <v>0.000315991970490769</v>
      </c>
      <c r="CK15" s="120" t="n">
        <v>0.0356031868886921</v>
      </c>
      <c r="CL15" s="120" t="n">
        <v>0.00886439462903602</v>
      </c>
      <c r="CM15" s="120" t="n">
        <v>0.00865532274804913</v>
      </c>
      <c r="CN15" s="123" t="n">
        <v>0.00940717907975715</v>
      </c>
      <c r="CO15" s="124" t="s">
        <v>188</v>
      </c>
      <c r="CP15" s="107" t="s">
        <v>200</v>
      </c>
      <c r="CQ15" s="107"/>
      <c r="CR15" s="107"/>
      <c r="CS15" s="107"/>
      <c r="CT15" s="107"/>
      <c r="CU15" s="107"/>
      <c r="CV15" s="107"/>
      <c r="CW15" s="107"/>
      <c r="CX15" s="107"/>
      <c r="CY15" s="122"/>
      <c r="CZ15" s="117"/>
      <c r="DA15" s="111" t="s">
        <v>199</v>
      </c>
      <c r="DB15" s="111"/>
      <c r="DC15" s="111"/>
      <c r="DD15" s="111"/>
      <c r="DE15" s="111"/>
      <c r="DF15" s="111"/>
      <c r="DG15" s="111"/>
      <c r="DH15" s="111"/>
      <c r="DI15" s="111"/>
      <c r="DJ15" s="119" t="n">
        <v>0.0243252624361655</v>
      </c>
      <c r="DK15" s="120" t="n">
        <v>0.0178411699421677</v>
      </c>
      <c r="DL15" s="120" t="n">
        <v>0.0137179713362538</v>
      </c>
      <c r="DM15" s="120" t="n">
        <v>0.0276643007054913</v>
      </c>
      <c r="DN15" s="123" t="n">
        <v>0.0183092795750303</v>
      </c>
      <c r="DO15" s="120" t="n">
        <v>0.0382424736025947</v>
      </c>
      <c r="DP15" s="124" t="n">
        <v>0.0193993854975046</v>
      </c>
      <c r="DQ15" s="119" t="n">
        <v>0.0390001509129131</v>
      </c>
      <c r="DR15" s="120" t="n">
        <v>0.0345714551267537</v>
      </c>
      <c r="DS15" s="120" t="n">
        <v>0.0290475710777669</v>
      </c>
      <c r="DT15" s="120" t="n">
        <v>0.0363758273608131</v>
      </c>
      <c r="DU15" s="120" t="n">
        <v>0.0553166996859611</v>
      </c>
      <c r="DV15" s="120" t="n">
        <v>0.0339447489106661</v>
      </c>
      <c r="DW15" s="124" t="n">
        <v>0.0359798962542802</v>
      </c>
      <c r="DX15" s="107" t="s">
        <v>200</v>
      </c>
      <c r="DY15" s="107"/>
      <c r="DZ15" s="107"/>
      <c r="EA15" s="107"/>
      <c r="EB15" s="107"/>
      <c r="EC15" s="107"/>
      <c r="ED15" s="107"/>
      <c r="EE15" s="107"/>
      <c r="EF15" s="107"/>
      <c r="EG15" s="122"/>
      <c r="EH15" s="117"/>
      <c r="EI15" s="111" t="s">
        <v>199</v>
      </c>
      <c r="EJ15" s="111"/>
      <c r="EK15" s="111"/>
      <c r="EL15" s="111"/>
      <c r="EM15" s="111"/>
      <c r="EN15" s="111"/>
      <c r="EO15" s="111"/>
      <c r="EP15" s="111"/>
      <c r="EQ15" s="111"/>
      <c r="ER15" s="119" t="n">
        <v>0.674743144025307</v>
      </c>
      <c r="ES15" s="120" t="n">
        <v>0.702541865211911</v>
      </c>
      <c r="ET15" s="120" t="n">
        <v>0.32558019880547</v>
      </c>
      <c r="EU15" s="123" t="n">
        <v>0.467019520910002</v>
      </c>
      <c r="EV15" s="119" t="n">
        <v>0.00530464008860189</v>
      </c>
      <c r="EW15" s="120" t="n">
        <v>0.00534467336329686</v>
      </c>
      <c r="EX15" s="120" t="n">
        <v>0.00545756433543509</v>
      </c>
      <c r="EY15" s="124" t="n">
        <v>0.00442723027830787</v>
      </c>
      <c r="EZ15" s="125" t="n">
        <v>0.0790382571328857</v>
      </c>
      <c r="FA15" s="120" t="n">
        <v>0.0857324770672062</v>
      </c>
      <c r="FB15" s="120" t="n">
        <v>0.0767655473467601</v>
      </c>
      <c r="FC15" s="124" t="n">
        <v>0.0814776963603582</v>
      </c>
      <c r="FD15" s="107" t="s">
        <v>200</v>
      </c>
      <c r="FE15" s="107"/>
      <c r="FF15" s="107"/>
      <c r="FG15" s="107"/>
      <c r="FH15" s="107"/>
      <c r="FI15" s="107"/>
      <c r="FJ15" s="107"/>
      <c r="FK15" s="107"/>
      <c r="FL15" s="107"/>
      <c r="FM15" s="122"/>
      <c r="FN15" s="117"/>
      <c r="FO15" s="111" t="s">
        <v>199</v>
      </c>
      <c r="FP15" s="111"/>
      <c r="FQ15" s="111"/>
      <c r="FR15" s="111"/>
      <c r="FS15" s="111"/>
      <c r="FT15" s="111"/>
      <c r="FU15" s="111"/>
      <c r="FV15" s="111"/>
      <c r="FW15" s="111"/>
      <c r="FX15" s="119" t="n">
        <v>0.0757053614669984</v>
      </c>
      <c r="FY15" s="120" t="n">
        <v>0.0512528586342689</v>
      </c>
      <c r="FZ15" s="120" t="n">
        <v>0.0427736403757479</v>
      </c>
      <c r="GA15" s="123" t="n">
        <v>0.0876986065604823</v>
      </c>
      <c r="GB15" s="119" t="n">
        <v>0.0312560052213908</v>
      </c>
      <c r="GC15" s="120" t="n">
        <v>0.0135729851106404</v>
      </c>
      <c r="GD15" s="120" t="n">
        <v>0.0369653382086955</v>
      </c>
      <c r="GE15" s="120" t="n">
        <v>0.0241105374732595</v>
      </c>
      <c r="GF15" s="120" t="n">
        <v>0.027464229040474</v>
      </c>
      <c r="GG15" s="124" t="n">
        <v>0.0137202927248498</v>
      </c>
      <c r="GH15" s="107" t="s">
        <v>200</v>
      </c>
      <c r="GI15" s="107"/>
      <c r="GJ15" s="107"/>
      <c r="GK15" s="107"/>
      <c r="GL15" s="107"/>
      <c r="GM15" s="107"/>
      <c r="GN15" s="107"/>
      <c r="GO15" s="107"/>
      <c r="GP15" s="107"/>
      <c r="GQ15" s="122"/>
    </row>
    <row r="16" customFormat="false" ht="29.85" hidden="false" customHeight="true" outlineLevel="0" collapsed="false">
      <c r="A16" s="92" t="s">
        <v>201</v>
      </c>
      <c r="B16" s="92"/>
      <c r="C16" s="92"/>
      <c r="D16" s="92"/>
      <c r="E16" s="92"/>
      <c r="F16" s="92"/>
      <c r="G16" s="92"/>
      <c r="H16" s="92"/>
      <c r="I16" s="92"/>
      <c r="J16" s="92"/>
      <c r="K16" s="93" t="n">
        <v>1</v>
      </c>
      <c r="L16" s="94" t="n">
        <v>1</v>
      </c>
      <c r="M16" s="95" t="n">
        <v>1</v>
      </c>
      <c r="N16" s="95" t="n">
        <v>1</v>
      </c>
      <c r="O16" s="99" t="n">
        <v>1</v>
      </c>
      <c r="P16" s="94" t="n">
        <v>1</v>
      </c>
      <c r="Q16" s="95" t="n">
        <v>1</v>
      </c>
      <c r="R16" s="95" t="n">
        <v>1</v>
      </c>
      <c r="S16" s="95" t="n">
        <v>1</v>
      </c>
      <c r="T16" s="95" t="n">
        <v>1</v>
      </c>
      <c r="U16" s="95" t="n">
        <v>1</v>
      </c>
      <c r="V16" s="95" t="n">
        <v>1</v>
      </c>
      <c r="W16" s="95" t="n">
        <v>1</v>
      </c>
      <c r="X16" s="95" t="n">
        <v>1</v>
      </c>
      <c r="Y16" s="95" t="n">
        <v>1</v>
      </c>
      <c r="Z16" s="95" t="n">
        <v>1</v>
      </c>
      <c r="AA16" s="97" t="s">
        <v>202</v>
      </c>
      <c r="AB16" s="97"/>
      <c r="AC16" s="97"/>
      <c r="AD16" s="97"/>
      <c r="AE16" s="97"/>
      <c r="AF16" s="97"/>
      <c r="AG16" s="97"/>
      <c r="AH16" s="97"/>
      <c r="AI16" s="97"/>
      <c r="AJ16" s="97"/>
      <c r="AK16" s="92" t="s">
        <v>201</v>
      </c>
      <c r="AL16" s="92"/>
      <c r="AM16" s="92"/>
      <c r="AN16" s="92"/>
      <c r="AO16" s="92"/>
      <c r="AP16" s="92"/>
      <c r="AQ16" s="92"/>
      <c r="AR16" s="92"/>
      <c r="AS16" s="92"/>
      <c r="AT16" s="92"/>
      <c r="AU16" s="94" t="n">
        <v>1</v>
      </c>
      <c r="AV16" s="95" t="n">
        <v>1</v>
      </c>
      <c r="AW16" s="95" t="n">
        <v>1</v>
      </c>
      <c r="AX16" s="95" t="n">
        <v>1</v>
      </c>
      <c r="AY16" s="95" t="n">
        <v>1</v>
      </c>
      <c r="AZ16" s="95" t="n">
        <v>1</v>
      </c>
      <c r="BA16" s="95" t="n">
        <v>1</v>
      </c>
      <c r="BB16" s="95" t="n">
        <v>1</v>
      </c>
      <c r="BC16" s="95" t="n">
        <v>1</v>
      </c>
      <c r="BD16" s="95" t="n">
        <v>1</v>
      </c>
      <c r="BE16" s="95" t="n">
        <v>1</v>
      </c>
      <c r="BF16" s="95" t="n">
        <v>1</v>
      </c>
      <c r="BG16" s="95" t="n">
        <v>1</v>
      </c>
      <c r="BH16" s="99" t="n">
        <v>1</v>
      </c>
      <c r="BI16" s="97" t="s">
        <v>202</v>
      </c>
      <c r="BJ16" s="97"/>
      <c r="BK16" s="97"/>
      <c r="BL16" s="97"/>
      <c r="BM16" s="97"/>
      <c r="BN16" s="97"/>
      <c r="BO16" s="97"/>
      <c r="BP16" s="97"/>
      <c r="BQ16" s="97"/>
      <c r="BR16" s="97"/>
      <c r="BS16" s="92" t="s">
        <v>201</v>
      </c>
      <c r="BT16" s="92"/>
      <c r="BU16" s="92"/>
      <c r="BV16" s="92"/>
      <c r="BW16" s="92"/>
      <c r="BX16" s="92"/>
      <c r="BY16" s="92"/>
      <c r="BZ16" s="92"/>
      <c r="CA16" s="92"/>
      <c r="CB16" s="92"/>
      <c r="CC16" s="94" t="n">
        <v>1</v>
      </c>
      <c r="CD16" s="95" t="n">
        <v>1</v>
      </c>
      <c r="CE16" s="95" t="n">
        <v>1</v>
      </c>
      <c r="CF16" s="95" t="n">
        <v>1</v>
      </c>
      <c r="CG16" s="95" t="n">
        <v>1</v>
      </c>
      <c r="CH16" s="99" t="n">
        <v>1</v>
      </c>
      <c r="CI16" s="94" t="n">
        <v>1</v>
      </c>
      <c r="CJ16" s="98" t="n">
        <v>1</v>
      </c>
      <c r="CK16" s="95" t="n">
        <v>1</v>
      </c>
      <c r="CL16" s="95" t="n">
        <v>1</v>
      </c>
      <c r="CM16" s="95" t="n">
        <v>1</v>
      </c>
      <c r="CN16" s="95" t="n">
        <v>1</v>
      </c>
      <c r="CO16" s="126" t="s">
        <v>188</v>
      </c>
      <c r="CP16" s="97" t="s">
        <v>202</v>
      </c>
      <c r="CQ16" s="97"/>
      <c r="CR16" s="97"/>
      <c r="CS16" s="97"/>
      <c r="CT16" s="97"/>
      <c r="CU16" s="97"/>
      <c r="CV16" s="97"/>
      <c r="CW16" s="97"/>
      <c r="CX16" s="97"/>
      <c r="CY16" s="97"/>
      <c r="CZ16" s="92" t="s">
        <v>201</v>
      </c>
      <c r="DA16" s="92"/>
      <c r="DB16" s="92"/>
      <c r="DC16" s="92"/>
      <c r="DD16" s="92"/>
      <c r="DE16" s="92"/>
      <c r="DF16" s="92"/>
      <c r="DG16" s="92"/>
      <c r="DH16" s="92"/>
      <c r="DI16" s="92"/>
      <c r="DJ16" s="94" t="n">
        <v>1</v>
      </c>
      <c r="DK16" s="95" t="n">
        <v>1</v>
      </c>
      <c r="DL16" s="95" t="n">
        <v>1</v>
      </c>
      <c r="DM16" s="95" t="n">
        <v>1</v>
      </c>
      <c r="DN16" s="98" t="n">
        <v>1</v>
      </c>
      <c r="DO16" s="95" t="n">
        <v>1</v>
      </c>
      <c r="DP16" s="99" t="n">
        <v>1</v>
      </c>
      <c r="DQ16" s="94" t="n">
        <v>1</v>
      </c>
      <c r="DR16" s="95" t="n">
        <v>1</v>
      </c>
      <c r="DS16" s="95" t="n">
        <v>1</v>
      </c>
      <c r="DT16" s="95" t="n">
        <v>1</v>
      </c>
      <c r="DU16" s="95" t="n">
        <v>1</v>
      </c>
      <c r="DV16" s="95" t="n">
        <v>1</v>
      </c>
      <c r="DW16" s="99" t="n">
        <v>1</v>
      </c>
      <c r="DX16" s="97" t="s">
        <v>202</v>
      </c>
      <c r="DY16" s="97"/>
      <c r="DZ16" s="97"/>
      <c r="EA16" s="97"/>
      <c r="EB16" s="97"/>
      <c r="EC16" s="97"/>
      <c r="ED16" s="97"/>
      <c r="EE16" s="97"/>
      <c r="EF16" s="97"/>
      <c r="EG16" s="97"/>
      <c r="EH16" s="92" t="s">
        <v>201</v>
      </c>
      <c r="EI16" s="92"/>
      <c r="EJ16" s="92"/>
      <c r="EK16" s="92"/>
      <c r="EL16" s="92"/>
      <c r="EM16" s="92"/>
      <c r="EN16" s="92"/>
      <c r="EO16" s="92"/>
      <c r="EP16" s="92"/>
      <c r="EQ16" s="92"/>
      <c r="ER16" s="94" t="n">
        <v>1</v>
      </c>
      <c r="ES16" s="95" t="n">
        <v>1</v>
      </c>
      <c r="ET16" s="95" t="n">
        <v>1</v>
      </c>
      <c r="EU16" s="98" t="n">
        <v>1</v>
      </c>
      <c r="EV16" s="94" t="n">
        <v>1</v>
      </c>
      <c r="EW16" s="95" t="n">
        <v>1</v>
      </c>
      <c r="EX16" s="95" t="n">
        <v>1</v>
      </c>
      <c r="EY16" s="99" t="n">
        <v>1</v>
      </c>
      <c r="EZ16" s="100" t="n">
        <v>1</v>
      </c>
      <c r="FA16" s="95" t="n">
        <v>1</v>
      </c>
      <c r="FB16" s="95" t="n">
        <v>1</v>
      </c>
      <c r="FC16" s="99" t="n">
        <v>1</v>
      </c>
      <c r="FD16" s="97" t="s">
        <v>202</v>
      </c>
      <c r="FE16" s="97"/>
      <c r="FF16" s="97"/>
      <c r="FG16" s="97"/>
      <c r="FH16" s="97"/>
      <c r="FI16" s="97"/>
      <c r="FJ16" s="97"/>
      <c r="FK16" s="97"/>
      <c r="FL16" s="97"/>
      <c r="FM16" s="97"/>
      <c r="FN16" s="92" t="s">
        <v>201</v>
      </c>
      <c r="FO16" s="92"/>
      <c r="FP16" s="92"/>
      <c r="FQ16" s="92"/>
      <c r="FR16" s="92"/>
      <c r="FS16" s="92"/>
      <c r="FT16" s="92"/>
      <c r="FU16" s="92"/>
      <c r="FV16" s="92"/>
      <c r="FW16" s="92"/>
      <c r="FX16" s="94" t="n">
        <v>1</v>
      </c>
      <c r="FY16" s="95" t="n">
        <v>1</v>
      </c>
      <c r="FZ16" s="95" t="n">
        <v>1</v>
      </c>
      <c r="GA16" s="98" t="n">
        <v>1</v>
      </c>
      <c r="GB16" s="94" t="n">
        <v>1</v>
      </c>
      <c r="GC16" s="95" t="n">
        <v>1</v>
      </c>
      <c r="GD16" s="95" t="n">
        <v>1</v>
      </c>
      <c r="GE16" s="95" t="n">
        <v>1</v>
      </c>
      <c r="GF16" s="95" t="n">
        <v>1</v>
      </c>
      <c r="GG16" s="99" t="n">
        <v>1</v>
      </c>
      <c r="GH16" s="97" t="s">
        <v>202</v>
      </c>
      <c r="GI16" s="97"/>
      <c r="GJ16" s="97"/>
      <c r="GK16" s="97"/>
      <c r="GL16" s="97"/>
      <c r="GM16" s="97"/>
      <c r="GN16" s="97"/>
      <c r="GO16" s="97"/>
      <c r="GP16" s="97"/>
      <c r="GQ16" s="97"/>
    </row>
    <row r="17" customFormat="false" ht="29.85" hidden="false" customHeight="true" outlineLevel="0" collapsed="false">
      <c r="A17" s="101"/>
      <c r="B17" s="102" t="s">
        <v>203</v>
      </c>
      <c r="C17" s="102"/>
      <c r="D17" s="102"/>
      <c r="E17" s="102"/>
      <c r="F17" s="102"/>
      <c r="G17" s="102"/>
      <c r="H17" s="102"/>
      <c r="I17" s="102"/>
      <c r="J17" s="102"/>
      <c r="K17" s="103" t="n">
        <v>0.660774905605233</v>
      </c>
      <c r="L17" s="112" t="n">
        <v>0.437710822784028</v>
      </c>
      <c r="M17" s="113" t="n">
        <v>0.231955692142137</v>
      </c>
      <c r="N17" s="113" t="n">
        <v>0.863515903149188</v>
      </c>
      <c r="O17" s="99" t="n">
        <v>0.566721137651691</v>
      </c>
      <c r="P17" s="112" t="n">
        <v>0.679801681754364</v>
      </c>
      <c r="Q17" s="113" t="n">
        <v>0.810575992620095</v>
      </c>
      <c r="R17" s="113" t="n">
        <v>0.653517299507181</v>
      </c>
      <c r="S17" s="113" t="n">
        <v>0.693066650266599</v>
      </c>
      <c r="T17" s="113" t="n">
        <v>0.770489456423894</v>
      </c>
      <c r="U17" s="113" t="n">
        <v>0.759610887668492</v>
      </c>
      <c r="V17" s="113" t="n">
        <v>0.838460513492553</v>
      </c>
      <c r="W17" s="113" t="n">
        <v>0.618454739884222</v>
      </c>
      <c r="X17" s="113" t="n">
        <v>0.615070385951753</v>
      </c>
      <c r="Y17" s="113" t="n">
        <v>0.633235512452827</v>
      </c>
      <c r="Z17" s="113" t="n">
        <v>0.657501326959319</v>
      </c>
      <c r="AA17" s="107" t="s">
        <v>194</v>
      </c>
      <c r="AB17" s="107"/>
      <c r="AC17" s="107"/>
      <c r="AD17" s="107"/>
      <c r="AE17" s="107"/>
      <c r="AF17" s="107"/>
      <c r="AG17" s="107"/>
      <c r="AH17" s="107"/>
      <c r="AI17" s="107"/>
      <c r="AJ17" s="108"/>
      <c r="AK17" s="101"/>
      <c r="AL17" s="102" t="s">
        <v>203</v>
      </c>
      <c r="AM17" s="102"/>
      <c r="AN17" s="102"/>
      <c r="AO17" s="102"/>
      <c r="AP17" s="102"/>
      <c r="AQ17" s="102"/>
      <c r="AR17" s="102"/>
      <c r="AS17" s="102"/>
      <c r="AT17" s="102"/>
      <c r="AU17" s="112" t="n">
        <v>0.571549061116699</v>
      </c>
      <c r="AV17" s="113" t="n">
        <v>0.765670362523359</v>
      </c>
      <c r="AW17" s="113" t="n">
        <v>0.613486355512568</v>
      </c>
      <c r="AX17" s="113" t="n">
        <v>0.716708169281899</v>
      </c>
      <c r="AY17" s="113" t="n">
        <v>0.664496045203831</v>
      </c>
      <c r="AZ17" s="113" t="n">
        <v>0.754989240663247</v>
      </c>
      <c r="BA17" s="113" t="n">
        <v>0.596267136387067</v>
      </c>
      <c r="BB17" s="113" t="n">
        <v>0.673206029152031</v>
      </c>
      <c r="BC17" s="113" t="n">
        <v>0.760225976176072</v>
      </c>
      <c r="BD17" s="113" t="n">
        <v>0.647765378584454</v>
      </c>
      <c r="BE17" s="113" t="n">
        <v>0.70858151090715</v>
      </c>
      <c r="BF17" s="113" t="n">
        <v>0.701904960597701</v>
      </c>
      <c r="BG17" s="113" t="n">
        <v>0.739968572120921</v>
      </c>
      <c r="BH17" s="99" t="n">
        <v>0.62270529808807</v>
      </c>
      <c r="BI17" s="107" t="s">
        <v>194</v>
      </c>
      <c r="BJ17" s="107"/>
      <c r="BK17" s="107"/>
      <c r="BL17" s="107"/>
      <c r="BM17" s="107"/>
      <c r="BN17" s="107"/>
      <c r="BO17" s="107"/>
      <c r="BP17" s="107"/>
      <c r="BQ17" s="107"/>
      <c r="BR17" s="108"/>
      <c r="BS17" s="101"/>
      <c r="BT17" s="102" t="s">
        <v>203</v>
      </c>
      <c r="BU17" s="102"/>
      <c r="BV17" s="102"/>
      <c r="BW17" s="102"/>
      <c r="BX17" s="102"/>
      <c r="BY17" s="102"/>
      <c r="BZ17" s="102"/>
      <c r="CA17" s="102"/>
      <c r="CB17" s="102"/>
      <c r="CC17" s="112" t="n">
        <v>0.497488132548727</v>
      </c>
      <c r="CD17" s="113" t="n">
        <v>0.466196868752674</v>
      </c>
      <c r="CE17" s="113" t="n">
        <v>0.416410780868853</v>
      </c>
      <c r="CF17" s="113" t="n">
        <v>0.60913540490433</v>
      </c>
      <c r="CG17" s="113" t="n">
        <v>0.627653135937418</v>
      </c>
      <c r="CH17" s="99" t="n">
        <v>0.478701287589713</v>
      </c>
      <c r="CI17" s="112" t="n">
        <v>0.518044826249437</v>
      </c>
      <c r="CJ17" s="115" t="n">
        <v>0.426420408300684</v>
      </c>
      <c r="CK17" s="113" t="n">
        <v>0.537768479886957</v>
      </c>
      <c r="CL17" s="113" t="n">
        <v>0.433995022849932</v>
      </c>
      <c r="CM17" s="113" t="n">
        <v>0.539278821307406</v>
      </c>
      <c r="CN17" s="113" t="n">
        <v>0.55627851373635</v>
      </c>
      <c r="CO17" s="126" t="s">
        <v>188</v>
      </c>
      <c r="CP17" s="107" t="s">
        <v>194</v>
      </c>
      <c r="CQ17" s="107"/>
      <c r="CR17" s="107"/>
      <c r="CS17" s="107"/>
      <c r="CT17" s="107"/>
      <c r="CU17" s="107"/>
      <c r="CV17" s="107"/>
      <c r="CW17" s="107"/>
      <c r="CX17" s="107"/>
      <c r="CY17" s="108"/>
      <c r="CZ17" s="101"/>
      <c r="DA17" s="102" t="s">
        <v>203</v>
      </c>
      <c r="DB17" s="102"/>
      <c r="DC17" s="102"/>
      <c r="DD17" s="102"/>
      <c r="DE17" s="102"/>
      <c r="DF17" s="102"/>
      <c r="DG17" s="102"/>
      <c r="DH17" s="102"/>
      <c r="DI17" s="102"/>
      <c r="DJ17" s="112" t="n">
        <v>0.729196176787728</v>
      </c>
      <c r="DK17" s="113" t="n">
        <v>0.722536103981398</v>
      </c>
      <c r="DL17" s="113" t="n">
        <v>0.62811094266992</v>
      </c>
      <c r="DM17" s="113" t="n">
        <v>0.71734730194565</v>
      </c>
      <c r="DN17" s="115" t="n">
        <v>0.722960976859569</v>
      </c>
      <c r="DO17" s="113" t="n">
        <v>0.725837180772328</v>
      </c>
      <c r="DP17" s="99" t="n">
        <v>0.743872852031323</v>
      </c>
      <c r="DQ17" s="112" t="n">
        <v>0.15138639208843</v>
      </c>
      <c r="DR17" s="113" t="n">
        <v>0.190483966433262</v>
      </c>
      <c r="DS17" s="113" t="n">
        <v>0.0149235302722619</v>
      </c>
      <c r="DT17" s="113" t="n">
        <v>0.291876181266354</v>
      </c>
      <c r="DU17" s="113" t="n">
        <v>0.107326455859245</v>
      </c>
      <c r="DV17" s="113" t="n">
        <v>0.140488181122403</v>
      </c>
      <c r="DW17" s="99" t="n">
        <v>0.0610499725568726</v>
      </c>
      <c r="DX17" s="107" t="s">
        <v>194</v>
      </c>
      <c r="DY17" s="107"/>
      <c r="DZ17" s="107"/>
      <c r="EA17" s="107"/>
      <c r="EB17" s="107"/>
      <c r="EC17" s="107"/>
      <c r="ED17" s="107"/>
      <c r="EE17" s="107"/>
      <c r="EF17" s="107"/>
      <c r="EG17" s="108"/>
      <c r="EH17" s="101"/>
      <c r="EI17" s="102" t="s">
        <v>203</v>
      </c>
      <c r="EJ17" s="102"/>
      <c r="EK17" s="102"/>
      <c r="EL17" s="102"/>
      <c r="EM17" s="102"/>
      <c r="EN17" s="102"/>
      <c r="EO17" s="102"/>
      <c r="EP17" s="102"/>
      <c r="EQ17" s="102"/>
      <c r="ER17" s="112" t="n">
        <v>0.268248461041459</v>
      </c>
      <c r="ES17" s="113" t="n">
        <v>0.232808797767945</v>
      </c>
      <c r="ET17" s="113" t="n">
        <v>0.392065511082448</v>
      </c>
      <c r="EU17" s="115" t="n">
        <v>0.445947398492294</v>
      </c>
      <c r="EV17" s="112" t="n">
        <v>0.538624555824436</v>
      </c>
      <c r="EW17" s="113" t="n">
        <v>0.608095314461811</v>
      </c>
      <c r="EX17" s="113" t="n">
        <v>0.668475773245807</v>
      </c>
      <c r="EY17" s="99" t="n">
        <v>0.205019873739668</v>
      </c>
      <c r="EZ17" s="116" t="n">
        <v>0.111577307294777</v>
      </c>
      <c r="FA17" s="113" t="n">
        <v>0.0508503653272505</v>
      </c>
      <c r="FB17" s="113" t="n">
        <v>0.142736292832954</v>
      </c>
      <c r="FC17" s="99" t="n">
        <v>0.0922135496724223</v>
      </c>
      <c r="FD17" s="107" t="s">
        <v>194</v>
      </c>
      <c r="FE17" s="107"/>
      <c r="FF17" s="107"/>
      <c r="FG17" s="107"/>
      <c r="FH17" s="107"/>
      <c r="FI17" s="107"/>
      <c r="FJ17" s="107"/>
      <c r="FK17" s="107"/>
      <c r="FL17" s="107"/>
      <c r="FM17" s="108"/>
      <c r="FN17" s="101"/>
      <c r="FO17" s="102" t="s">
        <v>203</v>
      </c>
      <c r="FP17" s="102"/>
      <c r="FQ17" s="102"/>
      <c r="FR17" s="102"/>
      <c r="FS17" s="102"/>
      <c r="FT17" s="102"/>
      <c r="FU17" s="102"/>
      <c r="FV17" s="102"/>
      <c r="FW17" s="102"/>
      <c r="FX17" s="112" t="n">
        <v>0.177309718998581</v>
      </c>
      <c r="FY17" s="113" t="n">
        <v>0.0959479433155421</v>
      </c>
      <c r="FZ17" s="113" t="n">
        <v>0.549704625449805</v>
      </c>
      <c r="GA17" s="115" t="n">
        <v>0.0467655473130628</v>
      </c>
      <c r="GB17" s="112" t="n">
        <v>0.287014169963957</v>
      </c>
      <c r="GC17" s="113" t="n">
        <v>0.595336222050513</v>
      </c>
      <c r="GD17" s="113" t="n">
        <v>0.261625841871279</v>
      </c>
      <c r="GE17" s="113" t="n">
        <v>0.441710211756577</v>
      </c>
      <c r="GF17" s="113" t="n">
        <v>0.720937752485967</v>
      </c>
      <c r="GG17" s="99" t="n">
        <v>0.14108283341406</v>
      </c>
      <c r="GH17" s="107" t="s">
        <v>194</v>
      </c>
      <c r="GI17" s="107"/>
      <c r="GJ17" s="107"/>
      <c r="GK17" s="107"/>
      <c r="GL17" s="107"/>
      <c r="GM17" s="107"/>
      <c r="GN17" s="107"/>
      <c r="GO17" s="107"/>
      <c r="GP17" s="107"/>
      <c r="GQ17" s="108"/>
    </row>
    <row r="18" customFormat="false" ht="29.85" hidden="false" customHeight="true" outlineLevel="0" collapsed="false">
      <c r="A18" s="101"/>
      <c r="B18" s="102" t="s">
        <v>204</v>
      </c>
      <c r="C18" s="102"/>
      <c r="D18" s="102"/>
      <c r="E18" s="102"/>
      <c r="F18" s="102"/>
      <c r="G18" s="102"/>
      <c r="H18" s="102"/>
      <c r="I18" s="102"/>
      <c r="J18" s="102"/>
      <c r="K18" s="103" t="n">
        <v>0.128292549002199</v>
      </c>
      <c r="L18" s="112" t="n">
        <v>0.0395262445188919</v>
      </c>
      <c r="M18" s="113" t="n">
        <v>0.0283674228310216</v>
      </c>
      <c r="N18" s="113" t="n">
        <v>0.0472321393322884</v>
      </c>
      <c r="O18" s="99" t="n">
        <v>0.0643538365235736</v>
      </c>
      <c r="P18" s="112" t="n">
        <v>0.174443951944084</v>
      </c>
      <c r="Q18" s="113" t="n">
        <v>0.116685200948863</v>
      </c>
      <c r="R18" s="113" t="n">
        <v>0.223753146293449</v>
      </c>
      <c r="S18" s="113" t="n">
        <v>0.204971566141565</v>
      </c>
      <c r="T18" s="113" t="n">
        <v>0.153145743723778</v>
      </c>
      <c r="U18" s="113" t="n">
        <v>0.155990385401295</v>
      </c>
      <c r="V18" s="113" t="n">
        <v>0.0816293580614594</v>
      </c>
      <c r="W18" s="113" t="n">
        <v>0.277315175803033</v>
      </c>
      <c r="X18" s="113" t="n">
        <v>0.159631821542382</v>
      </c>
      <c r="Y18" s="113" t="n">
        <v>0.154912947081905</v>
      </c>
      <c r="Z18" s="113" t="n">
        <v>0.28624774504929</v>
      </c>
      <c r="AA18" s="107" t="s">
        <v>196</v>
      </c>
      <c r="AB18" s="107"/>
      <c r="AC18" s="107"/>
      <c r="AD18" s="107"/>
      <c r="AE18" s="107"/>
      <c r="AF18" s="107"/>
      <c r="AG18" s="107"/>
      <c r="AH18" s="107"/>
      <c r="AI18" s="107"/>
      <c r="AJ18" s="108"/>
      <c r="AK18" s="101"/>
      <c r="AL18" s="102" t="s">
        <v>204</v>
      </c>
      <c r="AM18" s="102"/>
      <c r="AN18" s="102"/>
      <c r="AO18" s="102"/>
      <c r="AP18" s="102"/>
      <c r="AQ18" s="102"/>
      <c r="AR18" s="102"/>
      <c r="AS18" s="102"/>
      <c r="AT18" s="102"/>
      <c r="AU18" s="112" t="n">
        <v>0.321930002753704</v>
      </c>
      <c r="AV18" s="113" t="n">
        <v>0.0762468641228668</v>
      </c>
      <c r="AW18" s="113" t="n">
        <v>0.106276306802513</v>
      </c>
      <c r="AX18" s="113" t="n">
        <v>0.172629001756631</v>
      </c>
      <c r="AY18" s="113" t="n">
        <v>0.137014239841259</v>
      </c>
      <c r="AZ18" s="113" t="n">
        <v>0.206721279325868</v>
      </c>
      <c r="BA18" s="113" t="n">
        <v>0.338831168841643</v>
      </c>
      <c r="BB18" s="113" t="n">
        <v>0.185436336109977</v>
      </c>
      <c r="BC18" s="113" t="n">
        <v>0.150888147183251</v>
      </c>
      <c r="BD18" s="113" t="n">
        <v>0.173048383896705</v>
      </c>
      <c r="BE18" s="113" t="n">
        <v>0.162154632560937</v>
      </c>
      <c r="BF18" s="113" t="n">
        <v>0.163949508802662</v>
      </c>
      <c r="BG18" s="113" t="n">
        <v>0.134555090426626</v>
      </c>
      <c r="BH18" s="99" t="n">
        <v>0.295342852832623</v>
      </c>
      <c r="BI18" s="107" t="s">
        <v>196</v>
      </c>
      <c r="BJ18" s="107"/>
      <c r="BK18" s="107"/>
      <c r="BL18" s="107"/>
      <c r="BM18" s="107"/>
      <c r="BN18" s="107"/>
      <c r="BO18" s="107"/>
      <c r="BP18" s="107"/>
      <c r="BQ18" s="107"/>
      <c r="BR18" s="108"/>
      <c r="BS18" s="101"/>
      <c r="BT18" s="102" t="s">
        <v>204</v>
      </c>
      <c r="BU18" s="102"/>
      <c r="BV18" s="102"/>
      <c r="BW18" s="102"/>
      <c r="BX18" s="102"/>
      <c r="BY18" s="102"/>
      <c r="BZ18" s="102"/>
      <c r="CA18" s="102"/>
      <c r="CB18" s="102"/>
      <c r="CC18" s="112" t="n">
        <v>0.130944763912185</v>
      </c>
      <c r="CD18" s="113" t="n">
        <v>0.0409746838719695</v>
      </c>
      <c r="CE18" s="113" t="n">
        <v>0.452756245190997</v>
      </c>
      <c r="CF18" s="113" t="n">
        <v>0.172417918619808</v>
      </c>
      <c r="CG18" s="113" t="n">
        <v>0.103541153428238</v>
      </c>
      <c r="CH18" s="99" t="n">
        <v>0.220154083814112</v>
      </c>
      <c r="CI18" s="112" t="n">
        <v>0.0894517178267935</v>
      </c>
      <c r="CJ18" s="115" t="n">
        <v>0.0469053053590158</v>
      </c>
      <c r="CK18" s="113" t="n">
        <v>0.0410636496602385</v>
      </c>
      <c r="CL18" s="113" t="n">
        <v>0.265681416870112</v>
      </c>
      <c r="CM18" s="113" t="n">
        <v>0.0762858925138019</v>
      </c>
      <c r="CN18" s="113" t="n">
        <v>0.01857007833906</v>
      </c>
      <c r="CO18" s="126" t="s">
        <v>188</v>
      </c>
      <c r="CP18" s="107" t="s">
        <v>196</v>
      </c>
      <c r="CQ18" s="107"/>
      <c r="CR18" s="107"/>
      <c r="CS18" s="107"/>
      <c r="CT18" s="107"/>
      <c r="CU18" s="107"/>
      <c r="CV18" s="107"/>
      <c r="CW18" s="107"/>
      <c r="CX18" s="107"/>
      <c r="CY18" s="108"/>
      <c r="CZ18" s="101"/>
      <c r="DA18" s="102" t="s">
        <v>204</v>
      </c>
      <c r="DB18" s="102"/>
      <c r="DC18" s="102"/>
      <c r="DD18" s="102"/>
      <c r="DE18" s="102"/>
      <c r="DF18" s="102"/>
      <c r="DG18" s="102"/>
      <c r="DH18" s="102"/>
      <c r="DI18" s="102"/>
      <c r="DJ18" s="112" t="n">
        <v>0.140059218885802</v>
      </c>
      <c r="DK18" s="113" t="n">
        <v>0.123555618885395</v>
      </c>
      <c r="DL18" s="113" t="n">
        <v>0.27498456406661</v>
      </c>
      <c r="DM18" s="113" t="n">
        <v>0.17114509433027</v>
      </c>
      <c r="DN18" s="115" t="n">
        <v>0.153907023564378</v>
      </c>
      <c r="DO18" s="113" t="n">
        <v>0.134392217090405</v>
      </c>
      <c r="DP18" s="99" t="n">
        <v>0.115138102769974</v>
      </c>
      <c r="DQ18" s="112" t="n">
        <v>0.00345733093751917</v>
      </c>
      <c r="DR18" s="113" t="n">
        <v>0.0253294541988669</v>
      </c>
      <c r="DS18" s="113" t="n">
        <v>0.000233717032171714</v>
      </c>
      <c r="DT18" s="113" t="n">
        <v>0.000214121605022975</v>
      </c>
      <c r="DU18" s="113" t="n">
        <v>0.00483085341293355</v>
      </c>
      <c r="DV18" s="113" t="n">
        <v>0.00431848849329374</v>
      </c>
      <c r="DW18" s="99" t="n">
        <v>0.000609775746776996</v>
      </c>
      <c r="DX18" s="107" t="s">
        <v>196</v>
      </c>
      <c r="DY18" s="107"/>
      <c r="DZ18" s="107"/>
      <c r="EA18" s="107"/>
      <c r="EB18" s="107"/>
      <c r="EC18" s="107"/>
      <c r="ED18" s="107"/>
      <c r="EE18" s="107"/>
      <c r="EF18" s="107"/>
      <c r="EG18" s="108"/>
      <c r="EH18" s="101"/>
      <c r="EI18" s="102" t="s">
        <v>204</v>
      </c>
      <c r="EJ18" s="102"/>
      <c r="EK18" s="102"/>
      <c r="EL18" s="102"/>
      <c r="EM18" s="102"/>
      <c r="EN18" s="102"/>
      <c r="EO18" s="102"/>
      <c r="EP18" s="102"/>
      <c r="EQ18" s="102"/>
      <c r="ER18" s="112" t="n">
        <v>0.0296516132551732</v>
      </c>
      <c r="ES18" s="113" t="n">
        <v>0.027543438533853</v>
      </c>
      <c r="ET18" s="113" t="n">
        <v>0.0350610863946893</v>
      </c>
      <c r="EU18" s="115" t="n">
        <v>0.0421005221030853</v>
      </c>
      <c r="EV18" s="112" t="n">
        <v>0.052394367297237</v>
      </c>
      <c r="EW18" s="113" t="n">
        <v>0.0637974311174527</v>
      </c>
      <c r="EX18" s="113" t="n">
        <v>0.0625751995154744</v>
      </c>
      <c r="EY18" s="99" t="n">
        <v>0.0222916617552955</v>
      </c>
      <c r="EZ18" s="116" t="n">
        <v>0.00545876194573931</v>
      </c>
      <c r="FA18" s="113" t="n">
        <v>0.00734906331333432</v>
      </c>
      <c r="FB18" s="113" t="n">
        <v>0.00519794057653146</v>
      </c>
      <c r="FC18" s="99" t="s">
        <v>188</v>
      </c>
      <c r="FD18" s="107" t="s">
        <v>196</v>
      </c>
      <c r="FE18" s="107"/>
      <c r="FF18" s="107"/>
      <c r="FG18" s="107"/>
      <c r="FH18" s="107"/>
      <c r="FI18" s="107"/>
      <c r="FJ18" s="107"/>
      <c r="FK18" s="107"/>
      <c r="FL18" s="107"/>
      <c r="FM18" s="108"/>
      <c r="FN18" s="101"/>
      <c r="FO18" s="102" t="s">
        <v>204</v>
      </c>
      <c r="FP18" s="102"/>
      <c r="FQ18" s="102"/>
      <c r="FR18" s="102"/>
      <c r="FS18" s="102"/>
      <c r="FT18" s="102"/>
      <c r="FU18" s="102"/>
      <c r="FV18" s="102"/>
      <c r="FW18" s="102"/>
      <c r="FX18" s="112" t="n">
        <v>0.0119136229649149</v>
      </c>
      <c r="FY18" s="113" t="n">
        <v>0.00971591691499936</v>
      </c>
      <c r="FZ18" s="113" t="n">
        <v>0.0332784465006504</v>
      </c>
      <c r="GA18" s="115" t="n">
        <v>0.00423208329714627</v>
      </c>
      <c r="GB18" s="112" t="n">
        <v>0.167436782721254</v>
      </c>
      <c r="GC18" s="113" t="n">
        <v>0.0224754578365602</v>
      </c>
      <c r="GD18" s="113" t="n">
        <v>0.0648261511953176</v>
      </c>
      <c r="GE18" s="113" t="n">
        <v>0.143775437308843</v>
      </c>
      <c r="GF18" s="113" t="n">
        <v>0.00501383359371342</v>
      </c>
      <c r="GG18" s="99" t="n">
        <v>0.708325762400541</v>
      </c>
      <c r="GH18" s="107" t="s">
        <v>196</v>
      </c>
      <c r="GI18" s="107"/>
      <c r="GJ18" s="107"/>
      <c r="GK18" s="107"/>
      <c r="GL18" s="107"/>
      <c r="GM18" s="107"/>
      <c r="GN18" s="107"/>
      <c r="GO18" s="107"/>
      <c r="GP18" s="107"/>
      <c r="GQ18" s="108"/>
    </row>
    <row r="19" customFormat="false" ht="29.85" hidden="false" customHeight="true" outlineLevel="0" collapsed="false">
      <c r="A19" s="101"/>
      <c r="B19" s="102" t="s">
        <v>205</v>
      </c>
      <c r="C19" s="102"/>
      <c r="D19" s="102"/>
      <c r="E19" s="102"/>
      <c r="F19" s="102"/>
      <c r="G19" s="102"/>
      <c r="H19" s="102"/>
      <c r="I19" s="102"/>
      <c r="J19" s="102"/>
      <c r="K19" s="103" t="n">
        <v>0.0126226450225381</v>
      </c>
      <c r="L19" s="112" t="s">
        <v>188</v>
      </c>
      <c r="M19" s="113" t="s">
        <v>188</v>
      </c>
      <c r="N19" s="113" t="s">
        <v>188</v>
      </c>
      <c r="O19" s="99" t="s">
        <v>188</v>
      </c>
      <c r="P19" s="112" t="n">
        <v>0.00538738412012522</v>
      </c>
      <c r="Q19" s="113" t="n">
        <v>0.00147121643518768</v>
      </c>
      <c r="R19" s="113" t="n">
        <v>0.00629842619488547</v>
      </c>
      <c r="S19" s="113" t="n">
        <v>0.0104939155640057</v>
      </c>
      <c r="T19" s="113" t="n">
        <v>0.00117737539620984</v>
      </c>
      <c r="U19" s="113" t="n">
        <v>0.00369573231806765</v>
      </c>
      <c r="V19" s="113" t="n">
        <v>0.00217572174178787</v>
      </c>
      <c r="W19" s="113" t="n">
        <v>0.000743988673310427</v>
      </c>
      <c r="X19" s="113" t="n">
        <v>0.0101495213927172</v>
      </c>
      <c r="Y19" s="113" t="n">
        <v>0.00447193913663688</v>
      </c>
      <c r="Z19" s="113" t="n">
        <v>0.00262539036433823</v>
      </c>
      <c r="AA19" s="114" t="s">
        <v>206</v>
      </c>
      <c r="AB19" s="114"/>
      <c r="AC19" s="114"/>
      <c r="AD19" s="114"/>
      <c r="AE19" s="114"/>
      <c r="AF19" s="114"/>
      <c r="AG19" s="114"/>
      <c r="AH19" s="114"/>
      <c r="AI19" s="114"/>
      <c r="AJ19" s="108"/>
      <c r="AK19" s="101"/>
      <c r="AL19" s="102" t="s">
        <v>205</v>
      </c>
      <c r="AM19" s="102"/>
      <c r="AN19" s="102"/>
      <c r="AO19" s="102"/>
      <c r="AP19" s="102"/>
      <c r="AQ19" s="102"/>
      <c r="AR19" s="102"/>
      <c r="AS19" s="102"/>
      <c r="AT19" s="102"/>
      <c r="AU19" s="112" t="n">
        <v>0.0121118616130701</v>
      </c>
      <c r="AV19" s="113" t="n">
        <v>0.00317689090496104</v>
      </c>
      <c r="AW19" s="113" t="n">
        <v>0.00172388762187961</v>
      </c>
      <c r="AX19" s="113" t="n">
        <v>0.00356488355957974</v>
      </c>
      <c r="AY19" s="113" t="n">
        <v>0.011257968537337</v>
      </c>
      <c r="AZ19" s="113" t="n">
        <v>0.00132015145937786</v>
      </c>
      <c r="BA19" s="113" t="n">
        <v>0.00190050893895937</v>
      </c>
      <c r="BB19" s="113" t="n">
        <v>0.00226653160859442</v>
      </c>
      <c r="BC19" s="113" t="n">
        <v>0.0035769264373753</v>
      </c>
      <c r="BD19" s="113" t="n">
        <v>0.00441232387947344</v>
      </c>
      <c r="BE19" s="113" t="n">
        <v>0.00272072510002335</v>
      </c>
      <c r="BF19" s="113" t="n">
        <v>0.00517327875393752</v>
      </c>
      <c r="BG19" s="113" t="n">
        <v>0.00320163645490815</v>
      </c>
      <c r="BH19" s="99" t="n">
        <v>0.00576923928161028</v>
      </c>
      <c r="BI19" s="114" t="s">
        <v>206</v>
      </c>
      <c r="BJ19" s="114"/>
      <c r="BK19" s="114"/>
      <c r="BL19" s="114"/>
      <c r="BM19" s="114"/>
      <c r="BN19" s="114"/>
      <c r="BO19" s="114"/>
      <c r="BP19" s="114"/>
      <c r="BQ19" s="114"/>
      <c r="BR19" s="108"/>
      <c r="BS19" s="101"/>
      <c r="BT19" s="102" t="s">
        <v>205</v>
      </c>
      <c r="BU19" s="102"/>
      <c r="BV19" s="102"/>
      <c r="BW19" s="102"/>
      <c r="BX19" s="102"/>
      <c r="BY19" s="102"/>
      <c r="BZ19" s="102"/>
      <c r="CA19" s="102"/>
      <c r="CB19" s="102"/>
      <c r="CC19" s="112" t="n">
        <v>0.00135543650086346</v>
      </c>
      <c r="CD19" s="113" t="n">
        <v>0.000817228410379174</v>
      </c>
      <c r="CE19" s="113" t="n">
        <v>0.00161928408551479</v>
      </c>
      <c r="CF19" s="113" t="n">
        <v>0.00289490439709993</v>
      </c>
      <c r="CG19" s="113" t="n">
        <v>0.00193059564499959</v>
      </c>
      <c r="CH19" s="99" t="n">
        <v>0.00101705976942937</v>
      </c>
      <c r="CI19" s="112" t="n">
        <v>0.0556581521944708</v>
      </c>
      <c r="CJ19" s="115" t="n">
        <v>0.0115393190198672</v>
      </c>
      <c r="CK19" s="113" t="n">
        <v>0.0957185031145833</v>
      </c>
      <c r="CL19" s="113" t="n">
        <v>0.0480521756374883</v>
      </c>
      <c r="CM19" s="113" t="n">
        <v>0.0330116264702889</v>
      </c>
      <c r="CN19" s="113" t="n">
        <v>0.0211322863480488</v>
      </c>
      <c r="CO19" s="126" t="s">
        <v>188</v>
      </c>
      <c r="CP19" s="114" t="s">
        <v>206</v>
      </c>
      <c r="CQ19" s="114"/>
      <c r="CR19" s="114"/>
      <c r="CS19" s="114"/>
      <c r="CT19" s="114"/>
      <c r="CU19" s="114"/>
      <c r="CV19" s="114"/>
      <c r="CW19" s="114"/>
      <c r="CX19" s="114"/>
      <c r="CY19" s="108"/>
      <c r="CZ19" s="101"/>
      <c r="DA19" s="102" t="s">
        <v>205</v>
      </c>
      <c r="DB19" s="102"/>
      <c r="DC19" s="102"/>
      <c r="DD19" s="102"/>
      <c r="DE19" s="102"/>
      <c r="DF19" s="102"/>
      <c r="DG19" s="102"/>
      <c r="DH19" s="102"/>
      <c r="DI19" s="102"/>
      <c r="DJ19" s="112" t="n">
        <v>0.0154006856844467</v>
      </c>
      <c r="DK19" s="113" t="n">
        <v>0.0331937114973445</v>
      </c>
      <c r="DL19" s="113" t="n">
        <v>0.0220615903362579</v>
      </c>
      <c r="DM19" s="113" t="n">
        <v>0.0148184134290036</v>
      </c>
      <c r="DN19" s="115" t="n">
        <v>0.0136786135431118</v>
      </c>
      <c r="DO19" s="113" t="n">
        <v>0.0186586400847931</v>
      </c>
      <c r="DP19" s="99" t="n">
        <v>0.0143354039390115</v>
      </c>
      <c r="DQ19" s="112" t="n">
        <v>0.00564226773351828</v>
      </c>
      <c r="DR19" s="113" t="n">
        <v>0.00360087054210052</v>
      </c>
      <c r="DS19" s="113" t="n">
        <v>0.000275404098800558</v>
      </c>
      <c r="DT19" s="113" t="n">
        <v>0.000252313522541034</v>
      </c>
      <c r="DU19" s="113" t="n">
        <v>0.0219513618410039</v>
      </c>
      <c r="DV19" s="113" t="n">
        <v>0.000389507566059433</v>
      </c>
      <c r="DW19" s="99" t="n">
        <v>0.000718538732291331</v>
      </c>
      <c r="DX19" s="114" t="s">
        <v>206</v>
      </c>
      <c r="DY19" s="114"/>
      <c r="DZ19" s="114"/>
      <c r="EA19" s="114"/>
      <c r="EB19" s="114"/>
      <c r="EC19" s="114"/>
      <c r="ED19" s="114"/>
      <c r="EE19" s="114"/>
      <c r="EF19" s="114"/>
      <c r="EG19" s="108"/>
      <c r="EH19" s="101"/>
      <c r="EI19" s="102" t="s">
        <v>205</v>
      </c>
      <c r="EJ19" s="102"/>
      <c r="EK19" s="102"/>
      <c r="EL19" s="102"/>
      <c r="EM19" s="102"/>
      <c r="EN19" s="102"/>
      <c r="EO19" s="102"/>
      <c r="EP19" s="102"/>
      <c r="EQ19" s="102"/>
      <c r="ER19" s="112" t="n">
        <v>0.000558545638293442</v>
      </c>
      <c r="ES19" s="113" t="s">
        <v>188</v>
      </c>
      <c r="ET19" s="113" t="n">
        <v>0.00600806900901583</v>
      </c>
      <c r="EU19" s="115" t="s">
        <v>188</v>
      </c>
      <c r="EV19" s="112" t="s">
        <v>188</v>
      </c>
      <c r="EW19" s="113" t="s">
        <v>188</v>
      </c>
      <c r="EX19" s="113" t="s">
        <v>188</v>
      </c>
      <c r="EY19" s="99" t="s">
        <v>188</v>
      </c>
      <c r="EZ19" s="116" t="s">
        <v>188</v>
      </c>
      <c r="FA19" s="113" t="s">
        <v>188</v>
      </c>
      <c r="FB19" s="113" t="s">
        <v>188</v>
      </c>
      <c r="FC19" s="99" t="s">
        <v>188</v>
      </c>
      <c r="FD19" s="114" t="s">
        <v>206</v>
      </c>
      <c r="FE19" s="114"/>
      <c r="FF19" s="114"/>
      <c r="FG19" s="114"/>
      <c r="FH19" s="114"/>
      <c r="FI19" s="114"/>
      <c r="FJ19" s="114"/>
      <c r="FK19" s="114"/>
      <c r="FL19" s="114"/>
      <c r="FM19" s="108"/>
      <c r="FN19" s="101"/>
      <c r="FO19" s="102" t="s">
        <v>205</v>
      </c>
      <c r="FP19" s="102"/>
      <c r="FQ19" s="102"/>
      <c r="FR19" s="102"/>
      <c r="FS19" s="102"/>
      <c r="FT19" s="102"/>
      <c r="FU19" s="102"/>
      <c r="FV19" s="102"/>
      <c r="FW19" s="102"/>
      <c r="FX19" s="112" t="n">
        <v>1.70919382525194E-007</v>
      </c>
      <c r="FY19" s="113" t="s">
        <v>188</v>
      </c>
      <c r="FZ19" s="113" t="s">
        <v>188</v>
      </c>
      <c r="GA19" s="115" t="n">
        <v>2.46978515918283E-007</v>
      </c>
      <c r="GB19" s="112" t="n">
        <v>0.000121240614092482</v>
      </c>
      <c r="GC19" s="113" t="n">
        <v>8.86538292647708E-006</v>
      </c>
      <c r="GD19" s="113" t="n">
        <v>5.86927559317961E-007</v>
      </c>
      <c r="GE19" s="113" t="n">
        <v>0.00234181907195211</v>
      </c>
      <c r="GF19" s="113" t="n">
        <v>5.89827582844847E-006</v>
      </c>
      <c r="GG19" s="99" t="n">
        <v>2.80772712012554E-006</v>
      </c>
      <c r="GH19" s="114" t="s">
        <v>206</v>
      </c>
      <c r="GI19" s="114"/>
      <c r="GJ19" s="114"/>
      <c r="GK19" s="114"/>
      <c r="GL19" s="114"/>
      <c r="GM19" s="114"/>
      <c r="GN19" s="114"/>
      <c r="GO19" s="114"/>
      <c r="GP19" s="114"/>
      <c r="GQ19" s="108"/>
    </row>
    <row r="20" customFormat="false" ht="29.85" hidden="false" customHeight="true" outlineLevel="0" collapsed="false">
      <c r="A20" s="101"/>
      <c r="B20" s="102" t="s">
        <v>207</v>
      </c>
      <c r="C20" s="102"/>
      <c r="D20" s="102"/>
      <c r="E20" s="102"/>
      <c r="F20" s="102"/>
      <c r="G20" s="102"/>
      <c r="H20" s="102"/>
      <c r="I20" s="102"/>
      <c r="J20" s="102"/>
      <c r="K20" s="103" t="n">
        <v>0.140762180425224</v>
      </c>
      <c r="L20" s="112" t="n">
        <v>0.401202967334158</v>
      </c>
      <c r="M20" s="113" t="n">
        <v>0.59958891678757</v>
      </c>
      <c r="N20" s="113" t="n">
        <v>0.0761705669629443</v>
      </c>
      <c r="O20" s="99" t="n">
        <v>0.177707416959697</v>
      </c>
      <c r="P20" s="112" t="n">
        <v>0.0710461290299324</v>
      </c>
      <c r="Q20" s="113" t="n">
        <v>0.0463560707515798</v>
      </c>
      <c r="R20" s="113" t="n">
        <v>0.0657497889590493</v>
      </c>
      <c r="S20" s="113" t="n">
        <v>0.0427111165597453</v>
      </c>
      <c r="T20" s="113" t="n">
        <v>0.0356310237931422</v>
      </c>
      <c r="U20" s="113" t="n">
        <v>0.0675098116243335</v>
      </c>
      <c r="V20" s="113" t="n">
        <v>0.0514829741229764</v>
      </c>
      <c r="W20" s="113" t="n">
        <v>0.035008197975984</v>
      </c>
      <c r="X20" s="113" t="n">
        <v>0.11962247197879</v>
      </c>
      <c r="Y20" s="113" t="n">
        <v>0.116269892486961</v>
      </c>
      <c r="Z20" s="113" t="n">
        <v>0.0302778598404748</v>
      </c>
      <c r="AA20" s="107" t="s">
        <v>208</v>
      </c>
      <c r="AB20" s="107"/>
      <c r="AC20" s="107"/>
      <c r="AD20" s="107"/>
      <c r="AE20" s="107"/>
      <c r="AF20" s="107"/>
      <c r="AG20" s="107"/>
      <c r="AH20" s="107"/>
      <c r="AI20" s="107"/>
      <c r="AJ20" s="108"/>
      <c r="AK20" s="101"/>
      <c r="AL20" s="102" t="s">
        <v>207</v>
      </c>
      <c r="AM20" s="102"/>
      <c r="AN20" s="102"/>
      <c r="AO20" s="102"/>
      <c r="AP20" s="102"/>
      <c r="AQ20" s="102"/>
      <c r="AR20" s="102"/>
      <c r="AS20" s="102"/>
      <c r="AT20" s="102"/>
      <c r="AU20" s="112" t="n">
        <v>0.0538744743353302</v>
      </c>
      <c r="AV20" s="113" t="n">
        <v>0.0501516978025953</v>
      </c>
      <c r="AW20" s="113" t="n">
        <v>0.0467726833738361</v>
      </c>
      <c r="AX20" s="113" t="n">
        <v>0.0606733395237692</v>
      </c>
      <c r="AY20" s="113" t="n">
        <v>0.104472968260898</v>
      </c>
      <c r="AZ20" s="113" t="n">
        <v>0.0189999280901223</v>
      </c>
      <c r="BA20" s="113" t="n">
        <v>0.0355022728244376</v>
      </c>
      <c r="BB20" s="113" t="n">
        <v>0.0614115702279465</v>
      </c>
      <c r="BC20" s="113" t="n">
        <v>0.051387902112496</v>
      </c>
      <c r="BD20" s="113" t="n">
        <v>0.0975859477056406</v>
      </c>
      <c r="BE20" s="113" t="n">
        <v>0.071918978796979</v>
      </c>
      <c r="BF20" s="113" t="n">
        <v>0.0738325236107549</v>
      </c>
      <c r="BG20" s="113" t="n">
        <v>0.0685313637145078</v>
      </c>
      <c r="BH20" s="99" t="n">
        <v>0.0332691133841588</v>
      </c>
      <c r="BI20" s="107" t="s">
        <v>208</v>
      </c>
      <c r="BJ20" s="107"/>
      <c r="BK20" s="107"/>
      <c r="BL20" s="107"/>
      <c r="BM20" s="107"/>
      <c r="BN20" s="107"/>
      <c r="BO20" s="107"/>
      <c r="BP20" s="107"/>
      <c r="BQ20" s="107"/>
      <c r="BR20" s="108"/>
      <c r="BS20" s="101"/>
      <c r="BT20" s="102" t="s">
        <v>207</v>
      </c>
      <c r="BU20" s="102"/>
      <c r="BV20" s="102"/>
      <c r="BW20" s="102"/>
      <c r="BX20" s="102"/>
      <c r="BY20" s="102"/>
      <c r="BZ20" s="102"/>
      <c r="CA20" s="102"/>
      <c r="CB20" s="102"/>
      <c r="CC20" s="112" t="n">
        <v>0.333531132479739</v>
      </c>
      <c r="CD20" s="113" t="n">
        <v>0.475277987753026</v>
      </c>
      <c r="CE20" s="113" t="n">
        <v>0.0903008941567237</v>
      </c>
      <c r="CF20" s="113" t="n">
        <v>0.159857135970584</v>
      </c>
      <c r="CG20" s="113" t="n">
        <v>0.224470976903018</v>
      </c>
      <c r="CH20" s="99" t="n">
        <v>0.221876627904127</v>
      </c>
      <c r="CI20" s="112" t="n">
        <v>0.309425828842886</v>
      </c>
      <c r="CJ20" s="115" t="n">
        <v>0.307301169658893</v>
      </c>
      <c r="CK20" s="113" t="n">
        <v>0.293828355630815</v>
      </c>
      <c r="CL20" s="113" t="n">
        <v>0.237583414053115</v>
      </c>
      <c r="CM20" s="113" t="n">
        <v>0.329827658399532</v>
      </c>
      <c r="CN20" s="113" t="n">
        <v>0.375757940055863</v>
      </c>
      <c r="CO20" s="126" t="s">
        <v>188</v>
      </c>
      <c r="CP20" s="107" t="s">
        <v>208</v>
      </c>
      <c r="CQ20" s="107"/>
      <c r="CR20" s="107"/>
      <c r="CS20" s="107"/>
      <c r="CT20" s="107"/>
      <c r="CU20" s="107"/>
      <c r="CV20" s="107"/>
      <c r="CW20" s="107"/>
      <c r="CX20" s="107"/>
      <c r="CY20" s="108"/>
      <c r="CZ20" s="101"/>
      <c r="DA20" s="102" t="s">
        <v>207</v>
      </c>
      <c r="DB20" s="102"/>
      <c r="DC20" s="102"/>
      <c r="DD20" s="102"/>
      <c r="DE20" s="102"/>
      <c r="DF20" s="102"/>
      <c r="DG20" s="102"/>
      <c r="DH20" s="102"/>
      <c r="DI20" s="102"/>
      <c r="DJ20" s="112" t="n">
        <v>0.0621756288174147</v>
      </c>
      <c r="DK20" s="113" t="n">
        <v>0.0655229220156053</v>
      </c>
      <c r="DL20" s="113" t="n">
        <v>0.0464075600488592</v>
      </c>
      <c r="DM20" s="113" t="n">
        <v>0.0548634345953741</v>
      </c>
      <c r="DN20" s="115" t="n">
        <v>0.0592324118700731</v>
      </c>
      <c r="DO20" s="113" t="n">
        <v>0.0624169695018471</v>
      </c>
      <c r="DP20" s="99" t="n">
        <v>0.0675160491848539</v>
      </c>
      <c r="DQ20" s="112" t="n">
        <v>0.772480959228534</v>
      </c>
      <c r="DR20" s="113" t="n">
        <v>0.69443041358355</v>
      </c>
      <c r="DS20" s="113" t="n">
        <v>0.899432137902658</v>
      </c>
      <c r="DT20" s="113" t="n">
        <v>0.655443803487308</v>
      </c>
      <c r="DU20" s="113" t="n">
        <v>0.846857343580133</v>
      </c>
      <c r="DV20" s="113" t="n">
        <v>0.806787789328151</v>
      </c>
      <c r="DW20" s="99" t="n">
        <v>0.341533881614881</v>
      </c>
      <c r="DX20" s="107" t="s">
        <v>208</v>
      </c>
      <c r="DY20" s="107"/>
      <c r="DZ20" s="107"/>
      <c r="EA20" s="107"/>
      <c r="EB20" s="107"/>
      <c r="EC20" s="107"/>
      <c r="ED20" s="107"/>
      <c r="EE20" s="107"/>
      <c r="EF20" s="107"/>
      <c r="EG20" s="108"/>
      <c r="EH20" s="101"/>
      <c r="EI20" s="102" t="s">
        <v>207</v>
      </c>
      <c r="EJ20" s="102"/>
      <c r="EK20" s="102"/>
      <c r="EL20" s="102"/>
      <c r="EM20" s="102"/>
      <c r="EN20" s="102"/>
      <c r="EO20" s="102"/>
      <c r="EP20" s="102"/>
      <c r="EQ20" s="102"/>
      <c r="ER20" s="112" t="n">
        <v>0.652472806929267</v>
      </c>
      <c r="ES20" s="113" t="n">
        <v>0.685187494876841</v>
      </c>
      <c r="ET20" s="113" t="n">
        <v>0.552245713069966</v>
      </c>
      <c r="EU20" s="115" t="n">
        <v>0.47492649128111</v>
      </c>
      <c r="EV20" s="112" t="n">
        <v>0.321353704067713</v>
      </c>
      <c r="EW20" s="113" t="n">
        <v>0.22272411351985</v>
      </c>
      <c r="EX20" s="113" t="n">
        <v>0.203812050877185</v>
      </c>
      <c r="EY20" s="99" t="n">
        <v>0.647018908578863</v>
      </c>
      <c r="EZ20" s="116" t="n">
        <v>0.820559437902416</v>
      </c>
      <c r="FA20" s="113" t="n">
        <v>0.858245815928806</v>
      </c>
      <c r="FB20" s="113" t="n">
        <v>0.794671429463031</v>
      </c>
      <c r="FC20" s="99" t="n">
        <v>0.888577258014369</v>
      </c>
      <c r="FD20" s="107" t="s">
        <v>208</v>
      </c>
      <c r="FE20" s="107"/>
      <c r="FF20" s="107"/>
      <c r="FG20" s="107"/>
      <c r="FH20" s="107"/>
      <c r="FI20" s="107"/>
      <c r="FJ20" s="107"/>
      <c r="FK20" s="107"/>
      <c r="FL20" s="107"/>
      <c r="FM20" s="108"/>
      <c r="FN20" s="101"/>
      <c r="FO20" s="102" t="s">
        <v>207</v>
      </c>
      <c r="FP20" s="102"/>
      <c r="FQ20" s="102"/>
      <c r="FR20" s="102"/>
      <c r="FS20" s="102"/>
      <c r="FT20" s="102"/>
      <c r="FU20" s="102"/>
      <c r="FV20" s="102"/>
      <c r="FW20" s="102"/>
      <c r="FX20" s="112" t="n">
        <v>0.788321891173992</v>
      </c>
      <c r="FY20" s="113" t="n">
        <v>0.853143738992472</v>
      </c>
      <c r="FZ20" s="113" t="n">
        <v>0.40134296332586</v>
      </c>
      <c r="GA20" s="115" t="n">
        <v>0.925512116139717</v>
      </c>
      <c r="GB20" s="112" t="n">
        <v>0.51686403338367</v>
      </c>
      <c r="GC20" s="113" t="n">
        <v>0.367762596824065</v>
      </c>
      <c r="GD20" s="113" t="n">
        <v>0.636703848618316</v>
      </c>
      <c r="GE20" s="113" t="n">
        <v>0.396483685737138</v>
      </c>
      <c r="GF20" s="113" t="n">
        <v>0.264450757994093</v>
      </c>
      <c r="GG20" s="99" t="n">
        <v>0.1442075360358</v>
      </c>
      <c r="GH20" s="107" t="s">
        <v>208</v>
      </c>
      <c r="GI20" s="107"/>
      <c r="GJ20" s="107"/>
      <c r="GK20" s="107"/>
      <c r="GL20" s="107"/>
      <c r="GM20" s="107"/>
      <c r="GN20" s="107"/>
      <c r="GO20" s="107"/>
      <c r="GP20" s="107"/>
      <c r="GQ20" s="108"/>
    </row>
    <row r="21" customFormat="false" ht="29.85" hidden="false" customHeight="true" outlineLevel="0" collapsed="false">
      <c r="A21" s="117"/>
      <c r="B21" s="111" t="s">
        <v>209</v>
      </c>
      <c r="C21" s="111"/>
      <c r="D21" s="111"/>
      <c r="E21" s="111"/>
      <c r="F21" s="111"/>
      <c r="G21" s="111"/>
      <c r="H21" s="111"/>
      <c r="I21" s="111"/>
      <c r="J21" s="111"/>
      <c r="K21" s="118" t="n">
        <v>0.0575477199448053</v>
      </c>
      <c r="L21" s="119" t="n">
        <v>0.121559965362923</v>
      </c>
      <c r="M21" s="120" t="n">
        <v>0.140087968239271</v>
      </c>
      <c r="N21" s="120" t="n">
        <v>0.0130813905555791</v>
      </c>
      <c r="O21" s="124" t="n">
        <v>0.191217608865039</v>
      </c>
      <c r="P21" s="119" t="n">
        <v>0.0693208531048363</v>
      </c>
      <c r="Q21" s="120" t="n">
        <v>0.0249115192442737</v>
      </c>
      <c r="R21" s="120" t="n">
        <v>0.0506813390454368</v>
      </c>
      <c r="S21" s="120" t="n">
        <v>0.0487567514680841</v>
      </c>
      <c r="T21" s="120" t="n">
        <v>0.0395564006629761</v>
      </c>
      <c r="U21" s="120" t="n">
        <v>0.013193182987812</v>
      </c>
      <c r="V21" s="120" t="n">
        <v>0.0262514325812237</v>
      </c>
      <c r="W21" s="120" t="n">
        <v>0.0684778976634511</v>
      </c>
      <c r="X21" s="120" t="n">
        <v>0.0955257991343591</v>
      </c>
      <c r="Y21" s="120" t="n">
        <v>0.0911097088416699</v>
      </c>
      <c r="Z21" s="120" t="n">
        <v>0.0233476777865776</v>
      </c>
      <c r="AA21" s="107" t="s">
        <v>210</v>
      </c>
      <c r="AB21" s="107"/>
      <c r="AC21" s="107"/>
      <c r="AD21" s="107"/>
      <c r="AE21" s="107"/>
      <c r="AF21" s="107"/>
      <c r="AG21" s="107"/>
      <c r="AH21" s="107"/>
      <c r="AI21" s="107"/>
      <c r="AJ21" s="122"/>
      <c r="AK21" s="117"/>
      <c r="AL21" s="111" t="s">
        <v>209</v>
      </c>
      <c r="AM21" s="111"/>
      <c r="AN21" s="111"/>
      <c r="AO21" s="111"/>
      <c r="AP21" s="111"/>
      <c r="AQ21" s="111"/>
      <c r="AR21" s="111"/>
      <c r="AS21" s="111"/>
      <c r="AT21" s="111"/>
      <c r="AU21" s="119" t="n">
        <v>0.0405346001811974</v>
      </c>
      <c r="AV21" s="120" t="n">
        <v>0.104754184646218</v>
      </c>
      <c r="AW21" s="120" t="n">
        <v>0.231740766689203</v>
      </c>
      <c r="AX21" s="120" t="n">
        <v>0.0464246058781209</v>
      </c>
      <c r="AY21" s="120" t="n">
        <v>0.0827587781566747</v>
      </c>
      <c r="AZ21" s="120" t="n">
        <v>0.0179694004613843</v>
      </c>
      <c r="BA21" s="120" t="n">
        <v>0.0274989130078931</v>
      </c>
      <c r="BB21" s="120" t="n">
        <v>0.0776795329014508</v>
      </c>
      <c r="BC21" s="120" t="n">
        <v>0.0339210480908062</v>
      </c>
      <c r="BD21" s="120" t="n">
        <v>0.0771879659337269</v>
      </c>
      <c r="BE21" s="120" t="n">
        <v>0.054624152634911</v>
      </c>
      <c r="BF21" s="120" t="n">
        <v>0.0551397282349447</v>
      </c>
      <c r="BG21" s="120" t="n">
        <v>0.0537433372830361</v>
      </c>
      <c r="BH21" s="124" t="n">
        <v>0.042913496413538</v>
      </c>
      <c r="BI21" s="107" t="s">
        <v>210</v>
      </c>
      <c r="BJ21" s="107"/>
      <c r="BK21" s="107"/>
      <c r="BL21" s="107"/>
      <c r="BM21" s="107"/>
      <c r="BN21" s="107"/>
      <c r="BO21" s="107"/>
      <c r="BP21" s="107"/>
      <c r="BQ21" s="107"/>
      <c r="BR21" s="122"/>
      <c r="BS21" s="117"/>
      <c r="BT21" s="111" t="s">
        <v>209</v>
      </c>
      <c r="BU21" s="111"/>
      <c r="BV21" s="111"/>
      <c r="BW21" s="111"/>
      <c r="BX21" s="111"/>
      <c r="BY21" s="111"/>
      <c r="BZ21" s="111"/>
      <c r="CA21" s="111"/>
      <c r="CB21" s="111"/>
      <c r="CC21" s="119" t="n">
        <v>0.0366805345584856</v>
      </c>
      <c r="CD21" s="120" t="n">
        <v>0.0167332312119514</v>
      </c>
      <c r="CE21" s="120" t="n">
        <v>0.0389127956979109</v>
      </c>
      <c r="CF21" s="120" t="n">
        <v>0.0556946361081776</v>
      </c>
      <c r="CG21" s="120" t="n">
        <v>0.0424041380863275</v>
      </c>
      <c r="CH21" s="124" t="n">
        <v>0.0782509409226194</v>
      </c>
      <c r="CI21" s="119" t="n">
        <v>0.0274194748864127</v>
      </c>
      <c r="CJ21" s="123" t="n">
        <v>0.20783379766154</v>
      </c>
      <c r="CK21" s="120" t="n">
        <v>0.0316210117074074</v>
      </c>
      <c r="CL21" s="120" t="n">
        <v>0.0146879705893531</v>
      </c>
      <c r="CM21" s="120" t="n">
        <v>0.021596001308971</v>
      </c>
      <c r="CN21" s="120" t="n">
        <v>0.0282611815206782</v>
      </c>
      <c r="CO21" s="127" t="s">
        <v>188</v>
      </c>
      <c r="CP21" s="107" t="s">
        <v>210</v>
      </c>
      <c r="CQ21" s="107"/>
      <c r="CR21" s="107"/>
      <c r="CS21" s="107"/>
      <c r="CT21" s="107"/>
      <c r="CU21" s="107"/>
      <c r="CV21" s="107"/>
      <c r="CW21" s="107"/>
      <c r="CX21" s="107"/>
      <c r="CY21" s="122"/>
      <c r="CZ21" s="117"/>
      <c r="DA21" s="111" t="s">
        <v>209</v>
      </c>
      <c r="DB21" s="111"/>
      <c r="DC21" s="111"/>
      <c r="DD21" s="111"/>
      <c r="DE21" s="111"/>
      <c r="DF21" s="111"/>
      <c r="DG21" s="111"/>
      <c r="DH21" s="111"/>
      <c r="DI21" s="111"/>
      <c r="DJ21" s="119" t="n">
        <v>0.0531682898181066</v>
      </c>
      <c r="DK21" s="120" t="n">
        <v>0.0551916436202574</v>
      </c>
      <c r="DL21" s="120" t="n">
        <v>0.0284353428783539</v>
      </c>
      <c r="DM21" s="120" t="n">
        <v>0.0418257556997022</v>
      </c>
      <c r="DN21" s="123" t="n">
        <v>0.0502209741628686</v>
      </c>
      <c r="DO21" s="120" t="n">
        <v>0.0586949925506272</v>
      </c>
      <c r="DP21" s="124" t="n">
        <v>0.0591375920748376</v>
      </c>
      <c r="DQ21" s="119" t="n">
        <v>0.0670330501665021</v>
      </c>
      <c r="DR21" s="120" t="n">
        <v>0.086155295242221</v>
      </c>
      <c r="DS21" s="120" t="n">
        <v>0.085135210694108</v>
      </c>
      <c r="DT21" s="120" t="n">
        <v>0.0522135801187743</v>
      </c>
      <c r="DU21" s="120" t="n">
        <v>0.0190339853066845</v>
      </c>
      <c r="DV21" s="120" t="n">
        <v>0.0480160334900932</v>
      </c>
      <c r="DW21" s="124" t="n">
        <v>0.596087831349178</v>
      </c>
      <c r="DX21" s="107" t="s">
        <v>210</v>
      </c>
      <c r="DY21" s="107"/>
      <c r="DZ21" s="107"/>
      <c r="EA21" s="107"/>
      <c r="EB21" s="107"/>
      <c r="EC21" s="107"/>
      <c r="ED21" s="107"/>
      <c r="EE21" s="107"/>
      <c r="EF21" s="107"/>
      <c r="EG21" s="122"/>
      <c r="EH21" s="117"/>
      <c r="EI21" s="111" t="s">
        <v>209</v>
      </c>
      <c r="EJ21" s="111"/>
      <c r="EK21" s="111"/>
      <c r="EL21" s="111"/>
      <c r="EM21" s="111"/>
      <c r="EN21" s="111"/>
      <c r="EO21" s="111"/>
      <c r="EP21" s="111"/>
      <c r="EQ21" s="111"/>
      <c r="ER21" s="119" t="n">
        <v>0.0490685731358069</v>
      </c>
      <c r="ES21" s="120" t="n">
        <v>0.0544602688213613</v>
      </c>
      <c r="ET21" s="120" t="n">
        <v>0.0146196204438808</v>
      </c>
      <c r="EU21" s="123" t="n">
        <v>0.0370255881235098</v>
      </c>
      <c r="EV21" s="119" t="n">
        <v>0.0876273728106142</v>
      </c>
      <c r="EW21" s="120" t="n">
        <v>0.105383140900886</v>
      </c>
      <c r="EX21" s="120" t="n">
        <v>0.0651369763615347</v>
      </c>
      <c r="EY21" s="124" t="n">
        <v>0.125669555926174</v>
      </c>
      <c r="EZ21" s="125" t="n">
        <v>0.0624044928570675</v>
      </c>
      <c r="FA21" s="120" t="n">
        <v>0.0835547554306094</v>
      </c>
      <c r="FB21" s="120" t="n">
        <v>0.0573943371274839</v>
      </c>
      <c r="FC21" s="124" t="n">
        <v>0.0192091923132084</v>
      </c>
      <c r="FD21" s="107" t="s">
        <v>210</v>
      </c>
      <c r="FE21" s="107"/>
      <c r="FF21" s="107"/>
      <c r="FG21" s="107"/>
      <c r="FH21" s="107"/>
      <c r="FI21" s="107"/>
      <c r="FJ21" s="107"/>
      <c r="FK21" s="107"/>
      <c r="FL21" s="107"/>
      <c r="FM21" s="122"/>
      <c r="FN21" s="117"/>
      <c r="FO21" s="111" t="s">
        <v>209</v>
      </c>
      <c r="FP21" s="111"/>
      <c r="FQ21" s="111"/>
      <c r="FR21" s="111"/>
      <c r="FS21" s="111"/>
      <c r="FT21" s="111"/>
      <c r="FU21" s="111"/>
      <c r="FV21" s="111"/>
      <c r="FW21" s="111"/>
      <c r="FX21" s="119" t="n">
        <v>0.0224545958618942</v>
      </c>
      <c r="FY21" s="120" t="n">
        <v>0.041192400776987</v>
      </c>
      <c r="FZ21" s="120" t="n">
        <v>0.0156739647236855</v>
      </c>
      <c r="GA21" s="123" t="n">
        <v>0.0234900062715585</v>
      </c>
      <c r="GB21" s="119" t="n">
        <v>0.0285637741666196</v>
      </c>
      <c r="GC21" s="120" t="n">
        <v>0.0144168579059346</v>
      </c>
      <c r="GD21" s="120" t="n">
        <v>0.0368435713875281</v>
      </c>
      <c r="GE21" s="120" t="n">
        <v>0.0156888461254902</v>
      </c>
      <c r="GF21" s="120" t="n">
        <v>0.00959175765039867</v>
      </c>
      <c r="GG21" s="124" t="n">
        <v>0.00638106042247976</v>
      </c>
      <c r="GH21" s="107" t="s">
        <v>210</v>
      </c>
      <c r="GI21" s="107"/>
      <c r="GJ21" s="107"/>
      <c r="GK21" s="107"/>
      <c r="GL21" s="107"/>
      <c r="GM21" s="107"/>
      <c r="GN21" s="107"/>
      <c r="GO21" s="107"/>
      <c r="GP21" s="107"/>
      <c r="GQ21" s="122"/>
    </row>
    <row r="22" customFormat="false" ht="29.85" hidden="false" customHeight="true" outlineLevel="0" collapsed="false">
      <c r="A22" s="92" t="s">
        <v>211</v>
      </c>
      <c r="B22" s="92"/>
      <c r="C22" s="92"/>
      <c r="D22" s="92"/>
      <c r="E22" s="92"/>
      <c r="F22" s="92"/>
      <c r="G22" s="92"/>
      <c r="H22" s="92"/>
      <c r="I22" s="92"/>
      <c r="J22" s="92"/>
      <c r="K22" s="93" t="n">
        <v>1</v>
      </c>
      <c r="L22" s="94" t="n">
        <v>1</v>
      </c>
      <c r="M22" s="95" t="n">
        <v>1</v>
      </c>
      <c r="N22" s="95" t="n">
        <v>1</v>
      </c>
      <c r="O22" s="99" t="n">
        <v>1</v>
      </c>
      <c r="P22" s="94" t="n">
        <v>1</v>
      </c>
      <c r="Q22" s="95" t="n">
        <v>1</v>
      </c>
      <c r="R22" s="95" t="n">
        <v>1</v>
      </c>
      <c r="S22" s="95" t="n">
        <v>1</v>
      </c>
      <c r="T22" s="95" t="n">
        <v>1</v>
      </c>
      <c r="U22" s="95" t="n">
        <v>1</v>
      </c>
      <c r="V22" s="95" t="n">
        <v>1</v>
      </c>
      <c r="W22" s="95" t="n">
        <v>1</v>
      </c>
      <c r="X22" s="95" t="n">
        <v>1</v>
      </c>
      <c r="Y22" s="95" t="n">
        <v>1</v>
      </c>
      <c r="Z22" s="95" t="n">
        <v>1</v>
      </c>
      <c r="AA22" s="97" t="s">
        <v>212</v>
      </c>
      <c r="AB22" s="97"/>
      <c r="AC22" s="97"/>
      <c r="AD22" s="97"/>
      <c r="AE22" s="97"/>
      <c r="AF22" s="97"/>
      <c r="AG22" s="97"/>
      <c r="AH22" s="97"/>
      <c r="AI22" s="97"/>
      <c r="AJ22" s="97"/>
      <c r="AK22" s="92" t="s">
        <v>211</v>
      </c>
      <c r="AL22" s="92"/>
      <c r="AM22" s="92"/>
      <c r="AN22" s="92"/>
      <c r="AO22" s="92"/>
      <c r="AP22" s="92"/>
      <c r="AQ22" s="92"/>
      <c r="AR22" s="92"/>
      <c r="AS22" s="92"/>
      <c r="AT22" s="92"/>
      <c r="AU22" s="94" t="n">
        <v>1</v>
      </c>
      <c r="AV22" s="95" t="n">
        <v>1</v>
      </c>
      <c r="AW22" s="95" t="n">
        <v>1</v>
      </c>
      <c r="AX22" s="95" t="n">
        <v>1</v>
      </c>
      <c r="AY22" s="95" t="n">
        <v>1</v>
      </c>
      <c r="AZ22" s="95" t="n">
        <v>1</v>
      </c>
      <c r="BA22" s="95" t="n">
        <v>1</v>
      </c>
      <c r="BB22" s="95" t="n">
        <v>1</v>
      </c>
      <c r="BC22" s="95" t="n">
        <v>1</v>
      </c>
      <c r="BD22" s="95" t="n">
        <v>1</v>
      </c>
      <c r="BE22" s="95" t="n">
        <v>1</v>
      </c>
      <c r="BF22" s="95" t="n">
        <v>1</v>
      </c>
      <c r="BG22" s="95" t="n">
        <v>1</v>
      </c>
      <c r="BH22" s="99" t="n">
        <v>1</v>
      </c>
      <c r="BI22" s="97" t="s">
        <v>212</v>
      </c>
      <c r="BJ22" s="97"/>
      <c r="BK22" s="97"/>
      <c r="BL22" s="97"/>
      <c r="BM22" s="97"/>
      <c r="BN22" s="97"/>
      <c r="BO22" s="97"/>
      <c r="BP22" s="97"/>
      <c r="BQ22" s="97"/>
      <c r="BR22" s="97"/>
      <c r="BS22" s="92" t="s">
        <v>211</v>
      </c>
      <c r="BT22" s="92"/>
      <c r="BU22" s="92"/>
      <c r="BV22" s="92"/>
      <c r="BW22" s="92"/>
      <c r="BX22" s="92"/>
      <c r="BY22" s="92"/>
      <c r="BZ22" s="92"/>
      <c r="CA22" s="92"/>
      <c r="CB22" s="92"/>
      <c r="CC22" s="94" t="n">
        <v>1</v>
      </c>
      <c r="CD22" s="95" t="n">
        <v>1</v>
      </c>
      <c r="CE22" s="95" t="n">
        <v>1</v>
      </c>
      <c r="CF22" s="95" t="n">
        <v>1</v>
      </c>
      <c r="CG22" s="95" t="n">
        <v>1</v>
      </c>
      <c r="CH22" s="99" t="n">
        <v>1</v>
      </c>
      <c r="CI22" s="94" t="n">
        <v>1</v>
      </c>
      <c r="CJ22" s="98" t="n">
        <v>1</v>
      </c>
      <c r="CK22" s="95" t="n">
        <v>1</v>
      </c>
      <c r="CL22" s="95" t="n">
        <v>1</v>
      </c>
      <c r="CM22" s="95" t="n">
        <v>1</v>
      </c>
      <c r="CN22" s="95" t="n">
        <v>1</v>
      </c>
      <c r="CO22" s="126" t="s">
        <v>188</v>
      </c>
      <c r="CP22" s="97" t="s">
        <v>212</v>
      </c>
      <c r="CQ22" s="97"/>
      <c r="CR22" s="97"/>
      <c r="CS22" s="97"/>
      <c r="CT22" s="97"/>
      <c r="CU22" s="97"/>
      <c r="CV22" s="97"/>
      <c r="CW22" s="97"/>
      <c r="CX22" s="97"/>
      <c r="CY22" s="97"/>
      <c r="CZ22" s="92" t="s">
        <v>211</v>
      </c>
      <c r="DA22" s="92"/>
      <c r="DB22" s="92"/>
      <c r="DC22" s="92"/>
      <c r="DD22" s="92"/>
      <c r="DE22" s="92"/>
      <c r="DF22" s="92"/>
      <c r="DG22" s="92"/>
      <c r="DH22" s="92"/>
      <c r="DI22" s="92"/>
      <c r="DJ22" s="94" t="n">
        <v>1</v>
      </c>
      <c r="DK22" s="95" t="n">
        <v>1</v>
      </c>
      <c r="DL22" s="95" t="n">
        <v>1</v>
      </c>
      <c r="DM22" s="95" t="n">
        <v>1</v>
      </c>
      <c r="DN22" s="98" t="n">
        <v>1</v>
      </c>
      <c r="DO22" s="95" t="n">
        <v>1</v>
      </c>
      <c r="DP22" s="99" t="n">
        <v>1</v>
      </c>
      <c r="DQ22" s="94" t="n">
        <v>1</v>
      </c>
      <c r="DR22" s="95" t="n">
        <v>1</v>
      </c>
      <c r="DS22" s="95" t="n">
        <v>1</v>
      </c>
      <c r="DT22" s="95" t="n">
        <v>1</v>
      </c>
      <c r="DU22" s="95" t="n">
        <v>1</v>
      </c>
      <c r="DV22" s="95" t="n">
        <v>1</v>
      </c>
      <c r="DW22" s="99" t="n">
        <v>1</v>
      </c>
      <c r="DX22" s="97" t="s">
        <v>212</v>
      </c>
      <c r="DY22" s="97"/>
      <c r="DZ22" s="97"/>
      <c r="EA22" s="97"/>
      <c r="EB22" s="97"/>
      <c r="EC22" s="97"/>
      <c r="ED22" s="97"/>
      <c r="EE22" s="97"/>
      <c r="EF22" s="97"/>
      <c r="EG22" s="97"/>
      <c r="EH22" s="92" t="s">
        <v>211</v>
      </c>
      <c r="EI22" s="92"/>
      <c r="EJ22" s="92"/>
      <c r="EK22" s="92"/>
      <c r="EL22" s="92"/>
      <c r="EM22" s="92"/>
      <c r="EN22" s="92"/>
      <c r="EO22" s="92"/>
      <c r="EP22" s="92"/>
      <c r="EQ22" s="92"/>
      <c r="ER22" s="94" t="n">
        <v>1</v>
      </c>
      <c r="ES22" s="95" t="n">
        <v>1</v>
      </c>
      <c r="ET22" s="95" t="n">
        <v>1</v>
      </c>
      <c r="EU22" s="98" t="n">
        <v>1</v>
      </c>
      <c r="EV22" s="94" t="n">
        <v>1</v>
      </c>
      <c r="EW22" s="95" t="n">
        <v>1</v>
      </c>
      <c r="EX22" s="95" t="n">
        <v>1</v>
      </c>
      <c r="EY22" s="99" t="n">
        <v>1</v>
      </c>
      <c r="EZ22" s="100" t="n">
        <v>1</v>
      </c>
      <c r="FA22" s="95" t="n">
        <v>1</v>
      </c>
      <c r="FB22" s="95" t="n">
        <v>1</v>
      </c>
      <c r="FC22" s="99" t="n">
        <v>1</v>
      </c>
      <c r="FD22" s="97" t="s">
        <v>212</v>
      </c>
      <c r="FE22" s="97"/>
      <c r="FF22" s="97"/>
      <c r="FG22" s="97"/>
      <c r="FH22" s="97"/>
      <c r="FI22" s="97"/>
      <c r="FJ22" s="97"/>
      <c r="FK22" s="97"/>
      <c r="FL22" s="97"/>
      <c r="FM22" s="97"/>
      <c r="FN22" s="92" t="s">
        <v>211</v>
      </c>
      <c r="FO22" s="92"/>
      <c r="FP22" s="92"/>
      <c r="FQ22" s="92"/>
      <c r="FR22" s="92"/>
      <c r="FS22" s="92"/>
      <c r="FT22" s="92"/>
      <c r="FU22" s="92"/>
      <c r="FV22" s="92"/>
      <c r="FW22" s="92"/>
      <c r="FX22" s="94" t="n">
        <v>1</v>
      </c>
      <c r="FY22" s="95" t="n">
        <v>1</v>
      </c>
      <c r="FZ22" s="95" t="n">
        <v>1</v>
      </c>
      <c r="GA22" s="98" t="n">
        <v>1</v>
      </c>
      <c r="GB22" s="94" t="n">
        <v>1</v>
      </c>
      <c r="GC22" s="95" t="n">
        <v>1</v>
      </c>
      <c r="GD22" s="95" t="n">
        <v>1</v>
      </c>
      <c r="GE22" s="95" t="n">
        <v>1</v>
      </c>
      <c r="GF22" s="95" t="n">
        <v>1</v>
      </c>
      <c r="GG22" s="99" t="n">
        <v>1</v>
      </c>
      <c r="GH22" s="97" t="s">
        <v>212</v>
      </c>
      <c r="GI22" s="97"/>
      <c r="GJ22" s="97"/>
      <c r="GK22" s="97"/>
      <c r="GL22" s="97"/>
      <c r="GM22" s="97"/>
      <c r="GN22" s="97"/>
      <c r="GO22" s="97"/>
      <c r="GP22" s="97"/>
      <c r="GQ22" s="97"/>
    </row>
    <row r="23" customFormat="false" ht="29.85" hidden="false" customHeight="true" outlineLevel="0" collapsed="false">
      <c r="A23" s="101"/>
      <c r="B23" s="102" t="s">
        <v>213</v>
      </c>
      <c r="C23" s="102"/>
      <c r="D23" s="102"/>
      <c r="E23" s="102"/>
      <c r="F23" s="102"/>
      <c r="G23" s="102"/>
      <c r="H23" s="102"/>
      <c r="I23" s="102"/>
      <c r="J23" s="102"/>
      <c r="K23" s="103" t="n">
        <v>0.0148856814948909</v>
      </c>
      <c r="L23" s="112" t="s">
        <v>188</v>
      </c>
      <c r="M23" s="113" t="s">
        <v>188</v>
      </c>
      <c r="N23" s="113" t="s">
        <v>188</v>
      </c>
      <c r="O23" s="99" t="s">
        <v>188</v>
      </c>
      <c r="P23" s="112" t="n">
        <v>0.0253585245951952</v>
      </c>
      <c r="Q23" s="113" t="n">
        <v>0.04733826861202</v>
      </c>
      <c r="R23" s="113" t="n">
        <v>0.0549941846911413</v>
      </c>
      <c r="S23" s="113" t="n">
        <v>0.0612703164749093</v>
      </c>
      <c r="T23" s="113" t="n">
        <v>0.0113004723559674</v>
      </c>
      <c r="U23" s="113" t="n">
        <v>0.0173733314010714</v>
      </c>
      <c r="V23" s="113" t="s">
        <v>188</v>
      </c>
      <c r="W23" s="113" t="s">
        <v>188</v>
      </c>
      <c r="X23" s="113" t="n">
        <v>0.0512911202869858</v>
      </c>
      <c r="Y23" s="113" t="s">
        <v>188</v>
      </c>
      <c r="Z23" s="113" t="n">
        <v>0.0244063590574194</v>
      </c>
      <c r="AA23" s="107" t="s">
        <v>214</v>
      </c>
      <c r="AB23" s="107"/>
      <c r="AC23" s="107"/>
      <c r="AD23" s="107"/>
      <c r="AE23" s="107"/>
      <c r="AF23" s="107"/>
      <c r="AG23" s="107"/>
      <c r="AH23" s="107"/>
      <c r="AI23" s="107"/>
      <c r="AJ23" s="108"/>
      <c r="AK23" s="101"/>
      <c r="AL23" s="102" t="s">
        <v>213</v>
      </c>
      <c r="AM23" s="102"/>
      <c r="AN23" s="102"/>
      <c r="AO23" s="102"/>
      <c r="AP23" s="102"/>
      <c r="AQ23" s="102"/>
      <c r="AR23" s="102"/>
      <c r="AS23" s="102"/>
      <c r="AT23" s="102"/>
      <c r="AU23" s="112" t="n">
        <v>0.0686748081030813</v>
      </c>
      <c r="AV23" s="113" t="n">
        <v>0.0125437628649035</v>
      </c>
      <c r="AW23" s="113" t="s">
        <v>188</v>
      </c>
      <c r="AX23" s="113" t="n">
        <v>0.00736306113503206</v>
      </c>
      <c r="AY23" s="113" t="n">
        <v>0.287385516080495</v>
      </c>
      <c r="AZ23" s="113" t="n">
        <v>0.0129550369683748</v>
      </c>
      <c r="BA23" s="113" t="n">
        <v>0.0365689276013875</v>
      </c>
      <c r="BB23" s="113" t="n">
        <v>0.018607159441422</v>
      </c>
      <c r="BC23" s="113" t="n">
        <v>0.054161877104144</v>
      </c>
      <c r="BD23" s="113" t="s">
        <v>188</v>
      </c>
      <c r="BE23" s="113" t="n">
        <v>0.0619702675759631</v>
      </c>
      <c r="BF23" s="113" t="n">
        <v>0.117006156074485</v>
      </c>
      <c r="BG23" s="113" t="s">
        <v>188</v>
      </c>
      <c r="BH23" s="99" t="n">
        <v>0.0651785922769681</v>
      </c>
      <c r="BI23" s="107" t="s">
        <v>214</v>
      </c>
      <c r="BJ23" s="107"/>
      <c r="BK23" s="107"/>
      <c r="BL23" s="107"/>
      <c r="BM23" s="107"/>
      <c r="BN23" s="107"/>
      <c r="BO23" s="107"/>
      <c r="BP23" s="107"/>
      <c r="BQ23" s="107"/>
      <c r="BR23" s="108"/>
      <c r="BS23" s="101"/>
      <c r="BT23" s="102" t="s">
        <v>213</v>
      </c>
      <c r="BU23" s="102"/>
      <c r="BV23" s="102"/>
      <c r="BW23" s="102"/>
      <c r="BX23" s="102"/>
      <c r="BY23" s="102"/>
      <c r="BZ23" s="102"/>
      <c r="CA23" s="102"/>
      <c r="CB23" s="102"/>
      <c r="CC23" s="112" t="n">
        <v>0.0190830746684631</v>
      </c>
      <c r="CD23" s="113" t="s">
        <v>188</v>
      </c>
      <c r="CE23" s="113" t="s">
        <v>188</v>
      </c>
      <c r="CF23" s="113" t="n">
        <v>0.0152133372388004</v>
      </c>
      <c r="CG23" s="113" t="n">
        <v>0.0409818901740451</v>
      </c>
      <c r="CH23" s="99" t="n">
        <v>0.0253839191219548</v>
      </c>
      <c r="CI23" s="112" t="n">
        <v>0.0114063773740777</v>
      </c>
      <c r="CJ23" s="115" t="n">
        <v>0.0476598430753556</v>
      </c>
      <c r="CK23" s="113" t="s">
        <v>188</v>
      </c>
      <c r="CL23" s="113" t="n">
        <v>0.210188681037157</v>
      </c>
      <c r="CM23" s="113" t="s">
        <v>188</v>
      </c>
      <c r="CN23" s="113" t="n">
        <v>0.0217226905887723</v>
      </c>
      <c r="CO23" s="126" t="s">
        <v>188</v>
      </c>
      <c r="CP23" s="107" t="s">
        <v>214</v>
      </c>
      <c r="CQ23" s="107"/>
      <c r="CR23" s="107"/>
      <c r="CS23" s="107"/>
      <c r="CT23" s="107"/>
      <c r="CU23" s="107"/>
      <c r="CV23" s="107"/>
      <c r="CW23" s="107"/>
      <c r="CX23" s="107"/>
      <c r="CY23" s="108"/>
      <c r="CZ23" s="101"/>
      <c r="DA23" s="102" t="s">
        <v>213</v>
      </c>
      <c r="DB23" s="102"/>
      <c r="DC23" s="102"/>
      <c r="DD23" s="102"/>
      <c r="DE23" s="102"/>
      <c r="DF23" s="102"/>
      <c r="DG23" s="102"/>
      <c r="DH23" s="102"/>
      <c r="DI23" s="102"/>
      <c r="DJ23" s="112" t="n">
        <v>0.0343056309049428</v>
      </c>
      <c r="DK23" s="113" t="n">
        <v>0.027842070316932</v>
      </c>
      <c r="DL23" s="113" t="n">
        <v>0.0614024490809445</v>
      </c>
      <c r="DM23" s="113" t="n">
        <v>0.00951848968720629</v>
      </c>
      <c r="DN23" s="115" t="n">
        <v>0.0201650624819378</v>
      </c>
      <c r="DO23" s="113" t="n">
        <v>0.11724303431613</v>
      </c>
      <c r="DP23" s="99" t="n">
        <v>0.0163291322771876</v>
      </c>
      <c r="DQ23" s="112" t="n">
        <v>0.00581356034399172</v>
      </c>
      <c r="DR23" s="113" t="s">
        <v>188</v>
      </c>
      <c r="DS23" s="113" t="n">
        <v>0.0341215263058687</v>
      </c>
      <c r="DT23" s="113" t="s">
        <v>188</v>
      </c>
      <c r="DU23" s="113" t="n">
        <v>0.00257644846881062</v>
      </c>
      <c r="DV23" s="113" t="n">
        <v>0.00312009109208073</v>
      </c>
      <c r="DW23" s="99" t="n">
        <v>0.00753036287754095</v>
      </c>
      <c r="DX23" s="107" t="s">
        <v>214</v>
      </c>
      <c r="DY23" s="107"/>
      <c r="DZ23" s="107"/>
      <c r="EA23" s="107"/>
      <c r="EB23" s="107"/>
      <c r="EC23" s="107"/>
      <c r="ED23" s="107"/>
      <c r="EE23" s="107"/>
      <c r="EF23" s="107"/>
      <c r="EG23" s="108"/>
      <c r="EH23" s="101"/>
      <c r="EI23" s="102" t="s">
        <v>213</v>
      </c>
      <c r="EJ23" s="102"/>
      <c r="EK23" s="102"/>
      <c r="EL23" s="102"/>
      <c r="EM23" s="102"/>
      <c r="EN23" s="102"/>
      <c r="EO23" s="102"/>
      <c r="EP23" s="102"/>
      <c r="EQ23" s="102"/>
      <c r="ER23" s="112" t="n">
        <v>0.00771644044444637</v>
      </c>
      <c r="ES23" s="113" t="s">
        <v>188</v>
      </c>
      <c r="ET23" s="113" t="n">
        <v>0.0174771300655536</v>
      </c>
      <c r="EU23" s="115" t="s">
        <v>188</v>
      </c>
      <c r="EV23" s="112" t="n">
        <v>0.013711294216959</v>
      </c>
      <c r="EW23" s="113" t="n">
        <v>0.000563812776741757</v>
      </c>
      <c r="EX23" s="113" t="n">
        <v>0.0312941325521586</v>
      </c>
      <c r="EY23" s="99" t="n">
        <v>0.0191916176513877</v>
      </c>
      <c r="EZ23" s="116" t="n">
        <v>0.0367015708312352</v>
      </c>
      <c r="FA23" s="113" t="n">
        <v>0.116427175820403</v>
      </c>
      <c r="FB23" s="113" t="n">
        <v>0.0145797040901435</v>
      </c>
      <c r="FC23" s="99" t="s">
        <v>188</v>
      </c>
      <c r="FD23" s="107" t="s">
        <v>214</v>
      </c>
      <c r="FE23" s="107"/>
      <c r="FF23" s="107"/>
      <c r="FG23" s="107"/>
      <c r="FH23" s="107"/>
      <c r="FI23" s="107"/>
      <c r="FJ23" s="107"/>
      <c r="FK23" s="107"/>
      <c r="FL23" s="107"/>
      <c r="FM23" s="108"/>
      <c r="FN23" s="101"/>
      <c r="FO23" s="102" t="s">
        <v>213</v>
      </c>
      <c r="FP23" s="102"/>
      <c r="FQ23" s="102"/>
      <c r="FR23" s="102"/>
      <c r="FS23" s="102"/>
      <c r="FT23" s="102"/>
      <c r="FU23" s="102"/>
      <c r="FV23" s="102"/>
      <c r="FW23" s="102"/>
      <c r="FX23" s="112" t="n">
        <v>0.004567475134939</v>
      </c>
      <c r="FY23" s="113" t="s">
        <v>188</v>
      </c>
      <c r="FZ23" s="113" t="n">
        <v>0.00608787606229893</v>
      </c>
      <c r="GA23" s="115" t="n">
        <v>0.0183475399344209</v>
      </c>
      <c r="GB23" s="112" t="n">
        <v>0.0012309350767576</v>
      </c>
      <c r="GC23" s="113" t="s">
        <v>188</v>
      </c>
      <c r="GD23" s="113" t="s">
        <v>188</v>
      </c>
      <c r="GE23" s="113" t="n">
        <v>0.0100111292232658</v>
      </c>
      <c r="GF23" s="113" t="s">
        <v>188</v>
      </c>
      <c r="GG23" s="99" t="s">
        <v>188</v>
      </c>
      <c r="GH23" s="107" t="s">
        <v>214</v>
      </c>
      <c r="GI23" s="107"/>
      <c r="GJ23" s="107"/>
      <c r="GK23" s="107"/>
      <c r="GL23" s="107"/>
      <c r="GM23" s="107"/>
      <c r="GN23" s="107"/>
      <c r="GO23" s="107"/>
      <c r="GP23" s="107"/>
      <c r="GQ23" s="108"/>
    </row>
    <row r="24" customFormat="false" ht="29.85" hidden="false" customHeight="true" outlineLevel="0" collapsed="false">
      <c r="A24" s="101"/>
      <c r="B24" s="102" t="s">
        <v>215</v>
      </c>
      <c r="C24" s="102"/>
      <c r="D24" s="102"/>
      <c r="E24" s="102"/>
      <c r="F24" s="102"/>
      <c r="G24" s="102"/>
      <c r="H24" s="102"/>
      <c r="I24" s="102"/>
      <c r="J24" s="102"/>
      <c r="K24" s="103" t="n">
        <v>0.00243657154481265</v>
      </c>
      <c r="L24" s="112" t="s">
        <v>188</v>
      </c>
      <c r="M24" s="113" t="s">
        <v>188</v>
      </c>
      <c r="N24" s="113" t="s">
        <v>188</v>
      </c>
      <c r="O24" s="99" t="s">
        <v>188</v>
      </c>
      <c r="P24" s="112" t="s">
        <v>188</v>
      </c>
      <c r="Q24" s="113" t="s">
        <v>188</v>
      </c>
      <c r="R24" s="113" t="s">
        <v>188</v>
      </c>
      <c r="S24" s="113" t="s">
        <v>188</v>
      </c>
      <c r="T24" s="113" t="s">
        <v>188</v>
      </c>
      <c r="U24" s="113" t="s">
        <v>188</v>
      </c>
      <c r="V24" s="113" t="s">
        <v>188</v>
      </c>
      <c r="W24" s="113" t="s">
        <v>188</v>
      </c>
      <c r="X24" s="113" t="s">
        <v>188</v>
      </c>
      <c r="Y24" s="113" t="s">
        <v>188</v>
      </c>
      <c r="Z24" s="113" t="s">
        <v>188</v>
      </c>
      <c r="AA24" s="107" t="s">
        <v>216</v>
      </c>
      <c r="AB24" s="107"/>
      <c r="AC24" s="107"/>
      <c r="AD24" s="107"/>
      <c r="AE24" s="107"/>
      <c r="AF24" s="107"/>
      <c r="AG24" s="107"/>
      <c r="AH24" s="107"/>
      <c r="AI24" s="107"/>
      <c r="AJ24" s="108"/>
      <c r="AK24" s="101"/>
      <c r="AL24" s="102" t="s">
        <v>215</v>
      </c>
      <c r="AM24" s="102"/>
      <c r="AN24" s="102"/>
      <c r="AO24" s="102"/>
      <c r="AP24" s="102"/>
      <c r="AQ24" s="102"/>
      <c r="AR24" s="102"/>
      <c r="AS24" s="102"/>
      <c r="AT24" s="102"/>
      <c r="AU24" s="112" t="s">
        <v>188</v>
      </c>
      <c r="AV24" s="113" t="s">
        <v>188</v>
      </c>
      <c r="AW24" s="113" t="s">
        <v>188</v>
      </c>
      <c r="AX24" s="113" t="s">
        <v>188</v>
      </c>
      <c r="AY24" s="113" t="s">
        <v>188</v>
      </c>
      <c r="AZ24" s="113" t="s">
        <v>188</v>
      </c>
      <c r="BA24" s="113" t="s">
        <v>188</v>
      </c>
      <c r="BB24" s="113" t="s">
        <v>188</v>
      </c>
      <c r="BC24" s="113" t="s">
        <v>188</v>
      </c>
      <c r="BD24" s="113" t="s">
        <v>188</v>
      </c>
      <c r="BE24" s="113" t="s">
        <v>188</v>
      </c>
      <c r="BF24" s="113" t="s">
        <v>188</v>
      </c>
      <c r="BG24" s="113" t="s">
        <v>188</v>
      </c>
      <c r="BH24" s="99" t="s">
        <v>188</v>
      </c>
      <c r="BI24" s="107" t="s">
        <v>216</v>
      </c>
      <c r="BJ24" s="107"/>
      <c r="BK24" s="107"/>
      <c r="BL24" s="107"/>
      <c r="BM24" s="107"/>
      <c r="BN24" s="107"/>
      <c r="BO24" s="107"/>
      <c r="BP24" s="107"/>
      <c r="BQ24" s="107"/>
      <c r="BR24" s="108"/>
      <c r="BS24" s="101"/>
      <c r="BT24" s="102" t="s">
        <v>215</v>
      </c>
      <c r="BU24" s="102"/>
      <c r="BV24" s="102"/>
      <c r="BW24" s="102"/>
      <c r="BX24" s="102"/>
      <c r="BY24" s="102"/>
      <c r="BZ24" s="102"/>
      <c r="CA24" s="102"/>
      <c r="CB24" s="102"/>
      <c r="CC24" s="112" t="s">
        <v>188</v>
      </c>
      <c r="CD24" s="113" t="s">
        <v>188</v>
      </c>
      <c r="CE24" s="113" t="s">
        <v>188</v>
      </c>
      <c r="CF24" s="113" t="s">
        <v>188</v>
      </c>
      <c r="CG24" s="113" t="s">
        <v>188</v>
      </c>
      <c r="CH24" s="99" t="s">
        <v>188</v>
      </c>
      <c r="CI24" s="112" t="n">
        <v>0.0206467710860281</v>
      </c>
      <c r="CJ24" s="115" t="s">
        <v>188</v>
      </c>
      <c r="CK24" s="113" t="n">
        <v>0.0248495241449842</v>
      </c>
      <c r="CL24" s="113" t="n">
        <v>0.0825212700310798</v>
      </c>
      <c r="CM24" s="113" t="s">
        <v>188</v>
      </c>
      <c r="CN24" s="113" t="n">
        <v>0.0108613452943862</v>
      </c>
      <c r="CO24" s="126" t="s">
        <v>188</v>
      </c>
      <c r="CP24" s="107" t="s">
        <v>216</v>
      </c>
      <c r="CQ24" s="107"/>
      <c r="CR24" s="107"/>
      <c r="CS24" s="107"/>
      <c r="CT24" s="107"/>
      <c r="CU24" s="107"/>
      <c r="CV24" s="107"/>
      <c r="CW24" s="107"/>
      <c r="CX24" s="107"/>
      <c r="CY24" s="108"/>
      <c r="CZ24" s="101"/>
      <c r="DA24" s="102" t="s">
        <v>215</v>
      </c>
      <c r="DB24" s="102"/>
      <c r="DC24" s="102"/>
      <c r="DD24" s="102"/>
      <c r="DE24" s="102"/>
      <c r="DF24" s="102"/>
      <c r="DG24" s="102"/>
      <c r="DH24" s="102"/>
      <c r="DI24" s="102"/>
      <c r="DJ24" s="112" t="n">
        <v>0.0144883027907121</v>
      </c>
      <c r="DK24" s="113" t="n">
        <v>0.0567972604976267</v>
      </c>
      <c r="DL24" s="113" t="n">
        <v>0.0170183426228483</v>
      </c>
      <c r="DM24" s="113" t="n">
        <v>0.0367817833953834</v>
      </c>
      <c r="DN24" s="115" t="n">
        <v>0.00241649772860519</v>
      </c>
      <c r="DO24" s="113" t="n">
        <v>0.0117243598984629</v>
      </c>
      <c r="DP24" s="99" t="n">
        <v>0.000561835405316137</v>
      </c>
      <c r="DQ24" s="112" t="n">
        <v>5.80622743912525E-005</v>
      </c>
      <c r="DR24" s="113" t="s">
        <v>188</v>
      </c>
      <c r="DS24" s="113" t="s">
        <v>188</v>
      </c>
      <c r="DT24" s="113" t="s">
        <v>188</v>
      </c>
      <c r="DU24" s="113" t="n">
        <v>0.000318584204338264</v>
      </c>
      <c r="DV24" s="113" t="s">
        <v>188</v>
      </c>
      <c r="DW24" s="99" t="s">
        <v>188</v>
      </c>
      <c r="DX24" s="107" t="s">
        <v>216</v>
      </c>
      <c r="DY24" s="107"/>
      <c r="DZ24" s="107"/>
      <c r="EA24" s="107"/>
      <c r="EB24" s="107"/>
      <c r="EC24" s="107"/>
      <c r="ED24" s="107"/>
      <c r="EE24" s="107"/>
      <c r="EF24" s="107"/>
      <c r="EG24" s="108"/>
      <c r="EH24" s="101"/>
      <c r="EI24" s="102" t="s">
        <v>215</v>
      </c>
      <c r="EJ24" s="102"/>
      <c r="EK24" s="102"/>
      <c r="EL24" s="102"/>
      <c r="EM24" s="102"/>
      <c r="EN24" s="102"/>
      <c r="EO24" s="102"/>
      <c r="EP24" s="102"/>
      <c r="EQ24" s="102"/>
      <c r="ER24" s="112" t="s">
        <v>188</v>
      </c>
      <c r="ES24" s="113" t="s">
        <v>188</v>
      </c>
      <c r="ET24" s="113" t="s">
        <v>188</v>
      </c>
      <c r="EU24" s="115" t="s">
        <v>188</v>
      </c>
      <c r="EV24" s="112" t="s">
        <v>188</v>
      </c>
      <c r="EW24" s="113" t="s">
        <v>188</v>
      </c>
      <c r="EX24" s="113" t="s">
        <v>188</v>
      </c>
      <c r="EY24" s="99" t="s">
        <v>188</v>
      </c>
      <c r="EZ24" s="116" t="s">
        <v>188</v>
      </c>
      <c r="FA24" s="113" t="s">
        <v>188</v>
      </c>
      <c r="FB24" s="113" t="s">
        <v>188</v>
      </c>
      <c r="FC24" s="99" t="s">
        <v>188</v>
      </c>
      <c r="FD24" s="107" t="s">
        <v>216</v>
      </c>
      <c r="FE24" s="107"/>
      <c r="FF24" s="107"/>
      <c r="FG24" s="107"/>
      <c r="FH24" s="107"/>
      <c r="FI24" s="107"/>
      <c r="FJ24" s="107"/>
      <c r="FK24" s="107"/>
      <c r="FL24" s="107"/>
      <c r="FM24" s="108"/>
      <c r="FN24" s="101"/>
      <c r="FO24" s="102" t="s">
        <v>215</v>
      </c>
      <c r="FP24" s="102"/>
      <c r="FQ24" s="102"/>
      <c r="FR24" s="102"/>
      <c r="FS24" s="102"/>
      <c r="FT24" s="102"/>
      <c r="FU24" s="102"/>
      <c r="FV24" s="102"/>
      <c r="FW24" s="102"/>
      <c r="FX24" s="112" t="s">
        <v>188</v>
      </c>
      <c r="FY24" s="113" t="s">
        <v>188</v>
      </c>
      <c r="FZ24" s="113" t="s">
        <v>188</v>
      </c>
      <c r="GA24" s="115" t="s">
        <v>188</v>
      </c>
      <c r="GB24" s="112" t="s">
        <v>188</v>
      </c>
      <c r="GC24" s="113" t="s">
        <v>188</v>
      </c>
      <c r="GD24" s="113" t="s">
        <v>188</v>
      </c>
      <c r="GE24" s="113" t="s">
        <v>188</v>
      </c>
      <c r="GF24" s="113" t="s">
        <v>188</v>
      </c>
      <c r="GG24" s="99" t="s">
        <v>188</v>
      </c>
      <c r="GH24" s="107" t="s">
        <v>216</v>
      </c>
      <c r="GI24" s="107"/>
      <c r="GJ24" s="107"/>
      <c r="GK24" s="107"/>
      <c r="GL24" s="107"/>
      <c r="GM24" s="107"/>
      <c r="GN24" s="107"/>
      <c r="GO24" s="107"/>
      <c r="GP24" s="107"/>
      <c r="GQ24" s="108"/>
    </row>
    <row r="25" customFormat="false" ht="29.85" hidden="false" customHeight="true" outlineLevel="0" collapsed="false">
      <c r="A25" s="101"/>
      <c r="B25" s="102" t="s">
        <v>217</v>
      </c>
      <c r="C25" s="102"/>
      <c r="D25" s="102"/>
      <c r="E25" s="102"/>
      <c r="F25" s="102"/>
      <c r="G25" s="102"/>
      <c r="H25" s="102"/>
      <c r="I25" s="102"/>
      <c r="J25" s="102"/>
      <c r="K25" s="103" t="n">
        <v>0.143337359932113</v>
      </c>
      <c r="L25" s="112" t="n">
        <v>0.0399617697087975</v>
      </c>
      <c r="M25" s="113" t="n">
        <v>0.0378000234087245</v>
      </c>
      <c r="N25" s="113" t="s">
        <v>188</v>
      </c>
      <c r="O25" s="99" t="n">
        <v>0.0642873723499115</v>
      </c>
      <c r="P25" s="112" t="n">
        <v>0.243090037428063</v>
      </c>
      <c r="Q25" s="113" t="n">
        <v>0.25963257240706</v>
      </c>
      <c r="R25" s="113" t="n">
        <v>0.360785858585983</v>
      </c>
      <c r="S25" s="113" t="n">
        <v>0.486596330782275</v>
      </c>
      <c r="T25" s="113" t="n">
        <v>0.208181452273657</v>
      </c>
      <c r="U25" s="113" t="n">
        <v>0.392652649879795</v>
      </c>
      <c r="V25" s="113" t="n">
        <v>0.0980787785667036</v>
      </c>
      <c r="W25" s="113" t="n">
        <v>0.133665311615108</v>
      </c>
      <c r="X25" s="113" t="n">
        <v>0.590238910690597</v>
      </c>
      <c r="Y25" s="113" t="n">
        <v>0.0887051477570385</v>
      </c>
      <c r="Z25" s="113" t="n">
        <v>0.130033642875103</v>
      </c>
      <c r="AA25" s="107" t="s">
        <v>218</v>
      </c>
      <c r="AB25" s="107"/>
      <c r="AC25" s="107"/>
      <c r="AD25" s="107"/>
      <c r="AE25" s="107"/>
      <c r="AF25" s="107"/>
      <c r="AG25" s="107"/>
      <c r="AH25" s="107"/>
      <c r="AI25" s="107"/>
      <c r="AJ25" s="108"/>
      <c r="AK25" s="101"/>
      <c r="AL25" s="102" t="s">
        <v>217</v>
      </c>
      <c r="AM25" s="102"/>
      <c r="AN25" s="102"/>
      <c r="AO25" s="102"/>
      <c r="AP25" s="102"/>
      <c r="AQ25" s="102"/>
      <c r="AR25" s="102"/>
      <c r="AS25" s="102"/>
      <c r="AT25" s="102"/>
      <c r="AU25" s="112" t="n">
        <v>0.341408371174861</v>
      </c>
      <c r="AV25" s="113" t="n">
        <v>0.572635757461895</v>
      </c>
      <c r="AW25" s="113" t="n">
        <v>0.134533555177512</v>
      </c>
      <c r="AX25" s="113" t="n">
        <v>0.187363104596212</v>
      </c>
      <c r="AY25" s="113" t="n">
        <v>0.0348559114788496</v>
      </c>
      <c r="AZ25" s="113" t="n">
        <v>0.152687902207505</v>
      </c>
      <c r="BA25" s="113" t="n">
        <v>0.321248493361618</v>
      </c>
      <c r="BB25" s="113" t="n">
        <v>0.292286672021316</v>
      </c>
      <c r="BC25" s="113" t="n">
        <v>0.486476017767366</v>
      </c>
      <c r="BD25" s="113" t="n">
        <v>0.246593822396057</v>
      </c>
      <c r="BE25" s="113" t="n">
        <v>0.285152783935285</v>
      </c>
      <c r="BF25" s="113" t="n">
        <v>0.0868042689923672</v>
      </c>
      <c r="BG25" s="113" t="n">
        <v>0.071199506725968</v>
      </c>
      <c r="BH25" s="99" t="n">
        <v>0.258405594284468</v>
      </c>
      <c r="BI25" s="107" t="s">
        <v>218</v>
      </c>
      <c r="BJ25" s="107"/>
      <c r="BK25" s="107"/>
      <c r="BL25" s="107"/>
      <c r="BM25" s="107"/>
      <c r="BN25" s="107"/>
      <c r="BO25" s="107"/>
      <c r="BP25" s="107"/>
      <c r="BQ25" s="107"/>
      <c r="BR25" s="108"/>
      <c r="BS25" s="101"/>
      <c r="BT25" s="102" t="s">
        <v>217</v>
      </c>
      <c r="BU25" s="102"/>
      <c r="BV25" s="102"/>
      <c r="BW25" s="102"/>
      <c r="BX25" s="102"/>
      <c r="BY25" s="102"/>
      <c r="BZ25" s="102"/>
      <c r="CA25" s="102"/>
      <c r="CB25" s="102"/>
      <c r="CC25" s="112" t="n">
        <v>0.362143926183546</v>
      </c>
      <c r="CD25" s="113" t="n">
        <v>0.0419511946945449</v>
      </c>
      <c r="CE25" s="113" t="n">
        <v>0.113612615348686</v>
      </c>
      <c r="CF25" s="113" t="n">
        <v>0.307480109742956</v>
      </c>
      <c r="CG25" s="113" t="n">
        <v>0.260634925646517</v>
      </c>
      <c r="CH25" s="99" t="n">
        <v>0.491708876512997</v>
      </c>
      <c r="CI25" s="112" t="n">
        <v>0.0693597463111282</v>
      </c>
      <c r="CJ25" s="115" t="s">
        <v>188</v>
      </c>
      <c r="CK25" s="113" t="n">
        <v>0.0517974295161404</v>
      </c>
      <c r="CL25" s="113" t="n">
        <v>0.195280145486998</v>
      </c>
      <c r="CM25" s="113" t="n">
        <v>0.183072669452187</v>
      </c>
      <c r="CN25" s="113" t="n">
        <v>0.11341121217435</v>
      </c>
      <c r="CO25" s="126" t="s">
        <v>188</v>
      </c>
      <c r="CP25" s="107" t="s">
        <v>218</v>
      </c>
      <c r="CQ25" s="107"/>
      <c r="CR25" s="107"/>
      <c r="CS25" s="107"/>
      <c r="CT25" s="107"/>
      <c r="CU25" s="107"/>
      <c r="CV25" s="107"/>
      <c r="CW25" s="107"/>
      <c r="CX25" s="107"/>
      <c r="CY25" s="108"/>
      <c r="CZ25" s="101"/>
      <c r="DA25" s="102" t="s">
        <v>217</v>
      </c>
      <c r="DB25" s="102"/>
      <c r="DC25" s="102"/>
      <c r="DD25" s="102"/>
      <c r="DE25" s="102"/>
      <c r="DF25" s="102"/>
      <c r="DG25" s="102"/>
      <c r="DH25" s="102"/>
      <c r="DI25" s="102"/>
      <c r="DJ25" s="112" t="n">
        <v>0.251681357758926</v>
      </c>
      <c r="DK25" s="113" t="n">
        <v>0.171373048923994</v>
      </c>
      <c r="DL25" s="113" t="n">
        <v>0.380357688745015</v>
      </c>
      <c r="DM25" s="113" t="n">
        <v>0.202378333306699</v>
      </c>
      <c r="DN25" s="115" t="n">
        <v>0.181118092361704</v>
      </c>
      <c r="DO25" s="113" t="n">
        <v>0.319615128540482</v>
      </c>
      <c r="DP25" s="99" t="n">
        <v>0.295957372436586</v>
      </c>
      <c r="DQ25" s="112" t="n">
        <v>0.111633508542934</v>
      </c>
      <c r="DR25" s="113" t="n">
        <v>0.409856583070599</v>
      </c>
      <c r="DS25" s="113" t="n">
        <v>0.00782099458217144</v>
      </c>
      <c r="DT25" s="113" t="n">
        <v>0.111477344416873</v>
      </c>
      <c r="DU25" s="113" t="n">
        <v>0.179673262661733</v>
      </c>
      <c r="DV25" s="113" t="n">
        <v>0.10125874918549</v>
      </c>
      <c r="DW25" s="99" t="n">
        <v>0.153551457122773</v>
      </c>
      <c r="DX25" s="107" t="s">
        <v>218</v>
      </c>
      <c r="DY25" s="107"/>
      <c r="DZ25" s="107"/>
      <c r="EA25" s="107"/>
      <c r="EB25" s="107"/>
      <c r="EC25" s="107"/>
      <c r="ED25" s="107"/>
      <c r="EE25" s="107"/>
      <c r="EF25" s="107"/>
      <c r="EG25" s="108"/>
      <c r="EH25" s="101"/>
      <c r="EI25" s="102" t="s">
        <v>217</v>
      </c>
      <c r="EJ25" s="102"/>
      <c r="EK25" s="102"/>
      <c r="EL25" s="102"/>
      <c r="EM25" s="102"/>
      <c r="EN25" s="102"/>
      <c r="EO25" s="102"/>
      <c r="EP25" s="102"/>
      <c r="EQ25" s="102"/>
      <c r="ER25" s="112" t="n">
        <v>0.0547719250329562</v>
      </c>
      <c r="ES25" s="113" t="n">
        <v>0.060189820669266</v>
      </c>
      <c r="ET25" s="113" t="n">
        <v>0.0437921923989571</v>
      </c>
      <c r="EU25" s="115" t="n">
        <v>0.0986720402595169</v>
      </c>
      <c r="EV25" s="112" t="n">
        <v>0.155452017289171</v>
      </c>
      <c r="EW25" s="113" t="n">
        <v>0.164587884175922</v>
      </c>
      <c r="EX25" s="113" t="n">
        <v>0.199311661564914</v>
      </c>
      <c r="EY25" s="99" t="n">
        <v>0.137709493080821</v>
      </c>
      <c r="EZ25" s="116" t="n">
        <v>0.127467052005372</v>
      </c>
      <c r="FA25" s="113" t="n">
        <v>0.360931164029865</v>
      </c>
      <c r="FB25" s="113" t="n">
        <v>0.0640917673623426</v>
      </c>
      <c r="FC25" s="99" t="s">
        <v>188</v>
      </c>
      <c r="FD25" s="107" t="s">
        <v>218</v>
      </c>
      <c r="FE25" s="107"/>
      <c r="FF25" s="107"/>
      <c r="FG25" s="107"/>
      <c r="FH25" s="107"/>
      <c r="FI25" s="107"/>
      <c r="FJ25" s="107"/>
      <c r="FK25" s="107"/>
      <c r="FL25" s="107"/>
      <c r="FM25" s="108"/>
      <c r="FN25" s="101"/>
      <c r="FO25" s="102" t="s">
        <v>217</v>
      </c>
      <c r="FP25" s="102"/>
      <c r="FQ25" s="102"/>
      <c r="FR25" s="102"/>
      <c r="FS25" s="102"/>
      <c r="FT25" s="102"/>
      <c r="FU25" s="102"/>
      <c r="FV25" s="102"/>
      <c r="FW25" s="102"/>
      <c r="FX25" s="112" t="n">
        <v>0.0660033510921362</v>
      </c>
      <c r="FY25" s="113" t="n">
        <v>0.0339564230589897</v>
      </c>
      <c r="FZ25" s="113" t="n">
        <v>0.111636243157108</v>
      </c>
      <c r="GA25" s="115" t="n">
        <v>0.131061760190374</v>
      </c>
      <c r="GB25" s="112" t="n">
        <v>0.0698899822246842</v>
      </c>
      <c r="GC25" s="113" t="s">
        <v>188</v>
      </c>
      <c r="GD25" s="113" t="n">
        <v>0.0368828860828515</v>
      </c>
      <c r="GE25" s="113" t="n">
        <v>0.166927828161836</v>
      </c>
      <c r="GF25" s="113" t="n">
        <v>0.244879401968397</v>
      </c>
      <c r="GG25" s="99" t="n">
        <v>0.114966853628509</v>
      </c>
      <c r="GH25" s="107" t="s">
        <v>218</v>
      </c>
      <c r="GI25" s="107"/>
      <c r="GJ25" s="107"/>
      <c r="GK25" s="107"/>
      <c r="GL25" s="107"/>
      <c r="GM25" s="107"/>
      <c r="GN25" s="107"/>
      <c r="GO25" s="107"/>
      <c r="GP25" s="107"/>
      <c r="GQ25" s="108"/>
    </row>
    <row r="26" customFormat="false" ht="29.85" hidden="false" customHeight="true" outlineLevel="0" collapsed="false">
      <c r="A26" s="101"/>
      <c r="B26" s="102" t="s">
        <v>219</v>
      </c>
      <c r="C26" s="102"/>
      <c r="D26" s="102"/>
      <c r="E26" s="102"/>
      <c r="F26" s="102"/>
      <c r="G26" s="102"/>
      <c r="H26" s="102"/>
      <c r="I26" s="102"/>
      <c r="J26" s="102"/>
      <c r="K26" s="103" t="n">
        <v>0.212686312613132</v>
      </c>
      <c r="L26" s="112" t="n">
        <v>0.17901093771258</v>
      </c>
      <c r="M26" s="113" t="n">
        <v>0.131012531606999</v>
      </c>
      <c r="N26" s="113" t="n">
        <v>0.251465897747181</v>
      </c>
      <c r="O26" s="99" t="n">
        <v>0.23742218073658</v>
      </c>
      <c r="P26" s="112" t="n">
        <v>0.356280458609926</v>
      </c>
      <c r="Q26" s="113" t="n">
        <v>0.264327127578575</v>
      </c>
      <c r="R26" s="113" t="n">
        <v>0.308413361384813</v>
      </c>
      <c r="S26" s="113" t="n">
        <v>0.210684443020189</v>
      </c>
      <c r="T26" s="113" t="n">
        <v>0.315922690854856</v>
      </c>
      <c r="U26" s="113" t="n">
        <v>0.234128538192431</v>
      </c>
      <c r="V26" s="113" t="n">
        <v>0.411278491701623</v>
      </c>
      <c r="W26" s="113" t="n">
        <v>0.327969812357452</v>
      </c>
      <c r="X26" s="113" t="n">
        <v>0.33504767489425</v>
      </c>
      <c r="Y26" s="113" t="n">
        <v>0.199399167766847</v>
      </c>
      <c r="Z26" s="113" t="n">
        <v>0.486493977839846</v>
      </c>
      <c r="AA26" s="107" t="s">
        <v>220</v>
      </c>
      <c r="AB26" s="107"/>
      <c r="AC26" s="107"/>
      <c r="AD26" s="107"/>
      <c r="AE26" s="107"/>
      <c r="AF26" s="107"/>
      <c r="AG26" s="107"/>
      <c r="AH26" s="107"/>
      <c r="AI26" s="107"/>
      <c r="AJ26" s="108"/>
      <c r="AK26" s="101"/>
      <c r="AL26" s="102" t="s">
        <v>219</v>
      </c>
      <c r="AM26" s="102"/>
      <c r="AN26" s="102"/>
      <c r="AO26" s="102"/>
      <c r="AP26" s="102"/>
      <c r="AQ26" s="102"/>
      <c r="AR26" s="102"/>
      <c r="AS26" s="102"/>
      <c r="AT26" s="102"/>
      <c r="AU26" s="112" t="n">
        <v>0.508183022944249</v>
      </c>
      <c r="AV26" s="113" t="n">
        <v>0.365860966004277</v>
      </c>
      <c r="AW26" s="113" t="n">
        <v>0.247829562021028</v>
      </c>
      <c r="AX26" s="113" t="n">
        <v>0.414284937583498</v>
      </c>
      <c r="AY26" s="113" t="n">
        <v>0.233457868848159</v>
      </c>
      <c r="AZ26" s="113" t="n">
        <v>0.559665103996746</v>
      </c>
      <c r="BA26" s="113" t="n">
        <v>0.210742770175348</v>
      </c>
      <c r="BB26" s="113" t="n">
        <v>0.357043394196762</v>
      </c>
      <c r="BC26" s="113" t="n">
        <v>0.287818835814221</v>
      </c>
      <c r="BD26" s="113" t="n">
        <v>0.498544365366161</v>
      </c>
      <c r="BE26" s="113" t="n">
        <v>0.244238837055354</v>
      </c>
      <c r="BF26" s="113" t="n">
        <v>0.625638518237511</v>
      </c>
      <c r="BG26" s="113" t="n">
        <v>0.650491759247918</v>
      </c>
      <c r="BH26" s="99" t="n">
        <v>0.238627567872396</v>
      </c>
      <c r="BI26" s="107" t="s">
        <v>220</v>
      </c>
      <c r="BJ26" s="107"/>
      <c r="BK26" s="107"/>
      <c r="BL26" s="107"/>
      <c r="BM26" s="107"/>
      <c r="BN26" s="107"/>
      <c r="BO26" s="107"/>
      <c r="BP26" s="107"/>
      <c r="BQ26" s="107"/>
      <c r="BR26" s="108"/>
      <c r="BS26" s="101"/>
      <c r="BT26" s="102" t="s">
        <v>219</v>
      </c>
      <c r="BU26" s="102"/>
      <c r="BV26" s="102"/>
      <c r="BW26" s="102"/>
      <c r="BX26" s="102"/>
      <c r="BY26" s="102"/>
      <c r="BZ26" s="102"/>
      <c r="CA26" s="102"/>
      <c r="CB26" s="102"/>
      <c r="CC26" s="112" t="n">
        <v>0.248564408051526</v>
      </c>
      <c r="CD26" s="113" t="n">
        <v>0.0501084118541199</v>
      </c>
      <c r="CE26" s="113" t="n">
        <v>0.0355862071653314</v>
      </c>
      <c r="CF26" s="113" t="n">
        <v>0.296200804593556</v>
      </c>
      <c r="CG26" s="113" t="n">
        <v>0.437775608010555</v>
      </c>
      <c r="CH26" s="99" t="n">
        <v>0.200198025276006</v>
      </c>
      <c r="CI26" s="112" t="n">
        <v>0.277843465578122</v>
      </c>
      <c r="CJ26" s="115" t="n">
        <v>0.0551692503442049</v>
      </c>
      <c r="CK26" s="113" t="n">
        <v>0.212828880731524</v>
      </c>
      <c r="CL26" s="113" t="n">
        <v>0.151687217895608</v>
      </c>
      <c r="CM26" s="113" t="n">
        <v>0.550632788635421</v>
      </c>
      <c r="CN26" s="113" t="n">
        <v>0.580920853979309</v>
      </c>
      <c r="CO26" s="126" t="s">
        <v>188</v>
      </c>
      <c r="CP26" s="107" t="s">
        <v>220</v>
      </c>
      <c r="CQ26" s="107"/>
      <c r="CR26" s="107"/>
      <c r="CS26" s="107"/>
      <c r="CT26" s="107"/>
      <c r="CU26" s="107"/>
      <c r="CV26" s="107"/>
      <c r="CW26" s="107"/>
      <c r="CX26" s="107"/>
      <c r="CY26" s="108"/>
      <c r="CZ26" s="101"/>
      <c r="DA26" s="102" t="s">
        <v>219</v>
      </c>
      <c r="DB26" s="102"/>
      <c r="DC26" s="102"/>
      <c r="DD26" s="102"/>
      <c r="DE26" s="102"/>
      <c r="DF26" s="102"/>
      <c r="DG26" s="102"/>
      <c r="DH26" s="102"/>
      <c r="DI26" s="102"/>
      <c r="DJ26" s="112" t="n">
        <v>0.290011716073678</v>
      </c>
      <c r="DK26" s="113" t="n">
        <v>0.203720648717119</v>
      </c>
      <c r="DL26" s="113" t="n">
        <v>0.333309729308925</v>
      </c>
      <c r="DM26" s="113" t="n">
        <v>0.247775366379874</v>
      </c>
      <c r="DN26" s="115" t="n">
        <v>0.312283136480876</v>
      </c>
      <c r="DO26" s="113" t="n">
        <v>0.263229416403294</v>
      </c>
      <c r="DP26" s="99" t="n">
        <v>0.309666325268689</v>
      </c>
      <c r="DQ26" s="112" t="n">
        <v>0.104311722468357</v>
      </c>
      <c r="DR26" s="113" t="n">
        <v>0.00798665436782578</v>
      </c>
      <c r="DS26" s="113" t="n">
        <v>0.0834957429696549</v>
      </c>
      <c r="DT26" s="113" t="n">
        <v>0.149456492620224</v>
      </c>
      <c r="DU26" s="113" t="n">
        <v>0.113640701017657</v>
      </c>
      <c r="DV26" s="113" t="n">
        <v>0.0960366946148205</v>
      </c>
      <c r="DW26" s="99" t="n">
        <v>0.0257039304288293</v>
      </c>
      <c r="DX26" s="107" t="s">
        <v>220</v>
      </c>
      <c r="DY26" s="107"/>
      <c r="DZ26" s="107"/>
      <c r="EA26" s="107"/>
      <c r="EB26" s="107"/>
      <c r="EC26" s="107"/>
      <c r="ED26" s="107"/>
      <c r="EE26" s="107"/>
      <c r="EF26" s="107"/>
      <c r="EG26" s="108"/>
      <c r="EH26" s="101"/>
      <c r="EI26" s="102" t="s">
        <v>219</v>
      </c>
      <c r="EJ26" s="102"/>
      <c r="EK26" s="102"/>
      <c r="EL26" s="102"/>
      <c r="EM26" s="102"/>
      <c r="EN26" s="102"/>
      <c r="EO26" s="102"/>
      <c r="EP26" s="102"/>
      <c r="EQ26" s="102"/>
      <c r="ER26" s="112" t="n">
        <v>0.170140510522875</v>
      </c>
      <c r="ES26" s="113" t="n">
        <v>0.121461911050554</v>
      </c>
      <c r="ET26" s="113" t="n">
        <v>0.218065604714339</v>
      </c>
      <c r="EU26" s="115" t="n">
        <v>0.248751349044033</v>
      </c>
      <c r="EV26" s="112" t="n">
        <v>0.282746375997398</v>
      </c>
      <c r="EW26" s="113" t="n">
        <v>0.433285951089781</v>
      </c>
      <c r="EX26" s="113" t="n">
        <v>0.306664336993909</v>
      </c>
      <c r="EY26" s="99" t="n">
        <v>0.16402687380762</v>
      </c>
      <c r="EZ26" s="116" t="n">
        <v>0.136100026696863</v>
      </c>
      <c r="FA26" s="113" t="n">
        <v>0.107453952835395</v>
      </c>
      <c r="FB26" s="113" t="n">
        <v>0.138325300599204</v>
      </c>
      <c r="FC26" s="99" t="n">
        <v>0.230714511331212</v>
      </c>
      <c r="FD26" s="107" t="s">
        <v>220</v>
      </c>
      <c r="FE26" s="107"/>
      <c r="FF26" s="107"/>
      <c r="FG26" s="107"/>
      <c r="FH26" s="107"/>
      <c r="FI26" s="107"/>
      <c r="FJ26" s="107"/>
      <c r="FK26" s="107"/>
      <c r="FL26" s="107"/>
      <c r="FM26" s="108"/>
      <c r="FN26" s="101"/>
      <c r="FO26" s="102" t="s">
        <v>219</v>
      </c>
      <c r="FP26" s="102"/>
      <c r="FQ26" s="102"/>
      <c r="FR26" s="102"/>
      <c r="FS26" s="102"/>
      <c r="FT26" s="102"/>
      <c r="FU26" s="102"/>
      <c r="FV26" s="102"/>
      <c r="FW26" s="102"/>
      <c r="FX26" s="112" t="n">
        <v>0.118206376647664</v>
      </c>
      <c r="FY26" s="113" t="n">
        <v>0.0840099049547883</v>
      </c>
      <c r="FZ26" s="113" t="n">
        <v>0.1713058053565</v>
      </c>
      <c r="GA26" s="115" t="n">
        <v>0.183643472860501</v>
      </c>
      <c r="GB26" s="112" t="n">
        <v>0.164405677185509</v>
      </c>
      <c r="GC26" s="113" t="n">
        <v>0.0634436090232275</v>
      </c>
      <c r="GD26" s="113" t="n">
        <v>0.122585951068467</v>
      </c>
      <c r="GE26" s="113" t="n">
        <v>0.135029693923529</v>
      </c>
      <c r="GF26" s="113" t="n">
        <v>0.755120598031603</v>
      </c>
      <c r="GG26" s="99" t="n">
        <v>0.289492532588258</v>
      </c>
      <c r="GH26" s="107" t="s">
        <v>220</v>
      </c>
      <c r="GI26" s="107"/>
      <c r="GJ26" s="107"/>
      <c r="GK26" s="107"/>
      <c r="GL26" s="107"/>
      <c r="GM26" s="107"/>
      <c r="GN26" s="107"/>
      <c r="GO26" s="107"/>
      <c r="GP26" s="107"/>
      <c r="GQ26" s="108"/>
    </row>
    <row r="27" customFormat="false" ht="29.85" hidden="false" customHeight="true" outlineLevel="0" collapsed="false">
      <c r="A27" s="101"/>
      <c r="B27" s="102" t="s">
        <v>221</v>
      </c>
      <c r="C27" s="102"/>
      <c r="D27" s="102"/>
      <c r="E27" s="102"/>
      <c r="F27" s="102"/>
      <c r="G27" s="102"/>
      <c r="H27" s="102"/>
      <c r="I27" s="102"/>
      <c r="J27" s="102"/>
      <c r="K27" s="103" t="n">
        <v>0.197535314062465</v>
      </c>
      <c r="L27" s="112" t="n">
        <v>0.334335277566702</v>
      </c>
      <c r="M27" s="113" t="n">
        <v>0.366472001425844</v>
      </c>
      <c r="N27" s="113" t="n">
        <v>0.4448996996711</v>
      </c>
      <c r="O27" s="99" t="n">
        <v>0.215385706566741</v>
      </c>
      <c r="P27" s="112" t="n">
        <v>0.186538566458072</v>
      </c>
      <c r="Q27" s="113" t="n">
        <v>0.114488325780885</v>
      </c>
      <c r="R27" s="113" t="n">
        <v>0.143530889869602</v>
      </c>
      <c r="S27" s="113" t="n">
        <v>0.106792693749887</v>
      </c>
      <c r="T27" s="113" t="n">
        <v>0.319382650972446</v>
      </c>
      <c r="U27" s="113" t="n">
        <v>0.239743479353078</v>
      </c>
      <c r="V27" s="113" t="n">
        <v>0.37275571178707</v>
      </c>
      <c r="W27" s="113" t="n">
        <v>0.256994160064086</v>
      </c>
      <c r="X27" s="113" t="n">
        <v>0.0117111470640832</v>
      </c>
      <c r="Y27" s="113" t="n">
        <v>0.575920288002632</v>
      </c>
      <c r="Z27" s="113" t="n">
        <v>0.183360382967471</v>
      </c>
      <c r="AA27" s="107" t="s">
        <v>222</v>
      </c>
      <c r="AB27" s="107"/>
      <c r="AC27" s="107"/>
      <c r="AD27" s="107"/>
      <c r="AE27" s="107"/>
      <c r="AF27" s="107"/>
      <c r="AG27" s="107"/>
      <c r="AH27" s="107"/>
      <c r="AI27" s="107"/>
      <c r="AJ27" s="108"/>
      <c r="AK27" s="101"/>
      <c r="AL27" s="102" t="s">
        <v>221</v>
      </c>
      <c r="AM27" s="102"/>
      <c r="AN27" s="102"/>
      <c r="AO27" s="102"/>
      <c r="AP27" s="102"/>
      <c r="AQ27" s="102"/>
      <c r="AR27" s="102"/>
      <c r="AS27" s="102"/>
      <c r="AT27" s="102"/>
      <c r="AU27" s="112" t="n">
        <v>0.0817337977778091</v>
      </c>
      <c r="AV27" s="113" t="s">
        <v>188</v>
      </c>
      <c r="AW27" s="113" t="n">
        <v>0.202632159190972</v>
      </c>
      <c r="AX27" s="113" t="n">
        <v>0.334043610766435</v>
      </c>
      <c r="AY27" s="113" t="s">
        <v>188</v>
      </c>
      <c r="AZ27" s="113" t="n">
        <v>0.133788477735438</v>
      </c>
      <c r="BA27" s="113" t="n">
        <v>0.0413939672916757</v>
      </c>
      <c r="BB27" s="113" t="n">
        <v>0.189392444364755</v>
      </c>
      <c r="BC27" s="113" t="n">
        <v>0.0788465886215499</v>
      </c>
      <c r="BD27" s="113" t="n">
        <v>0.194531485678196</v>
      </c>
      <c r="BE27" s="113" t="n">
        <v>0.293725089133554</v>
      </c>
      <c r="BF27" s="113" t="n">
        <v>0.170551056695638</v>
      </c>
      <c r="BG27" s="113" t="n">
        <v>0.103413339957132</v>
      </c>
      <c r="BH27" s="99" t="n">
        <v>0.190237600752297</v>
      </c>
      <c r="BI27" s="107" t="s">
        <v>222</v>
      </c>
      <c r="BJ27" s="107"/>
      <c r="BK27" s="107"/>
      <c r="BL27" s="107"/>
      <c r="BM27" s="107"/>
      <c r="BN27" s="107"/>
      <c r="BO27" s="107"/>
      <c r="BP27" s="107"/>
      <c r="BQ27" s="107"/>
      <c r="BR27" s="108"/>
      <c r="BS27" s="101"/>
      <c r="BT27" s="102" t="s">
        <v>221</v>
      </c>
      <c r="BU27" s="102"/>
      <c r="BV27" s="102"/>
      <c r="BW27" s="102"/>
      <c r="BX27" s="102"/>
      <c r="BY27" s="102"/>
      <c r="BZ27" s="102"/>
      <c r="CA27" s="102"/>
      <c r="CB27" s="102"/>
      <c r="CC27" s="112" t="n">
        <v>0.245966815687715</v>
      </c>
      <c r="CD27" s="113" t="n">
        <v>0.86598919875679</v>
      </c>
      <c r="CE27" s="113" t="n">
        <v>0.316893531829722</v>
      </c>
      <c r="CF27" s="113" t="n">
        <v>0.242638792161115</v>
      </c>
      <c r="CG27" s="113" t="n">
        <v>0.106075338278309</v>
      </c>
      <c r="CH27" s="99" t="n">
        <v>0.178175447031976</v>
      </c>
      <c r="CI27" s="112" t="n">
        <v>0.195733265252204</v>
      </c>
      <c r="CJ27" s="115" t="n">
        <v>0.599056486682542</v>
      </c>
      <c r="CK27" s="113" t="n">
        <v>0.169957183500907</v>
      </c>
      <c r="CL27" s="113" t="n">
        <v>0.141022733172629</v>
      </c>
      <c r="CM27" s="113" t="n">
        <v>0.0799320070834444</v>
      </c>
      <c r="CN27" s="113" t="n">
        <v>0.183333053595895</v>
      </c>
      <c r="CO27" s="126" t="s">
        <v>188</v>
      </c>
      <c r="CP27" s="107" t="s">
        <v>222</v>
      </c>
      <c r="CQ27" s="107"/>
      <c r="CR27" s="107"/>
      <c r="CS27" s="107"/>
      <c r="CT27" s="107"/>
      <c r="CU27" s="107"/>
      <c r="CV27" s="107"/>
      <c r="CW27" s="107"/>
      <c r="CX27" s="107"/>
      <c r="CY27" s="108"/>
      <c r="CZ27" s="101"/>
      <c r="DA27" s="102" t="s">
        <v>221</v>
      </c>
      <c r="DB27" s="102"/>
      <c r="DC27" s="102"/>
      <c r="DD27" s="102"/>
      <c r="DE27" s="102"/>
      <c r="DF27" s="102"/>
      <c r="DG27" s="102"/>
      <c r="DH27" s="102"/>
      <c r="DI27" s="102"/>
      <c r="DJ27" s="112" t="n">
        <v>0.169498314368848</v>
      </c>
      <c r="DK27" s="113" t="n">
        <v>0.146593610996892</v>
      </c>
      <c r="DL27" s="113" t="n">
        <v>0.0783597207711973</v>
      </c>
      <c r="DM27" s="113" t="n">
        <v>0.167528802002907</v>
      </c>
      <c r="DN27" s="115" t="n">
        <v>0.17047244373802</v>
      </c>
      <c r="DO27" s="113" t="n">
        <v>0.199258184068468</v>
      </c>
      <c r="DP27" s="99" t="n">
        <v>0.206765740540875</v>
      </c>
      <c r="DQ27" s="112" t="n">
        <v>0.12387346519083</v>
      </c>
      <c r="DR27" s="113" t="n">
        <v>0.420162495684972</v>
      </c>
      <c r="DS27" s="113" t="n">
        <v>0.153602875693621</v>
      </c>
      <c r="DT27" s="113" t="n">
        <v>0.0649224962196791</v>
      </c>
      <c r="DU27" s="113" t="n">
        <v>0.197370230123109</v>
      </c>
      <c r="DV27" s="113" t="n">
        <v>0.100770017854035</v>
      </c>
      <c r="DW27" s="99" t="n">
        <v>0.215594472894147</v>
      </c>
      <c r="DX27" s="107" t="s">
        <v>222</v>
      </c>
      <c r="DY27" s="107"/>
      <c r="DZ27" s="107"/>
      <c r="EA27" s="107"/>
      <c r="EB27" s="107"/>
      <c r="EC27" s="107"/>
      <c r="ED27" s="107"/>
      <c r="EE27" s="107"/>
      <c r="EF27" s="107"/>
      <c r="EG27" s="108"/>
      <c r="EH27" s="101"/>
      <c r="EI27" s="102" t="s">
        <v>221</v>
      </c>
      <c r="EJ27" s="102"/>
      <c r="EK27" s="102"/>
      <c r="EL27" s="102"/>
      <c r="EM27" s="102"/>
      <c r="EN27" s="102"/>
      <c r="EO27" s="102"/>
      <c r="EP27" s="102"/>
      <c r="EQ27" s="102"/>
      <c r="ER27" s="112" t="n">
        <v>0.208317055915344</v>
      </c>
      <c r="ES27" s="113" t="n">
        <v>0.270533873855797</v>
      </c>
      <c r="ET27" s="113" t="n">
        <v>0.138374187180182</v>
      </c>
      <c r="EU27" s="115" t="n">
        <v>0.188874681621883</v>
      </c>
      <c r="EV27" s="112" t="n">
        <v>0.239758040238076</v>
      </c>
      <c r="EW27" s="113" t="n">
        <v>0.19570351363196</v>
      </c>
      <c r="EX27" s="113" t="n">
        <v>0.308922329224233</v>
      </c>
      <c r="EY27" s="99" t="n">
        <v>0.255575093805856</v>
      </c>
      <c r="EZ27" s="116" t="n">
        <v>0.112745009050351</v>
      </c>
      <c r="FA27" s="113" t="n">
        <v>0.156481416866269</v>
      </c>
      <c r="FB27" s="113" t="n">
        <v>0.10371374409582</v>
      </c>
      <c r="FC27" s="99" t="n">
        <v>0.048442412620665</v>
      </c>
      <c r="FD27" s="107" t="s">
        <v>222</v>
      </c>
      <c r="FE27" s="107"/>
      <c r="FF27" s="107"/>
      <c r="FG27" s="107"/>
      <c r="FH27" s="107"/>
      <c r="FI27" s="107"/>
      <c r="FJ27" s="107"/>
      <c r="FK27" s="107"/>
      <c r="FL27" s="107"/>
      <c r="FM27" s="108"/>
      <c r="FN27" s="101"/>
      <c r="FO27" s="102" t="s">
        <v>221</v>
      </c>
      <c r="FP27" s="102"/>
      <c r="FQ27" s="102"/>
      <c r="FR27" s="102"/>
      <c r="FS27" s="102"/>
      <c r="FT27" s="102"/>
      <c r="FU27" s="102"/>
      <c r="FV27" s="102"/>
      <c r="FW27" s="102"/>
      <c r="FX27" s="112" t="n">
        <v>0.120728437722094</v>
      </c>
      <c r="FY27" s="113" t="n">
        <v>0.105993465597668</v>
      </c>
      <c r="FZ27" s="113" t="n">
        <v>0.167279740099065</v>
      </c>
      <c r="GA27" s="115" t="n">
        <v>0.127513475264439</v>
      </c>
      <c r="GB27" s="112" t="n">
        <v>0.240562810080285</v>
      </c>
      <c r="GC27" s="113" t="n">
        <v>0.715371322994098</v>
      </c>
      <c r="GD27" s="113" t="n">
        <v>0.237169418363414</v>
      </c>
      <c r="GE27" s="113" t="n">
        <v>0.38739127763915</v>
      </c>
      <c r="GF27" s="113" t="s">
        <v>188</v>
      </c>
      <c r="GG27" s="99" t="n">
        <v>0.0387209560304771</v>
      </c>
      <c r="GH27" s="107" t="s">
        <v>222</v>
      </c>
      <c r="GI27" s="107"/>
      <c r="GJ27" s="107"/>
      <c r="GK27" s="107"/>
      <c r="GL27" s="107"/>
      <c r="GM27" s="107"/>
      <c r="GN27" s="107"/>
      <c r="GO27" s="107"/>
      <c r="GP27" s="107"/>
      <c r="GQ27" s="108"/>
    </row>
    <row r="28" customFormat="false" ht="29.85" hidden="false" customHeight="true" outlineLevel="0" collapsed="false">
      <c r="A28" s="101"/>
      <c r="B28" s="102" t="s">
        <v>223</v>
      </c>
      <c r="C28" s="102"/>
      <c r="D28" s="102"/>
      <c r="E28" s="102"/>
      <c r="F28" s="102"/>
      <c r="G28" s="102"/>
      <c r="H28" s="102"/>
      <c r="I28" s="102"/>
      <c r="J28" s="102"/>
      <c r="K28" s="103" t="n">
        <v>0.216336302862591</v>
      </c>
      <c r="L28" s="112" t="n">
        <v>0.225181051654445</v>
      </c>
      <c r="M28" s="113" t="n">
        <v>0.229042918895311</v>
      </c>
      <c r="N28" s="113" t="n">
        <v>0.12024276321992</v>
      </c>
      <c r="O28" s="99" t="n">
        <v>0.270224645075861</v>
      </c>
      <c r="P28" s="112" t="n">
        <v>0.10228091773956</v>
      </c>
      <c r="Q28" s="113" t="n">
        <v>0.191478380348606</v>
      </c>
      <c r="R28" s="113" t="n">
        <v>0.0549941846911413</v>
      </c>
      <c r="S28" s="113" t="n">
        <v>0.0673281079863696</v>
      </c>
      <c r="T28" s="113" t="n">
        <v>0.103575319692181</v>
      </c>
      <c r="U28" s="113" t="n">
        <v>0.116102001173624</v>
      </c>
      <c r="V28" s="113" t="n">
        <v>0.0917968382150036</v>
      </c>
      <c r="W28" s="113" t="n">
        <v>0.129091603658961</v>
      </c>
      <c r="X28" s="113" t="n">
        <v>0.0117111470640832</v>
      </c>
      <c r="Y28" s="113" t="n">
        <v>0.0679876982367412</v>
      </c>
      <c r="Z28" s="113" t="n">
        <v>0.0401277502222686</v>
      </c>
      <c r="AA28" s="107" t="s">
        <v>224</v>
      </c>
      <c r="AB28" s="107"/>
      <c r="AC28" s="107"/>
      <c r="AD28" s="107"/>
      <c r="AE28" s="107"/>
      <c r="AF28" s="107"/>
      <c r="AG28" s="107"/>
      <c r="AH28" s="107"/>
      <c r="AI28" s="107"/>
      <c r="AJ28" s="108"/>
      <c r="AK28" s="101"/>
      <c r="AL28" s="102" t="s">
        <v>223</v>
      </c>
      <c r="AM28" s="102"/>
      <c r="AN28" s="102"/>
      <c r="AO28" s="102"/>
      <c r="AP28" s="102"/>
      <c r="AQ28" s="102"/>
      <c r="AR28" s="102"/>
      <c r="AS28" s="102"/>
      <c r="AT28" s="102"/>
      <c r="AU28" s="112" t="s">
        <v>188</v>
      </c>
      <c r="AV28" s="113" t="s">
        <v>188</v>
      </c>
      <c r="AW28" s="113" t="n">
        <v>0.139763642318257</v>
      </c>
      <c r="AX28" s="113" t="n">
        <v>0.00736306113503206</v>
      </c>
      <c r="AY28" s="113" t="n">
        <v>0.444300703592497</v>
      </c>
      <c r="AZ28" s="113" t="n">
        <v>0.0915209451056082</v>
      </c>
      <c r="BA28" s="113" t="n">
        <v>0.126955622064088</v>
      </c>
      <c r="BB28" s="113" t="n">
        <v>0.0857855789149703</v>
      </c>
      <c r="BC28" s="113" t="n">
        <v>0.0788465886215499</v>
      </c>
      <c r="BD28" s="113" t="n">
        <v>0.043452216352321</v>
      </c>
      <c r="BE28" s="113" t="s">
        <v>188</v>
      </c>
      <c r="BF28" s="113" t="s">
        <v>188</v>
      </c>
      <c r="BG28" s="113" t="n">
        <v>0.174895394068983</v>
      </c>
      <c r="BH28" s="99" t="n">
        <v>0.137203214965923</v>
      </c>
      <c r="BI28" s="107" t="s">
        <v>224</v>
      </c>
      <c r="BJ28" s="107"/>
      <c r="BK28" s="107"/>
      <c r="BL28" s="107"/>
      <c r="BM28" s="107"/>
      <c r="BN28" s="107"/>
      <c r="BO28" s="107"/>
      <c r="BP28" s="107"/>
      <c r="BQ28" s="107"/>
      <c r="BR28" s="108"/>
      <c r="BS28" s="101"/>
      <c r="BT28" s="102" t="s">
        <v>223</v>
      </c>
      <c r="BU28" s="102"/>
      <c r="BV28" s="102"/>
      <c r="BW28" s="102"/>
      <c r="BX28" s="102"/>
      <c r="BY28" s="102"/>
      <c r="BZ28" s="102"/>
      <c r="CA28" s="102"/>
      <c r="CB28" s="102"/>
      <c r="CC28" s="112" t="n">
        <v>0.0761629098289888</v>
      </c>
      <c r="CD28" s="113" t="n">
        <v>0.0149752884684284</v>
      </c>
      <c r="CE28" s="113" t="n">
        <v>0.240958428042874</v>
      </c>
      <c r="CF28" s="113" t="n">
        <v>0.092826944547168</v>
      </c>
      <c r="CG28" s="113" t="n">
        <v>0.0315865673684387</v>
      </c>
      <c r="CH28" s="99" t="n">
        <v>0.0620829552658839</v>
      </c>
      <c r="CI28" s="112" t="n">
        <v>0.155356303646455</v>
      </c>
      <c r="CJ28" s="115" t="s">
        <v>188</v>
      </c>
      <c r="CK28" s="113" t="n">
        <v>0.215128738719572</v>
      </c>
      <c r="CL28" s="113" t="n">
        <v>0.0691659478645283</v>
      </c>
      <c r="CM28" s="113" t="n">
        <v>0.0799320070834444</v>
      </c>
      <c r="CN28" s="113" t="s">
        <v>188</v>
      </c>
      <c r="CO28" s="126" t="s">
        <v>188</v>
      </c>
      <c r="CP28" s="107" t="s">
        <v>224</v>
      </c>
      <c r="CQ28" s="107"/>
      <c r="CR28" s="107"/>
      <c r="CS28" s="107"/>
      <c r="CT28" s="107"/>
      <c r="CU28" s="107"/>
      <c r="CV28" s="107"/>
      <c r="CW28" s="107"/>
      <c r="CX28" s="107"/>
      <c r="CY28" s="108"/>
      <c r="CZ28" s="101"/>
      <c r="DA28" s="102" t="s">
        <v>223</v>
      </c>
      <c r="DB28" s="102"/>
      <c r="DC28" s="102"/>
      <c r="DD28" s="102"/>
      <c r="DE28" s="102"/>
      <c r="DF28" s="102"/>
      <c r="DG28" s="102"/>
      <c r="DH28" s="102"/>
      <c r="DI28" s="102"/>
      <c r="DJ28" s="112" t="n">
        <v>0.142221189107094</v>
      </c>
      <c r="DK28" s="113" t="n">
        <v>0.201706989914882</v>
      </c>
      <c r="DL28" s="113" t="n">
        <v>0.0611452054154992</v>
      </c>
      <c r="DM28" s="113" t="n">
        <v>0.22948026212326</v>
      </c>
      <c r="DN28" s="115" t="n">
        <v>0.167741831195201</v>
      </c>
      <c r="DO28" s="113" t="n">
        <v>0.0485274825220319</v>
      </c>
      <c r="DP28" s="99" t="n">
        <v>0.100881385529124</v>
      </c>
      <c r="DQ28" s="112" t="n">
        <v>0.318829687341183</v>
      </c>
      <c r="DR28" s="113" t="n">
        <v>0.157954801155419</v>
      </c>
      <c r="DS28" s="113" t="n">
        <v>0.421229585822672</v>
      </c>
      <c r="DT28" s="113" t="n">
        <v>0.216299376905774</v>
      </c>
      <c r="DU28" s="113" t="n">
        <v>0.32277140942662</v>
      </c>
      <c r="DV28" s="113" t="n">
        <v>0.340150350319312</v>
      </c>
      <c r="DW28" s="99" t="n">
        <v>0.308120168333971</v>
      </c>
      <c r="DX28" s="107" t="s">
        <v>224</v>
      </c>
      <c r="DY28" s="107"/>
      <c r="DZ28" s="107"/>
      <c r="EA28" s="107"/>
      <c r="EB28" s="107"/>
      <c r="EC28" s="107"/>
      <c r="ED28" s="107"/>
      <c r="EE28" s="107"/>
      <c r="EF28" s="107"/>
      <c r="EG28" s="108"/>
      <c r="EH28" s="101"/>
      <c r="EI28" s="102" t="s">
        <v>223</v>
      </c>
      <c r="EJ28" s="102"/>
      <c r="EK28" s="102"/>
      <c r="EL28" s="102"/>
      <c r="EM28" s="102"/>
      <c r="EN28" s="102"/>
      <c r="EO28" s="102"/>
      <c r="EP28" s="102"/>
      <c r="EQ28" s="102"/>
      <c r="ER28" s="112" t="n">
        <v>0.270077713165615</v>
      </c>
      <c r="ES28" s="113" t="n">
        <v>0.274235781315409</v>
      </c>
      <c r="ET28" s="113" t="n">
        <v>0.278798063080217</v>
      </c>
      <c r="EU28" s="115" t="n">
        <v>0.143864082657035</v>
      </c>
      <c r="EV28" s="112" t="n">
        <v>0.173013903471768</v>
      </c>
      <c r="EW28" s="113" t="n">
        <v>0.119680416068965</v>
      </c>
      <c r="EX28" s="113" t="n">
        <v>0.0981106722561543</v>
      </c>
      <c r="EY28" s="99" t="n">
        <v>0.23158079570509</v>
      </c>
      <c r="EZ28" s="116" t="n">
        <v>0.265866897542721</v>
      </c>
      <c r="FA28" s="113" t="n">
        <v>0.156481416866269</v>
      </c>
      <c r="FB28" s="113" t="n">
        <v>0.301420616463595</v>
      </c>
      <c r="FC28" s="99" t="n">
        <v>0.242212063103325</v>
      </c>
      <c r="FD28" s="107" t="s">
        <v>224</v>
      </c>
      <c r="FE28" s="107"/>
      <c r="FF28" s="107"/>
      <c r="FG28" s="107"/>
      <c r="FH28" s="107"/>
      <c r="FI28" s="107"/>
      <c r="FJ28" s="107"/>
      <c r="FK28" s="107"/>
      <c r="FL28" s="107"/>
      <c r="FM28" s="108"/>
      <c r="FN28" s="101"/>
      <c r="FO28" s="102" t="s">
        <v>223</v>
      </c>
      <c r="FP28" s="102"/>
      <c r="FQ28" s="102"/>
      <c r="FR28" s="102"/>
      <c r="FS28" s="102"/>
      <c r="FT28" s="102"/>
      <c r="FU28" s="102"/>
      <c r="FV28" s="102"/>
      <c r="FW28" s="102"/>
      <c r="FX28" s="112" t="n">
        <v>0.316984097070395</v>
      </c>
      <c r="FY28" s="113" t="n">
        <v>0.344671754433131</v>
      </c>
      <c r="FZ28" s="113" t="n">
        <v>0.258987668911872</v>
      </c>
      <c r="GA28" s="115" t="n">
        <v>0.277573301591888</v>
      </c>
      <c r="GB28" s="112" t="n">
        <v>0.283323910732759</v>
      </c>
      <c r="GC28" s="113" t="n">
        <v>0.0634436090232275</v>
      </c>
      <c r="GD28" s="113" t="n">
        <v>0.370082823727368</v>
      </c>
      <c r="GE28" s="113" t="n">
        <v>0.136989998571825</v>
      </c>
      <c r="GF28" s="113" t="s">
        <v>188</v>
      </c>
      <c r="GG28" s="99" t="n">
        <v>0.209299984286666</v>
      </c>
      <c r="GH28" s="107" t="s">
        <v>224</v>
      </c>
      <c r="GI28" s="107"/>
      <c r="GJ28" s="107"/>
      <c r="GK28" s="107"/>
      <c r="GL28" s="107"/>
      <c r="GM28" s="107"/>
      <c r="GN28" s="107"/>
      <c r="GO28" s="107"/>
      <c r="GP28" s="107"/>
      <c r="GQ28" s="108"/>
    </row>
    <row r="29" customFormat="false" ht="29.85" hidden="false" customHeight="true" outlineLevel="0" collapsed="false">
      <c r="A29" s="128"/>
      <c r="B29" s="129" t="s">
        <v>225</v>
      </c>
      <c r="C29" s="129"/>
      <c r="D29" s="129"/>
      <c r="E29" s="129"/>
      <c r="F29" s="129"/>
      <c r="G29" s="129"/>
      <c r="H29" s="129"/>
      <c r="I29" s="129"/>
      <c r="J29" s="129"/>
      <c r="K29" s="130" t="n">
        <v>0.212782457489995</v>
      </c>
      <c r="L29" s="131" t="n">
        <v>0.221510959174822</v>
      </c>
      <c r="M29" s="132" t="n">
        <v>0.235672524663122</v>
      </c>
      <c r="N29" s="132" t="n">
        <v>0.183391639361798</v>
      </c>
      <c r="O29" s="133" t="n">
        <v>0.212680095270906</v>
      </c>
      <c r="P29" s="131" t="n">
        <v>0.0864514831351731</v>
      </c>
      <c r="Q29" s="132" t="n">
        <v>0.122735325272855</v>
      </c>
      <c r="R29" s="132" t="n">
        <v>0.0772815207773186</v>
      </c>
      <c r="S29" s="132" t="n">
        <v>0.0673281079863696</v>
      </c>
      <c r="T29" s="132" t="n">
        <v>0.0416374138508935</v>
      </c>
      <c r="U29" s="134" t="s">
        <v>188</v>
      </c>
      <c r="V29" s="134" t="n">
        <v>0.0260901797296009</v>
      </c>
      <c r="W29" s="134" t="n">
        <v>0.152279112304393</v>
      </c>
      <c r="X29" s="134" t="s">
        <v>188</v>
      </c>
      <c r="Y29" s="134" t="n">
        <v>0.0679876982367412</v>
      </c>
      <c r="Z29" s="134" t="n">
        <v>0.135577887037893</v>
      </c>
      <c r="AA29" s="135" t="s">
        <v>226</v>
      </c>
      <c r="AB29" s="135"/>
      <c r="AC29" s="135"/>
      <c r="AD29" s="135"/>
      <c r="AE29" s="135"/>
      <c r="AF29" s="135"/>
      <c r="AG29" s="135"/>
      <c r="AH29" s="135"/>
      <c r="AI29" s="135"/>
      <c r="AJ29" s="136"/>
      <c r="AK29" s="128"/>
      <c r="AL29" s="129" t="s">
        <v>225</v>
      </c>
      <c r="AM29" s="129"/>
      <c r="AN29" s="129"/>
      <c r="AO29" s="129"/>
      <c r="AP29" s="129"/>
      <c r="AQ29" s="129"/>
      <c r="AR29" s="129"/>
      <c r="AS29" s="129"/>
      <c r="AT29" s="129"/>
      <c r="AU29" s="137" t="s">
        <v>188</v>
      </c>
      <c r="AV29" s="134" t="n">
        <v>0.0489595136689245</v>
      </c>
      <c r="AW29" s="134" t="n">
        <v>0.275241081292231</v>
      </c>
      <c r="AX29" s="134" t="n">
        <v>0.0495822247837896</v>
      </c>
      <c r="AY29" s="134" t="s">
        <v>188</v>
      </c>
      <c r="AZ29" s="134" t="n">
        <v>0.0493825339863282</v>
      </c>
      <c r="BA29" s="134" t="n">
        <v>0.263090219505883</v>
      </c>
      <c r="BB29" s="134" t="n">
        <v>0.0568847510607748</v>
      </c>
      <c r="BC29" s="134" t="n">
        <v>0.0138500920711691</v>
      </c>
      <c r="BD29" s="134" t="n">
        <v>0.0168781102072654</v>
      </c>
      <c r="BE29" s="134" t="n">
        <v>0.114913022299843</v>
      </c>
      <c r="BF29" s="134" t="s">
        <v>188</v>
      </c>
      <c r="BG29" s="134" t="s">
        <v>188</v>
      </c>
      <c r="BH29" s="133" t="n">
        <v>0.110347429847946</v>
      </c>
      <c r="BI29" s="135" t="s">
        <v>226</v>
      </c>
      <c r="BJ29" s="135"/>
      <c r="BK29" s="135"/>
      <c r="BL29" s="135"/>
      <c r="BM29" s="135"/>
      <c r="BN29" s="135"/>
      <c r="BO29" s="135"/>
      <c r="BP29" s="135"/>
      <c r="BQ29" s="135"/>
      <c r="BR29" s="136"/>
      <c r="BS29" s="128"/>
      <c r="BT29" s="129" t="s">
        <v>225</v>
      </c>
      <c r="BU29" s="129"/>
      <c r="BV29" s="129"/>
      <c r="BW29" s="129"/>
      <c r="BX29" s="129"/>
      <c r="BY29" s="129"/>
      <c r="BZ29" s="129"/>
      <c r="CA29" s="129"/>
      <c r="CB29" s="129"/>
      <c r="CC29" s="137" t="n">
        <v>0.0480788348822528</v>
      </c>
      <c r="CD29" s="134" t="n">
        <v>0.0269759062261165</v>
      </c>
      <c r="CE29" s="134" t="n">
        <v>0.292949217613387</v>
      </c>
      <c r="CF29" s="134" t="n">
        <v>0.0456400117164013</v>
      </c>
      <c r="CG29" s="134" t="n">
        <v>0.122945670522135</v>
      </c>
      <c r="CH29" s="133" t="n">
        <v>0.0424507767911811</v>
      </c>
      <c r="CI29" s="137" t="n">
        <v>0.269654283860697</v>
      </c>
      <c r="CJ29" s="138" t="n">
        <v>0.298114419897897</v>
      </c>
      <c r="CK29" s="134" t="n">
        <v>0.325438243386873</v>
      </c>
      <c r="CL29" s="134" t="n">
        <v>0.150134004512</v>
      </c>
      <c r="CM29" s="134" t="n">
        <v>0.106430527745503</v>
      </c>
      <c r="CN29" s="134" t="n">
        <v>0.0897508443672878</v>
      </c>
      <c r="CO29" s="139" t="s">
        <v>188</v>
      </c>
      <c r="CP29" s="135" t="s">
        <v>226</v>
      </c>
      <c r="CQ29" s="135"/>
      <c r="CR29" s="135"/>
      <c r="CS29" s="135"/>
      <c r="CT29" s="135"/>
      <c r="CU29" s="135"/>
      <c r="CV29" s="135"/>
      <c r="CW29" s="135"/>
      <c r="CX29" s="135"/>
      <c r="CY29" s="136"/>
      <c r="CZ29" s="128"/>
      <c r="DA29" s="129" t="s">
        <v>225</v>
      </c>
      <c r="DB29" s="129"/>
      <c r="DC29" s="129"/>
      <c r="DD29" s="129"/>
      <c r="DE29" s="129"/>
      <c r="DF29" s="129"/>
      <c r="DG29" s="129"/>
      <c r="DH29" s="129"/>
      <c r="DI29" s="129"/>
      <c r="DJ29" s="137" t="n">
        <v>0.0977934915147448</v>
      </c>
      <c r="DK29" s="134" t="n">
        <v>0.191966370632556</v>
      </c>
      <c r="DL29" s="134" t="n">
        <v>0.0684068640555717</v>
      </c>
      <c r="DM29" s="134" t="n">
        <v>0.106536963104671</v>
      </c>
      <c r="DN29" s="138" t="n">
        <v>0.145802936013657</v>
      </c>
      <c r="DO29" s="134" t="n">
        <v>0.0404023942511311</v>
      </c>
      <c r="DP29" s="133" t="n">
        <v>0.069838208542221</v>
      </c>
      <c r="DQ29" s="137" t="n">
        <v>0.335479993838312</v>
      </c>
      <c r="DR29" s="134" t="n">
        <v>0.00403946572118524</v>
      </c>
      <c r="DS29" s="134" t="n">
        <v>0.299729274626012</v>
      </c>
      <c r="DT29" s="134" t="n">
        <v>0.457844289837449</v>
      </c>
      <c r="DU29" s="134" t="n">
        <v>0.183649364097732</v>
      </c>
      <c r="DV29" s="134" t="n">
        <v>0.358664096934262</v>
      </c>
      <c r="DW29" s="133" t="n">
        <v>0.289499608342739</v>
      </c>
      <c r="DX29" s="135" t="s">
        <v>226</v>
      </c>
      <c r="DY29" s="135"/>
      <c r="DZ29" s="135"/>
      <c r="EA29" s="135"/>
      <c r="EB29" s="135"/>
      <c r="EC29" s="135"/>
      <c r="ED29" s="135"/>
      <c r="EE29" s="135"/>
      <c r="EF29" s="135"/>
      <c r="EG29" s="136"/>
      <c r="EH29" s="128"/>
      <c r="EI29" s="129" t="s">
        <v>225</v>
      </c>
      <c r="EJ29" s="129"/>
      <c r="EK29" s="129"/>
      <c r="EL29" s="129"/>
      <c r="EM29" s="129"/>
      <c r="EN29" s="129"/>
      <c r="EO29" s="129"/>
      <c r="EP29" s="129"/>
      <c r="EQ29" s="129"/>
      <c r="ER29" s="137" t="n">
        <v>0.288976364109203</v>
      </c>
      <c r="ES29" s="134" t="n">
        <v>0.273578613108974</v>
      </c>
      <c r="ET29" s="134" t="n">
        <v>0.303492822560754</v>
      </c>
      <c r="EU29" s="138" t="n">
        <v>0.319837846417532</v>
      </c>
      <c r="EV29" s="137" t="n">
        <v>0.135318368786627</v>
      </c>
      <c r="EW29" s="134" t="n">
        <v>0.0861784222566312</v>
      </c>
      <c r="EX29" s="134" t="n">
        <v>0.0556968674086316</v>
      </c>
      <c r="EY29" s="133" t="n">
        <v>0.191916125949224</v>
      </c>
      <c r="EZ29" s="140" t="n">
        <v>0.321119443873458</v>
      </c>
      <c r="FA29" s="134" t="n">
        <v>0.102224873581798</v>
      </c>
      <c r="FB29" s="134" t="n">
        <v>0.377868867388896</v>
      </c>
      <c r="FC29" s="133" t="n">
        <v>0.478631012944798</v>
      </c>
      <c r="FD29" s="135" t="s">
        <v>226</v>
      </c>
      <c r="FE29" s="135"/>
      <c r="FF29" s="135"/>
      <c r="FG29" s="135"/>
      <c r="FH29" s="135"/>
      <c r="FI29" s="135"/>
      <c r="FJ29" s="135"/>
      <c r="FK29" s="135"/>
      <c r="FL29" s="135"/>
      <c r="FM29" s="136"/>
      <c r="FN29" s="128"/>
      <c r="FO29" s="129" t="s">
        <v>225</v>
      </c>
      <c r="FP29" s="129"/>
      <c r="FQ29" s="129"/>
      <c r="FR29" s="129"/>
      <c r="FS29" s="129"/>
      <c r="FT29" s="129"/>
      <c r="FU29" s="129"/>
      <c r="FV29" s="129"/>
      <c r="FW29" s="129"/>
      <c r="FX29" s="137" t="n">
        <v>0.373510254034744</v>
      </c>
      <c r="FY29" s="134" t="n">
        <v>0.431368451955426</v>
      </c>
      <c r="FZ29" s="134" t="n">
        <v>0.284702666413153</v>
      </c>
      <c r="GA29" s="138" t="n">
        <v>0.261860450158376</v>
      </c>
      <c r="GB29" s="137" t="n">
        <v>0.240586697298749</v>
      </c>
      <c r="GC29" s="134" t="n">
        <v>0.157741458959447</v>
      </c>
      <c r="GD29" s="134" t="n">
        <v>0.2332789207579</v>
      </c>
      <c r="GE29" s="134" t="n">
        <v>0.163650072480394</v>
      </c>
      <c r="GF29" s="134" t="s">
        <v>188</v>
      </c>
      <c r="GG29" s="133" t="n">
        <v>0.34751967346609</v>
      </c>
      <c r="GH29" s="135" t="s">
        <v>226</v>
      </c>
      <c r="GI29" s="135"/>
      <c r="GJ29" s="135"/>
      <c r="GK29" s="135"/>
      <c r="GL29" s="135"/>
      <c r="GM29" s="135"/>
      <c r="GN29" s="135"/>
      <c r="GO29" s="135"/>
      <c r="GP29" s="135"/>
      <c r="GQ29" s="136"/>
    </row>
    <row r="30" s="144" customFormat="true" ht="12.75" hidden="false" customHeight="true" outlineLevel="0" collapsed="false">
      <c r="A30" s="141" t="s">
        <v>227</v>
      </c>
      <c r="B30" s="142"/>
      <c r="C30" s="142"/>
      <c r="D30" s="142"/>
      <c r="E30" s="142"/>
      <c r="F30" s="142"/>
      <c r="G30" s="142"/>
      <c r="H30" s="142"/>
      <c r="I30" s="142"/>
      <c r="J30" s="142"/>
      <c r="K30" s="143"/>
      <c r="L30" s="143"/>
      <c r="M30" s="143"/>
      <c r="N30" s="143"/>
      <c r="O30" s="143"/>
      <c r="P30" s="143"/>
      <c r="Q30" s="143"/>
      <c r="S30" s="145" t="s">
        <v>228</v>
      </c>
      <c r="T30" s="146"/>
      <c r="AA30" s="145"/>
      <c r="AB30" s="146"/>
      <c r="AC30" s="146"/>
      <c r="AD30" s="146"/>
      <c r="AE30" s="146"/>
      <c r="AF30" s="147"/>
      <c r="AG30" s="147"/>
      <c r="AH30" s="147"/>
      <c r="AI30" s="147"/>
      <c r="AJ30" s="147"/>
      <c r="AK30" s="141" t="s">
        <v>227</v>
      </c>
      <c r="AL30" s="142"/>
      <c r="AM30" s="142"/>
      <c r="AN30" s="142"/>
      <c r="AO30" s="142"/>
      <c r="AP30" s="142"/>
      <c r="AQ30" s="142"/>
      <c r="AR30" s="142"/>
      <c r="AS30" s="142"/>
      <c r="AT30" s="142"/>
      <c r="AV30" s="143"/>
      <c r="AW30" s="143"/>
      <c r="BB30" s="145" t="s">
        <v>228</v>
      </c>
      <c r="BC30" s="146"/>
      <c r="BD30" s="143"/>
      <c r="BE30" s="143"/>
      <c r="BF30" s="143"/>
      <c r="BG30" s="143"/>
      <c r="BH30" s="143"/>
      <c r="BI30" s="145"/>
      <c r="BJ30" s="146"/>
      <c r="BK30" s="146"/>
      <c r="BL30" s="146"/>
      <c r="BM30" s="146"/>
      <c r="BN30" s="147"/>
      <c r="BO30" s="147"/>
      <c r="BP30" s="147"/>
      <c r="BQ30" s="147"/>
      <c r="BR30" s="147"/>
      <c r="BS30" s="141" t="s">
        <v>227</v>
      </c>
      <c r="BT30" s="142"/>
      <c r="BU30" s="142"/>
      <c r="BV30" s="142"/>
      <c r="BW30" s="142"/>
      <c r="BX30" s="142"/>
      <c r="BY30" s="142"/>
      <c r="BZ30" s="142"/>
      <c r="CA30" s="142"/>
      <c r="CB30" s="142"/>
      <c r="CC30" s="143"/>
      <c r="CI30" s="145" t="s">
        <v>228</v>
      </c>
      <c r="CJ30" s="146"/>
      <c r="CP30" s="145"/>
      <c r="CQ30" s="146"/>
      <c r="CR30" s="146"/>
      <c r="CS30" s="146"/>
      <c r="CT30" s="146"/>
      <c r="CU30" s="147"/>
      <c r="CV30" s="147"/>
      <c r="CW30" s="147"/>
      <c r="CX30" s="147"/>
      <c r="CY30" s="147"/>
      <c r="CZ30" s="141" t="s">
        <v>227</v>
      </c>
      <c r="DA30" s="142"/>
      <c r="DB30" s="142"/>
      <c r="DC30" s="142"/>
      <c r="DD30" s="142"/>
      <c r="DE30" s="142"/>
      <c r="DF30" s="142"/>
      <c r="DG30" s="142"/>
      <c r="DH30" s="142"/>
      <c r="DI30" s="142"/>
      <c r="DP30" s="143"/>
      <c r="DQ30" s="145" t="s">
        <v>228</v>
      </c>
      <c r="DS30" s="146"/>
      <c r="DT30" s="143"/>
      <c r="DU30" s="143"/>
      <c r="DV30" s="143"/>
      <c r="DX30" s="145"/>
      <c r="DY30" s="146"/>
      <c r="DZ30" s="146"/>
      <c r="EA30" s="146"/>
      <c r="EB30" s="146"/>
      <c r="EC30" s="147"/>
      <c r="ED30" s="147"/>
      <c r="EE30" s="147"/>
      <c r="EF30" s="147"/>
      <c r="EG30" s="147"/>
      <c r="EH30" s="141" t="s">
        <v>227</v>
      </c>
      <c r="EI30" s="142"/>
      <c r="EJ30" s="142"/>
      <c r="EK30" s="142"/>
      <c r="EL30" s="142"/>
      <c r="EM30" s="142"/>
      <c r="EN30" s="142"/>
      <c r="EO30" s="142"/>
      <c r="EP30" s="142"/>
      <c r="EQ30" s="142"/>
      <c r="ER30" s="143"/>
      <c r="ES30" s="143"/>
      <c r="ET30" s="143"/>
      <c r="EU30" s="143"/>
      <c r="EV30" s="143"/>
      <c r="EX30" s="145" t="s">
        <v>228</v>
      </c>
      <c r="FB30" s="146"/>
      <c r="FD30" s="145"/>
      <c r="FE30" s="146"/>
      <c r="FF30" s="146"/>
      <c r="FG30" s="146"/>
      <c r="FH30" s="146"/>
      <c r="FI30" s="147"/>
      <c r="FJ30" s="147"/>
      <c r="FK30" s="147"/>
      <c r="FL30" s="147"/>
      <c r="FM30" s="147"/>
      <c r="FN30" s="141" t="s">
        <v>227</v>
      </c>
      <c r="FO30" s="142"/>
      <c r="FP30" s="142"/>
      <c r="FQ30" s="142"/>
      <c r="FR30" s="142"/>
      <c r="FS30" s="142"/>
      <c r="FT30" s="142"/>
      <c r="FU30" s="142"/>
      <c r="FV30" s="142"/>
      <c r="FW30" s="142"/>
      <c r="FX30" s="143"/>
      <c r="FY30" s="143"/>
      <c r="FZ30" s="143"/>
      <c r="GA30" s="143"/>
      <c r="GB30" s="143"/>
      <c r="GC30" s="145" t="s">
        <v>228</v>
      </c>
      <c r="GH30" s="145"/>
      <c r="GI30" s="146"/>
      <c r="GJ30" s="146"/>
      <c r="GK30" s="146"/>
      <c r="GL30" s="146"/>
      <c r="GM30" s="147"/>
      <c r="GN30" s="147"/>
      <c r="GO30" s="147"/>
      <c r="GP30" s="147"/>
      <c r="GQ30" s="147"/>
      <c r="GR30" s="143"/>
      <c r="GS30" s="143"/>
      <c r="GT30" s="143"/>
      <c r="GU30" s="143"/>
      <c r="GV30" s="143"/>
      <c r="GW30" s="143"/>
      <c r="HH30" s="143"/>
      <c r="HI30" s="143"/>
      <c r="HJ30" s="143"/>
      <c r="HK30" s="143"/>
      <c r="HL30" s="143"/>
      <c r="HM30" s="143"/>
      <c r="HN30" s="143"/>
    </row>
    <row r="31" s="144" customFormat="true" ht="12.75" hidden="false" customHeight="true" outlineLevel="0" collapsed="false">
      <c r="A31" s="141" t="s">
        <v>229</v>
      </c>
      <c r="B31" s="142"/>
      <c r="C31" s="142"/>
      <c r="D31" s="142"/>
      <c r="E31" s="142"/>
      <c r="F31" s="142"/>
      <c r="G31" s="142"/>
      <c r="H31" s="142"/>
      <c r="I31" s="142"/>
      <c r="J31" s="142"/>
      <c r="K31" s="143"/>
      <c r="L31" s="143"/>
      <c r="M31" s="143"/>
      <c r="N31" s="143"/>
      <c r="O31" s="143"/>
      <c r="P31" s="143"/>
      <c r="Q31" s="143"/>
      <c r="S31" s="145" t="s">
        <v>230</v>
      </c>
      <c r="T31" s="146"/>
      <c r="AA31" s="145"/>
      <c r="AB31" s="146"/>
      <c r="AC31" s="146"/>
      <c r="AD31" s="146"/>
      <c r="AE31" s="146"/>
      <c r="AF31" s="147"/>
      <c r="AG31" s="147"/>
      <c r="AH31" s="147"/>
      <c r="AI31" s="147"/>
      <c r="AJ31" s="147"/>
      <c r="AK31" s="141" t="s">
        <v>229</v>
      </c>
      <c r="AL31" s="142"/>
      <c r="AM31" s="142"/>
      <c r="AN31" s="142"/>
      <c r="AO31" s="142"/>
      <c r="AP31" s="142"/>
      <c r="AQ31" s="142"/>
      <c r="AR31" s="142"/>
      <c r="AS31" s="142"/>
      <c r="AT31" s="142"/>
      <c r="AV31" s="143"/>
      <c r="AW31" s="143"/>
      <c r="BB31" s="145" t="s">
        <v>230</v>
      </c>
      <c r="BC31" s="146"/>
      <c r="BD31" s="143"/>
      <c r="BE31" s="143"/>
      <c r="BF31" s="143"/>
      <c r="BG31" s="143"/>
      <c r="BH31" s="143"/>
      <c r="BI31" s="145"/>
      <c r="BJ31" s="146"/>
      <c r="BK31" s="146"/>
      <c r="BL31" s="146"/>
      <c r="BM31" s="146"/>
      <c r="BN31" s="147"/>
      <c r="BO31" s="147"/>
      <c r="BP31" s="147"/>
      <c r="BQ31" s="147"/>
      <c r="BR31" s="147"/>
      <c r="BS31" s="141" t="s">
        <v>229</v>
      </c>
      <c r="BT31" s="142"/>
      <c r="BU31" s="142"/>
      <c r="BV31" s="142"/>
      <c r="BW31" s="142"/>
      <c r="BX31" s="142"/>
      <c r="BY31" s="142"/>
      <c r="BZ31" s="142"/>
      <c r="CA31" s="142"/>
      <c r="CB31" s="142"/>
      <c r="CC31" s="143"/>
      <c r="CI31" s="145" t="s">
        <v>230</v>
      </c>
      <c r="CJ31" s="146"/>
      <c r="CP31" s="145"/>
      <c r="CQ31" s="146"/>
      <c r="CR31" s="146"/>
      <c r="CS31" s="146"/>
      <c r="CT31" s="146"/>
      <c r="CU31" s="147"/>
      <c r="CV31" s="147"/>
      <c r="CW31" s="147"/>
      <c r="CX31" s="147"/>
      <c r="CY31" s="147"/>
      <c r="CZ31" s="141" t="s">
        <v>229</v>
      </c>
      <c r="DA31" s="142"/>
      <c r="DB31" s="142"/>
      <c r="DC31" s="142"/>
      <c r="DD31" s="142"/>
      <c r="DE31" s="142"/>
      <c r="DF31" s="142"/>
      <c r="DG31" s="142"/>
      <c r="DH31" s="142"/>
      <c r="DI31" s="142"/>
      <c r="DP31" s="143"/>
      <c r="DQ31" s="145" t="s">
        <v>230</v>
      </c>
      <c r="DS31" s="146"/>
      <c r="DT31" s="143"/>
      <c r="DU31" s="143"/>
      <c r="DV31" s="143"/>
      <c r="DX31" s="145"/>
      <c r="DY31" s="146"/>
      <c r="DZ31" s="146"/>
      <c r="EA31" s="146"/>
      <c r="EB31" s="146"/>
      <c r="EC31" s="147"/>
      <c r="ED31" s="147"/>
      <c r="EE31" s="147"/>
      <c r="EF31" s="147"/>
      <c r="EG31" s="147"/>
      <c r="EH31" s="141" t="s">
        <v>229</v>
      </c>
      <c r="EI31" s="142"/>
      <c r="EJ31" s="142"/>
      <c r="EK31" s="142"/>
      <c r="EL31" s="142"/>
      <c r="EM31" s="142"/>
      <c r="EN31" s="142"/>
      <c r="EO31" s="142"/>
      <c r="EP31" s="142"/>
      <c r="EQ31" s="142"/>
      <c r="ER31" s="143"/>
      <c r="ES31" s="143"/>
      <c r="ET31" s="143"/>
      <c r="EU31" s="143"/>
      <c r="EV31" s="143"/>
      <c r="EX31" s="145" t="s">
        <v>230</v>
      </c>
      <c r="FB31" s="146"/>
      <c r="FD31" s="145"/>
      <c r="FE31" s="146"/>
      <c r="FF31" s="146"/>
      <c r="FG31" s="146"/>
      <c r="FH31" s="146"/>
      <c r="FI31" s="147"/>
      <c r="FJ31" s="147"/>
      <c r="FK31" s="147"/>
      <c r="FL31" s="147"/>
      <c r="FM31" s="147"/>
      <c r="FN31" s="141" t="s">
        <v>229</v>
      </c>
      <c r="FO31" s="142"/>
      <c r="FP31" s="142"/>
      <c r="FQ31" s="142"/>
      <c r="FR31" s="142"/>
      <c r="FS31" s="142"/>
      <c r="FT31" s="142"/>
      <c r="FU31" s="142"/>
      <c r="FV31" s="142"/>
      <c r="FW31" s="142"/>
      <c r="FX31" s="143"/>
      <c r="FY31" s="143"/>
      <c r="FZ31" s="143"/>
      <c r="GA31" s="143"/>
      <c r="GB31" s="143"/>
      <c r="GC31" s="145" t="s">
        <v>230</v>
      </c>
      <c r="GH31" s="145"/>
      <c r="GI31" s="146"/>
      <c r="GJ31" s="146"/>
      <c r="GK31" s="146"/>
      <c r="GL31" s="146"/>
      <c r="GM31" s="147"/>
      <c r="GN31" s="147"/>
      <c r="GO31" s="147"/>
      <c r="GP31" s="147"/>
      <c r="GQ31" s="147"/>
      <c r="GR31" s="143"/>
      <c r="GS31" s="143"/>
      <c r="GT31" s="143"/>
      <c r="GU31" s="143"/>
      <c r="GV31" s="143"/>
      <c r="GW31" s="143"/>
      <c r="HH31" s="143"/>
      <c r="HI31" s="143"/>
      <c r="HJ31" s="143"/>
      <c r="HK31" s="143"/>
      <c r="HL31" s="143"/>
      <c r="HM31" s="143"/>
      <c r="HN31" s="143"/>
    </row>
    <row r="32" s="144" customFormat="true" ht="12.75" hidden="false" customHeight="true" outlineLevel="0" collapsed="false">
      <c r="A32" s="141"/>
      <c r="B32" s="142"/>
      <c r="C32" s="142"/>
      <c r="D32" s="142"/>
      <c r="E32" s="142"/>
      <c r="F32" s="142"/>
      <c r="G32" s="142"/>
      <c r="H32" s="142"/>
      <c r="I32" s="142"/>
      <c r="J32" s="142"/>
      <c r="K32" s="143"/>
      <c r="L32" s="143"/>
      <c r="M32" s="143"/>
      <c r="N32" s="143"/>
      <c r="O32" s="143"/>
      <c r="P32" s="143"/>
      <c r="Q32" s="143"/>
      <c r="S32" s="145"/>
      <c r="T32" s="146"/>
      <c r="AA32" s="145"/>
      <c r="AB32" s="146"/>
      <c r="AC32" s="146"/>
      <c r="AD32" s="146"/>
      <c r="AE32" s="146"/>
      <c r="AF32" s="147"/>
      <c r="AG32" s="147"/>
      <c r="AH32" s="147"/>
      <c r="AI32" s="147"/>
      <c r="AJ32" s="147"/>
      <c r="AK32" s="141"/>
      <c r="AL32" s="142"/>
      <c r="AM32" s="142"/>
      <c r="AN32" s="142"/>
      <c r="AO32" s="142"/>
      <c r="AP32" s="142"/>
      <c r="AQ32" s="142"/>
      <c r="AR32" s="142"/>
      <c r="AS32" s="142"/>
      <c r="AT32" s="142"/>
      <c r="AV32" s="143"/>
      <c r="AW32" s="143"/>
      <c r="BB32" s="145"/>
      <c r="BC32" s="146"/>
      <c r="BD32" s="143"/>
      <c r="BE32" s="143"/>
      <c r="BF32" s="143"/>
      <c r="BG32" s="143"/>
      <c r="BH32" s="143"/>
      <c r="BI32" s="145"/>
      <c r="BJ32" s="146"/>
      <c r="BK32" s="146"/>
      <c r="BL32" s="146"/>
      <c r="BM32" s="146"/>
      <c r="BN32" s="147"/>
      <c r="BO32" s="147"/>
      <c r="BP32" s="147"/>
      <c r="BQ32" s="147"/>
      <c r="BR32" s="147"/>
      <c r="BS32" s="141"/>
      <c r="BT32" s="142"/>
      <c r="BU32" s="142"/>
      <c r="BV32" s="142"/>
      <c r="BW32" s="142"/>
      <c r="BX32" s="142"/>
      <c r="BY32" s="142"/>
      <c r="BZ32" s="142"/>
      <c r="CA32" s="142"/>
      <c r="CB32" s="142"/>
      <c r="CC32" s="143"/>
      <c r="CI32" s="145"/>
      <c r="CJ32" s="146"/>
      <c r="CP32" s="145"/>
      <c r="CQ32" s="146"/>
      <c r="CR32" s="146"/>
      <c r="CS32" s="146"/>
      <c r="CT32" s="146"/>
      <c r="CU32" s="147"/>
      <c r="CV32" s="147"/>
      <c r="CW32" s="147"/>
      <c r="CX32" s="147"/>
      <c r="CY32" s="147"/>
      <c r="CZ32" s="141"/>
      <c r="DA32" s="142"/>
      <c r="DB32" s="142"/>
      <c r="DC32" s="142"/>
      <c r="DD32" s="142"/>
      <c r="DE32" s="142"/>
      <c r="DF32" s="142"/>
      <c r="DG32" s="142"/>
      <c r="DH32" s="142"/>
      <c r="DI32" s="142"/>
      <c r="DP32" s="143"/>
      <c r="DQ32" s="145"/>
      <c r="DS32" s="146"/>
      <c r="DT32" s="143"/>
      <c r="DU32" s="143"/>
      <c r="DV32" s="143"/>
      <c r="DX32" s="145"/>
      <c r="DY32" s="146"/>
      <c r="DZ32" s="146"/>
      <c r="EA32" s="146"/>
      <c r="EB32" s="146"/>
      <c r="EC32" s="147"/>
      <c r="ED32" s="147"/>
      <c r="EE32" s="147"/>
      <c r="EF32" s="147"/>
      <c r="EG32" s="147"/>
      <c r="EH32" s="141"/>
      <c r="EI32" s="142"/>
      <c r="EJ32" s="142"/>
      <c r="EK32" s="142"/>
      <c r="EL32" s="142"/>
      <c r="EM32" s="142"/>
      <c r="EN32" s="142"/>
      <c r="EO32" s="142"/>
      <c r="EP32" s="142"/>
      <c r="EQ32" s="142"/>
      <c r="ER32" s="143"/>
      <c r="ES32" s="143"/>
      <c r="ET32" s="143"/>
      <c r="EU32" s="143"/>
      <c r="EV32" s="143"/>
      <c r="EX32" s="145"/>
      <c r="FB32" s="146"/>
      <c r="FD32" s="145"/>
      <c r="FE32" s="146"/>
      <c r="FF32" s="146"/>
      <c r="FG32" s="146"/>
      <c r="FH32" s="146"/>
      <c r="FI32" s="147"/>
      <c r="FJ32" s="147"/>
      <c r="FK32" s="147"/>
      <c r="FL32" s="147"/>
      <c r="FM32" s="147"/>
      <c r="FN32" s="141"/>
      <c r="FO32" s="142"/>
      <c r="FP32" s="142"/>
      <c r="FQ32" s="142"/>
      <c r="FR32" s="142"/>
      <c r="FS32" s="142"/>
      <c r="FT32" s="142"/>
      <c r="FU32" s="142"/>
      <c r="FV32" s="142"/>
      <c r="FW32" s="142"/>
      <c r="FX32" s="143"/>
      <c r="FY32" s="143"/>
      <c r="FZ32" s="143"/>
      <c r="GA32" s="143"/>
      <c r="GB32" s="143"/>
      <c r="GC32" s="145"/>
      <c r="GH32" s="145"/>
      <c r="GI32" s="146"/>
      <c r="GJ32" s="146"/>
      <c r="GK32" s="146"/>
      <c r="GL32" s="146"/>
      <c r="GM32" s="147"/>
      <c r="GN32" s="147"/>
      <c r="GO32" s="147"/>
      <c r="GP32" s="147"/>
      <c r="GQ32" s="147"/>
      <c r="GR32" s="143"/>
      <c r="GS32" s="143"/>
      <c r="GT32" s="143"/>
      <c r="GU32" s="143"/>
      <c r="GV32" s="143"/>
      <c r="GW32" s="143"/>
      <c r="HH32" s="143"/>
      <c r="HI32" s="143"/>
      <c r="HJ32" s="143"/>
      <c r="HK32" s="143"/>
      <c r="HL32" s="143"/>
      <c r="HM32" s="143"/>
      <c r="HN32" s="143"/>
    </row>
    <row r="33" s="144" customFormat="true" ht="12.75" hidden="false" customHeight="true" outlineLevel="0" collapsed="false">
      <c r="A33" s="141"/>
      <c r="B33" s="142"/>
      <c r="C33" s="142"/>
      <c r="D33" s="142"/>
      <c r="E33" s="142"/>
      <c r="F33" s="142"/>
      <c r="G33" s="142"/>
      <c r="H33" s="142"/>
      <c r="I33" s="142"/>
      <c r="J33" s="142"/>
      <c r="K33" s="143"/>
      <c r="L33" s="143"/>
      <c r="M33" s="143"/>
      <c r="N33" s="143"/>
      <c r="O33" s="143"/>
      <c r="P33" s="143"/>
      <c r="Q33" s="143"/>
      <c r="S33" s="145"/>
      <c r="AA33" s="145"/>
      <c r="AB33" s="146"/>
      <c r="AC33" s="146"/>
      <c r="AD33" s="148"/>
      <c r="AE33" s="146"/>
      <c r="AF33" s="147"/>
      <c r="AG33" s="147"/>
      <c r="AH33" s="147"/>
      <c r="AI33" s="147"/>
      <c r="AJ33" s="147"/>
      <c r="AK33" s="141"/>
      <c r="AL33" s="142"/>
      <c r="AM33" s="142"/>
      <c r="AN33" s="142"/>
      <c r="AO33" s="142"/>
      <c r="AP33" s="142"/>
      <c r="AQ33" s="142"/>
      <c r="AR33" s="142"/>
      <c r="AS33" s="142"/>
      <c r="AT33" s="142"/>
      <c r="AV33" s="143"/>
      <c r="AW33" s="143"/>
      <c r="BB33" s="145"/>
      <c r="BC33" s="143"/>
      <c r="BD33" s="143"/>
      <c r="BE33" s="143"/>
      <c r="BF33" s="143"/>
      <c r="BG33" s="143"/>
      <c r="BH33" s="143"/>
      <c r="BI33" s="145"/>
      <c r="BJ33" s="146"/>
      <c r="BK33" s="146"/>
      <c r="BL33" s="148"/>
      <c r="BM33" s="146"/>
      <c r="BN33" s="147"/>
      <c r="BO33" s="147"/>
      <c r="BP33" s="147"/>
      <c r="BQ33" s="147"/>
      <c r="BR33" s="147"/>
      <c r="BS33" s="141"/>
      <c r="BT33" s="142"/>
      <c r="BU33" s="142"/>
      <c r="BV33" s="142"/>
      <c r="BW33" s="142"/>
      <c r="BX33" s="142"/>
      <c r="BY33" s="142"/>
      <c r="BZ33" s="142"/>
      <c r="CA33" s="142"/>
      <c r="CB33" s="142"/>
      <c r="CC33" s="143"/>
      <c r="CI33" s="145"/>
      <c r="CJ33" s="143"/>
      <c r="CP33" s="145"/>
      <c r="CQ33" s="146"/>
      <c r="CR33" s="146"/>
      <c r="CS33" s="148"/>
      <c r="CT33" s="146"/>
      <c r="CU33" s="147"/>
      <c r="CV33" s="147"/>
      <c r="CW33" s="147"/>
      <c r="CX33" s="147"/>
      <c r="CY33" s="147"/>
      <c r="CZ33" s="141"/>
      <c r="DA33" s="142"/>
      <c r="DB33" s="142"/>
      <c r="DC33" s="142"/>
      <c r="DD33" s="142"/>
      <c r="DE33" s="142"/>
      <c r="DF33" s="142"/>
      <c r="DG33" s="142"/>
      <c r="DH33" s="142"/>
      <c r="DI33" s="142"/>
      <c r="DP33" s="143"/>
      <c r="DQ33" s="145"/>
      <c r="DS33" s="143"/>
      <c r="DT33" s="143"/>
      <c r="DU33" s="143"/>
      <c r="DV33" s="143"/>
      <c r="DX33" s="145"/>
      <c r="DY33" s="146"/>
      <c r="DZ33" s="146"/>
      <c r="EA33" s="148"/>
      <c r="EB33" s="146"/>
      <c r="EC33" s="147"/>
      <c r="ED33" s="147"/>
      <c r="EE33" s="147"/>
      <c r="EF33" s="147"/>
      <c r="EG33" s="147"/>
      <c r="EH33" s="141"/>
      <c r="EI33" s="142"/>
      <c r="EJ33" s="142"/>
      <c r="EK33" s="142"/>
      <c r="EL33" s="142"/>
      <c r="EM33" s="142"/>
      <c r="EN33" s="142"/>
      <c r="EO33" s="142"/>
      <c r="EP33" s="142"/>
      <c r="EQ33" s="142"/>
      <c r="ER33" s="143"/>
      <c r="ES33" s="143"/>
      <c r="ET33" s="143"/>
      <c r="EU33" s="143"/>
      <c r="EV33" s="143"/>
      <c r="EX33" s="145"/>
      <c r="FD33" s="145"/>
      <c r="FE33" s="146"/>
      <c r="FF33" s="146"/>
      <c r="FG33" s="148"/>
      <c r="FH33" s="146"/>
      <c r="FI33" s="147"/>
      <c r="FJ33" s="147"/>
      <c r="FK33" s="147"/>
      <c r="FL33" s="147"/>
      <c r="FM33" s="147"/>
      <c r="FN33" s="141"/>
      <c r="FO33" s="142"/>
      <c r="FP33" s="142"/>
      <c r="FQ33" s="142"/>
      <c r="FR33" s="142"/>
      <c r="FS33" s="142"/>
      <c r="FT33" s="142"/>
      <c r="FU33" s="142"/>
      <c r="FV33" s="142"/>
      <c r="FW33" s="142"/>
      <c r="FX33" s="143"/>
      <c r="FY33" s="143"/>
      <c r="FZ33" s="143"/>
      <c r="GA33" s="143"/>
      <c r="GB33" s="143"/>
      <c r="GC33" s="145"/>
      <c r="GH33" s="145"/>
      <c r="GI33" s="146"/>
      <c r="GJ33" s="146"/>
      <c r="GK33" s="148"/>
      <c r="GL33" s="146"/>
      <c r="GM33" s="147"/>
      <c r="GN33" s="147"/>
      <c r="GO33" s="147"/>
      <c r="GP33" s="147"/>
      <c r="GQ33" s="147"/>
      <c r="GR33" s="143"/>
      <c r="GS33" s="143"/>
      <c r="GT33" s="143"/>
      <c r="GU33" s="143"/>
      <c r="GV33" s="143"/>
      <c r="GW33" s="143"/>
      <c r="HH33" s="143"/>
      <c r="HI33" s="143"/>
      <c r="HJ33" s="143"/>
      <c r="HK33" s="143"/>
      <c r="HL33" s="143"/>
      <c r="HM33" s="143"/>
      <c r="HN33" s="143"/>
    </row>
    <row r="34" s="150" customFormat="true" ht="11.25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49"/>
      <c r="L34" s="149"/>
      <c r="M34" s="149"/>
      <c r="N34" s="149"/>
      <c r="O34" s="149"/>
      <c r="P34" s="149"/>
      <c r="Q34" s="149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1"/>
      <c r="AL34" s="1"/>
      <c r="AM34" s="1"/>
      <c r="AN34" s="1"/>
      <c r="AO34" s="1"/>
      <c r="AP34" s="1"/>
      <c r="AQ34" s="1"/>
      <c r="AR34" s="1"/>
      <c r="AS34" s="1"/>
      <c r="AT34" s="1"/>
      <c r="AV34" s="149"/>
      <c r="AW34" s="149"/>
      <c r="BC34" s="149"/>
      <c r="BD34" s="149"/>
      <c r="BE34" s="149"/>
      <c r="BF34" s="149"/>
      <c r="BG34" s="149"/>
      <c r="BH34" s="149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49"/>
      <c r="CI34" s="149"/>
      <c r="CJ34" s="149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1"/>
      <c r="DA34" s="1"/>
      <c r="DB34" s="1"/>
      <c r="DC34" s="1"/>
      <c r="DD34" s="1"/>
      <c r="DE34" s="1"/>
      <c r="DF34" s="1"/>
      <c r="DG34" s="1"/>
      <c r="DH34" s="1"/>
      <c r="DI34" s="1"/>
      <c r="DP34" s="149"/>
      <c r="DQ34" s="149"/>
      <c r="DR34" s="149"/>
      <c r="DS34" s="149"/>
      <c r="DT34" s="149"/>
      <c r="DU34" s="149"/>
      <c r="DV34" s="149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1"/>
      <c r="EI34" s="1"/>
      <c r="EJ34" s="1"/>
      <c r="EK34" s="1"/>
      <c r="EL34" s="1"/>
      <c r="EM34" s="1"/>
      <c r="EN34" s="1"/>
      <c r="EO34" s="1"/>
      <c r="EP34" s="1"/>
      <c r="EQ34" s="1"/>
      <c r="ER34" s="149"/>
      <c r="ES34" s="149"/>
      <c r="ET34" s="149"/>
      <c r="EU34" s="149"/>
      <c r="EV34" s="149"/>
      <c r="FD34" s="3"/>
      <c r="FE34" s="3"/>
      <c r="FF34" s="3"/>
      <c r="FG34" s="3"/>
      <c r="FH34" s="3"/>
      <c r="FI34" s="3"/>
      <c r="FJ34" s="3"/>
      <c r="FK34" s="3"/>
      <c r="FL34" s="3"/>
      <c r="FM34" s="3"/>
      <c r="FN34" s="1"/>
      <c r="FO34" s="1"/>
      <c r="FP34" s="1"/>
      <c r="FQ34" s="1"/>
      <c r="FR34" s="1"/>
      <c r="FS34" s="1"/>
      <c r="FT34" s="1"/>
      <c r="FU34" s="1"/>
      <c r="FV34" s="1"/>
      <c r="FW34" s="1"/>
      <c r="FX34" s="149"/>
      <c r="FY34" s="149"/>
      <c r="FZ34" s="149"/>
      <c r="GA34" s="149"/>
      <c r="GB34" s="149"/>
      <c r="GC34" s="149"/>
      <c r="GH34" s="3"/>
      <c r="GI34" s="3"/>
      <c r="GJ34" s="3"/>
      <c r="GK34" s="3"/>
      <c r="GL34" s="3"/>
      <c r="GM34" s="3"/>
      <c r="GN34" s="3"/>
      <c r="GO34" s="3"/>
      <c r="GP34" s="3"/>
      <c r="GQ34" s="3"/>
      <c r="GR34" s="149"/>
      <c r="GS34" s="149"/>
      <c r="GT34" s="149"/>
      <c r="GU34" s="149"/>
      <c r="GV34" s="149"/>
      <c r="GW34" s="149"/>
      <c r="HH34" s="149"/>
      <c r="HI34" s="149"/>
      <c r="HJ34" s="149"/>
      <c r="HK34" s="149"/>
      <c r="HL34" s="149"/>
      <c r="HM34" s="149"/>
      <c r="HN34" s="149"/>
    </row>
    <row r="35" s="150" customFormat="true" ht="32.1" hidden="false" customHeight="tru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49"/>
      <c r="L35" s="149"/>
      <c r="M35" s="149"/>
      <c r="N35" s="149"/>
      <c r="O35" s="149"/>
      <c r="P35" s="149"/>
      <c r="Q35" s="149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1"/>
      <c r="AL35" s="1"/>
      <c r="AM35" s="1"/>
      <c r="AN35" s="1"/>
      <c r="AO35" s="1"/>
      <c r="AP35" s="1"/>
      <c r="AQ35" s="1"/>
      <c r="AR35" s="1"/>
      <c r="AS35" s="1"/>
      <c r="AT35" s="1"/>
      <c r="AV35" s="149"/>
      <c r="AW35" s="149"/>
      <c r="BC35" s="149"/>
      <c r="BD35" s="149"/>
      <c r="BE35" s="149"/>
      <c r="BF35" s="149"/>
      <c r="BG35" s="149"/>
      <c r="BH35" s="149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1"/>
      <c r="BT35" s="1"/>
      <c r="BU35" s="1"/>
      <c r="BV35" s="1"/>
      <c r="BW35" s="1"/>
      <c r="BX35" s="1"/>
      <c r="BY35" s="1"/>
      <c r="BZ35" s="1"/>
      <c r="CA35" s="1"/>
      <c r="CB35" s="1"/>
      <c r="CC35" s="149"/>
      <c r="CI35" s="149"/>
      <c r="CJ35" s="149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1"/>
      <c r="DA35" s="1"/>
      <c r="DB35" s="1"/>
      <c r="DC35" s="1"/>
      <c r="DD35" s="1"/>
      <c r="DE35" s="1"/>
      <c r="DF35" s="1"/>
      <c r="DG35" s="1"/>
      <c r="DH35" s="1"/>
      <c r="DI35" s="1"/>
      <c r="DP35" s="149"/>
      <c r="DQ35" s="149"/>
      <c r="DR35" s="149"/>
      <c r="DS35" s="149"/>
      <c r="DT35" s="149"/>
      <c r="DU35" s="149"/>
      <c r="DV35" s="149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1"/>
      <c r="EI35" s="1"/>
      <c r="EJ35" s="1"/>
      <c r="EK35" s="1"/>
      <c r="EL35" s="1"/>
      <c r="EM35" s="1"/>
      <c r="EN35" s="1"/>
      <c r="EO35" s="1"/>
      <c r="EP35" s="1"/>
      <c r="EQ35" s="1"/>
      <c r="ER35" s="149"/>
      <c r="ES35" s="149"/>
      <c r="ET35" s="149"/>
      <c r="EU35" s="149"/>
      <c r="EV35" s="149"/>
      <c r="FD35" s="3"/>
      <c r="FE35" s="3"/>
      <c r="FF35" s="3"/>
      <c r="FG35" s="3"/>
      <c r="FH35" s="3"/>
      <c r="FI35" s="3"/>
      <c r="FJ35" s="3"/>
      <c r="FK35" s="3"/>
      <c r="FL35" s="3"/>
      <c r="FM35" s="3"/>
      <c r="FN35" s="1"/>
      <c r="FO35" s="1"/>
      <c r="FP35" s="1"/>
      <c r="FQ35" s="1"/>
      <c r="FR35" s="1"/>
      <c r="FS35" s="1"/>
      <c r="FT35" s="1"/>
      <c r="FU35" s="1"/>
      <c r="FV35" s="1"/>
      <c r="FW35" s="1"/>
      <c r="FX35" s="149"/>
      <c r="FY35" s="149"/>
      <c r="FZ35" s="149"/>
      <c r="GA35" s="149"/>
      <c r="GB35" s="149"/>
      <c r="GC35" s="149"/>
      <c r="GH35" s="3"/>
      <c r="GI35" s="3"/>
      <c r="GJ35" s="3"/>
      <c r="GK35" s="3"/>
      <c r="GL35" s="3"/>
      <c r="GM35" s="3"/>
      <c r="GN35" s="3"/>
      <c r="GO35" s="3"/>
      <c r="GP35" s="3"/>
      <c r="GQ35" s="3"/>
      <c r="GR35" s="149"/>
      <c r="GS35" s="149"/>
      <c r="GT35" s="149"/>
      <c r="GU35" s="149"/>
      <c r="GV35" s="149"/>
      <c r="GW35" s="149"/>
      <c r="HH35" s="149"/>
      <c r="HI35" s="149"/>
      <c r="HJ35" s="149"/>
      <c r="HK35" s="149"/>
      <c r="HL35" s="149"/>
      <c r="HM35" s="149"/>
      <c r="HN35" s="149"/>
    </row>
    <row r="36" s="150" customFormat="true" ht="32.1" hidden="false" customHeight="tru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49"/>
      <c r="L36" s="149"/>
      <c r="M36" s="149"/>
      <c r="N36" s="149"/>
      <c r="O36" s="149"/>
      <c r="P36" s="149"/>
      <c r="Q36" s="149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1"/>
      <c r="AL36" s="1"/>
      <c r="AM36" s="1"/>
      <c r="AN36" s="1"/>
      <c r="AO36" s="1"/>
      <c r="AP36" s="1"/>
      <c r="AQ36" s="1"/>
      <c r="AR36" s="1"/>
      <c r="AS36" s="1"/>
      <c r="AT36" s="1"/>
      <c r="AV36" s="149"/>
      <c r="AW36" s="149"/>
      <c r="BC36" s="149"/>
      <c r="BD36" s="149"/>
      <c r="BE36" s="149"/>
      <c r="BF36" s="149"/>
      <c r="BG36" s="149"/>
      <c r="BH36" s="149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1"/>
      <c r="BT36" s="1"/>
      <c r="BU36" s="1"/>
      <c r="BV36" s="1"/>
      <c r="BW36" s="1"/>
      <c r="BX36" s="1"/>
      <c r="BY36" s="1"/>
      <c r="BZ36" s="1"/>
      <c r="CA36" s="1"/>
      <c r="CB36" s="1"/>
      <c r="CC36" s="149"/>
      <c r="CI36" s="149"/>
      <c r="CJ36" s="149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1"/>
      <c r="DA36" s="1"/>
      <c r="DB36" s="1"/>
      <c r="DC36" s="1"/>
      <c r="DD36" s="1"/>
      <c r="DE36" s="1"/>
      <c r="DF36" s="1"/>
      <c r="DG36" s="1"/>
      <c r="DH36" s="1"/>
      <c r="DI36" s="1"/>
      <c r="DP36" s="149"/>
      <c r="DQ36" s="149"/>
      <c r="DR36" s="149"/>
      <c r="DS36" s="149"/>
      <c r="DT36" s="149"/>
      <c r="DU36" s="149"/>
      <c r="DV36" s="149"/>
      <c r="DX36" s="3"/>
      <c r="DY36" s="3"/>
      <c r="DZ36" s="3"/>
      <c r="EA36" s="3"/>
      <c r="EB36" s="3"/>
      <c r="EC36" s="3"/>
      <c r="ED36" s="3"/>
      <c r="EE36" s="3"/>
      <c r="EF36" s="3"/>
      <c r="EG36" s="3"/>
      <c r="EH36" s="1"/>
      <c r="EI36" s="1"/>
      <c r="EJ36" s="1"/>
      <c r="EK36" s="1"/>
      <c r="EL36" s="1"/>
      <c r="EM36" s="1"/>
      <c r="EN36" s="1"/>
      <c r="EO36" s="1"/>
      <c r="EP36" s="1"/>
      <c r="EQ36" s="1"/>
      <c r="ER36" s="149"/>
      <c r="ES36" s="149"/>
      <c r="ET36" s="149"/>
      <c r="EU36" s="149"/>
      <c r="EV36" s="149"/>
      <c r="FD36" s="3"/>
      <c r="FE36" s="3"/>
      <c r="FF36" s="3"/>
      <c r="FG36" s="3"/>
      <c r="FH36" s="3"/>
      <c r="FI36" s="3"/>
      <c r="FJ36" s="3"/>
      <c r="FK36" s="3"/>
      <c r="FL36" s="3"/>
      <c r="FM36" s="3"/>
      <c r="FN36" s="1"/>
      <c r="FO36" s="1"/>
      <c r="FP36" s="1"/>
      <c r="FQ36" s="1"/>
      <c r="FR36" s="1"/>
      <c r="FS36" s="1"/>
      <c r="FT36" s="1"/>
      <c r="FU36" s="1"/>
      <c r="FV36" s="1"/>
      <c r="FW36" s="1"/>
      <c r="FX36" s="149"/>
      <c r="FY36" s="149"/>
      <c r="FZ36" s="149"/>
      <c r="GA36" s="149"/>
      <c r="GB36" s="149"/>
      <c r="GC36" s="149"/>
      <c r="GH36" s="3"/>
      <c r="GI36" s="3"/>
      <c r="GJ36" s="3"/>
      <c r="GK36" s="3"/>
      <c r="GL36" s="3"/>
      <c r="GM36" s="3"/>
      <c r="GN36" s="3"/>
      <c r="GO36" s="3"/>
      <c r="GP36" s="3"/>
      <c r="GQ36" s="3"/>
      <c r="GR36" s="149"/>
      <c r="GS36" s="149"/>
      <c r="GT36" s="149"/>
      <c r="GU36" s="149"/>
      <c r="GV36" s="149"/>
      <c r="GW36" s="149"/>
      <c r="HH36" s="149"/>
      <c r="HI36" s="149"/>
      <c r="HJ36" s="149"/>
      <c r="HK36" s="149"/>
      <c r="HL36" s="149"/>
      <c r="HM36" s="149"/>
      <c r="HN36" s="149"/>
    </row>
    <row r="37" s="150" customFormat="true" ht="32.1" hidden="false" customHeight="tru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49"/>
      <c r="L37" s="149"/>
      <c r="M37" s="149"/>
      <c r="N37" s="149"/>
      <c r="O37" s="149"/>
      <c r="P37" s="149"/>
      <c r="Q37" s="149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1"/>
      <c r="AL37" s="1"/>
      <c r="AM37" s="1"/>
      <c r="AN37" s="1"/>
      <c r="AO37" s="1"/>
      <c r="AP37" s="1"/>
      <c r="AQ37" s="1"/>
      <c r="AR37" s="1"/>
      <c r="AS37" s="1"/>
      <c r="AT37" s="1"/>
      <c r="AV37" s="149"/>
      <c r="AW37" s="149"/>
      <c r="BC37" s="149"/>
      <c r="BD37" s="149"/>
      <c r="BE37" s="149"/>
      <c r="BF37" s="149"/>
      <c r="BG37" s="149"/>
      <c r="BH37" s="149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1"/>
      <c r="BT37" s="1"/>
      <c r="BU37" s="1"/>
      <c r="BV37" s="1"/>
      <c r="BW37" s="1"/>
      <c r="BX37" s="1"/>
      <c r="BY37" s="1"/>
      <c r="BZ37" s="1"/>
      <c r="CA37" s="1"/>
      <c r="CB37" s="1"/>
      <c r="CC37" s="149"/>
      <c r="CI37" s="149"/>
      <c r="CJ37" s="149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1"/>
      <c r="DA37" s="1"/>
      <c r="DB37" s="1"/>
      <c r="DC37" s="1"/>
      <c r="DD37" s="1"/>
      <c r="DE37" s="1"/>
      <c r="DF37" s="1"/>
      <c r="DG37" s="1"/>
      <c r="DH37" s="1"/>
      <c r="DI37" s="1"/>
      <c r="DP37" s="149"/>
      <c r="DQ37" s="149"/>
      <c r="DR37" s="149"/>
      <c r="DS37" s="149"/>
      <c r="DT37" s="149"/>
      <c r="DU37" s="149"/>
      <c r="DV37" s="149"/>
      <c r="DX37" s="3"/>
      <c r="DY37" s="3"/>
      <c r="DZ37" s="3"/>
      <c r="EA37" s="3"/>
      <c r="EB37" s="3"/>
      <c r="EC37" s="3"/>
      <c r="ED37" s="3"/>
      <c r="EE37" s="3"/>
      <c r="EF37" s="3"/>
      <c r="EG37" s="3"/>
      <c r="EH37" s="1"/>
      <c r="EI37" s="1"/>
      <c r="EJ37" s="1"/>
      <c r="EK37" s="1"/>
      <c r="EL37" s="1"/>
      <c r="EM37" s="1"/>
      <c r="EN37" s="1"/>
      <c r="EO37" s="1"/>
      <c r="EP37" s="1"/>
      <c r="EQ37" s="1"/>
      <c r="ER37" s="149"/>
      <c r="ES37" s="149"/>
      <c r="ET37" s="149"/>
      <c r="EU37" s="149"/>
      <c r="EV37" s="149"/>
      <c r="FD37" s="3"/>
      <c r="FE37" s="3"/>
      <c r="FF37" s="3"/>
      <c r="FG37" s="3"/>
      <c r="FH37" s="3"/>
      <c r="FI37" s="3"/>
      <c r="FJ37" s="3"/>
      <c r="FK37" s="3"/>
      <c r="FL37" s="3"/>
      <c r="FM37" s="3"/>
      <c r="FN37" s="1"/>
      <c r="FO37" s="1"/>
      <c r="FP37" s="1"/>
      <c r="FQ37" s="1"/>
      <c r="FR37" s="1"/>
      <c r="FS37" s="1"/>
      <c r="FT37" s="1"/>
      <c r="FU37" s="1"/>
      <c r="FV37" s="1"/>
      <c r="FW37" s="1"/>
      <c r="FX37" s="149"/>
      <c r="FY37" s="149"/>
      <c r="FZ37" s="149"/>
      <c r="GA37" s="149"/>
      <c r="GB37" s="149"/>
      <c r="GC37" s="149"/>
      <c r="GH37" s="3"/>
      <c r="GI37" s="3"/>
      <c r="GJ37" s="3"/>
      <c r="GK37" s="3"/>
      <c r="GL37" s="3"/>
      <c r="GM37" s="3"/>
      <c r="GN37" s="3"/>
      <c r="GO37" s="3"/>
      <c r="GP37" s="3"/>
      <c r="GQ37" s="3"/>
      <c r="GR37" s="149"/>
      <c r="GS37" s="149"/>
      <c r="GT37" s="149"/>
      <c r="GU37" s="149"/>
      <c r="GV37" s="149"/>
      <c r="GW37" s="149"/>
      <c r="HH37" s="149"/>
      <c r="HI37" s="149"/>
      <c r="HJ37" s="149"/>
      <c r="HK37" s="149"/>
      <c r="HL37" s="149"/>
      <c r="HM37" s="149"/>
      <c r="HN37" s="149"/>
    </row>
    <row r="38" s="150" customFormat="true" ht="32.1" hidden="false" customHeight="tru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49"/>
      <c r="L38" s="149"/>
      <c r="M38" s="149"/>
      <c r="N38" s="149"/>
      <c r="O38" s="149"/>
      <c r="P38" s="149"/>
      <c r="Q38" s="149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1"/>
      <c r="AL38" s="1"/>
      <c r="AM38" s="1"/>
      <c r="AN38" s="1"/>
      <c r="AO38" s="1"/>
      <c r="AP38" s="1"/>
      <c r="AQ38" s="1"/>
      <c r="AR38" s="1"/>
      <c r="AS38" s="1"/>
      <c r="AT38" s="1"/>
      <c r="AV38" s="149"/>
      <c r="AW38" s="149"/>
      <c r="BC38" s="149"/>
      <c r="BD38" s="149"/>
      <c r="BE38" s="149"/>
      <c r="BF38" s="149"/>
      <c r="BG38" s="149"/>
      <c r="BH38" s="149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1"/>
      <c r="BT38" s="1"/>
      <c r="BU38" s="1"/>
      <c r="BV38" s="1"/>
      <c r="BW38" s="1"/>
      <c r="BX38" s="1"/>
      <c r="BY38" s="1"/>
      <c r="BZ38" s="1"/>
      <c r="CA38" s="1"/>
      <c r="CB38" s="1"/>
      <c r="CC38" s="149"/>
      <c r="CI38" s="149"/>
      <c r="CJ38" s="149"/>
      <c r="CP38" s="3"/>
      <c r="CQ38" s="3"/>
      <c r="CR38" s="3"/>
      <c r="CS38" s="3"/>
      <c r="CT38" s="3"/>
      <c r="CU38" s="3"/>
      <c r="CV38" s="3"/>
      <c r="CW38" s="3"/>
      <c r="CX38" s="3"/>
      <c r="CY38" s="3"/>
      <c r="CZ38" s="1"/>
      <c r="DA38" s="1"/>
      <c r="DB38" s="1"/>
      <c r="DC38" s="1"/>
      <c r="DD38" s="1"/>
      <c r="DE38" s="1"/>
      <c r="DF38" s="1"/>
      <c r="DG38" s="1"/>
      <c r="DH38" s="1"/>
      <c r="DI38" s="1"/>
      <c r="DP38" s="149"/>
      <c r="DQ38" s="149"/>
      <c r="DR38" s="149"/>
      <c r="DS38" s="149"/>
      <c r="DT38" s="149"/>
      <c r="DU38" s="149"/>
      <c r="DV38" s="149"/>
      <c r="DX38" s="3"/>
      <c r="DY38" s="3"/>
      <c r="DZ38" s="3"/>
      <c r="EA38" s="3"/>
      <c r="EB38" s="3"/>
      <c r="EC38" s="3"/>
      <c r="ED38" s="3"/>
      <c r="EE38" s="3"/>
      <c r="EF38" s="3"/>
      <c r="EG38" s="3"/>
      <c r="EH38" s="1"/>
      <c r="EI38" s="1"/>
      <c r="EJ38" s="1"/>
      <c r="EK38" s="1"/>
      <c r="EL38" s="1"/>
      <c r="EM38" s="1"/>
      <c r="EN38" s="1"/>
      <c r="EO38" s="1"/>
      <c r="EP38" s="1"/>
      <c r="EQ38" s="1"/>
      <c r="ER38" s="149"/>
      <c r="ES38" s="149"/>
      <c r="ET38" s="149"/>
      <c r="EU38" s="149"/>
      <c r="EV38" s="149"/>
      <c r="FD38" s="3"/>
      <c r="FE38" s="3"/>
      <c r="FF38" s="3"/>
      <c r="FG38" s="3"/>
      <c r="FH38" s="3"/>
      <c r="FI38" s="3"/>
      <c r="FJ38" s="3"/>
      <c r="FK38" s="3"/>
      <c r="FL38" s="3"/>
      <c r="FM38" s="3"/>
      <c r="FN38" s="1"/>
      <c r="FO38" s="1"/>
      <c r="FP38" s="1"/>
      <c r="FQ38" s="1"/>
      <c r="FR38" s="1"/>
      <c r="FS38" s="1"/>
      <c r="FT38" s="1"/>
      <c r="FU38" s="1"/>
      <c r="FV38" s="1"/>
      <c r="FW38" s="1"/>
      <c r="FX38" s="149"/>
      <c r="FY38" s="149"/>
      <c r="FZ38" s="149"/>
      <c r="GA38" s="149"/>
      <c r="GB38" s="149"/>
      <c r="GC38" s="149"/>
      <c r="GH38" s="3"/>
      <c r="GI38" s="3"/>
      <c r="GJ38" s="3"/>
      <c r="GK38" s="3"/>
      <c r="GL38" s="3"/>
      <c r="GM38" s="3"/>
      <c r="GN38" s="3"/>
      <c r="GO38" s="3"/>
      <c r="GP38" s="3"/>
      <c r="GQ38" s="3"/>
      <c r="GR38" s="149"/>
      <c r="GS38" s="149"/>
      <c r="GT38" s="149"/>
      <c r="GU38" s="149"/>
      <c r="GV38" s="149"/>
      <c r="GW38" s="149"/>
      <c r="HH38" s="149"/>
      <c r="HI38" s="149"/>
      <c r="HJ38" s="149"/>
      <c r="HK38" s="149"/>
      <c r="HL38" s="149"/>
      <c r="HM38" s="149"/>
      <c r="HN38" s="149"/>
    </row>
    <row r="39" s="150" customFormat="true" ht="32.1" hidden="false" customHeight="tru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49"/>
      <c r="L39" s="149"/>
      <c r="M39" s="149"/>
      <c r="N39" s="149"/>
      <c r="O39" s="149"/>
      <c r="P39" s="149"/>
      <c r="Q39" s="149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1"/>
      <c r="AL39" s="1"/>
      <c r="AM39" s="1"/>
      <c r="AN39" s="1"/>
      <c r="AO39" s="1"/>
      <c r="AP39" s="1"/>
      <c r="AQ39" s="1"/>
      <c r="AR39" s="1"/>
      <c r="AS39" s="1"/>
      <c r="AT39" s="1"/>
      <c r="AV39" s="149"/>
      <c r="AW39" s="149"/>
      <c r="BC39" s="149"/>
      <c r="BD39" s="149"/>
      <c r="BE39" s="149"/>
      <c r="BF39" s="149"/>
      <c r="BG39" s="149"/>
      <c r="BH39" s="149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1"/>
      <c r="BT39" s="1"/>
      <c r="BU39" s="1"/>
      <c r="BV39" s="1"/>
      <c r="BW39" s="1"/>
      <c r="BX39" s="1"/>
      <c r="BY39" s="1"/>
      <c r="BZ39" s="1"/>
      <c r="CA39" s="1"/>
      <c r="CB39" s="1"/>
      <c r="CC39" s="149"/>
      <c r="CI39" s="149"/>
      <c r="CJ39" s="149"/>
      <c r="CP39" s="3"/>
      <c r="CQ39" s="3"/>
      <c r="CR39" s="3"/>
      <c r="CS39" s="3"/>
      <c r="CT39" s="3"/>
      <c r="CU39" s="3"/>
      <c r="CV39" s="3"/>
      <c r="CW39" s="3"/>
      <c r="CX39" s="3"/>
      <c r="CY39" s="3"/>
      <c r="CZ39" s="1"/>
      <c r="DA39" s="1"/>
      <c r="DB39" s="1"/>
      <c r="DC39" s="1"/>
      <c r="DD39" s="1"/>
      <c r="DE39" s="1"/>
      <c r="DF39" s="1"/>
      <c r="DG39" s="1"/>
      <c r="DH39" s="1"/>
      <c r="DI39" s="1"/>
      <c r="DP39" s="149"/>
      <c r="DQ39" s="149"/>
      <c r="DR39" s="149"/>
      <c r="DS39" s="149"/>
      <c r="DT39" s="149"/>
      <c r="DU39" s="149"/>
      <c r="DV39" s="149"/>
      <c r="DX39" s="3"/>
      <c r="DY39" s="3"/>
      <c r="DZ39" s="3"/>
      <c r="EA39" s="3"/>
      <c r="EB39" s="3"/>
      <c r="EC39" s="3"/>
      <c r="ED39" s="3"/>
      <c r="EE39" s="3"/>
      <c r="EF39" s="3"/>
      <c r="EG39" s="3"/>
      <c r="EH39" s="1"/>
      <c r="EI39" s="1"/>
      <c r="EJ39" s="1"/>
      <c r="EK39" s="1"/>
      <c r="EL39" s="1"/>
      <c r="EM39" s="1"/>
      <c r="EN39" s="1"/>
      <c r="EO39" s="1"/>
      <c r="EP39" s="1"/>
      <c r="EQ39" s="1"/>
      <c r="ER39" s="149"/>
      <c r="ES39" s="149"/>
      <c r="ET39" s="149"/>
      <c r="EU39" s="149"/>
      <c r="EV39" s="149"/>
      <c r="FD39" s="3"/>
      <c r="FE39" s="3"/>
      <c r="FF39" s="3"/>
      <c r="FG39" s="3"/>
      <c r="FH39" s="3"/>
      <c r="FI39" s="3"/>
      <c r="FJ39" s="3"/>
      <c r="FK39" s="3"/>
      <c r="FL39" s="3"/>
      <c r="FM39" s="3"/>
      <c r="FN39" s="1"/>
      <c r="FO39" s="1"/>
      <c r="FP39" s="1"/>
      <c r="FQ39" s="1"/>
      <c r="FR39" s="1"/>
      <c r="FS39" s="1"/>
      <c r="FT39" s="1"/>
      <c r="FU39" s="1"/>
      <c r="FV39" s="1"/>
      <c r="FW39" s="1"/>
      <c r="FX39" s="149"/>
      <c r="FY39" s="149"/>
      <c r="FZ39" s="149"/>
      <c r="GA39" s="149"/>
      <c r="GB39" s="149"/>
      <c r="GC39" s="149"/>
      <c r="GH39" s="3"/>
      <c r="GI39" s="3"/>
      <c r="GJ39" s="3"/>
      <c r="GK39" s="3"/>
      <c r="GL39" s="3"/>
      <c r="GM39" s="3"/>
      <c r="GN39" s="3"/>
      <c r="GO39" s="3"/>
      <c r="GP39" s="3"/>
      <c r="GQ39" s="3"/>
      <c r="GR39" s="149"/>
      <c r="GS39" s="149"/>
      <c r="GT39" s="149"/>
      <c r="GU39" s="149"/>
      <c r="GV39" s="149"/>
      <c r="GW39" s="149"/>
      <c r="HH39" s="149"/>
      <c r="HI39" s="149"/>
      <c r="HJ39" s="149"/>
      <c r="HK39" s="149"/>
      <c r="HL39" s="149"/>
      <c r="HM39" s="149"/>
      <c r="HN39" s="149"/>
    </row>
    <row r="40" s="150" customFormat="true" ht="32.1" hidden="false" customHeight="tru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49"/>
      <c r="L40" s="149"/>
      <c r="M40" s="149"/>
      <c r="N40" s="149"/>
      <c r="O40" s="149"/>
      <c r="P40" s="149"/>
      <c r="Q40" s="149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1"/>
      <c r="AL40" s="1"/>
      <c r="AM40" s="1"/>
      <c r="AN40" s="1"/>
      <c r="AO40" s="1"/>
      <c r="AP40" s="1"/>
      <c r="AQ40" s="1"/>
      <c r="AR40" s="1"/>
      <c r="AS40" s="1"/>
      <c r="AT40" s="1"/>
      <c r="AV40" s="149"/>
      <c r="AW40" s="149"/>
      <c r="BC40" s="149"/>
      <c r="BD40" s="149"/>
      <c r="BE40" s="149"/>
      <c r="BF40" s="149"/>
      <c r="BG40" s="149"/>
      <c r="BH40" s="149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1"/>
      <c r="BT40" s="1"/>
      <c r="BU40" s="1"/>
      <c r="BV40" s="1"/>
      <c r="BW40" s="1"/>
      <c r="BX40" s="1"/>
      <c r="BY40" s="1"/>
      <c r="BZ40" s="1"/>
      <c r="CA40" s="1"/>
      <c r="CB40" s="1"/>
      <c r="CC40" s="149"/>
      <c r="CI40" s="149"/>
      <c r="CJ40" s="149"/>
      <c r="CP40" s="3"/>
      <c r="CQ40" s="3"/>
      <c r="CR40" s="3"/>
      <c r="CS40" s="3"/>
      <c r="CT40" s="3"/>
      <c r="CU40" s="3"/>
      <c r="CV40" s="3"/>
      <c r="CW40" s="3"/>
      <c r="CX40" s="3"/>
      <c r="CY40" s="3"/>
      <c r="CZ40" s="1"/>
      <c r="DA40" s="1"/>
      <c r="DB40" s="1"/>
      <c r="DC40" s="1"/>
      <c r="DD40" s="1"/>
      <c r="DE40" s="1"/>
      <c r="DF40" s="1"/>
      <c r="DG40" s="1"/>
      <c r="DH40" s="1"/>
      <c r="DI40" s="1"/>
      <c r="DP40" s="149"/>
      <c r="DQ40" s="149"/>
      <c r="DR40" s="149"/>
      <c r="DS40" s="149"/>
      <c r="DT40" s="149"/>
      <c r="DU40" s="149"/>
      <c r="DV40" s="149"/>
      <c r="DX40" s="3"/>
      <c r="DY40" s="3"/>
      <c r="DZ40" s="3"/>
      <c r="EA40" s="3"/>
      <c r="EB40" s="3"/>
      <c r="EC40" s="3"/>
      <c r="ED40" s="3"/>
      <c r="EE40" s="3"/>
      <c r="EF40" s="3"/>
      <c r="EG40" s="3"/>
      <c r="EH40" s="1"/>
      <c r="EI40" s="1"/>
      <c r="EJ40" s="1"/>
      <c r="EK40" s="1"/>
      <c r="EL40" s="1"/>
      <c r="EM40" s="1"/>
      <c r="EN40" s="1"/>
      <c r="EO40" s="1"/>
      <c r="EP40" s="1"/>
      <c r="EQ40" s="1"/>
      <c r="ER40" s="149"/>
      <c r="ES40" s="149"/>
      <c r="ET40" s="149"/>
      <c r="EU40" s="149"/>
      <c r="EV40" s="149"/>
      <c r="FD40" s="3"/>
      <c r="FE40" s="3"/>
      <c r="FF40" s="3"/>
      <c r="FG40" s="3"/>
      <c r="FH40" s="3"/>
      <c r="FI40" s="3"/>
      <c r="FJ40" s="3"/>
      <c r="FK40" s="3"/>
      <c r="FL40" s="3"/>
      <c r="FM40" s="3"/>
      <c r="FN40" s="1"/>
      <c r="FO40" s="1"/>
      <c r="FP40" s="1"/>
      <c r="FQ40" s="1"/>
      <c r="FR40" s="1"/>
      <c r="FS40" s="1"/>
      <c r="FT40" s="1"/>
      <c r="FU40" s="1"/>
      <c r="FV40" s="1"/>
      <c r="FW40" s="1"/>
      <c r="FX40" s="149"/>
      <c r="FY40" s="149"/>
      <c r="FZ40" s="149"/>
      <c r="GA40" s="149"/>
      <c r="GB40" s="149"/>
      <c r="GC40" s="149"/>
      <c r="GH40" s="3"/>
      <c r="GI40" s="3"/>
      <c r="GJ40" s="3"/>
      <c r="GK40" s="3"/>
      <c r="GL40" s="3"/>
      <c r="GM40" s="3"/>
      <c r="GN40" s="3"/>
      <c r="GO40" s="3"/>
      <c r="GP40" s="3"/>
      <c r="GQ40" s="3"/>
      <c r="GR40" s="149"/>
      <c r="GS40" s="149"/>
      <c r="GT40" s="149"/>
      <c r="GU40" s="149"/>
      <c r="GV40" s="149"/>
      <c r="GW40" s="149"/>
      <c r="HH40" s="149"/>
      <c r="HI40" s="149"/>
      <c r="HJ40" s="149"/>
      <c r="HK40" s="149"/>
      <c r="HL40" s="149"/>
      <c r="HM40" s="149"/>
      <c r="HN40" s="149"/>
    </row>
    <row r="41" s="150" customFormat="true" ht="32.1" hidden="false" customHeight="tru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49"/>
      <c r="L41" s="149"/>
      <c r="M41" s="149"/>
      <c r="N41" s="149"/>
      <c r="O41" s="149"/>
      <c r="P41" s="149"/>
      <c r="Q41" s="149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1"/>
      <c r="AL41" s="1"/>
      <c r="AM41" s="1"/>
      <c r="AN41" s="1"/>
      <c r="AO41" s="1"/>
      <c r="AP41" s="1"/>
      <c r="AQ41" s="1"/>
      <c r="AR41" s="1"/>
      <c r="AS41" s="1"/>
      <c r="AT41" s="1"/>
      <c r="AV41" s="149"/>
      <c r="AW41" s="149"/>
      <c r="BC41" s="149"/>
      <c r="BD41" s="149"/>
      <c r="BE41" s="149"/>
      <c r="BF41" s="149"/>
      <c r="BG41" s="149"/>
      <c r="BH41" s="149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1"/>
      <c r="BT41" s="1"/>
      <c r="BU41" s="1"/>
      <c r="BV41" s="1"/>
      <c r="BW41" s="1"/>
      <c r="BX41" s="1"/>
      <c r="BY41" s="1"/>
      <c r="BZ41" s="1"/>
      <c r="CA41" s="1"/>
      <c r="CB41" s="1"/>
      <c r="CC41" s="149"/>
      <c r="CI41" s="149"/>
      <c r="CJ41" s="149"/>
      <c r="CP41" s="3"/>
      <c r="CQ41" s="3"/>
      <c r="CR41" s="3"/>
      <c r="CS41" s="3"/>
      <c r="CT41" s="3"/>
      <c r="CU41" s="3"/>
      <c r="CV41" s="3"/>
      <c r="CW41" s="3"/>
      <c r="CX41" s="3"/>
      <c r="CY41" s="3"/>
      <c r="CZ41" s="1"/>
      <c r="DA41" s="1"/>
      <c r="DB41" s="1"/>
      <c r="DC41" s="1"/>
      <c r="DD41" s="1"/>
      <c r="DE41" s="1"/>
      <c r="DF41" s="1"/>
      <c r="DG41" s="1"/>
      <c r="DH41" s="1"/>
      <c r="DI41" s="1"/>
      <c r="DP41" s="149"/>
      <c r="DQ41" s="149"/>
      <c r="DR41" s="149"/>
      <c r="DS41" s="149"/>
      <c r="DT41" s="149"/>
      <c r="DU41" s="149"/>
      <c r="DV41" s="149"/>
      <c r="DX41" s="3"/>
      <c r="DY41" s="3"/>
      <c r="DZ41" s="3"/>
      <c r="EA41" s="3"/>
      <c r="EB41" s="3"/>
      <c r="EC41" s="3"/>
      <c r="ED41" s="3"/>
      <c r="EE41" s="3"/>
      <c r="EF41" s="3"/>
      <c r="EG41" s="3"/>
      <c r="EH41" s="1"/>
      <c r="EI41" s="1"/>
      <c r="EJ41" s="1"/>
      <c r="EK41" s="1"/>
      <c r="EL41" s="1"/>
      <c r="EM41" s="1"/>
      <c r="EN41" s="1"/>
      <c r="EO41" s="1"/>
      <c r="EP41" s="1"/>
      <c r="EQ41" s="1"/>
      <c r="ER41" s="149"/>
      <c r="ES41" s="149"/>
      <c r="ET41" s="149"/>
      <c r="EU41" s="149"/>
      <c r="EV41" s="149"/>
      <c r="FD41" s="3"/>
      <c r="FE41" s="3"/>
      <c r="FF41" s="3"/>
      <c r="FG41" s="3"/>
      <c r="FH41" s="3"/>
      <c r="FI41" s="3"/>
      <c r="FJ41" s="3"/>
      <c r="FK41" s="3"/>
      <c r="FL41" s="3"/>
      <c r="FM41" s="3"/>
      <c r="FN41" s="1"/>
      <c r="FO41" s="1"/>
      <c r="FP41" s="1"/>
      <c r="FQ41" s="1"/>
      <c r="FR41" s="1"/>
      <c r="FS41" s="1"/>
      <c r="FT41" s="1"/>
      <c r="FU41" s="1"/>
      <c r="FV41" s="1"/>
      <c r="FW41" s="1"/>
      <c r="FX41" s="149"/>
      <c r="FY41" s="149"/>
      <c r="FZ41" s="149"/>
      <c r="GA41" s="149"/>
      <c r="GB41" s="149"/>
      <c r="GC41" s="149"/>
      <c r="GH41" s="3"/>
      <c r="GI41" s="3"/>
      <c r="GJ41" s="3"/>
      <c r="GK41" s="3"/>
      <c r="GL41" s="3"/>
      <c r="GM41" s="3"/>
      <c r="GN41" s="3"/>
      <c r="GO41" s="3"/>
      <c r="GP41" s="3"/>
      <c r="GQ41" s="3"/>
      <c r="GR41" s="149"/>
      <c r="GS41" s="149"/>
      <c r="GT41" s="149"/>
      <c r="GU41" s="149"/>
      <c r="GV41" s="149"/>
      <c r="GW41" s="149"/>
      <c r="HH41" s="149"/>
      <c r="HI41" s="149"/>
      <c r="HJ41" s="149"/>
      <c r="HK41" s="149"/>
      <c r="HL41" s="149"/>
      <c r="HM41" s="149"/>
      <c r="HN41" s="149"/>
    </row>
    <row r="42" s="150" customFormat="true" ht="32.1" hidden="false" customHeight="tru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49"/>
      <c r="L42" s="149"/>
      <c r="M42" s="149"/>
      <c r="N42" s="149"/>
      <c r="O42" s="149"/>
      <c r="P42" s="149"/>
      <c r="Q42" s="149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1"/>
      <c r="AL42" s="1"/>
      <c r="AM42" s="1"/>
      <c r="AN42" s="1"/>
      <c r="AO42" s="1"/>
      <c r="AP42" s="1"/>
      <c r="AQ42" s="1"/>
      <c r="AR42" s="1"/>
      <c r="AS42" s="1"/>
      <c r="AT42" s="1"/>
      <c r="AV42" s="149"/>
      <c r="AW42" s="149"/>
      <c r="BC42" s="149"/>
      <c r="BD42" s="149"/>
      <c r="BE42" s="149"/>
      <c r="BF42" s="149"/>
      <c r="BG42" s="149"/>
      <c r="BH42" s="149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1"/>
      <c r="BT42" s="1"/>
      <c r="BU42" s="1"/>
      <c r="BV42" s="1"/>
      <c r="BW42" s="1"/>
      <c r="BX42" s="1"/>
      <c r="BY42" s="1"/>
      <c r="BZ42" s="1"/>
      <c r="CA42" s="1"/>
      <c r="CB42" s="1"/>
      <c r="CC42" s="149"/>
      <c r="CI42" s="149"/>
      <c r="CJ42" s="149"/>
      <c r="CP42" s="3"/>
      <c r="CQ42" s="3"/>
      <c r="CR42" s="3"/>
      <c r="CS42" s="3"/>
      <c r="CT42" s="3"/>
      <c r="CU42" s="3"/>
      <c r="CV42" s="3"/>
      <c r="CW42" s="3"/>
      <c r="CX42" s="3"/>
      <c r="CY42" s="3"/>
      <c r="CZ42" s="1"/>
      <c r="DA42" s="1"/>
      <c r="DB42" s="1"/>
      <c r="DC42" s="1"/>
      <c r="DD42" s="1"/>
      <c r="DE42" s="1"/>
      <c r="DF42" s="1"/>
      <c r="DG42" s="1"/>
      <c r="DH42" s="1"/>
      <c r="DI42" s="1"/>
      <c r="DP42" s="149"/>
      <c r="DQ42" s="149"/>
      <c r="DR42" s="149"/>
      <c r="DS42" s="149"/>
      <c r="DT42" s="149"/>
      <c r="DU42" s="149"/>
      <c r="DV42" s="149"/>
      <c r="DX42" s="3"/>
      <c r="DY42" s="3"/>
      <c r="DZ42" s="3"/>
      <c r="EA42" s="3"/>
      <c r="EB42" s="3"/>
      <c r="EC42" s="3"/>
      <c r="ED42" s="3"/>
      <c r="EE42" s="3"/>
      <c r="EF42" s="3"/>
      <c r="EG42" s="3"/>
      <c r="EH42" s="1"/>
      <c r="EI42" s="1"/>
      <c r="EJ42" s="1"/>
      <c r="EK42" s="1"/>
      <c r="EL42" s="1"/>
      <c r="EM42" s="1"/>
      <c r="EN42" s="1"/>
      <c r="EO42" s="1"/>
      <c r="EP42" s="1"/>
      <c r="EQ42" s="1"/>
      <c r="ER42" s="149"/>
      <c r="ES42" s="149"/>
      <c r="ET42" s="149"/>
      <c r="EU42" s="149"/>
      <c r="EV42" s="149"/>
      <c r="FD42" s="3"/>
      <c r="FE42" s="3"/>
      <c r="FF42" s="3"/>
      <c r="FG42" s="3"/>
      <c r="FH42" s="3"/>
      <c r="FI42" s="3"/>
      <c r="FJ42" s="3"/>
      <c r="FK42" s="3"/>
      <c r="FL42" s="3"/>
      <c r="FM42" s="3"/>
      <c r="FN42" s="1"/>
      <c r="FO42" s="1"/>
      <c r="FP42" s="1"/>
      <c r="FQ42" s="1"/>
      <c r="FR42" s="1"/>
      <c r="FS42" s="1"/>
      <c r="FT42" s="1"/>
      <c r="FU42" s="1"/>
      <c r="FV42" s="1"/>
      <c r="FW42" s="1"/>
      <c r="FX42" s="149"/>
      <c r="FY42" s="149"/>
      <c r="FZ42" s="149"/>
      <c r="GA42" s="149"/>
      <c r="GB42" s="149"/>
      <c r="GC42" s="149"/>
      <c r="GH42" s="3"/>
      <c r="GI42" s="3"/>
      <c r="GJ42" s="3"/>
      <c r="GK42" s="3"/>
      <c r="GL42" s="3"/>
      <c r="GM42" s="3"/>
      <c r="GN42" s="3"/>
      <c r="GO42" s="3"/>
      <c r="GP42" s="3"/>
      <c r="GQ42" s="3"/>
      <c r="GR42" s="149"/>
      <c r="GS42" s="149"/>
      <c r="GT42" s="149"/>
      <c r="GU42" s="149"/>
      <c r="GV42" s="149"/>
      <c r="GW42" s="149"/>
      <c r="HH42" s="149"/>
      <c r="HI42" s="149"/>
      <c r="HJ42" s="149"/>
      <c r="HK42" s="149"/>
      <c r="HL42" s="149"/>
      <c r="HM42" s="149"/>
      <c r="HN42" s="149"/>
    </row>
    <row r="43" s="150" customFormat="true" ht="32.1" hidden="false" customHeight="tru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49"/>
      <c r="L43" s="149"/>
      <c r="M43" s="149"/>
      <c r="N43" s="149"/>
      <c r="O43" s="149"/>
      <c r="P43" s="149"/>
      <c r="Q43" s="151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1"/>
      <c r="AL43" s="1"/>
      <c r="AM43" s="1"/>
      <c r="AN43" s="1"/>
      <c r="AO43" s="1"/>
      <c r="AP43" s="1"/>
      <c r="AQ43" s="1"/>
      <c r="AR43" s="1"/>
      <c r="AS43" s="1"/>
      <c r="AT43" s="1"/>
      <c r="AV43" s="149"/>
      <c r="AW43" s="149"/>
      <c r="BC43" s="149"/>
      <c r="BD43" s="149"/>
      <c r="BE43" s="149"/>
      <c r="BF43" s="149"/>
      <c r="BG43" s="149"/>
      <c r="BH43" s="149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1"/>
      <c r="BT43" s="1"/>
      <c r="BU43" s="1"/>
      <c r="BV43" s="1"/>
      <c r="BW43" s="1"/>
      <c r="BX43" s="1"/>
      <c r="BY43" s="1"/>
      <c r="BZ43" s="1"/>
      <c r="CA43" s="1"/>
      <c r="CB43" s="1"/>
      <c r="CC43" s="149"/>
      <c r="CI43" s="149"/>
      <c r="CJ43" s="149"/>
      <c r="CP43" s="3"/>
      <c r="CQ43" s="3"/>
      <c r="CR43" s="3"/>
      <c r="CS43" s="3"/>
      <c r="CT43" s="3"/>
      <c r="CU43" s="3"/>
      <c r="CV43" s="3"/>
      <c r="CW43" s="3"/>
      <c r="CX43" s="3"/>
      <c r="CY43" s="3"/>
      <c r="CZ43" s="1"/>
      <c r="DA43" s="1"/>
      <c r="DB43" s="1"/>
      <c r="DC43" s="1"/>
      <c r="DD43" s="1"/>
      <c r="DE43" s="1"/>
      <c r="DF43" s="1"/>
      <c r="DG43" s="1"/>
      <c r="DH43" s="1"/>
      <c r="DI43" s="1"/>
      <c r="DP43" s="149"/>
      <c r="DQ43" s="149"/>
      <c r="DR43" s="149"/>
      <c r="DS43" s="149"/>
      <c r="DT43" s="149"/>
      <c r="DU43" s="149"/>
      <c r="DV43" s="149"/>
      <c r="DX43" s="3"/>
      <c r="DY43" s="3"/>
      <c r="DZ43" s="3"/>
      <c r="EA43" s="3"/>
      <c r="EB43" s="3"/>
      <c r="EC43" s="3"/>
      <c r="ED43" s="3"/>
      <c r="EE43" s="3"/>
      <c r="EF43" s="3"/>
      <c r="EG43" s="3"/>
      <c r="EH43" s="1"/>
      <c r="EI43" s="1"/>
      <c r="EJ43" s="1"/>
      <c r="EK43" s="1"/>
      <c r="EL43" s="1"/>
      <c r="EM43" s="1"/>
      <c r="EN43" s="1"/>
      <c r="EO43" s="1"/>
      <c r="EP43" s="1"/>
      <c r="EQ43" s="1"/>
      <c r="ER43" s="149"/>
      <c r="ES43" s="149"/>
      <c r="ET43" s="149"/>
      <c r="EU43" s="149"/>
      <c r="EV43" s="149"/>
      <c r="FD43" s="3"/>
      <c r="FE43" s="3"/>
      <c r="FF43" s="3"/>
      <c r="FG43" s="3"/>
      <c r="FH43" s="3"/>
      <c r="FI43" s="3"/>
      <c r="FJ43" s="3"/>
      <c r="FK43" s="3"/>
      <c r="FL43" s="3"/>
      <c r="FM43" s="3"/>
      <c r="FN43" s="1"/>
      <c r="FO43" s="1"/>
      <c r="FP43" s="1"/>
      <c r="FQ43" s="1"/>
      <c r="FR43" s="1"/>
      <c r="FS43" s="1"/>
      <c r="FT43" s="1"/>
      <c r="FU43" s="1"/>
      <c r="FV43" s="1"/>
      <c r="FW43" s="1"/>
      <c r="FX43" s="149"/>
      <c r="FY43" s="149"/>
      <c r="FZ43" s="149"/>
      <c r="GA43" s="149"/>
      <c r="GB43" s="149"/>
      <c r="GC43" s="149"/>
      <c r="GH43" s="3"/>
      <c r="GI43" s="3"/>
      <c r="GJ43" s="3"/>
      <c r="GK43" s="3"/>
      <c r="GL43" s="3"/>
      <c r="GM43" s="3"/>
      <c r="GN43" s="3"/>
      <c r="GO43" s="3"/>
      <c r="GP43" s="3"/>
      <c r="GQ43" s="3"/>
      <c r="GR43" s="149"/>
      <c r="GS43" s="149"/>
      <c r="GT43" s="149"/>
      <c r="GU43" s="149"/>
      <c r="GV43" s="149"/>
      <c r="GW43" s="149"/>
      <c r="HH43" s="149"/>
      <c r="HI43" s="149"/>
      <c r="HJ43" s="149"/>
      <c r="HK43" s="149"/>
      <c r="HL43" s="149"/>
      <c r="HM43" s="149"/>
      <c r="HN43" s="149"/>
    </row>
    <row r="44" s="150" customFormat="true" ht="32.1" hidden="false" customHeight="tru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49"/>
      <c r="L44" s="149"/>
      <c r="M44" s="149"/>
      <c r="N44" s="149"/>
      <c r="O44" s="149"/>
      <c r="P44" s="149"/>
      <c r="Q44" s="149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1"/>
      <c r="AL44" s="1"/>
      <c r="AM44" s="1"/>
      <c r="AN44" s="1"/>
      <c r="AO44" s="1"/>
      <c r="AP44" s="1"/>
      <c r="AQ44" s="1"/>
      <c r="AR44" s="1"/>
      <c r="AS44" s="1"/>
      <c r="AT44" s="1"/>
      <c r="AV44" s="149"/>
      <c r="AW44" s="149"/>
      <c r="BC44" s="149"/>
      <c r="BD44" s="149"/>
      <c r="BE44" s="149"/>
      <c r="BF44" s="149"/>
      <c r="BG44" s="149"/>
      <c r="BH44" s="149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1"/>
      <c r="BT44" s="1"/>
      <c r="BU44" s="1"/>
      <c r="BV44" s="1"/>
      <c r="BW44" s="1"/>
      <c r="BX44" s="1"/>
      <c r="BY44" s="1"/>
      <c r="BZ44" s="1"/>
      <c r="CA44" s="1"/>
      <c r="CB44" s="1"/>
      <c r="CC44" s="149"/>
      <c r="CI44" s="149"/>
      <c r="CJ44" s="149"/>
      <c r="CP44" s="3"/>
      <c r="CQ44" s="3"/>
      <c r="CR44" s="3"/>
      <c r="CS44" s="3"/>
      <c r="CT44" s="3"/>
      <c r="CU44" s="3"/>
      <c r="CV44" s="3"/>
      <c r="CW44" s="3"/>
      <c r="CX44" s="3"/>
      <c r="CY44" s="3"/>
      <c r="CZ44" s="1"/>
      <c r="DA44" s="1"/>
      <c r="DB44" s="1"/>
      <c r="DC44" s="1"/>
      <c r="DD44" s="1"/>
      <c r="DE44" s="1"/>
      <c r="DF44" s="1"/>
      <c r="DG44" s="1"/>
      <c r="DH44" s="1"/>
      <c r="DI44" s="1"/>
      <c r="DP44" s="149"/>
      <c r="DQ44" s="149"/>
      <c r="DR44" s="149"/>
      <c r="DS44" s="149"/>
      <c r="DT44" s="149"/>
      <c r="DU44" s="149"/>
      <c r="DV44" s="149"/>
      <c r="DX44" s="3"/>
      <c r="DY44" s="3"/>
      <c r="DZ44" s="3"/>
      <c r="EA44" s="3"/>
      <c r="EB44" s="3"/>
      <c r="EC44" s="3"/>
      <c r="ED44" s="3"/>
      <c r="EE44" s="3"/>
      <c r="EF44" s="3"/>
      <c r="EG44" s="3"/>
      <c r="EH44" s="1"/>
      <c r="EI44" s="1"/>
      <c r="EJ44" s="1"/>
      <c r="EK44" s="1"/>
      <c r="EL44" s="1"/>
      <c r="EM44" s="1"/>
      <c r="EN44" s="1"/>
      <c r="EO44" s="1"/>
      <c r="EP44" s="1"/>
      <c r="EQ44" s="1"/>
      <c r="ER44" s="149"/>
      <c r="ES44" s="149"/>
      <c r="ET44" s="149"/>
      <c r="EU44" s="149"/>
      <c r="EV44" s="149"/>
      <c r="FD44" s="3"/>
      <c r="FE44" s="3"/>
      <c r="FF44" s="3"/>
      <c r="FG44" s="3"/>
      <c r="FH44" s="3"/>
      <c r="FI44" s="3"/>
      <c r="FJ44" s="3"/>
      <c r="FK44" s="3"/>
      <c r="FL44" s="3"/>
      <c r="FM44" s="3"/>
      <c r="FN44" s="1"/>
      <c r="FO44" s="1"/>
      <c r="FP44" s="1"/>
      <c r="FQ44" s="1"/>
      <c r="FR44" s="1"/>
      <c r="FS44" s="1"/>
      <c r="FT44" s="1"/>
      <c r="FU44" s="1"/>
      <c r="FV44" s="1"/>
      <c r="FW44" s="1"/>
      <c r="FX44" s="149"/>
      <c r="FY44" s="149"/>
      <c r="FZ44" s="149"/>
      <c r="GA44" s="149"/>
      <c r="GB44" s="149"/>
      <c r="GC44" s="149"/>
      <c r="GH44" s="3"/>
      <c r="GI44" s="3"/>
      <c r="GJ44" s="3"/>
      <c r="GK44" s="3"/>
      <c r="GL44" s="3"/>
      <c r="GM44" s="3"/>
      <c r="GN44" s="3"/>
      <c r="GO44" s="3"/>
      <c r="GP44" s="3"/>
      <c r="GQ44" s="3"/>
      <c r="GR44" s="149"/>
      <c r="GS44" s="149"/>
      <c r="GT44" s="149"/>
      <c r="GU44" s="149"/>
      <c r="GV44" s="149"/>
      <c r="GW44" s="149"/>
      <c r="HH44" s="149"/>
      <c r="HI44" s="149"/>
      <c r="HJ44" s="149"/>
      <c r="HK44" s="149"/>
      <c r="HL44" s="149"/>
      <c r="HM44" s="149"/>
      <c r="HN44" s="149"/>
    </row>
    <row r="45" s="150" customFormat="true" ht="32.1" hidden="false" customHeight="tru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49"/>
      <c r="L45" s="149"/>
      <c r="M45" s="149"/>
      <c r="N45" s="149"/>
      <c r="O45" s="149"/>
      <c r="P45" s="149"/>
      <c r="Q45" s="152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1"/>
      <c r="AL45" s="1"/>
      <c r="AM45" s="1"/>
      <c r="AN45" s="1"/>
      <c r="AO45" s="1"/>
      <c r="AP45" s="1"/>
      <c r="AQ45" s="1"/>
      <c r="AR45" s="1"/>
      <c r="AS45" s="1"/>
      <c r="AT45" s="1"/>
      <c r="AV45" s="149"/>
      <c r="AW45" s="149"/>
      <c r="BC45" s="149"/>
      <c r="BD45" s="149"/>
      <c r="BE45" s="149"/>
      <c r="BF45" s="149"/>
      <c r="BG45" s="149"/>
      <c r="BH45" s="149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1"/>
      <c r="BT45" s="1"/>
      <c r="BU45" s="1"/>
      <c r="BV45" s="1"/>
      <c r="BW45" s="1"/>
      <c r="BX45" s="1"/>
      <c r="BY45" s="1"/>
      <c r="BZ45" s="1"/>
      <c r="CA45" s="1"/>
      <c r="CB45" s="1"/>
      <c r="CC45" s="149"/>
      <c r="CI45" s="149"/>
      <c r="CJ45" s="149"/>
      <c r="CP45" s="3"/>
      <c r="CQ45" s="3"/>
      <c r="CR45" s="3"/>
      <c r="CS45" s="3"/>
      <c r="CT45" s="3"/>
      <c r="CU45" s="3"/>
      <c r="CV45" s="3"/>
      <c r="CW45" s="3"/>
      <c r="CX45" s="3"/>
      <c r="CY45" s="3"/>
      <c r="CZ45" s="1"/>
      <c r="DA45" s="1"/>
      <c r="DB45" s="1"/>
      <c r="DC45" s="1"/>
      <c r="DD45" s="1"/>
      <c r="DE45" s="1"/>
      <c r="DF45" s="1"/>
      <c r="DG45" s="1"/>
      <c r="DH45" s="1"/>
      <c r="DI45" s="1"/>
      <c r="DP45" s="149"/>
      <c r="DQ45" s="149"/>
      <c r="DR45" s="149"/>
      <c r="DS45" s="149"/>
      <c r="DT45" s="149"/>
      <c r="DU45" s="149"/>
      <c r="DV45" s="149"/>
      <c r="DX45" s="3"/>
      <c r="DY45" s="3"/>
      <c r="DZ45" s="3"/>
      <c r="EA45" s="3"/>
      <c r="EB45" s="3"/>
      <c r="EC45" s="3"/>
      <c r="ED45" s="3"/>
      <c r="EE45" s="3"/>
      <c r="EF45" s="3"/>
      <c r="EG45" s="3"/>
      <c r="EH45" s="1"/>
      <c r="EI45" s="1"/>
      <c r="EJ45" s="1"/>
      <c r="EK45" s="1"/>
      <c r="EL45" s="1"/>
      <c r="EM45" s="1"/>
      <c r="EN45" s="1"/>
      <c r="EO45" s="1"/>
      <c r="EP45" s="1"/>
      <c r="EQ45" s="1"/>
      <c r="ER45" s="149"/>
      <c r="ES45" s="149"/>
      <c r="ET45" s="149"/>
      <c r="EU45" s="149"/>
      <c r="EV45" s="149"/>
      <c r="FD45" s="3"/>
      <c r="FE45" s="3"/>
      <c r="FF45" s="3"/>
      <c r="FG45" s="3"/>
      <c r="FH45" s="3"/>
      <c r="FI45" s="3"/>
      <c r="FJ45" s="3"/>
      <c r="FK45" s="3"/>
      <c r="FL45" s="3"/>
      <c r="FM45" s="3"/>
      <c r="FN45" s="1"/>
      <c r="FO45" s="1"/>
      <c r="FP45" s="1"/>
      <c r="FQ45" s="1"/>
      <c r="FR45" s="1"/>
      <c r="FS45" s="1"/>
      <c r="FT45" s="1"/>
      <c r="FU45" s="1"/>
      <c r="FV45" s="1"/>
      <c r="FW45" s="1"/>
      <c r="FX45" s="149"/>
      <c r="FY45" s="149"/>
      <c r="FZ45" s="149"/>
      <c r="GA45" s="149"/>
      <c r="GB45" s="149"/>
      <c r="GC45" s="149"/>
      <c r="GH45" s="3"/>
      <c r="GI45" s="3"/>
      <c r="GJ45" s="3"/>
      <c r="GK45" s="3"/>
      <c r="GL45" s="3"/>
      <c r="GM45" s="3"/>
      <c r="GN45" s="3"/>
      <c r="GO45" s="3"/>
      <c r="GP45" s="3"/>
      <c r="GQ45" s="3"/>
      <c r="GR45" s="149"/>
      <c r="GS45" s="149"/>
      <c r="GT45" s="149"/>
      <c r="GU45" s="149"/>
      <c r="GV45" s="149"/>
      <c r="GW45" s="149"/>
      <c r="HH45" s="149"/>
      <c r="HI45" s="149"/>
      <c r="HJ45" s="149"/>
      <c r="HK45" s="149"/>
      <c r="HL45" s="149"/>
      <c r="HM45" s="149"/>
      <c r="HN45" s="149"/>
    </row>
    <row r="46" s="150" customFormat="true" ht="32.1" hidden="false" customHeight="tru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49"/>
      <c r="L46" s="149"/>
      <c r="M46" s="149"/>
      <c r="N46" s="149"/>
      <c r="O46" s="149"/>
      <c r="P46" s="149"/>
      <c r="Q46" s="149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1"/>
      <c r="AL46" s="1"/>
      <c r="AM46" s="1"/>
      <c r="AN46" s="1"/>
      <c r="AO46" s="1"/>
      <c r="AP46" s="1"/>
      <c r="AQ46" s="1"/>
      <c r="AR46" s="1"/>
      <c r="AS46" s="1"/>
      <c r="AT46" s="1"/>
      <c r="AV46" s="149"/>
      <c r="AW46" s="149"/>
      <c r="BC46" s="149"/>
      <c r="BD46" s="149"/>
      <c r="BE46" s="149"/>
      <c r="BF46" s="149"/>
      <c r="BG46" s="149"/>
      <c r="BH46" s="149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49"/>
      <c r="CI46" s="149"/>
      <c r="CJ46" s="149"/>
      <c r="CP46" s="3"/>
      <c r="CQ46" s="3"/>
      <c r="CR46" s="3"/>
      <c r="CS46" s="3"/>
      <c r="CT46" s="3"/>
      <c r="CU46" s="3"/>
      <c r="CV46" s="3"/>
      <c r="CW46" s="3"/>
      <c r="CX46" s="3"/>
      <c r="CY46" s="3"/>
      <c r="CZ46" s="1"/>
      <c r="DA46" s="1"/>
      <c r="DB46" s="1"/>
      <c r="DC46" s="1"/>
      <c r="DD46" s="1"/>
      <c r="DE46" s="1"/>
      <c r="DF46" s="1"/>
      <c r="DG46" s="1"/>
      <c r="DH46" s="1"/>
      <c r="DI46" s="1"/>
      <c r="DP46" s="149"/>
      <c r="DQ46" s="149"/>
      <c r="DR46" s="149"/>
      <c r="DS46" s="149"/>
      <c r="DT46" s="149"/>
      <c r="DU46" s="149"/>
      <c r="DV46" s="149"/>
      <c r="DX46" s="3"/>
      <c r="DY46" s="3"/>
      <c r="DZ46" s="3"/>
      <c r="EA46" s="3"/>
      <c r="EB46" s="3"/>
      <c r="EC46" s="3"/>
      <c r="ED46" s="3"/>
      <c r="EE46" s="3"/>
      <c r="EF46" s="3"/>
      <c r="EG46" s="3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49"/>
      <c r="ES46" s="149"/>
      <c r="ET46" s="149"/>
      <c r="EU46" s="149"/>
      <c r="EV46" s="149"/>
      <c r="FD46" s="3"/>
      <c r="FE46" s="3"/>
      <c r="FF46" s="3"/>
      <c r="FG46" s="3"/>
      <c r="FH46" s="3"/>
      <c r="FI46" s="3"/>
      <c r="FJ46" s="3"/>
      <c r="FK46" s="3"/>
      <c r="FL46" s="3"/>
      <c r="FM46" s="3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49"/>
      <c r="FY46" s="149"/>
      <c r="FZ46" s="149"/>
      <c r="GA46" s="149"/>
      <c r="GB46" s="149"/>
      <c r="GC46" s="149"/>
      <c r="GH46" s="3"/>
      <c r="GI46" s="3"/>
      <c r="GJ46" s="3"/>
      <c r="GK46" s="3"/>
      <c r="GL46" s="3"/>
      <c r="GM46" s="3"/>
      <c r="GN46" s="3"/>
      <c r="GO46" s="3"/>
      <c r="GP46" s="3"/>
      <c r="GQ46" s="3"/>
      <c r="GR46" s="149"/>
      <c r="GS46" s="149"/>
      <c r="GT46" s="149"/>
      <c r="GU46" s="149"/>
      <c r="GV46" s="149"/>
      <c r="GW46" s="149"/>
      <c r="HH46" s="149"/>
      <c r="HI46" s="149"/>
      <c r="HJ46" s="149"/>
      <c r="HK46" s="149"/>
      <c r="HL46" s="149"/>
      <c r="HM46" s="149"/>
      <c r="HN46" s="149"/>
    </row>
    <row r="47" s="150" customFormat="true" ht="32.1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49"/>
      <c r="L47" s="149"/>
      <c r="M47" s="149"/>
      <c r="N47" s="149"/>
      <c r="O47" s="149"/>
      <c r="P47" s="149"/>
      <c r="Q47" s="149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1"/>
      <c r="AL47" s="1"/>
      <c r="AM47" s="1"/>
      <c r="AN47" s="1"/>
      <c r="AO47" s="1"/>
      <c r="AP47" s="1"/>
      <c r="AQ47" s="1"/>
      <c r="AR47" s="1"/>
      <c r="AS47" s="1"/>
      <c r="AT47" s="1"/>
      <c r="AV47" s="149"/>
      <c r="AW47" s="149"/>
      <c r="BC47" s="149"/>
      <c r="BD47" s="149"/>
      <c r="BE47" s="149"/>
      <c r="BF47" s="149"/>
      <c r="BG47" s="149"/>
      <c r="BH47" s="149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49"/>
      <c r="CI47" s="149"/>
      <c r="CJ47" s="149"/>
      <c r="CP47" s="3"/>
      <c r="CQ47" s="3"/>
      <c r="CR47" s="3"/>
      <c r="CS47" s="3"/>
      <c r="CT47" s="3"/>
      <c r="CU47" s="3"/>
      <c r="CV47" s="3"/>
      <c r="CW47" s="3"/>
      <c r="CX47" s="3"/>
      <c r="CY47" s="3"/>
      <c r="CZ47" s="1"/>
      <c r="DA47" s="1"/>
      <c r="DB47" s="1"/>
      <c r="DC47" s="1"/>
      <c r="DD47" s="1"/>
      <c r="DE47" s="1"/>
      <c r="DF47" s="1"/>
      <c r="DG47" s="1"/>
      <c r="DH47" s="1"/>
      <c r="DI47" s="1"/>
      <c r="DP47" s="149"/>
      <c r="DQ47" s="149"/>
      <c r="DR47" s="149"/>
      <c r="DS47" s="149"/>
      <c r="DT47" s="149"/>
      <c r="DU47" s="149"/>
      <c r="DV47" s="149"/>
      <c r="DX47" s="3"/>
      <c r="DY47" s="3"/>
      <c r="DZ47" s="3"/>
      <c r="EA47" s="3"/>
      <c r="EB47" s="3"/>
      <c r="EC47" s="3"/>
      <c r="ED47" s="3"/>
      <c r="EE47" s="3"/>
      <c r="EF47" s="3"/>
      <c r="EG47" s="3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49"/>
      <c r="ES47" s="149"/>
      <c r="ET47" s="149"/>
      <c r="EU47" s="149"/>
      <c r="EV47" s="149"/>
      <c r="FD47" s="3"/>
      <c r="FE47" s="3"/>
      <c r="FF47" s="3"/>
      <c r="FG47" s="3"/>
      <c r="FH47" s="3"/>
      <c r="FI47" s="3"/>
      <c r="FJ47" s="3"/>
      <c r="FK47" s="3"/>
      <c r="FL47" s="3"/>
      <c r="FM47" s="3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49"/>
      <c r="FY47" s="149"/>
      <c r="FZ47" s="149"/>
      <c r="GA47" s="149"/>
      <c r="GB47" s="149"/>
      <c r="GC47" s="149"/>
      <c r="GH47" s="3"/>
      <c r="GI47" s="3"/>
      <c r="GJ47" s="3"/>
      <c r="GK47" s="3"/>
      <c r="GL47" s="3"/>
      <c r="GM47" s="3"/>
      <c r="GN47" s="3"/>
      <c r="GO47" s="3"/>
      <c r="GP47" s="3"/>
      <c r="GQ47" s="3"/>
      <c r="GR47" s="149"/>
      <c r="GS47" s="149"/>
      <c r="GT47" s="149"/>
      <c r="GU47" s="149"/>
      <c r="GV47" s="149"/>
      <c r="GW47" s="149"/>
      <c r="HH47" s="149"/>
      <c r="HI47" s="149"/>
      <c r="HJ47" s="149"/>
      <c r="HK47" s="149"/>
      <c r="HL47" s="149"/>
      <c r="HM47" s="149"/>
      <c r="HN47" s="149"/>
    </row>
    <row r="48" s="150" customFormat="true" ht="32.1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49"/>
      <c r="L48" s="149"/>
      <c r="M48" s="149"/>
      <c r="N48" s="149"/>
      <c r="O48" s="149"/>
      <c r="P48" s="149"/>
      <c r="Q48" s="149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1"/>
      <c r="AL48" s="1"/>
      <c r="AM48" s="1"/>
      <c r="AN48" s="1"/>
      <c r="AO48" s="1"/>
      <c r="AP48" s="1"/>
      <c r="AQ48" s="1"/>
      <c r="AR48" s="1"/>
      <c r="AS48" s="1"/>
      <c r="AT48" s="1"/>
      <c r="AV48" s="149"/>
      <c r="AW48" s="149"/>
      <c r="BC48" s="149"/>
      <c r="BD48" s="149"/>
      <c r="BE48" s="149"/>
      <c r="BF48" s="149"/>
      <c r="BG48" s="149"/>
      <c r="BH48" s="149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49"/>
      <c r="CI48" s="149"/>
      <c r="CJ48" s="149"/>
      <c r="CP48" s="3"/>
      <c r="CQ48" s="3"/>
      <c r="CR48" s="3"/>
      <c r="CS48" s="3"/>
      <c r="CT48" s="3"/>
      <c r="CU48" s="3"/>
      <c r="CV48" s="3"/>
      <c r="CW48" s="3"/>
      <c r="CX48" s="3"/>
      <c r="CY48" s="3"/>
      <c r="CZ48" s="1"/>
      <c r="DA48" s="1"/>
      <c r="DB48" s="1"/>
      <c r="DC48" s="1"/>
      <c r="DD48" s="1"/>
      <c r="DE48" s="1"/>
      <c r="DF48" s="1"/>
      <c r="DG48" s="1"/>
      <c r="DH48" s="1"/>
      <c r="DI48" s="1"/>
      <c r="DP48" s="149"/>
      <c r="DQ48" s="149"/>
      <c r="DR48" s="149"/>
      <c r="DS48" s="149"/>
      <c r="DT48" s="149"/>
      <c r="DU48" s="149"/>
      <c r="DV48" s="149"/>
      <c r="DX48" s="3"/>
      <c r="DY48" s="3"/>
      <c r="DZ48" s="3"/>
      <c r="EA48" s="3"/>
      <c r="EB48" s="3"/>
      <c r="EC48" s="3"/>
      <c r="ED48" s="3"/>
      <c r="EE48" s="3"/>
      <c r="EF48" s="3"/>
      <c r="EG48" s="3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49"/>
      <c r="ES48" s="149"/>
      <c r="ET48" s="149"/>
      <c r="EU48" s="149"/>
      <c r="EV48" s="149"/>
      <c r="FD48" s="3"/>
      <c r="FE48" s="3"/>
      <c r="FF48" s="3"/>
      <c r="FG48" s="3"/>
      <c r="FH48" s="3"/>
      <c r="FI48" s="3"/>
      <c r="FJ48" s="3"/>
      <c r="FK48" s="3"/>
      <c r="FL48" s="3"/>
      <c r="FM48" s="3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49"/>
      <c r="FY48" s="149"/>
      <c r="FZ48" s="149"/>
      <c r="GA48" s="149"/>
      <c r="GB48" s="149"/>
      <c r="GC48" s="149"/>
      <c r="GH48" s="3"/>
      <c r="GI48" s="3"/>
      <c r="GJ48" s="3"/>
      <c r="GK48" s="3"/>
      <c r="GL48" s="3"/>
      <c r="GM48" s="3"/>
      <c r="GN48" s="3"/>
      <c r="GO48" s="3"/>
      <c r="GP48" s="3"/>
      <c r="GQ48" s="3"/>
      <c r="GR48" s="149"/>
      <c r="GS48" s="149"/>
      <c r="GT48" s="149"/>
      <c r="GU48" s="149"/>
      <c r="GV48" s="149"/>
      <c r="GW48" s="149"/>
      <c r="HH48" s="149"/>
      <c r="HI48" s="149"/>
      <c r="HJ48" s="149"/>
      <c r="HK48" s="149"/>
      <c r="HL48" s="149"/>
      <c r="HM48" s="149"/>
      <c r="HN48" s="149"/>
    </row>
    <row r="49" s="150" customFormat="true" ht="32.1" hidden="false" customHeight="tru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49"/>
      <c r="L49" s="149"/>
      <c r="M49" s="149"/>
      <c r="N49" s="149"/>
      <c r="O49" s="149"/>
      <c r="P49" s="149"/>
      <c r="Q49" s="149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1"/>
      <c r="AL49" s="1"/>
      <c r="AM49" s="1"/>
      <c r="AN49" s="1"/>
      <c r="AO49" s="1"/>
      <c r="AP49" s="1"/>
      <c r="AQ49" s="1"/>
      <c r="AR49" s="1"/>
      <c r="AS49" s="1"/>
      <c r="AT49" s="1"/>
      <c r="AV49" s="149"/>
      <c r="AW49" s="149"/>
      <c r="BC49" s="149"/>
      <c r="BD49" s="149"/>
      <c r="BE49" s="149"/>
      <c r="BF49" s="149"/>
      <c r="BG49" s="149"/>
      <c r="BH49" s="149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49"/>
      <c r="CI49" s="149"/>
      <c r="CJ49" s="149"/>
      <c r="CP49" s="3"/>
      <c r="CQ49" s="3"/>
      <c r="CR49" s="3"/>
      <c r="CS49" s="3"/>
      <c r="CT49" s="3"/>
      <c r="CU49" s="3"/>
      <c r="CV49" s="3"/>
      <c r="CW49" s="3"/>
      <c r="CX49" s="3"/>
      <c r="CY49" s="3"/>
      <c r="CZ49" s="1"/>
      <c r="DA49" s="1"/>
      <c r="DB49" s="1"/>
      <c r="DC49" s="1"/>
      <c r="DD49" s="1"/>
      <c r="DE49" s="1"/>
      <c r="DF49" s="1"/>
      <c r="DG49" s="1"/>
      <c r="DH49" s="1"/>
      <c r="DI49" s="1"/>
      <c r="DP49" s="149"/>
      <c r="DQ49" s="149"/>
      <c r="DR49" s="149"/>
      <c r="DS49" s="149"/>
      <c r="DT49" s="149"/>
      <c r="DU49" s="149"/>
      <c r="DV49" s="149"/>
      <c r="DX49" s="3"/>
      <c r="DY49" s="3"/>
      <c r="DZ49" s="3"/>
      <c r="EA49" s="3"/>
      <c r="EB49" s="3"/>
      <c r="EC49" s="3"/>
      <c r="ED49" s="3"/>
      <c r="EE49" s="3"/>
      <c r="EF49" s="3"/>
      <c r="EG49" s="3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49"/>
      <c r="ES49" s="149"/>
      <c r="ET49" s="149"/>
      <c r="EU49" s="149"/>
      <c r="EV49" s="149"/>
      <c r="FD49" s="3"/>
      <c r="FE49" s="3"/>
      <c r="FF49" s="3"/>
      <c r="FG49" s="3"/>
      <c r="FH49" s="3"/>
      <c r="FI49" s="3"/>
      <c r="FJ49" s="3"/>
      <c r="FK49" s="3"/>
      <c r="FL49" s="3"/>
      <c r="FM49" s="3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49"/>
      <c r="FY49" s="149"/>
      <c r="FZ49" s="149"/>
      <c r="GA49" s="149"/>
      <c r="GB49" s="149"/>
      <c r="GC49" s="149"/>
      <c r="GH49" s="3"/>
      <c r="GI49" s="3"/>
      <c r="GJ49" s="3"/>
      <c r="GK49" s="3"/>
      <c r="GL49" s="3"/>
      <c r="GM49" s="3"/>
      <c r="GN49" s="3"/>
      <c r="GO49" s="3"/>
      <c r="GP49" s="3"/>
      <c r="GQ49" s="3"/>
      <c r="GR49" s="149"/>
      <c r="GS49" s="149"/>
      <c r="GT49" s="149"/>
      <c r="GU49" s="149"/>
      <c r="GV49" s="149"/>
      <c r="GW49" s="149"/>
      <c r="HH49" s="149"/>
      <c r="HI49" s="149"/>
      <c r="HJ49" s="149"/>
      <c r="HK49" s="149"/>
      <c r="HL49" s="149"/>
      <c r="HM49" s="149"/>
      <c r="HN49" s="149"/>
    </row>
    <row r="50" s="150" customFormat="true" ht="32.1" hidden="false" customHeight="tru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49"/>
      <c r="L50" s="149"/>
      <c r="M50" s="149"/>
      <c r="N50" s="149"/>
      <c r="O50" s="149"/>
      <c r="P50" s="149"/>
      <c r="Q50" s="149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1"/>
      <c r="AL50" s="1"/>
      <c r="AM50" s="1"/>
      <c r="AN50" s="1"/>
      <c r="AO50" s="1"/>
      <c r="AP50" s="1"/>
      <c r="AQ50" s="1"/>
      <c r="AR50" s="1"/>
      <c r="AS50" s="1"/>
      <c r="AT50" s="1"/>
      <c r="AV50" s="149"/>
      <c r="AW50" s="149"/>
      <c r="BC50" s="149"/>
      <c r="BD50" s="149"/>
      <c r="BE50" s="149"/>
      <c r="BF50" s="149"/>
      <c r="BG50" s="149"/>
      <c r="BH50" s="149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49"/>
      <c r="CI50" s="149"/>
      <c r="CJ50" s="149"/>
      <c r="CP50" s="3"/>
      <c r="CQ50" s="3"/>
      <c r="CR50" s="3"/>
      <c r="CS50" s="3"/>
      <c r="CT50" s="3"/>
      <c r="CU50" s="3"/>
      <c r="CV50" s="3"/>
      <c r="CW50" s="3"/>
      <c r="CX50" s="3"/>
      <c r="CY50" s="3"/>
      <c r="CZ50" s="1"/>
      <c r="DA50" s="1"/>
      <c r="DB50" s="1"/>
      <c r="DC50" s="1"/>
      <c r="DD50" s="1"/>
      <c r="DE50" s="1"/>
      <c r="DF50" s="1"/>
      <c r="DG50" s="1"/>
      <c r="DH50" s="1"/>
      <c r="DI50" s="1"/>
      <c r="DP50" s="149"/>
      <c r="DQ50" s="149"/>
      <c r="DR50" s="149"/>
      <c r="DS50" s="149"/>
      <c r="DT50" s="149"/>
      <c r="DU50" s="149"/>
      <c r="DV50" s="149"/>
      <c r="DX50" s="3"/>
      <c r="DY50" s="3"/>
      <c r="DZ50" s="3"/>
      <c r="EA50" s="3"/>
      <c r="EB50" s="3"/>
      <c r="EC50" s="3"/>
      <c r="ED50" s="3"/>
      <c r="EE50" s="3"/>
      <c r="EF50" s="3"/>
      <c r="EG50" s="3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49"/>
      <c r="ES50" s="149"/>
      <c r="ET50" s="149"/>
      <c r="EU50" s="149"/>
      <c r="EV50" s="149"/>
      <c r="FD50" s="3"/>
      <c r="FE50" s="3"/>
      <c r="FF50" s="3"/>
      <c r="FG50" s="3"/>
      <c r="FH50" s="3"/>
      <c r="FI50" s="3"/>
      <c r="FJ50" s="3"/>
      <c r="FK50" s="3"/>
      <c r="FL50" s="3"/>
      <c r="FM50" s="3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49"/>
      <c r="FY50" s="149"/>
      <c r="FZ50" s="149"/>
      <c r="GA50" s="149"/>
      <c r="GB50" s="149"/>
      <c r="GC50" s="149"/>
      <c r="GH50" s="3"/>
      <c r="GI50" s="3"/>
      <c r="GJ50" s="3"/>
      <c r="GK50" s="3"/>
      <c r="GL50" s="3"/>
      <c r="GM50" s="3"/>
      <c r="GN50" s="3"/>
      <c r="GO50" s="3"/>
      <c r="GP50" s="3"/>
      <c r="GQ50" s="3"/>
      <c r="GR50" s="149"/>
      <c r="GS50" s="149"/>
      <c r="GT50" s="149"/>
      <c r="GU50" s="149"/>
      <c r="GV50" s="149"/>
      <c r="GW50" s="149"/>
      <c r="HH50" s="149"/>
      <c r="HI50" s="149"/>
      <c r="HJ50" s="149"/>
      <c r="HK50" s="149"/>
      <c r="HL50" s="149"/>
      <c r="HM50" s="149"/>
      <c r="HN50" s="149"/>
    </row>
    <row r="51" s="150" customFormat="true" ht="32.1" hidden="false" customHeight="tru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49"/>
      <c r="L51" s="149"/>
      <c r="M51" s="149"/>
      <c r="N51" s="149"/>
      <c r="O51" s="149"/>
      <c r="P51" s="149"/>
      <c r="Q51" s="149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1"/>
      <c r="AL51" s="1"/>
      <c r="AM51" s="1"/>
      <c r="AN51" s="1"/>
      <c r="AO51" s="1"/>
      <c r="AP51" s="1"/>
      <c r="AQ51" s="1"/>
      <c r="AR51" s="1"/>
      <c r="AS51" s="1"/>
      <c r="AT51" s="1"/>
      <c r="AV51" s="149"/>
      <c r="AW51" s="149"/>
      <c r="BC51" s="149"/>
      <c r="BD51" s="149"/>
      <c r="BE51" s="149"/>
      <c r="BF51" s="149"/>
      <c r="BG51" s="149"/>
      <c r="BH51" s="149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49"/>
      <c r="CI51" s="149"/>
      <c r="CJ51" s="149"/>
      <c r="CP51" s="3"/>
      <c r="CQ51" s="3"/>
      <c r="CR51" s="3"/>
      <c r="CS51" s="3"/>
      <c r="CT51" s="3"/>
      <c r="CU51" s="3"/>
      <c r="CV51" s="3"/>
      <c r="CW51" s="3"/>
      <c r="CX51" s="3"/>
      <c r="CY51" s="3"/>
      <c r="CZ51" s="1"/>
      <c r="DA51" s="1"/>
      <c r="DB51" s="1"/>
      <c r="DC51" s="1"/>
      <c r="DD51" s="1"/>
      <c r="DE51" s="1"/>
      <c r="DF51" s="1"/>
      <c r="DG51" s="1"/>
      <c r="DH51" s="1"/>
      <c r="DI51" s="1"/>
      <c r="DP51" s="149"/>
      <c r="DQ51" s="149"/>
      <c r="DR51" s="149"/>
      <c r="DS51" s="149"/>
      <c r="DT51" s="149"/>
      <c r="DU51" s="149"/>
      <c r="DV51" s="149"/>
      <c r="DX51" s="3"/>
      <c r="DY51" s="3"/>
      <c r="DZ51" s="3"/>
      <c r="EA51" s="3"/>
      <c r="EB51" s="3"/>
      <c r="EC51" s="3"/>
      <c r="ED51" s="3"/>
      <c r="EE51" s="3"/>
      <c r="EF51" s="3"/>
      <c r="EG51" s="3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49"/>
      <c r="ES51" s="149"/>
      <c r="ET51" s="149"/>
      <c r="EU51" s="149"/>
      <c r="EV51" s="149"/>
      <c r="FD51" s="3"/>
      <c r="FE51" s="3"/>
      <c r="FF51" s="3"/>
      <c r="FG51" s="3"/>
      <c r="FH51" s="3"/>
      <c r="FI51" s="3"/>
      <c r="FJ51" s="3"/>
      <c r="FK51" s="3"/>
      <c r="FL51" s="3"/>
      <c r="FM51" s="3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49"/>
      <c r="FY51" s="149"/>
      <c r="FZ51" s="149"/>
      <c r="GA51" s="149"/>
      <c r="GB51" s="149"/>
      <c r="GC51" s="149"/>
      <c r="GH51" s="3"/>
      <c r="GI51" s="3"/>
      <c r="GJ51" s="3"/>
      <c r="GK51" s="3"/>
      <c r="GL51" s="3"/>
      <c r="GM51" s="3"/>
      <c r="GN51" s="3"/>
      <c r="GO51" s="3"/>
      <c r="GP51" s="3"/>
      <c r="GQ51" s="3"/>
      <c r="GR51" s="149"/>
      <c r="GS51" s="149"/>
      <c r="GT51" s="149"/>
      <c r="GU51" s="149"/>
      <c r="GV51" s="149"/>
      <c r="GW51" s="149"/>
      <c r="HH51" s="149"/>
      <c r="HI51" s="149"/>
      <c r="HJ51" s="149"/>
      <c r="HK51" s="149"/>
      <c r="HL51" s="149"/>
      <c r="HM51" s="149"/>
      <c r="HN51" s="149"/>
    </row>
    <row r="52" s="150" customFormat="true" ht="32.1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49"/>
      <c r="L52" s="149"/>
      <c r="M52" s="149"/>
      <c r="N52" s="149"/>
      <c r="O52" s="149"/>
      <c r="P52" s="149"/>
      <c r="Q52" s="149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1"/>
      <c r="AL52" s="1"/>
      <c r="AM52" s="1"/>
      <c r="AN52" s="1"/>
      <c r="AO52" s="1"/>
      <c r="AP52" s="1"/>
      <c r="AQ52" s="1"/>
      <c r="AR52" s="1"/>
      <c r="AS52" s="1"/>
      <c r="AT52" s="1"/>
      <c r="AV52" s="149"/>
      <c r="AW52" s="149"/>
      <c r="BC52" s="149"/>
      <c r="BD52" s="149"/>
      <c r="BE52" s="149"/>
      <c r="BF52" s="149"/>
      <c r="BG52" s="149"/>
      <c r="BH52" s="149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49"/>
      <c r="CI52" s="149"/>
      <c r="CJ52" s="149"/>
      <c r="CP52" s="3"/>
      <c r="CQ52" s="3"/>
      <c r="CR52" s="3"/>
      <c r="CS52" s="3"/>
      <c r="CT52" s="3"/>
      <c r="CU52" s="3"/>
      <c r="CV52" s="3"/>
      <c r="CW52" s="3"/>
      <c r="CX52" s="3"/>
      <c r="CY52" s="3"/>
      <c r="CZ52" s="1"/>
      <c r="DA52" s="1"/>
      <c r="DB52" s="1"/>
      <c r="DC52" s="1"/>
      <c r="DD52" s="1"/>
      <c r="DE52" s="1"/>
      <c r="DF52" s="1"/>
      <c r="DG52" s="1"/>
      <c r="DH52" s="1"/>
      <c r="DI52" s="1"/>
      <c r="DP52" s="149"/>
      <c r="DQ52" s="149"/>
      <c r="DR52" s="149"/>
      <c r="DS52" s="149"/>
      <c r="DT52" s="149"/>
      <c r="DU52" s="149"/>
      <c r="DV52" s="149"/>
      <c r="DX52" s="3"/>
      <c r="DY52" s="3"/>
      <c r="DZ52" s="3"/>
      <c r="EA52" s="3"/>
      <c r="EB52" s="3"/>
      <c r="EC52" s="3"/>
      <c r="ED52" s="3"/>
      <c r="EE52" s="3"/>
      <c r="EF52" s="3"/>
      <c r="EG52" s="3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49"/>
      <c r="ES52" s="149"/>
      <c r="ET52" s="149"/>
      <c r="EU52" s="149"/>
      <c r="EV52" s="149"/>
      <c r="FD52" s="3"/>
      <c r="FE52" s="3"/>
      <c r="FF52" s="3"/>
      <c r="FG52" s="3"/>
      <c r="FH52" s="3"/>
      <c r="FI52" s="3"/>
      <c r="FJ52" s="3"/>
      <c r="FK52" s="3"/>
      <c r="FL52" s="3"/>
      <c r="FM52" s="3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49"/>
      <c r="FY52" s="149"/>
      <c r="FZ52" s="149"/>
      <c r="GA52" s="149"/>
      <c r="GB52" s="149"/>
      <c r="GC52" s="149"/>
      <c r="GH52" s="3"/>
      <c r="GI52" s="3"/>
      <c r="GJ52" s="3"/>
      <c r="GK52" s="3"/>
      <c r="GL52" s="3"/>
      <c r="GM52" s="3"/>
      <c r="GN52" s="3"/>
      <c r="GO52" s="3"/>
      <c r="GP52" s="3"/>
      <c r="GQ52" s="3"/>
      <c r="GR52" s="149"/>
      <c r="GS52" s="149"/>
      <c r="GT52" s="149"/>
      <c r="GU52" s="149"/>
      <c r="GV52" s="149"/>
      <c r="GW52" s="149"/>
      <c r="HH52" s="149"/>
      <c r="HI52" s="149"/>
      <c r="HJ52" s="149"/>
      <c r="HK52" s="149"/>
      <c r="HL52" s="149"/>
      <c r="HM52" s="149"/>
      <c r="HN52" s="149"/>
    </row>
    <row r="53" s="150" customFormat="true" ht="32.1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49"/>
      <c r="L53" s="149"/>
      <c r="M53" s="149"/>
      <c r="N53" s="149"/>
      <c r="O53" s="149"/>
      <c r="P53" s="149"/>
      <c r="Q53" s="149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1"/>
      <c r="AL53" s="1"/>
      <c r="AM53" s="1"/>
      <c r="AN53" s="1"/>
      <c r="AO53" s="1"/>
      <c r="AP53" s="1"/>
      <c r="AQ53" s="1"/>
      <c r="AR53" s="1"/>
      <c r="AS53" s="1"/>
      <c r="AT53" s="1"/>
      <c r="AV53" s="149"/>
      <c r="AW53" s="149"/>
      <c r="BC53" s="149"/>
      <c r="BD53" s="149"/>
      <c r="BE53" s="149"/>
      <c r="BF53" s="149"/>
      <c r="BG53" s="149"/>
      <c r="BH53" s="149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49"/>
      <c r="CI53" s="149"/>
      <c r="CJ53" s="149"/>
      <c r="CP53" s="3"/>
      <c r="CQ53" s="3"/>
      <c r="CR53" s="3"/>
      <c r="CS53" s="3"/>
      <c r="CT53" s="3"/>
      <c r="CU53" s="3"/>
      <c r="CV53" s="3"/>
      <c r="CW53" s="3"/>
      <c r="CX53" s="3"/>
      <c r="CY53" s="3"/>
      <c r="CZ53" s="1"/>
      <c r="DA53" s="1"/>
      <c r="DB53" s="1"/>
      <c r="DC53" s="1"/>
      <c r="DD53" s="1"/>
      <c r="DE53" s="1"/>
      <c r="DF53" s="1"/>
      <c r="DG53" s="1"/>
      <c r="DH53" s="1"/>
      <c r="DI53" s="1"/>
      <c r="DP53" s="149"/>
      <c r="DQ53" s="149"/>
      <c r="DR53" s="149"/>
      <c r="DS53" s="149"/>
      <c r="DT53" s="149"/>
      <c r="DU53" s="149"/>
      <c r="DV53" s="149"/>
      <c r="DX53" s="3"/>
      <c r="DY53" s="3"/>
      <c r="DZ53" s="3"/>
      <c r="EA53" s="3"/>
      <c r="EB53" s="3"/>
      <c r="EC53" s="3"/>
      <c r="ED53" s="3"/>
      <c r="EE53" s="3"/>
      <c r="EF53" s="3"/>
      <c r="EG53" s="3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49"/>
      <c r="ES53" s="149"/>
      <c r="ET53" s="149"/>
      <c r="EU53" s="149"/>
      <c r="EV53" s="149"/>
      <c r="FD53" s="3"/>
      <c r="FE53" s="3"/>
      <c r="FF53" s="3"/>
      <c r="FG53" s="3"/>
      <c r="FH53" s="3"/>
      <c r="FI53" s="3"/>
      <c r="FJ53" s="3"/>
      <c r="FK53" s="3"/>
      <c r="FL53" s="3"/>
      <c r="FM53" s="3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49"/>
      <c r="FY53" s="149"/>
      <c r="FZ53" s="149"/>
      <c r="GA53" s="149"/>
      <c r="GB53" s="149"/>
      <c r="GC53" s="149"/>
      <c r="GH53" s="3"/>
      <c r="GI53" s="3"/>
      <c r="GJ53" s="3"/>
      <c r="GK53" s="3"/>
      <c r="GL53" s="3"/>
      <c r="GM53" s="3"/>
      <c r="GN53" s="3"/>
      <c r="GO53" s="3"/>
      <c r="GP53" s="3"/>
      <c r="GQ53" s="3"/>
      <c r="GR53" s="149"/>
      <c r="GS53" s="149"/>
      <c r="GT53" s="149"/>
      <c r="GU53" s="149"/>
      <c r="GV53" s="149"/>
      <c r="GW53" s="149"/>
      <c r="HH53" s="149"/>
      <c r="HI53" s="149"/>
      <c r="HJ53" s="149"/>
      <c r="HK53" s="149"/>
      <c r="HL53" s="149"/>
      <c r="HM53" s="149"/>
      <c r="HN53" s="149"/>
    </row>
    <row r="54" s="150" customFormat="true" ht="32.1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49"/>
      <c r="L54" s="149"/>
      <c r="M54" s="149"/>
      <c r="N54" s="149"/>
      <c r="O54" s="149"/>
      <c r="P54" s="149"/>
      <c r="Q54" s="149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1"/>
      <c r="AL54" s="1"/>
      <c r="AM54" s="1"/>
      <c r="AN54" s="1"/>
      <c r="AO54" s="1"/>
      <c r="AP54" s="1"/>
      <c r="AQ54" s="1"/>
      <c r="AR54" s="1"/>
      <c r="AS54" s="1"/>
      <c r="AT54" s="1"/>
      <c r="AV54" s="149"/>
      <c r="AW54" s="149"/>
      <c r="BC54" s="149"/>
      <c r="BD54" s="149"/>
      <c r="BE54" s="149"/>
      <c r="BF54" s="149"/>
      <c r="BG54" s="149"/>
      <c r="BH54" s="149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49"/>
      <c r="CI54" s="149"/>
      <c r="CJ54" s="149"/>
      <c r="CP54" s="3"/>
      <c r="CQ54" s="3"/>
      <c r="CR54" s="3"/>
      <c r="CS54" s="3"/>
      <c r="CT54" s="3"/>
      <c r="CU54" s="3"/>
      <c r="CV54" s="3"/>
      <c r="CW54" s="3"/>
      <c r="CX54" s="3"/>
      <c r="CY54" s="3"/>
      <c r="CZ54" s="1"/>
      <c r="DA54" s="1"/>
      <c r="DB54" s="1"/>
      <c r="DC54" s="1"/>
      <c r="DD54" s="1"/>
      <c r="DE54" s="1"/>
      <c r="DF54" s="1"/>
      <c r="DG54" s="1"/>
      <c r="DH54" s="1"/>
      <c r="DI54" s="1"/>
      <c r="DP54" s="149"/>
      <c r="DQ54" s="149"/>
      <c r="DR54" s="149"/>
      <c r="DS54" s="149"/>
      <c r="DT54" s="149"/>
      <c r="DU54" s="149"/>
      <c r="DV54" s="149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49"/>
      <c r="ES54" s="149"/>
      <c r="ET54" s="149"/>
      <c r="EU54" s="149"/>
      <c r="EV54" s="149"/>
      <c r="FD54" s="3"/>
      <c r="FE54" s="3"/>
      <c r="FF54" s="3"/>
      <c r="FG54" s="3"/>
      <c r="FH54" s="3"/>
      <c r="FI54" s="3"/>
      <c r="FJ54" s="3"/>
      <c r="FK54" s="3"/>
      <c r="FL54" s="3"/>
      <c r="FM54" s="3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49"/>
      <c r="FY54" s="149"/>
      <c r="FZ54" s="149"/>
      <c r="GA54" s="149"/>
      <c r="GB54" s="149"/>
      <c r="GC54" s="149"/>
      <c r="GH54" s="3"/>
      <c r="GI54" s="3"/>
      <c r="GJ54" s="3"/>
      <c r="GK54" s="3"/>
      <c r="GL54" s="3"/>
      <c r="GM54" s="3"/>
      <c r="GN54" s="3"/>
      <c r="GO54" s="3"/>
      <c r="GP54" s="3"/>
      <c r="GQ54" s="3"/>
      <c r="GR54" s="149"/>
      <c r="GS54" s="149"/>
      <c r="GT54" s="149"/>
      <c r="GU54" s="149"/>
      <c r="GV54" s="149"/>
      <c r="GW54" s="149"/>
      <c r="HH54" s="149"/>
      <c r="HI54" s="149"/>
      <c r="HJ54" s="149"/>
      <c r="HK54" s="149"/>
      <c r="HL54" s="149"/>
      <c r="HM54" s="149"/>
      <c r="HN54" s="149"/>
    </row>
    <row r="55" s="150" customFormat="true" ht="32.1" hidden="false" customHeight="tru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49"/>
      <c r="L55" s="149"/>
      <c r="M55" s="149"/>
      <c r="N55" s="149"/>
      <c r="O55" s="149"/>
      <c r="P55" s="149"/>
      <c r="Q55" s="151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1"/>
      <c r="AL55" s="1"/>
      <c r="AM55" s="1"/>
      <c r="AN55" s="1"/>
      <c r="AO55" s="1"/>
      <c r="AP55" s="1"/>
      <c r="AQ55" s="1"/>
      <c r="AR55" s="1"/>
      <c r="AS55" s="1"/>
      <c r="AT55" s="1"/>
      <c r="AV55" s="149"/>
      <c r="AW55" s="149"/>
      <c r="BC55" s="149"/>
      <c r="BD55" s="149"/>
      <c r="BE55" s="149"/>
      <c r="BF55" s="149"/>
      <c r="BG55" s="149"/>
      <c r="BH55" s="149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49"/>
      <c r="CI55" s="149"/>
      <c r="CJ55" s="149"/>
      <c r="CP55" s="3"/>
      <c r="CQ55" s="3"/>
      <c r="CR55" s="3"/>
      <c r="CS55" s="3"/>
      <c r="CT55" s="3"/>
      <c r="CU55" s="3"/>
      <c r="CV55" s="3"/>
      <c r="CW55" s="3"/>
      <c r="CX55" s="3"/>
      <c r="CY55" s="3"/>
      <c r="CZ55" s="1"/>
      <c r="DA55" s="1"/>
      <c r="DB55" s="1"/>
      <c r="DC55" s="1"/>
      <c r="DD55" s="1"/>
      <c r="DE55" s="1"/>
      <c r="DF55" s="1"/>
      <c r="DG55" s="1"/>
      <c r="DH55" s="1"/>
      <c r="DI55" s="1"/>
      <c r="DP55" s="149"/>
      <c r="DQ55" s="149"/>
      <c r="DR55" s="149"/>
      <c r="DS55" s="149"/>
      <c r="DT55" s="149"/>
      <c r="DU55" s="149"/>
      <c r="DV55" s="149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49"/>
      <c r="ES55" s="149"/>
      <c r="ET55" s="149"/>
      <c r="EU55" s="149"/>
      <c r="EV55" s="149"/>
      <c r="FD55" s="3"/>
      <c r="FE55" s="3"/>
      <c r="FF55" s="3"/>
      <c r="FG55" s="3"/>
      <c r="FH55" s="3"/>
      <c r="FI55" s="3"/>
      <c r="FJ55" s="3"/>
      <c r="FK55" s="3"/>
      <c r="FL55" s="3"/>
      <c r="FM55" s="3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49"/>
      <c r="FY55" s="149"/>
      <c r="FZ55" s="149"/>
      <c r="GA55" s="149"/>
      <c r="GB55" s="149"/>
      <c r="GC55" s="149"/>
      <c r="GH55" s="3"/>
      <c r="GI55" s="3"/>
      <c r="GJ55" s="3"/>
      <c r="GK55" s="3"/>
      <c r="GL55" s="3"/>
      <c r="GM55" s="3"/>
      <c r="GN55" s="3"/>
      <c r="GO55" s="3"/>
      <c r="GP55" s="3"/>
      <c r="GQ55" s="3"/>
      <c r="GR55" s="149"/>
      <c r="GS55" s="149"/>
      <c r="GT55" s="149"/>
      <c r="GU55" s="149"/>
      <c r="GV55" s="149"/>
      <c r="GW55" s="149"/>
      <c r="HH55" s="149"/>
      <c r="HI55" s="149"/>
      <c r="HJ55" s="149"/>
      <c r="HK55" s="149"/>
      <c r="HL55" s="149"/>
      <c r="HM55" s="149"/>
      <c r="HN55" s="149"/>
    </row>
    <row r="56" s="150" customFormat="true" ht="32.1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49"/>
      <c r="L56" s="149"/>
      <c r="M56" s="149"/>
      <c r="N56" s="149"/>
      <c r="O56" s="149"/>
      <c r="P56" s="149"/>
      <c r="Q56" s="149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1"/>
      <c r="AL56" s="1"/>
      <c r="AM56" s="1"/>
      <c r="AN56" s="1"/>
      <c r="AO56" s="1"/>
      <c r="AP56" s="1"/>
      <c r="AQ56" s="1"/>
      <c r="AR56" s="1"/>
      <c r="AS56" s="1"/>
      <c r="AT56" s="1"/>
      <c r="AV56" s="149"/>
      <c r="AW56" s="149"/>
      <c r="BC56" s="149"/>
      <c r="BD56" s="149"/>
      <c r="BE56" s="149"/>
      <c r="BF56" s="149"/>
      <c r="BG56" s="149"/>
      <c r="BH56" s="149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49"/>
      <c r="CI56" s="149"/>
      <c r="CJ56" s="149"/>
      <c r="CP56" s="3"/>
      <c r="CQ56" s="3"/>
      <c r="CR56" s="3"/>
      <c r="CS56" s="3"/>
      <c r="CT56" s="3"/>
      <c r="CU56" s="3"/>
      <c r="CV56" s="3"/>
      <c r="CW56" s="3"/>
      <c r="CX56" s="3"/>
      <c r="CY56" s="3"/>
      <c r="CZ56" s="1"/>
      <c r="DA56" s="1"/>
      <c r="DB56" s="1"/>
      <c r="DC56" s="1"/>
      <c r="DD56" s="1"/>
      <c r="DE56" s="1"/>
      <c r="DF56" s="1"/>
      <c r="DG56" s="1"/>
      <c r="DH56" s="1"/>
      <c r="DI56" s="1"/>
      <c r="DP56" s="149"/>
      <c r="DQ56" s="149"/>
      <c r="DR56" s="149"/>
      <c r="DS56" s="149"/>
      <c r="DT56" s="149"/>
      <c r="DU56" s="149"/>
      <c r="DV56" s="149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49"/>
      <c r="ES56" s="149"/>
      <c r="ET56" s="149"/>
      <c r="EU56" s="149"/>
      <c r="EV56" s="149"/>
      <c r="FD56" s="3"/>
      <c r="FE56" s="3"/>
      <c r="FF56" s="3"/>
      <c r="FG56" s="3"/>
      <c r="FH56" s="3"/>
      <c r="FI56" s="3"/>
      <c r="FJ56" s="3"/>
      <c r="FK56" s="3"/>
      <c r="FL56" s="3"/>
      <c r="FM56" s="3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49"/>
      <c r="FY56" s="149"/>
      <c r="FZ56" s="149"/>
      <c r="GA56" s="149"/>
      <c r="GB56" s="149"/>
      <c r="GC56" s="149"/>
      <c r="GH56" s="3"/>
      <c r="GI56" s="3"/>
      <c r="GJ56" s="3"/>
      <c r="GK56" s="3"/>
      <c r="GL56" s="3"/>
      <c r="GM56" s="3"/>
      <c r="GN56" s="3"/>
      <c r="GO56" s="3"/>
      <c r="GP56" s="3"/>
      <c r="GQ56" s="3"/>
      <c r="GR56" s="149"/>
      <c r="GS56" s="149"/>
      <c r="GT56" s="149"/>
      <c r="GU56" s="149"/>
      <c r="GV56" s="149"/>
      <c r="GW56" s="149"/>
      <c r="HH56" s="149"/>
      <c r="HI56" s="149"/>
      <c r="HJ56" s="149"/>
      <c r="HK56" s="149"/>
      <c r="HL56" s="149"/>
      <c r="HM56" s="149"/>
      <c r="HN56" s="149"/>
    </row>
    <row r="57" s="150" customFormat="true" ht="32.1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49"/>
      <c r="L57" s="149"/>
      <c r="M57" s="149"/>
      <c r="N57" s="149"/>
      <c r="O57" s="149"/>
      <c r="P57" s="149"/>
      <c r="Q57" s="152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1"/>
      <c r="AL57" s="1"/>
      <c r="AM57" s="1"/>
      <c r="AN57" s="1"/>
      <c r="AO57" s="1"/>
      <c r="AP57" s="1"/>
      <c r="AQ57" s="1"/>
      <c r="AR57" s="1"/>
      <c r="AS57" s="1"/>
      <c r="AT57" s="1"/>
      <c r="AV57" s="149"/>
      <c r="AW57" s="149"/>
      <c r="BC57" s="149"/>
      <c r="BD57" s="149"/>
      <c r="BE57" s="149"/>
      <c r="BF57" s="149"/>
      <c r="BG57" s="149"/>
      <c r="BH57" s="149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49"/>
      <c r="CI57" s="149"/>
      <c r="CJ57" s="149"/>
      <c r="CP57" s="3"/>
      <c r="CQ57" s="3"/>
      <c r="CR57" s="3"/>
      <c r="CS57" s="3"/>
      <c r="CT57" s="3"/>
      <c r="CU57" s="3"/>
      <c r="CV57" s="3"/>
      <c r="CW57" s="3"/>
      <c r="CX57" s="3"/>
      <c r="CY57" s="3"/>
      <c r="CZ57" s="1"/>
      <c r="DA57" s="1"/>
      <c r="DB57" s="1"/>
      <c r="DC57" s="1"/>
      <c r="DD57" s="1"/>
      <c r="DE57" s="1"/>
      <c r="DF57" s="1"/>
      <c r="DG57" s="1"/>
      <c r="DH57" s="1"/>
      <c r="DI57" s="1"/>
      <c r="DP57" s="149"/>
      <c r="DQ57" s="149"/>
      <c r="DR57" s="149"/>
      <c r="DS57" s="149"/>
      <c r="DT57" s="149"/>
      <c r="DU57" s="149"/>
      <c r="DV57" s="149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49"/>
      <c r="ES57" s="149"/>
      <c r="ET57" s="149"/>
      <c r="EU57" s="149"/>
      <c r="EV57" s="149"/>
      <c r="FD57" s="3"/>
      <c r="FE57" s="3"/>
      <c r="FF57" s="3"/>
      <c r="FG57" s="3"/>
      <c r="FH57" s="3"/>
      <c r="FI57" s="3"/>
      <c r="FJ57" s="3"/>
      <c r="FK57" s="3"/>
      <c r="FL57" s="3"/>
      <c r="FM57" s="3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49"/>
      <c r="FY57" s="149"/>
      <c r="FZ57" s="149"/>
      <c r="GA57" s="149"/>
      <c r="GB57" s="149"/>
      <c r="GC57" s="149"/>
      <c r="GH57" s="3"/>
      <c r="GI57" s="3"/>
      <c r="GJ57" s="3"/>
      <c r="GK57" s="3"/>
      <c r="GL57" s="3"/>
      <c r="GM57" s="3"/>
      <c r="GN57" s="3"/>
      <c r="GO57" s="3"/>
      <c r="GP57" s="3"/>
      <c r="GQ57" s="3"/>
      <c r="GR57" s="149"/>
      <c r="GS57" s="149"/>
      <c r="GT57" s="149"/>
      <c r="GU57" s="149"/>
      <c r="GV57" s="149"/>
      <c r="GW57" s="149"/>
      <c r="HH57" s="149"/>
      <c r="HI57" s="149"/>
      <c r="HJ57" s="149"/>
      <c r="HK57" s="149"/>
      <c r="HL57" s="149"/>
      <c r="HM57" s="149"/>
      <c r="HN57" s="149"/>
    </row>
    <row r="58" s="150" customFormat="true" ht="32.1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49"/>
      <c r="L58" s="149"/>
      <c r="M58" s="149"/>
      <c r="N58" s="149"/>
      <c r="O58" s="149"/>
      <c r="P58" s="149"/>
      <c r="Q58" s="149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1"/>
      <c r="AL58" s="1"/>
      <c r="AM58" s="1"/>
      <c r="AN58" s="1"/>
      <c r="AO58" s="1"/>
      <c r="AP58" s="1"/>
      <c r="AQ58" s="1"/>
      <c r="AR58" s="1"/>
      <c r="AS58" s="1"/>
      <c r="AT58" s="1"/>
      <c r="AV58" s="149"/>
      <c r="AW58" s="149"/>
      <c r="BC58" s="149"/>
      <c r="BD58" s="149"/>
      <c r="BE58" s="149"/>
      <c r="BF58" s="149"/>
      <c r="BG58" s="149"/>
      <c r="BH58" s="149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49"/>
      <c r="CI58" s="149"/>
      <c r="CJ58" s="149"/>
      <c r="CP58" s="3"/>
      <c r="CQ58" s="3"/>
      <c r="CR58" s="3"/>
      <c r="CS58" s="3"/>
      <c r="CT58" s="3"/>
      <c r="CU58" s="3"/>
      <c r="CV58" s="3"/>
      <c r="CW58" s="3"/>
      <c r="CX58" s="3"/>
      <c r="CY58" s="3"/>
      <c r="CZ58" s="1"/>
      <c r="DA58" s="1"/>
      <c r="DB58" s="1"/>
      <c r="DC58" s="1"/>
      <c r="DD58" s="1"/>
      <c r="DE58" s="1"/>
      <c r="DF58" s="1"/>
      <c r="DG58" s="1"/>
      <c r="DH58" s="1"/>
      <c r="DI58" s="1"/>
      <c r="DP58" s="149"/>
      <c r="DQ58" s="149"/>
      <c r="DR58" s="149"/>
      <c r="DS58" s="149"/>
      <c r="DT58" s="149"/>
      <c r="DU58" s="149"/>
      <c r="DV58" s="149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49"/>
      <c r="ES58" s="149"/>
      <c r="ET58" s="149"/>
      <c r="EU58" s="149"/>
      <c r="EV58" s="149"/>
      <c r="FD58" s="3"/>
      <c r="FE58" s="3"/>
      <c r="FF58" s="3"/>
      <c r="FG58" s="3"/>
      <c r="FH58" s="3"/>
      <c r="FI58" s="3"/>
      <c r="FJ58" s="3"/>
      <c r="FK58" s="3"/>
      <c r="FL58" s="3"/>
      <c r="FM58" s="3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49"/>
      <c r="FY58" s="149"/>
      <c r="FZ58" s="149"/>
      <c r="GA58" s="149"/>
      <c r="GB58" s="149"/>
      <c r="GC58" s="149"/>
      <c r="GH58" s="3"/>
      <c r="GI58" s="3"/>
      <c r="GJ58" s="3"/>
      <c r="GK58" s="3"/>
      <c r="GL58" s="3"/>
      <c r="GM58" s="3"/>
      <c r="GN58" s="3"/>
      <c r="GO58" s="3"/>
      <c r="GP58" s="3"/>
      <c r="GQ58" s="3"/>
      <c r="GR58" s="149"/>
      <c r="GS58" s="149"/>
      <c r="GT58" s="149"/>
      <c r="GU58" s="149"/>
      <c r="GV58" s="149"/>
      <c r="GW58" s="149"/>
      <c r="HH58" s="149"/>
      <c r="HI58" s="149"/>
      <c r="HJ58" s="149"/>
      <c r="HK58" s="149"/>
      <c r="HL58" s="149"/>
      <c r="HM58" s="149"/>
      <c r="HN58" s="149"/>
    </row>
    <row r="59" s="150" customFormat="true" ht="32.1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49"/>
      <c r="L59" s="149"/>
      <c r="M59" s="149"/>
      <c r="N59" s="149"/>
      <c r="O59" s="149"/>
      <c r="P59" s="149"/>
      <c r="Q59" s="149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1"/>
      <c r="AL59" s="1"/>
      <c r="AM59" s="1"/>
      <c r="AN59" s="1"/>
      <c r="AO59" s="1"/>
      <c r="AP59" s="1"/>
      <c r="AQ59" s="1"/>
      <c r="AR59" s="1"/>
      <c r="AS59" s="1"/>
      <c r="AT59" s="1"/>
      <c r="AV59" s="149"/>
      <c r="AW59" s="149"/>
      <c r="BC59" s="149"/>
      <c r="BD59" s="149"/>
      <c r="BE59" s="149"/>
      <c r="BF59" s="149"/>
      <c r="BG59" s="149"/>
      <c r="BH59" s="149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49"/>
      <c r="CI59" s="149"/>
      <c r="CJ59" s="149"/>
      <c r="CP59" s="3"/>
      <c r="CQ59" s="3"/>
      <c r="CR59" s="3"/>
      <c r="CS59" s="3"/>
      <c r="CT59" s="3"/>
      <c r="CU59" s="3"/>
      <c r="CV59" s="3"/>
      <c r="CW59" s="3"/>
      <c r="CX59" s="3"/>
      <c r="CY59" s="3"/>
      <c r="CZ59" s="1"/>
      <c r="DA59" s="1"/>
      <c r="DB59" s="1"/>
      <c r="DC59" s="1"/>
      <c r="DD59" s="1"/>
      <c r="DE59" s="1"/>
      <c r="DF59" s="1"/>
      <c r="DG59" s="1"/>
      <c r="DH59" s="1"/>
      <c r="DI59" s="1"/>
      <c r="DP59" s="149"/>
      <c r="DQ59" s="149"/>
      <c r="DR59" s="149"/>
      <c r="DS59" s="149"/>
      <c r="DT59" s="149"/>
      <c r="DU59" s="149"/>
      <c r="DV59" s="149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49"/>
      <c r="ES59" s="149"/>
      <c r="ET59" s="149"/>
      <c r="EU59" s="149"/>
      <c r="EV59" s="149"/>
      <c r="FD59" s="3"/>
      <c r="FE59" s="3"/>
      <c r="FF59" s="3"/>
      <c r="FG59" s="3"/>
      <c r="FH59" s="3"/>
      <c r="FI59" s="3"/>
      <c r="FJ59" s="3"/>
      <c r="FK59" s="3"/>
      <c r="FL59" s="3"/>
      <c r="FM59" s="3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49"/>
      <c r="FY59" s="149"/>
      <c r="FZ59" s="149"/>
      <c r="GA59" s="149"/>
      <c r="GB59" s="149"/>
      <c r="GC59" s="149"/>
      <c r="GH59" s="3"/>
      <c r="GI59" s="3"/>
      <c r="GJ59" s="3"/>
      <c r="GK59" s="3"/>
      <c r="GL59" s="3"/>
      <c r="GM59" s="3"/>
      <c r="GN59" s="3"/>
      <c r="GO59" s="3"/>
      <c r="GP59" s="3"/>
      <c r="GQ59" s="3"/>
      <c r="GR59" s="149"/>
      <c r="GS59" s="149"/>
      <c r="GT59" s="149"/>
      <c r="GU59" s="149"/>
      <c r="GV59" s="149"/>
      <c r="GW59" s="149"/>
      <c r="HH59" s="149"/>
      <c r="HI59" s="149"/>
      <c r="HJ59" s="149"/>
      <c r="HK59" s="149"/>
      <c r="HL59" s="149"/>
      <c r="HM59" s="149"/>
      <c r="HN59" s="149"/>
    </row>
    <row r="60" s="150" customFormat="true" ht="32.1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49"/>
      <c r="L60" s="149"/>
      <c r="M60" s="149"/>
      <c r="N60" s="149"/>
      <c r="O60" s="149"/>
      <c r="P60" s="149"/>
      <c r="Q60" s="149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1"/>
      <c r="AL60" s="1"/>
      <c r="AM60" s="1"/>
      <c r="AN60" s="1"/>
      <c r="AO60" s="1"/>
      <c r="AP60" s="1"/>
      <c r="AQ60" s="1"/>
      <c r="AR60" s="1"/>
      <c r="AS60" s="1"/>
      <c r="AT60" s="1"/>
      <c r="AV60" s="149"/>
      <c r="AW60" s="149"/>
      <c r="BC60" s="149"/>
      <c r="BD60" s="149"/>
      <c r="BE60" s="149"/>
      <c r="BF60" s="149"/>
      <c r="BG60" s="149"/>
      <c r="BH60" s="149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49"/>
      <c r="CI60" s="149"/>
      <c r="CJ60" s="149"/>
      <c r="CP60" s="3"/>
      <c r="CQ60" s="3"/>
      <c r="CR60" s="3"/>
      <c r="CS60" s="3"/>
      <c r="CT60" s="3"/>
      <c r="CU60" s="3"/>
      <c r="CV60" s="3"/>
      <c r="CW60" s="3"/>
      <c r="CX60" s="3"/>
      <c r="CY60" s="3"/>
      <c r="CZ60" s="1"/>
      <c r="DA60" s="1"/>
      <c r="DB60" s="1"/>
      <c r="DC60" s="1"/>
      <c r="DD60" s="1"/>
      <c r="DE60" s="1"/>
      <c r="DF60" s="1"/>
      <c r="DG60" s="1"/>
      <c r="DH60" s="1"/>
      <c r="DI60" s="1"/>
      <c r="DP60" s="149"/>
      <c r="DQ60" s="149"/>
      <c r="DR60" s="149"/>
      <c r="DS60" s="149"/>
      <c r="DT60" s="149"/>
      <c r="DU60" s="149"/>
      <c r="DV60" s="149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49"/>
      <c r="ES60" s="149"/>
      <c r="ET60" s="149"/>
      <c r="EU60" s="149"/>
      <c r="EV60" s="149"/>
      <c r="FD60" s="3"/>
      <c r="FE60" s="3"/>
      <c r="FF60" s="3"/>
      <c r="FG60" s="3"/>
      <c r="FH60" s="3"/>
      <c r="FI60" s="3"/>
      <c r="FJ60" s="3"/>
      <c r="FK60" s="3"/>
      <c r="FL60" s="3"/>
      <c r="FM60" s="3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49"/>
      <c r="FY60" s="149"/>
      <c r="FZ60" s="149"/>
      <c r="GA60" s="149"/>
      <c r="GB60" s="149"/>
      <c r="GC60" s="149"/>
      <c r="GH60" s="3"/>
      <c r="GI60" s="3"/>
      <c r="GJ60" s="3"/>
      <c r="GK60" s="3"/>
      <c r="GL60" s="3"/>
      <c r="GM60" s="3"/>
      <c r="GN60" s="3"/>
      <c r="GO60" s="3"/>
      <c r="GP60" s="3"/>
      <c r="GQ60" s="3"/>
      <c r="GR60" s="149"/>
      <c r="GS60" s="149"/>
      <c r="GT60" s="149"/>
      <c r="GU60" s="149"/>
      <c r="GV60" s="149"/>
      <c r="GW60" s="149"/>
      <c r="HH60" s="149"/>
      <c r="HI60" s="149"/>
      <c r="HJ60" s="149"/>
      <c r="HK60" s="149"/>
      <c r="HL60" s="149"/>
      <c r="HM60" s="149"/>
      <c r="HN60" s="149"/>
    </row>
    <row r="61" s="150" customFormat="true" ht="32.1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49"/>
      <c r="L61" s="149"/>
      <c r="M61" s="149"/>
      <c r="N61" s="149"/>
      <c r="O61" s="149"/>
      <c r="P61" s="149"/>
      <c r="Q61" s="149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1"/>
      <c r="AL61" s="1"/>
      <c r="AM61" s="1"/>
      <c r="AN61" s="1"/>
      <c r="AO61" s="1"/>
      <c r="AP61" s="1"/>
      <c r="AQ61" s="1"/>
      <c r="AR61" s="1"/>
      <c r="AS61" s="1"/>
      <c r="AT61" s="1"/>
      <c r="AV61" s="149"/>
      <c r="AW61" s="149"/>
      <c r="BC61" s="149"/>
      <c r="BD61" s="149"/>
      <c r="BE61" s="149"/>
      <c r="BF61" s="149"/>
      <c r="BG61" s="149"/>
      <c r="BH61" s="149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49"/>
      <c r="CI61" s="149"/>
      <c r="CJ61" s="149"/>
      <c r="CP61" s="3"/>
      <c r="CQ61" s="3"/>
      <c r="CR61" s="3"/>
      <c r="CS61" s="3"/>
      <c r="CT61" s="3"/>
      <c r="CU61" s="3"/>
      <c r="CV61" s="3"/>
      <c r="CW61" s="3"/>
      <c r="CX61" s="3"/>
      <c r="CY61" s="3"/>
      <c r="CZ61" s="1"/>
      <c r="DA61" s="1"/>
      <c r="DB61" s="1"/>
      <c r="DC61" s="1"/>
      <c r="DD61" s="1"/>
      <c r="DE61" s="1"/>
      <c r="DF61" s="1"/>
      <c r="DG61" s="1"/>
      <c r="DH61" s="1"/>
      <c r="DI61" s="1"/>
      <c r="DP61" s="149"/>
      <c r="DQ61" s="149"/>
      <c r="DR61" s="149"/>
      <c r="DS61" s="149"/>
      <c r="DT61" s="149"/>
      <c r="DU61" s="149"/>
      <c r="DV61" s="149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49"/>
      <c r="ES61" s="149"/>
      <c r="ET61" s="149"/>
      <c r="EU61" s="149"/>
      <c r="EV61" s="149"/>
      <c r="FD61" s="3"/>
      <c r="FE61" s="3"/>
      <c r="FF61" s="3"/>
      <c r="FG61" s="3"/>
      <c r="FH61" s="3"/>
      <c r="FI61" s="3"/>
      <c r="FJ61" s="3"/>
      <c r="FK61" s="3"/>
      <c r="FL61" s="3"/>
      <c r="FM61" s="3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49"/>
      <c r="FY61" s="149"/>
      <c r="FZ61" s="149"/>
      <c r="GA61" s="149"/>
      <c r="GB61" s="149"/>
      <c r="GC61" s="149"/>
      <c r="GH61" s="3"/>
      <c r="GI61" s="3"/>
      <c r="GJ61" s="3"/>
      <c r="GK61" s="3"/>
      <c r="GL61" s="3"/>
      <c r="GM61" s="3"/>
      <c r="GN61" s="3"/>
      <c r="GO61" s="3"/>
      <c r="GP61" s="3"/>
      <c r="GQ61" s="3"/>
      <c r="GR61" s="149"/>
      <c r="GS61" s="149"/>
      <c r="GT61" s="149"/>
      <c r="GU61" s="149"/>
      <c r="GV61" s="149"/>
      <c r="GW61" s="149"/>
      <c r="HH61" s="149"/>
      <c r="HI61" s="149"/>
      <c r="HJ61" s="149"/>
      <c r="HK61" s="149"/>
      <c r="HL61" s="149"/>
      <c r="HM61" s="149"/>
      <c r="HN61" s="149"/>
    </row>
    <row r="62" s="150" customFormat="true" ht="32.1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49"/>
      <c r="L62" s="149"/>
      <c r="M62" s="149"/>
      <c r="N62" s="149"/>
      <c r="O62" s="149"/>
      <c r="P62" s="149"/>
      <c r="Q62" s="149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1"/>
      <c r="AL62" s="1"/>
      <c r="AM62" s="1"/>
      <c r="AN62" s="1"/>
      <c r="AO62" s="1"/>
      <c r="AP62" s="1"/>
      <c r="AQ62" s="1"/>
      <c r="AR62" s="1"/>
      <c r="AS62" s="1"/>
      <c r="AT62" s="1"/>
      <c r="AV62" s="149"/>
      <c r="AW62" s="149"/>
      <c r="BC62" s="149"/>
      <c r="BD62" s="149"/>
      <c r="BE62" s="149"/>
      <c r="BF62" s="149"/>
      <c r="BG62" s="149"/>
      <c r="BH62" s="149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49"/>
      <c r="CI62" s="149"/>
      <c r="CJ62" s="149"/>
      <c r="CP62" s="3"/>
      <c r="CQ62" s="3"/>
      <c r="CR62" s="3"/>
      <c r="CS62" s="3"/>
      <c r="CT62" s="3"/>
      <c r="CU62" s="3"/>
      <c r="CV62" s="3"/>
      <c r="CW62" s="3"/>
      <c r="CX62" s="3"/>
      <c r="CY62" s="3"/>
      <c r="CZ62" s="1"/>
      <c r="DA62" s="1"/>
      <c r="DB62" s="1"/>
      <c r="DC62" s="1"/>
      <c r="DD62" s="1"/>
      <c r="DE62" s="1"/>
      <c r="DF62" s="1"/>
      <c r="DG62" s="1"/>
      <c r="DH62" s="1"/>
      <c r="DI62" s="1"/>
      <c r="DP62" s="149"/>
      <c r="DQ62" s="149"/>
      <c r="DR62" s="149"/>
      <c r="DS62" s="149"/>
      <c r="DT62" s="149"/>
      <c r="DU62" s="149"/>
      <c r="DV62" s="149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49"/>
      <c r="ES62" s="149"/>
      <c r="ET62" s="149"/>
      <c r="EU62" s="149"/>
      <c r="EV62" s="149"/>
      <c r="FD62" s="3"/>
      <c r="FE62" s="3"/>
      <c r="FF62" s="3"/>
      <c r="FG62" s="3"/>
      <c r="FH62" s="3"/>
      <c r="FI62" s="3"/>
      <c r="FJ62" s="3"/>
      <c r="FK62" s="3"/>
      <c r="FL62" s="3"/>
      <c r="FM62" s="3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49"/>
      <c r="FY62" s="149"/>
      <c r="FZ62" s="149"/>
      <c r="GA62" s="149"/>
      <c r="GB62" s="149"/>
      <c r="GC62" s="149"/>
      <c r="GH62" s="3"/>
      <c r="GI62" s="3"/>
      <c r="GJ62" s="3"/>
      <c r="GK62" s="3"/>
      <c r="GL62" s="3"/>
      <c r="GM62" s="3"/>
      <c r="GN62" s="3"/>
      <c r="GO62" s="3"/>
      <c r="GP62" s="3"/>
      <c r="GQ62" s="3"/>
      <c r="GR62" s="149"/>
      <c r="GS62" s="149"/>
      <c r="GT62" s="149"/>
      <c r="GU62" s="149"/>
      <c r="GV62" s="149"/>
      <c r="GW62" s="149"/>
      <c r="HH62" s="149"/>
      <c r="HI62" s="149"/>
      <c r="HJ62" s="149"/>
      <c r="HK62" s="149"/>
      <c r="HL62" s="149"/>
      <c r="HM62" s="149"/>
      <c r="HN62" s="149"/>
    </row>
    <row r="63" s="150" customFormat="true" ht="32.1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49"/>
      <c r="L63" s="149"/>
      <c r="M63" s="149"/>
      <c r="N63" s="149"/>
      <c r="O63" s="149"/>
      <c r="P63" s="149"/>
      <c r="Q63" s="149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1"/>
      <c r="AL63" s="1"/>
      <c r="AM63" s="1"/>
      <c r="AN63" s="1"/>
      <c r="AO63" s="1"/>
      <c r="AP63" s="1"/>
      <c r="AQ63" s="1"/>
      <c r="AR63" s="1"/>
      <c r="AS63" s="1"/>
      <c r="AT63" s="1"/>
      <c r="AV63" s="149"/>
      <c r="AW63" s="149"/>
      <c r="BC63" s="149"/>
      <c r="BD63" s="149"/>
      <c r="BE63" s="149"/>
      <c r="BF63" s="149"/>
      <c r="BG63" s="149"/>
      <c r="BH63" s="149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49"/>
      <c r="CI63" s="149"/>
      <c r="CJ63" s="149"/>
      <c r="CP63" s="3"/>
      <c r="CQ63" s="3"/>
      <c r="CR63" s="3"/>
      <c r="CS63" s="3"/>
      <c r="CT63" s="3"/>
      <c r="CU63" s="3"/>
      <c r="CV63" s="3"/>
      <c r="CW63" s="3"/>
      <c r="CX63" s="3"/>
      <c r="CY63" s="3"/>
      <c r="CZ63" s="1"/>
      <c r="DA63" s="1"/>
      <c r="DB63" s="1"/>
      <c r="DC63" s="1"/>
      <c r="DD63" s="1"/>
      <c r="DE63" s="1"/>
      <c r="DF63" s="1"/>
      <c r="DG63" s="1"/>
      <c r="DH63" s="1"/>
      <c r="DI63" s="1"/>
      <c r="DP63" s="149"/>
      <c r="DQ63" s="149"/>
      <c r="DR63" s="149"/>
      <c r="DS63" s="149"/>
      <c r="DT63" s="149"/>
      <c r="DU63" s="149"/>
      <c r="DV63" s="149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49"/>
      <c r="ES63" s="149"/>
      <c r="ET63" s="149"/>
      <c r="EU63" s="149"/>
      <c r="EV63" s="149"/>
      <c r="FD63" s="3"/>
      <c r="FE63" s="3"/>
      <c r="FF63" s="3"/>
      <c r="FG63" s="3"/>
      <c r="FH63" s="3"/>
      <c r="FI63" s="3"/>
      <c r="FJ63" s="3"/>
      <c r="FK63" s="3"/>
      <c r="FL63" s="3"/>
      <c r="FM63" s="3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49"/>
      <c r="FY63" s="149"/>
      <c r="FZ63" s="149"/>
      <c r="GA63" s="149"/>
      <c r="GB63" s="149"/>
      <c r="GC63" s="149"/>
      <c r="GH63" s="3"/>
      <c r="GI63" s="3"/>
      <c r="GJ63" s="3"/>
      <c r="GK63" s="3"/>
      <c r="GL63" s="3"/>
      <c r="GM63" s="3"/>
      <c r="GN63" s="3"/>
      <c r="GO63" s="3"/>
      <c r="GP63" s="3"/>
      <c r="GQ63" s="3"/>
      <c r="GR63" s="149"/>
      <c r="GS63" s="149"/>
      <c r="GT63" s="149"/>
      <c r="GU63" s="149"/>
      <c r="GV63" s="149"/>
      <c r="GW63" s="149"/>
      <c r="HH63" s="149"/>
      <c r="HI63" s="149"/>
      <c r="HJ63" s="149"/>
      <c r="HK63" s="149"/>
      <c r="HL63" s="149"/>
      <c r="HM63" s="149"/>
      <c r="HN63" s="149"/>
    </row>
    <row r="64" s="150" customFormat="true" ht="32.1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49"/>
      <c r="L64" s="149"/>
      <c r="M64" s="149"/>
      <c r="N64" s="149"/>
      <c r="O64" s="149"/>
      <c r="P64" s="149"/>
      <c r="Q64" s="149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1"/>
      <c r="AL64" s="1"/>
      <c r="AM64" s="1"/>
      <c r="AN64" s="1"/>
      <c r="AO64" s="1"/>
      <c r="AP64" s="1"/>
      <c r="AQ64" s="1"/>
      <c r="AR64" s="1"/>
      <c r="AS64" s="1"/>
      <c r="AT64" s="1"/>
      <c r="AV64" s="149"/>
      <c r="AW64" s="149"/>
      <c r="BC64" s="149"/>
      <c r="BD64" s="149"/>
      <c r="BE64" s="149"/>
      <c r="BF64" s="149"/>
      <c r="BG64" s="149"/>
      <c r="BH64" s="149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49"/>
      <c r="CI64" s="149"/>
      <c r="CJ64" s="149"/>
      <c r="CP64" s="3"/>
      <c r="CQ64" s="3"/>
      <c r="CR64" s="3"/>
      <c r="CS64" s="3"/>
      <c r="CT64" s="3"/>
      <c r="CU64" s="3"/>
      <c r="CV64" s="3"/>
      <c r="CW64" s="3"/>
      <c r="CX64" s="3"/>
      <c r="CY64" s="3"/>
      <c r="CZ64" s="1"/>
      <c r="DA64" s="1"/>
      <c r="DB64" s="1"/>
      <c r="DC64" s="1"/>
      <c r="DD64" s="1"/>
      <c r="DE64" s="1"/>
      <c r="DF64" s="1"/>
      <c r="DG64" s="1"/>
      <c r="DH64" s="1"/>
      <c r="DI64" s="1"/>
      <c r="DP64" s="149"/>
      <c r="DQ64" s="149"/>
      <c r="DR64" s="149"/>
      <c r="DS64" s="149"/>
      <c r="DT64" s="149"/>
      <c r="DU64" s="149"/>
      <c r="DV64" s="149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49"/>
      <c r="ES64" s="149"/>
      <c r="ET64" s="149"/>
      <c r="EU64" s="149"/>
      <c r="EV64" s="149"/>
      <c r="FD64" s="3"/>
      <c r="FE64" s="3"/>
      <c r="FF64" s="3"/>
      <c r="FG64" s="3"/>
      <c r="FH64" s="3"/>
      <c r="FI64" s="3"/>
      <c r="FJ64" s="3"/>
      <c r="FK64" s="3"/>
      <c r="FL64" s="3"/>
      <c r="FM64" s="3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49"/>
      <c r="FY64" s="149"/>
      <c r="FZ64" s="149"/>
      <c r="GA64" s="149"/>
      <c r="GB64" s="149"/>
      <c r="GC64" s="149"/>
      <c r="GH64" s="3"/>
      <c r="GI64" s="3"/>
      <c r="GJ64" s="3"/>
      <c r="GK64" s="3"/>
      <c r="GL64" s="3"/>
      <c r="GM64" s="3"/>
      <c r="GN64" s="3"/>
      <c r="GO64" s="3"/>
      <c r="GP64" s="3"/>
      <c r="GQ64" s="3"/>
      <c r="GR64" s="149"/>
      <c r="GS64" s="149"/>
      <c r="GT64" s="149"/>
      <c r="GU64" s="149"/>
      <c r="GV64" s="149"/>
      <c r="GW64" s="149"/>
      <c r="HH64" s="149"/>
      <c r="HI64" s="149"/>
      <c r="HJ64" s="149"/>
      <c r="HK64" s="149"/>
      <c r="HL64" s="149"/>
      <c r="HM64" s="149"/>
      <c r="HN64" s="149"/>
    </row>
    <row r="65" s="150" customFormat="true" ht="32.1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49"/>
      <c r="L65" s="149"/>
      <c r="M65" s="149"/>
      <c r="N65" s="149"/>
      <c r="O65" s="149"/>
      <c r="P65" s="149"/>
      <c r="Q65" s="149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1"/>
      <c r="AL65" s="1"/>
      <c r="AM65" s="1"/>
      <c r="AN65" s="1"/>
      <c r="AO65" s="1"/>
      <c r="AP65" s="1"/>
      <c r="AQ65" s="1"/>
      <c r="AR65" s="1"/>
      <c r="AS65" s="1"/>
      <c r="AT65" s="1"/>
      <c r="AV65" s="149"/>
      <c r="AW65" s="149"/>
      <c r="BC65" s="149"/>
      <c r="BD65" s="149"/>
      <c r="BE65" s="149"/>
      <c r="BF65" s="149"/>
      <c r="BG65" s="149"/>
      <c r="BH65" s="149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49"/>
      <c r="CI65" s="149"/>
      <c r="CJ65" s="149"/>
      <c r="CP65" s="3"/>
      <c r="CQ65" s="3"/>
      <c r="CR65" s="3"/>
      <c r="CS65" s="3"/>
      <c r="CT65" s="3"/>
      <c r="CU65" s="3"/>
      <c r="CV65" s="3"/>
      <c r="CW65" s="3"/>
      <c r="CX65" s="3"/>
      <c r="CY65" s="3"/>
      <c r="CZ65" s="1"/>
      <c r="DA65" s="1"/>
      <c r="DB65" s="1"/>
      <c r="DC65" s="1"/>
      <c r="DD65" s="1"/>
      <c r="DE65" s="1"/>
      <c r="DF65" s="1"/>
      <c r="DG65" s="1"/>
      <c r="DH65" s="1"/>
      <c r="DI65" s="1"/>
      <c r="DP65" s="149"/>
      <c r="DQ65" s="149"/>
      <c r="DR65" s="149"/>
      <c r="DS65" s="149"/>
      <c r="DT65" s="149"/>
      <c r="DU65" s="149"/>
      <c r="DV65" s="149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49"/>
      <c r="ES65" s="149"/>
      <c r="ET65" s="149"/>
      <c r="EU65" s="149"/>
      <c r="EV65" s="149"/>
      <c r="FD65" s="3"/>
      <c r="FE65" s="3"/>
      <c r="FF65" s="3"/>
      <c r="FG65" s="3"/>
      <c r="FH65" s="3"/>
      <c r="FI65" s="3"/>
      <c r="FJ65" s="3"/>
      <c r="FK65" s="3"/>
      <c r="FL65" s="3"/>
      <c r="FM65" s="3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49"/>
      <c r="FY65" s="149"/>
      <c r="FZ65" s="149"/>
      <c r="GA65" s="149"/>
      <c r="GB65" s="149"/>
      <c r="GC65" s="149"/>
      <c r="GH65" s="3"/>
      <c r="GI65" s="3"/>
      <c r="GJ65" s="3"/>
      <c r="GK65" s="3"/>
      <c r="GL65" s="3"/>
      <c r="GM65" s="3"/>
      <c r="GN65" s="3"/>
      <c r="GO65" s="3"/>
      <c r="GP65" s="3"/>
      <c r="GQ65" s="3"/>
      <c r="GR65" s="149"/>
      <c r="GS65" s="149"/>
      <c r="GT65" s="149"/>
      <c r="GU65" s="149"/>
      <c r="GV65" s="149"/>
      <c r="GW65" s="149"/>
      <c r="HH65" s="149"/>
      <c r="HI65" s="149"/>
      <c r="HJ65" s="149"/>
      <c r="HK65" s="149"/>
      <c r="HL65" s="149"/>
      <c r="HM65" s="149"/>
      <c r="HN65" s="149"/>
    </row>
    <row r="66" s="150" customFormat="true" ht="32.1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49"/>
      <c r="L66" s="149"/>
      <c r="M66" s="149"/>
      <c r="N66" s="149"/>
      <c r="O66" s="149"/>
      <c r="P66" s="149"/>
      <c r="Q66" s="149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1"/>
      <c r="AL66" s="1"/>
      <c r="AM66" s="1"/>
      <c r="AN66" s="1"/>
      <c r="AO66" s="1"/>
      <c r="AP66" s="1"/>
      <c r="AQ66" s="1"/>
      <c r="AR66" s="1"/>
      <c r="AS66" s="1"/>
      <c r="AT66" s="1"/>
      <c r="AV66" s="149"/>
      <c r="AW66" s="149"/>
      <c r="BC66" s="149"/>
      <c r="BD66" s="149"/>
      <c r="BE66" s="149"/>
      <c r="BF66" s="149"/>
      <c r="BG66" s="149"/>
      <c r="BH66" s="149"/>
      <c r="BI66" s="3"/>
      <c r="BJ66" s="3"/>
      <c r="BK66" s="3"/>
      <c r="BL66" s="3"/>
      <c r="BM66" s="3"/>
      <c r="BN66" s="3"/>
      <c r="BO66" s="3"/>
      <c r="BP66" s="3"/>
      <c r="BQ66" s="3"/>
      <c r="BR66" s="3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49"/>
      <c r="CI66" s="149"/>
      <c r="CJ66" s="149"/>
      <c r="CP66" s="3"/>
      <c r="CQ66" s="3"/>
      <c r="CR66" s="3"/>
      <c r="CS66" s="3"/>
      <c r="CT66" s="3"/>
      <c r="CU66" s="3"/>
      <c r="CV66" s="3"/>
      <c r="CW66" s="3"/>
      <c r="CX66" s="3"/>
      <c r="CY66" s="3"/>
      <c r="CZ66" s="1"/>
      <c r="DA66" s="1"/>
      <c r="DB66" s="1"/>
      <c r="DC66" s="1"/>
      <c r="DD66" s="1"/>
      <c r="DE66" s="1"/>
      <c r="DF66" s="1"/>
      <c r="DG66" s="1"/>
      <c r="DH66" s="1"/>
      <c r="DI66" s="1"/>
      <c r="DP66" s="149"/>
      <c r="DQ66" s="149"/>
      <c r="DR66" s="149"/>
      <c r="DS66" s="149"/>
      <c r="DT66" s="149"/>
      <c r="DU66" s="149"/>
      <c r="DV66" s="149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49"/>
      <c r="ES66" s="149"/>
      <c r="ET66" s="149"/>
      <c r="EU66" s="149"/>
      <c r="EV66" s="149"/>
      <c r="FD66" s="3"/>
      <c r="FE66" s="3"/>
      <c r="FF66" s="3"/>
      <c r="FG66" s="3"/>
      <c r="FH66" s="3"/>
      <c r="FI66" s="3"/>
      <c r="FJ66" s="3"/>
      <c r="FK66" s="3"/>
      <c r="FL66" s="3"/>
      <c r="FM66" s="3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49"/>
      <c r="FY66" s="149"/>
      <c r="FZ66" s="149"/>
      <c r="GA66" s="149"/>
      <c r="GB66" s="149"/>
      <c r="GC66" s="149"/>
      <c r="GH66" s="3"/>
      <c r="GI66" s="3"/>
      <c r="GJ66" s="3"/>
      <c r="GK66" s="3"/>
      <c r="GL66" s="3"/>
      <c r="GM66" s="3"/>
      <c r="GN66" s="3"/>
      <c r="GO66" s="3"/>
      <c r="GP66" s="3"/>
      <c r="GQ66" s="3"/>
      <c r="GR66" s="149"/>
      <c r="GS66" s="149"/>
      <c r="GT66" s="149"/>
      <c r="GU66" s="149"/>
      <c r="GV66" s="149"/>
      <c r="GW66" s="149"/>
      <c r="HH66" s="149"/>
      <c r="HI66" s="149"/>
      <c r="HJ66" s="149"/>
      <c r="HK66" s="149"/>
      <c r="HL66" s="149"/>
      <c r="HM66" s="149"/>
      <c r="HN66" s="149"/>
    </row>
    <row r="67" s="150" customFormat="true" ht="32.1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49"/>
      <c r="L67" s="149"/>
      <c r="M67" s="149"/>
      <c r="N67" s="149"/>
      <c r="O67" s="149"/>
      <c r="P67" s="149"/>
      <c r="Q67" s="149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1"/>
      <c r="AL67" s="1"/>
      <c r="AM67" s="1"/>
      <c r="AN67" s="1"/>
      <c r="AO67" s="1"/>
      <c r="AP67" s="1"/>
      <c r="AQ67" s="1"/>
      <c r="AR67" s="1"/>
      <c r="AS67" s="1"/>
      <c r="AT67" s="1"/>
      <c r="AV67" s="149"/>
      <c r="AW67" s="149"/>
      <c r="BC67" s="149"/>
      <c r="BD67" s="149"/>
      <c r="BE67" s="149"/>
      <c r="BF67" s="149"/>
      <c r="BG67" s="149"/>
      <c r="BH67" s="149"/>
      <c r="BI67" s="3"/>
      <c r="BJ67" s="3"/>
      <c r="BK67" s="3"/>
      <c r="BL67" s="3"/>
      <c r="BM67" s="3"/>
      <c r="BN67" s="3"/>
      <c r="BO67" s="3"/>
      <c r="BP67" s="3"/>
      <c r="BQ67" s="3"/>
      <c r="BR67" s="3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49"/>
      <c r="CI67" s="149"/>
      <c r="CJ67" s="149"/>
      <c r="CP67" s="3"/>
      <c r="CQ67" s="3"/>
      <c r="CR67" s="3"/>
      <c r="CS67" s="3"/>
      <c r="CT67" s="3"/>
      <c r="CU67" s="3"/>
      <c r="CV67" s="3"/>
      <c r="CW67" s="3"/>
      <c r="CX67" s="3"/>
      <c r="CY67" s="3"/>
      <c r="CZ67" s="1"/>
      <c r="DA67" s="1"/>
      <c r="DB67" s="1"/>
      <c r="DC67" s="1"/>
      <c r="DD67" s="1"/>
      <c r="DE67" s="1"/>
      <c r="DF67" s="1"/>
      <c r="DG67" s="1"/>
      <c r="DH67" s="1"/>
      <c r="DI67" s="1"/>
      <c r="DP67" s="149"/>
      <c r="DQ67" s="149"/>
      <c r="DR67" s="149"/>
      <c r="DS67" s="149"/>
      <c r="DT67" s="149"/>
      <c r="DU67" s="149"/>
      <c r="DV67" s="149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49"/>
      <c r="ES67" s="149"/>
      <c r="ET67" s="149"/>
      <c r="EU67" s="149"/>
      <c r="EV67" s="149"/>
      <c r="FD67" s="3"/>
      <c r="FE67" s="3"/>
      <c r="FF67" s="3"/>
      <c r="FG67" s="3"/>
      <c r="FH67" s="3"/>
      <c r="FI67" s="3"/>
      <c r="FJ67" s="3"/>
      <c r="FK67" s="3"/>
      <c r="FL67" s="3"/>
      <c r="FM67" s="3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49"/>
      <c r="FY67" s="149"/>
      <c r="FZ67" s="149"/>
      <c r="GA67" s="149"/>
      <c r="GB67" s="149"/>
      <c r="GC67" s="149"/>
      <c r="GH67" s="3"/>
      <c r="GI67" s="3"/>
      <c r="GJ67" s="3"/>
      <c r="GK67" s="3"/>
      <c r="GL67" s="3"/>
      <c r="GM67" s="3"/>
      <c r="GN67" s="3"/>
      <c r="GO67" s="3"/>
      <c r="GP67" s="3"/>
      <c r="GQ67" s="3"/>
      <c r="GR67" s="149"/>
      <c r="GS67" s="149"/>
      <c r="GT67" s="149"/>
      <c r="GU67" s="149"/>
      <c r="GV67" s="149"/>
      <c r="GW67" s="149"/>
      <c r="HH67" s="149"/>
      <c r="HI67" s="149"/>
      <c r="HJ67" s="149"/>
      <c r="HK67" s="149"/>
      <c r="HL67" s="149"/>
      <c r="HM67" s="149"/>
      <c r="HN67" s="149"/>
    </row>
    <row r="68" s="150" customFormat="true" ht="32.1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49"/>
      <c r="L68" s="149"/>
      <c r="M68" s="149"/>
      <c r="N68" s="149"/>
      <c r="O68" s="149"/>
      <c r="P68" s="149"/>
      <c r="Q68" s="149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1"/>
      <c r="AL68" s="1"/>
      <c r="AM68" s="1"/>
      <c r="AN68" s="1"/>
      <c r="AO68" s="1"/>
      <c r="AP68" s="1"/>
      <c r="AQ68" s="1"/>
      <c r="AR68" s="1"/>
      <c r="AS68" s="1"/>
      <c r="AT68" s="1"/>
      <c r="AV68" s="149"/>
      <c r="AW68" s="149"/>
      <c r="BC68" s="149"/>
      <c r="BD68" s="149"/>
      <c r="BE68" s="149"/>
      <c r="BF68" s="149"/>
      <c r="BG68" s="149"/>
      <c r="BH68" s="149"/>
      <c r="BI68" s="3"/>
      <c r="BJ68" s="3"/>
      <c r="BK68" s="3"/>
      <c r="BL68" s="3"/>
      <c r="BM68" s="3"/>
      <c r="BN68" s="3"/>
      <c r="BO68" s="3"/>
      <c r="BP68" s="3"/>
      <c r="BQ68" s="3"/>
      <c r="BR68" s="3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49"/>
      <c r="CI68" s="149"/>
      <c r="CJ68" s="149"/>
      <c r="CP68" s="3"/>
      <c r="CQ68" s="3"/>
      <c r="CR68" s="3"/>
      <c r="CS68" s="3"/>
      <c r="CT68" s="3"/>
      <c r="CU68" s="3"/>
      <c r="CV68" s="3"/>
      <c r="CW68" s="3"/>
      <c r="CX68" s="3"/>
      <c r="CY68" s="3"/>
      <c r="CZ68" s="1"/>
      <c r="DA68" s="1"/>
      <c r="DB68" s="1"/>
      <c r="DC68" s="1"/>
      <c r="DD68" s="1"/>
      <c r="DE68" s="1"/>
      <c r="DF68" s="1"/>
      <c r="DG68" s="1"/>
      <c r="DH68" s="1"/>
      <c r="DI68" s="1"/>
      <c r="DP68" s="149"/>
      <c r="DQ68" s="149"/>
      <c r="DR68" s="149"/>
      <c r="DS68" s="149"/>
      <c r="DT68" s="149"/>
      <c r="DU68" s="149"/>
      <c r="DV68" s="149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49"/>
      <c r="ES68" s="149"/>
      <c r="ET68" s="149"/>
      <c r="EU68" s="149"/>
      <c r="EV68" s="149"/>
      <c r="FD68" s="3"/>
      <c r="FE68" s="3"/>
      <c r="FF68" s="3"/>
      <c r="FG68" s="3"/>
      <c r="FH68" s="3"/>
      <c r="FI68" s="3"/>
      <c r="FJ68" s="3"/>
      <c r="FK68" s="3"/>
      <c r="FL68" s="3"/>
      <c r="FM68" s="3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49"/>
      <c r="FY68" s="149"/>
      <c r="FZ68" s="149"/>
      <c r="GA68" s="149"/>
      <c r="GB68" s="149"/>
      <c r="GC68" s="149"/>
      <c r="GH68" s="3"/>
      <c r="GI68" s="3"/>
      <c r="GJ68" s="3"/>
      <c r="GK68" s="3"/>
      <c r="GL68" s="3"/>
      <c r="GM68" s="3"/>
      <c r="GN68" s="3"/>
      <c r="GO68" s="3"/>
      <c r="GP68" s="3"/>
      <c r="GQ68" s="3"/>
      <c r="GR68" s="149"/>
      <c r="GS68" s="149"/>
      <c r="GT68" s="149"/>
      <c r="GU68" s="149"/>
      <c r="GV68" s="149"/>
      <c r="GW68" s="149"/>
      <c r="HH68" s="149"/>
      <c r="HI68" s="149"/>
      <c r="HJ68" s="149"/>
      <c r="HK68" s="149"/>
      <c r="HL68" s="149"/>
      <c r="HM68" s="149"/>
      <c r="HN68" s="149"/>
    </row>
    <row r="69" s="150" customFormat="true" ht="32.1" hidden="false" customHeight="tru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49"/>
      <c r="L69" s="149"/>
      <c r="M69" s="149"/>
      <c r="N69" s="149"/>
      <c r="O69" s="149"/>
      <c r="P69" s="149"/>
      <c r="Q69" s="149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1"/>
      <c r="AL69" s="1"/>
      <c r="AM69" s="1"/>
      <c r="AN69" s="1"/>
      <c r="AO69" s="1"/>
      <c r="AP69" s="1"/>
      <c r="AQ69" s="1"/>
      <c r="AR69" s="1"/>
      <c r="AS69" s="1"/>
      <c r="AT69" s="1"/>
      <c r="AV69" s="149"/>
      <c r="AW69" s="149"/>
      <c r="BC69" s="149"/>
      <c r="BD69" s="149"/>
      <c r="BE69" s="149"/>
      <c r="BF69" s="149"/>
      <c r="BG69" s="149"/>
      <c r="BH69" s="149"/>
      <c r="BI69" s="3"/>
      <c r="BJ69" s="3"/>
      <c r="BK69" s="3"/>
      <c r="BL69" s="3"/>
      <c r="BM69" s="3"/>
      <c r="BN69" s="3"/>
      <c r="BO69" s="3"/>
      <c r="BP69" s="3"/>
      <c r="BQ69" s="3"/>
      <c r="BR69" s="3"/>
      <c r="BS69" s="1"/>
      <c r="BT69" s="1"/>
      <c r="BU69" s="1"/>
      <c r="BV69" s="1"/>
      <c r="BW69" s="1"/>
      <c r="BX69" s="1"/>
      <c r="BY69" s="1"/>
      <c r="BZ69" s="1"/>
      <c r="CA69" s="1"/>
      <c r="CB69" s="1"/>
      <c r="CC69" s="149"/>
      <c r="CI69" s="149"/>
      <c r="CJ69" s="149"/>
      <c r="CP69" s="3"/>
      <c r="CQ69" s="3"/>
      <c r="CR69" s="3"/>
      <c r="CS69" s="3"/>
      <c r="CT69" s="3"/>
      <c r="CU69" s="3"/>
      <c r="CV69" s="3"/>
      <c r="CW69" s="3"/>
      <c r="CX69" s="3"/>
      <c r="CY69" s="3"/>
      <c r="CZ69" s="1"/>
      <c r="DA69" s="1"/>
      <c r="DB69" s="1"/>
      <c r="DC69" s="1"/>
      <c r="DD69" s="1"/>
      <c r="DE69" s="1"/>
      <c r="DF69" s="1"/>
      <c r="DG69" s="1"/>
      <c r="DH69" s="1"/>
      <c r="DI69" s="1"/>
      <c r="DP69" s="149"/>
      <c r="DQ69" s="149"/>
      <c r="DR69" s="149"/>
      <c r="DS69" s="149"/>
      <c r="DT69" s="149"/>
      <c r="DU69" s="149"/>
      <c r="DV69" s="149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1"/>
      <c r="EI69" s="1"/>
      <c r="EJ69" s="1"/>
      <c r="EK69" s="1"/>
      <c r="EL69" s="1"/>
      <c r="EM69" s="1"/>
      <c r="EN69" s="1"/>
      <c r="EO69" s="1"/>
      <c r="EP69" s="1"/>
      <c r="EQ69" s="1"/>
      <c r="ER69" s="149"/>
      <c r="ES69" s="149"/>
      <c r="ET69" s="149"/>
      <c r="EU69" s="149"/>
      <c r="EV69" s="149"/>
      <c r="FD69" s="3"/>
      <c r="FE69" s="3"/>
      <c r="FF69" s="3"/>
      <c r="FG69" s="3"/>
      <c r="FH69" s="3"/>
      <c r="FI69" s="3"/>
      <c r="FJ69" s="3"/>
      <c r="FK69" s="3"/>
      <c r="FL69" s="3"/>
      <c r="FM69" s="3"/>
      <c r="FN69" s="1"/>
      <c r="FO69" s="1"/>
      <c r="FP69" s="1"/>
      <c r="FQ69" s="1"/>
      <c r="FR69" s="1"/>
      <c r="FS69" s="1"/>
      <c r="FT69" s="1"/>
      <c r="FU69" s="1"/>
      <c r="FV69" s="1"/>
      <c r="FW69" s="1"/>
      <c r="FX69" s="149"/>
      <c r="FY69" s="149"/>
      <c r="FZ69" s="149"/>
      <c r="GA69" s="149"/>
      <c r="GB69" s="149"/>
      <c r="GC69" s="149"/>
      <c r="GH69" s="3"/>
      <c r="GI69" s="3"/>
      <c r="GJ69" s="3"/>
      <c r="GK69" s="3"/>
      <c r="GL69" s="3"/>
      <c r="GM69" s="3"/>
      <c r="GN69" s="3"/>
      <c r="GO69" s="3"/>
      <c r="GP69" s="3"/>
      <c r="GQ69" s="3"/>
      <c r="GR69" s="149"/>
      <c r="GS69" s="149"/>
      <c r="GT69" s="149"/>
      <c r="GU69" s="149"/>
      <c r="GV69" s="149"/>
      <c r="GW69" s="149"/>
      <c r="HH69" s="149"/>
      <c r="HI69" s="149"/>
      <c r="HJ69" s="149"/>
      <c r="HK69" s="149"/>
      <c r="HL69" s="149"/>
      <c r="HM69" s="149"/>
      <c r="HN69" s="149"/>
    </row>
    <row r="70" s="150" customFormat="true" ht="32.1" hidden="false" customHeight="tru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49"/>
      <c r="L70" s="149"/>
      <c r="M70" s="149"/>
      <c r="N70" s="149"/>
      <c r="O70" s="149"/>
      <c r="P70" s="149"/>
      <c r="Q70" s="149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1"/>
      <c r="AL70" s="1"/>
      <c r="AM70" s="1"/>
      <c r="AN70" s="1"/>
      <c r="AO70" s="1"/>
      <c r="AP70" s="1"/>
      <c r="AQ70" s="1"/>
      <c r="AR70" s="1"/>
      <c r="AS70" s="1"/>
      <c r="AT70" s="1"/>
      <c r="AV70" s="149"/>
      <c r="AW70" s="149"/>
      <c r="BC70" s="149"/>
      <c r="BD70" s="149"/>
      <c r="BE70" s="149"/>
      <c r="BF70" s="149"/>
      <c r="BG70" s="149"/>
      <c r="BH70" s="149"/>
      <c r="BI70" s="3"/>
      <c r="BJ70" s="3"/>
      <c r="BK70" s="3"/>
      <c r="BL70" s="3"/>
      <c r="BM70" s="3"/>
      <c r="BN70" s="3"/>
      <c r="BO70" s="3"/>
      <c r="BP70" s="3"/>
      <c r="BQ70" s="3"/>
      <c r="BR70" s="3"/>
      <c r="BS70" s="1"/>
      <c r="BT70" s="1"/>
      <c r="BU70" s="1"/>
      <c r="BV70" s="1"/>
      <c r="BW70" s="1"/>
      <c r="BX70" s="1"/>
      <c r="BY70" s="1"/>
      <c r="BZ70" s="1"/>
      <c r="CA70" s="1"/>
      <c r="CB70" s="1"/>
      <c r="CC70" s="149"/>
      <c r="CI70" s="149"/>
      <c r="CJ70" s="149"/>
      <c r="CP70" s="3"/>
      <c r="CQ70" s="3"/>
      <c r="CR70" s="3"/>
      <c r="CS70" s="3"/>
      <c r="CT70" s="3"/>
      <c r="CU70" s="3"/>
      <c r="CV70" s="3"/>
      <c r="CW70" s="3"/>
      <c r="CX70" s="3"/>
      <c r="CY70" s="3"/>
      <c r="CZ70" s="1"/>
      <c r="DA70" s="1"/>
      <c r="DB70" s="1"/>
      <c r="DC70" s="1"/>
      <c r="DD70" s="1"/>
      <c r="DE70" s="1"/>
      <c r="DF70" s="1"/>
      <c r="DG70" s="1"/>
      <c r="DH70" s="1"/>
      <c r="DI70" s="1"/>
      <c r="DP70" s="149"/>
      <c r="DQ70" s="149"/>
      <c r="DR70" s="149"/>
      <c r="DS70" s="149"/>
      <c r="DT70" s="149"/>
      <c r="DU70" s="149"/>
      <c r="DV70" s="149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1"/>
      <c r="EI70" s="1"/>
      <c r="EJ70" s="1"/>
      <c r="EK70" s="1"/>
      <c r="EL70" s="1"/>
      <c r="EM70" s="1"/>
      <c r="EN70" s="1"/>
      <c r="EO70" s="1"/>
      <c r="EP70" s="1"/>
      <c r="EQ70" s="1"/>
      <c r="ER70" s="149"/>
      <c r="ES70" s="149"/>
      <c r="ET70" s="149"/>
      <c r="EU70" s="149"/>
      <c r="EV70" s="149"/>
      <c r="FD70" s="3"/>
      <c r="FE70" s="3"/>
      <c r="FF70" s="3"/>
      <c r="FG70" s="3"/>
      <c r="FH70" s="3"/>
      <c r="FI70" s="3"/>
      <c r="FJ70" s="3"/>
      <c r="FK70" s="3"/>
      <c r="FL70" s="3"/>
      <c r="FM70" s="3"/>
      <c r="FN70" s="1"/>
      <c r="FO70" s="1"/>
      <c r="FP70" s="1"/>
      <c r="FQ70" s="1"/>
      <c r="FR70" s="1"/>
      <c r="FS70" s="1"/>
      <c r="FT70" s="1"/>
      <c r="FU70" s="1"/>
      <c r="FV70" s="1"/>
      <c r="FW70" s="1"/>
      <c r="FX70" s="149"/>
      <c r="FY70" s="149"/>
      <c r="FZ70" s="149"/>
      <c r="GA70" s="149"/>
      <c r="GB70" s="149"/>
      <c r="GC70" s="149"/>
      <c r="GH70" s="3"/>
      <c r="GI70" s="3"/>
      <c r="GJ70" s="3"/>
      <c r="GK70" s="3"/>
      <c r="GL70" s="3"/>
      <c r="GM70" s="3"/>
      <c r="GN70" s="3"/>
      <c r="GO70" s="3"/>
      <c r="GP70" s="3"/>
      <c r="GQ70" s="3"/>
      <c r="GR70" s="149"/>
      <c r="GS70" s="149"/>
      <c r="GT70" s="149"/>
      <c r="GU70" s="149"/>
      <c r="GV70" s="149"/>
      <c r="GW70" s="149"/>
      <c r="HH70" s="149"/>
      <c r="HI70" s="149"/>
      <c r="HJ70" s="149"/>
      <c r="HK70" s="149"/>
      <c r="HL70" s="149"/>
      <c r="HM70" s="149"/>
      <c r="HN70" s="149"/>
    </row>
    <row r="71" s="150" customFormat="true" ht="32.1" hidden="false" customHeight="tru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49"/>
      <c r="L71" s="149"/>
      <c r="M71" s="149"/>
      <c r="N71" s="149"/>
      <c r="O71" s="149"/>
      <c r="P71" s="149"/>
      <c r="Q71" s="151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1"/>
      <c r="AL71" s="1"/>
      <c r="AM71" s="1"/>
      <c r="AN71" s="1"/>
      <c r="AO71" s="1"/>
      <c r="AP71" s="1"/>
      <c r="AQ71" s="1"/>
      <c r="AR71" s="1"/>
      <c r="AS71" s="1"/>
      <c r="AT71" s="1"/>
      <c r="AV71" s="149"/>
      <c r="AW71" s="149"/>
      <c r="BC71" s="149"/>
      <c r="BD71" s="149"/>
      <c r="BE71" s="149"/>
      <c r="BF71" s="149"/>
      <c r="BG71" s="149"/>
      <c r="BH71" s="149"/>
      <c r="BI71" s="3"/>
      <c r="BJ71" s="3"/>
      <c r="BK71" s="3"/>
      <c r="BL71" s="3"/>
      <c r="BM71" s="3"/>
      <c r="BN71" s="3"/>
      <c r="BO71" s="3"/>
      <c r="BP71" s="3"/>
      <c r="BQ71" s="3"/>
      <c r="BR71" s="3"/>
      <c r="BS71" s="1"/>
      <c r="BT71" s="1"/>
      <c r="BU71" s="1"/>
      <c r="BV71" s="1"/>
      <c r="BW71" s="1"/>
      <c r="BX71" s="1"/>
      <c r="BY71" s="1"/>
      <c r="BZ71" s="1"/>
      <c r="CA71" s="1"/>
      <c r="CB71" s="1"/>
      <c r="CC71" s="149"/>
      <c r="CI71" s="149"/>
      <c r="CJ71" s="149"/>
      <c r="CP71" s="3"/>
      <c r="CQ71" s="3"/>
      <c r="CR71" s="3"/>
      <c r="CS71" s="3"/>
      <c r="CT71" s="3"/>
      <c r="CU71" s="3"/>
      <c r="CV71" s="3"/>
      <c r="CW71" s="3"/>
      <c r="CX71" s="3"/>
      <c r="CY71" s="3"/>
      <c r="CZ71" s="1"/>
      <c r="DA71" s="1"/>
      <c r="DB71" s="1"/>
      <c r="DC71" s="1"/>
      <c r="DD71" s="1"/>
      <c r="DE71" s="1"/>
      <c r="DF71" s="1"/>
      <c r="DG71" s="1"/>
      <c r="DH71" s="1"/>
      <c r="DI71" s="1"/>
      <c r="DP71" s="149"/>
      <c r="DQ71" s="149"/>
      <c r="DR71" s="149"/>
      <c r="DS71" s="149"/>
      <c r="DT71" s="149"/>
      <c r="DU71" s="149"/>
      <c r="DV71" s="149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1"/>
      <c r="EI71" s="1"/>
      <c r="EJ71" s="1"/>
      <c r="EK71" s="1"/>
      <c r="EL71" s="1"/>
      <c r="EM71" s="1"/>
      <c r="EN71" s="1"/>
      <c r="EO71" s="1"/>
      <c r="EP71" s="1"/>
      <c r="EQ71" s="1"/>
      <c r="ER71" s="149"/>
      <c r="ES71" s="149"/>
      <c r="ET71" s="149"/>
      <c r="EU71" s="149"/>
      <c r="EV71" s="149"/>
      <c r="FD71" s="3"/>
      <c r="FE71" s="3"/>
      <c r="FF71" s="3"/>
      <c r="FG71" s="3"/>
      <c r="FH71" s="3"/>
      <c r="FI71" s="3"/>
      <c r="FJ71" s="3"/>
      <c r="FK71" s="3"/>
      <c r="FL71" s="3"/>
      <c r="FM71" s="3"/>
      <c r="FN71" s="1"/>
      <c r="FO71" s="1"/>
      <c r="FP71" s="1"/>
      <c r="FQ71" s="1"/>
      <c r="FR71" s="1"/>
      <c r="FS71" s="1"/>
      <c r="FT71" s="1"/>
      <c r="FU71" s="1"/>
      <c r="FV71" s="1"/>
      <c r="FW71" s="1"/>
      <c r="FX71" s="149"/>
      <c r="FY71" s="149"/>
      <c r="FZ71" s="149"/>
      <c r="GA71" s="149"/>
      <c r="GB71" s="149"/>
      <c r="GC71" s="149"/>
      <c r="GH71" s="3"/>
      <c r="GI71" s="3"/>
      <c r="GJ71" s="3"/>
      <c r="GK71" s="3"/>
      <c r="GL71" s="3"/>
      <c r="GM71" s="3"/>
      <c r="GN71" s="3"/>
      <c r="GO71" s="3"/>
      <c r="GP71" s="3"/>
      <c r="GQ71" s="3"/>
      <c r="GR71" s="149"/>
      <c r="GS71" s="149"/>
      <c r="GT71" s="149"/>
      <c r="GU71" s="149"/>
      <c r="GV71" s="149"/>
      <c r="GW71" s="149"/>
      <c r="HH71" s="149"/>
      <c r="HI71" s="149"/>
      <c r="HJ71" s="149"/>
      <c r="HK71" s="149"/>
      <c r="HL71" s="149"/>
      <c r="HM71" s="149"/>
      <c r="HN71" s="149"/>
    </row>
    <row r="72" s="150" customFormat="true" ht="32.1" hidden="false" customHeight="tru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49"/>
      <c r="L72" s="149"/>
      <c r="M72" s="149"/>
      <c r="N72" s="149"/>
      <c r="O72" s="149"/>
      <c r="P72" s="149"/>
      <c r="Q72" s="149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1"/>
      <c r="AL72" s="1"/>
      <c r="AM72" s="1"/>
      <c r="AN72" s="1"/>
      <c r="AO72" s="1"/>
      <c r="AP72" s="1"/>
      <c r="AQ72" s="1"/>
      <c r="AR72" s="1"/>
      <c r="AS72" s="1"/>
      <c r="AT72" s="1"/>
      <c r="AV72" s="149"/>
      <c r="AW72" s="149"/>
      <c r="BC72" s="149"/>
      <c r="BD72" s="149"/>
      <c r="BE72" s="149"/>
      <c r="BF72" s="149"/>
      <c r="BG72" s="149"/>
      <c r="BH72" s="149"/>
      <c r="BI72" s="3"/>
      <c r="BJ72" s="3"/>
      <c r="BK72" s="3"/>
      <c r="BL72" s="3"/>
      <c r="BM72" s="3"/>
      <c r="BN72" s="3"/>
      <c r="BO72" s="3"/>
      <c r="BP72" s="3"/>
      <c r="BQ72" s="3"/>
      <c r="BR72" s="3"/>
      <c r="BS72" s="1"/>
      <c r="BT72" s="1"/>
      <c r="BU72" s="1"/>
      <c r="BV72" s="1"/>
      <c r="BW72" s="1"/>
      <c r="BX72" s="1"/>
      <c r="BY72" s="1"/>
      <c r="BZ72" s="1"/>
      <c r="CA72" s="1"/>
      <c r="CB72" s="1"/>
      <c r="CC72" s="149"/>
      <c r="CI72" s="149"/>
      <c r="CJ72" s="149"/>
      <c r="CP72" s="3"/>
      <c r="CQ72" s="3"/>
      <c r="CR72" s="3"/>
      <c r="CS72" s="3"/>
      <c r="CT72" s="3"/>
      <c r="CU72" s="3"/>
      <c r="CV72" s="3"/>
      <c r="CW72" s="3"/>
      <c r="CX72" s="3"/>
      <c r="CY72" s="3"/>
      <c r="CZ72" s="1"/>
      <c r="DA72" s="1"/>
      <c r="DB72" s="1"/>
      <c r="DC72" s="1"/>
      <c r="DD72" s="1"/>
      <c r="DE72" s="1"/>
      <c r="DF72" s="1"/>
      <c r="DG72" s="1"/>
      <c r="DH72" s="1"/>
      <c r="DI72" s="1"/>
      <c r="DP72" s="149"/>
      <c r="DQ72" s="149"/>
      <c r="DR72" s="149"/>
      <c r="DS72" s="149"/>
      <c r="DT72" s="149"/>
      <c r="DU72" s="149"/>
      <c r="DV72" s="149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1"/>
      <c r="EI72" s="1"/>
      <c r="EJ72" s="1"/>
      <c r="EK72" s="1"/>
      <c r="EL72" s="1"/>
      <c r="EM72" s="1"/>
      <c r="EN72" s="1"/>
      <c r="EO72" s="1"/>
      <c r="EP72" s="1"/>
      <c r="EQ72" s="1"/>
      <c r="ER72" s="149"/>
      <c r="ES72" s="149"/>
      <c r="ET72" s="149"/>
      <c r="EU72" s="149"/>
      <c r="EV72" s="149"/>
      <c r="FD72" s="3"/>
      <c r="FE72" s="3"/>
      <c r="FF72" s="3"/>
      <c r="FG72" s="3"/>
      <c r="FH72" s="3"/>
      <c r="FI72" s="3"/>
      <c r="FJ72" s="3"/>
      <c r="FK72" s="3"/>
      <c r="FL72" s="3"/>
      <c r="FM72" s="3"/>
      <c r="FN72" s="1"/>
      <c r="FO72" s="1"/>
      <c r="FP72" s="1"/>
      <c r="FQ72" s="1"/>
      <c r="FR72" s="1"/>
      <c r="FS72" s="1"/>
      <c r="FT72" s="1"/>
      <c r="FU72" s="1"/>
      <c r="FV72" s="1"/>
      <c r="FW72" s="1"/>
      <c r="FX72" s="149"/>
      <c r="FY72" s="149"/>
      <c r="FZ72" s="149"/>
      <c r="GA72" s="149"/>
      <c r="GB72" s="149"/>
      <c r="GC72" s="149"/>
      <c r="GH72" s="3"/>
      <c r="GI72" s="3"/>
      <c r="GJ72" s="3"/>
      <c r="GK72" s="3"/>
      <c r="GL72" s="3"/>
      <c r="GM72" s="3"/>
      <c r="GN72" s="3"/>
      <c r="GO72" s="3"/>
      <c r="GP72" s="3"/>
      <c r="GQ72" s="3"/>
      <c r="GR72" s="149"/>
      <c r="GS72" s="149"/>
      <c r="GT72" s="149"/>
      <c r="GU72" s="149"/>
      <c r="GV72" s="149"/>
      <c r="GW72" s="149"/>
      <c r="HH72" s="149"/>
      <c r="HI72" s="149"/>
      <c r="HJ72" s="149"/>
      <c r="HK72" s="149"/>
      <c r="HL72" s="149"/>
      <c r="HM72" s="149"/>
      <c r="HN72" s="149"/>
    </row>
    <row r="73" s="150" customFormat="true" ht="32.1" hidden="false" customHeight="tru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49"/>
      <c r="L73" s="149"/>
      <c r="M73" s="149"/>
      <c r="N73" s="149"/>
      <c r="O73" s="149"/>
      <c r="P73" s="149"/>
      <c r="Q73" s="152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1"/>
      <c r="AL73" s="1"/>
      <c r="AM73" s="1"/>
      <c r="AN73" s="1"/>
      <c r="AO73" s="1"/>
      <c r="AP73" s="1"/>
      <c r="AQ73" s="1"/>
      <c r="AR73" s="1"/>
      <c r="AS73" s="1"/>
      <c r="AT73" s="1"/>
      <c r="AV73" s="149"/>
      <c r="AW73" s="149"/>
      <c r="BC73" s="149"/>
      <c r="BD73" s="149"/>
      <c r="BE73" s="149"/>
      <c r="BF73" s="149"/>
      <c r="BG73" s="149"/>
      <c r="BH73" s="149"/>
      <c r="BI73" s="3"/>
      <c r="BJ73" s="3"/>
      <c r="BK73" s="3"/>
      <c r="BL73" s="3"/>
      <c r="BM73" s="3"/>
      <c r="BN73" s="3"/>
      <c r="BO73" s="3"/>
      <c r="BP73" s="3"/>
      <c r="BQ73" s="3"/>
      <c r="BR73" s="3"/>
      <c r="BS73" s="1"/>
      <c r="BT73" s="1"/>
      <c r="BU73" s="1"/>
      <c r="BV73" s="1"/>
      <c r="BW73" s="1"/>
      <c r="BX73" s="1"/>
      <c r="BY73" s="1"/>
      <c r="BZ73" s="1"/>
      <c r="CA73" s="1"/>
      <c r="CB73" s="1"/>
      <c r="CC73" s="149"/>
      <c r="CI73" s="149"/>
      <c r="CJ73" s="149"/>
      <c r="CP73" s="3"/>
      <c r="CQ73" s="3"/>
      <c r="CR73" s="3"/>
      <c r="CS73" s="3"/>
      <c r="CT73" s="3"/>
      <c r="CU73" s="3"/>
      <c r="CV73" s="3"/>
      <c r="CW73" s="3"/>
      <c r="CX73" s="3"/>
      <c r="CY73" s="3"/>
      <c r="CZ73" s="1"/>
      <c r="DA73" s="1"/>
      <c r="DB73" s="1"/>
      <c r="DC73" s="1"/>
      <c r="DD73" s="1"/>
      <c r="DE73" s="1"/>
      <c r="DF73" s="1"/>
      <c r="DG73" s="1"/>
      <c r="DH73" s="1"/>
      <c r="DI73" s="1"/>
      <c r="DP73" s="149"/>
      <c r="DQ73" s="149"/>
      <c r="DR73" s="149"/>
      <c r="DS73" s="149"/>
      <c r="DT73" s="149"/>
      <c r="DU73" s="149"/>
      <c r="DV73" s="149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1"/>
      <c r="EI73" s="1"/>
      <c r="EJ73" s="1"/>
      <c r="EK73" s="1"/>
      <c r="EL73" s="1"/>
      <c r="EM73" s="1"/>
      <c r="EN73" s="1"/>
      <c r="EO73" s="1"/>
      <c r="EP73" s="1"/>
      <c r="EQ73" s="1"/>
      <c r="ER73" s="149"/>
      <c r="ES73" s="149"/>
      <c r="ET73" s="149"/>
      <c r="EU73" s="149"/>
      <c r="EV73" s="149"/>
      <c r="FD73" s="3"/>
      <c r="FE73" s="3"/>
      <c r="FF73" s="3"/>
      <c r="FG73" s="3"/>
      <c r="FH73" s="3"/>
      <c r="FI73" s="3"/>
      <c r="FJ73" s="3"/>
      <c r="FK73" s="3"/>
      <c r="FL73" s="3"/>
      <c r="FM73" s="3"/>
      <c r="FN73" s="1"/>
      <c r="FO73" s="1"/>
      <c r="FP73" s="1"/>
      <c r="FQ73" s="1"/>
      <c r="FR73" s="1"/>
      <c r="FS73" s="1"/>
      <c r="FT73" s="1"/>
      <c r="FU73" s="1"/>
      <c r="FV73" s="1"/>
      <c r="FW73" s="1"/>
      <c r="FX73" s="149"/>
      <c r="FY73" s="149"/>
      <c r="FZ73" s="149"/>
      <c r="GA73" s="149"/>
      <c r="GB73" s="149"/>
      <c r="GC73" s="149"/>
      <c r="GH73" s="3"/>
      <c r="GI73" s="3"/>
      <c r="GJ73" s="3"/>
      <c r="GK73" s="3"/>
      <c r="GL73" s="3"/>
      <c r="GM73" s="3"/>
      <c r="GN73" s="3"/>
      <c r="GO73" s="3"/>
      <c r="GP73" s="3"/>
      <c r="GQ73" s="3"/>
      <c r="GR73" s="149"/>
      <c r="GS73" s="149"/>
      <c r="GT73" s="149"/>
      <c r="GU73" s="149"/>
      <c r="GV73" s="149"/>
      <c r="GW73" s="149"/>
      <c r="HH73" s="149"/>
      <c r="HI73" s="149"/>
      <c r="HJ73" s="149"/>
      <c r="HK73" s="149"/>
      <c r="HL73" s="149"/>
      <c r="HM73" s="149"/>
      <c r="HN73" s="149"/>
    </row>
    <row r="74" s="150" customFormat="true" ht="32.1" hidden="false" customHeight="tru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49"/>
      <c r="L74" s="149"/>
      <c r="M74" s="149"/>
      <c r="N74" s="149"/>
      <c r="O74" s="149"/>
      <c r="P74" s="149"/>
      <c r="Q74" s="149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1"/>
      <c r="AL74" s="1"/>
      <c r="AM74" s="1"/>
      <c r="AN74" s="1"/>
      <c r="AO74" s="1"/>
      <c r="AP74" s="1"/>
      <c r="AQ74" s="1"/>
      <c r="AR74" s="1"/>
      <c r="AS74" s="1"/>
      <c r="AT74" s="1"/>
      <c r="AV74" s="149"/>
      <c r="AW74" s="149"/>
      <c r="BC74" s="149"/>
      <c r="BD74" s="149"/>
      <c r="BE74" s="149"/>
      <c r="BF74" s="149"/>
      <c r="BG74" s="149"/>
      <c r="BH74" s="149"/>
      <c r="BI74" s="3"/>
      <c r="BJ74" s="3"/>
      <c r="BK74" s="3"/>
      <c r="BL74" s="3"/>
      <c r="BM74" s="3"/>
      <c r="BN74" s="3"/>
      <c r="BO74" s="3"/>
      <c r="BP74" s="3"/>
      <c r="BQ74" s="3"/>
      <c r="BR74" s="3"/>
      <c r="BS74" s="1"/>
      <c r="BT74" s="1"/>
      <c r="BU74" s="1"/>
      <c r="BV74" s="1"/>
      <c r="BW74" s="1"/>
      <c r="BX74" s="1"/>
      <c r="BY74" s="1"/>
      <c r="BZ74" s="1"/>
      <c r="CA74" s="1"/>
      <c r="CB74" s="1"/>
      <c r="CC74" s="149"/>
      <c r="CI74" s="149"/>
      <c r="CJ74" s="149"/>
      <c r="CP74" s="3"/>
      <c r="CQ74" s="3"/>
      <c r="CR74" s="3"/>
      <c r="CS74" s="3"/>
      <c r="CT74" s="3"/>
      <c r="CU74" s="3"/>
      <c r="CV74" s="3"/>
      <c r="CW74" s="3"/>
      <c r="CX74" s="3"/>
      <c r="CY74" s="3"/>
      <c r="CZ74" s="1"/>
      <c r="DA74" s="1"/>
      <c r="DB74" s="1"/>
      <c r="DC74" s="1"/>
      <c r="DD74" s="1"/>
      <c r="DE74" s="1"/>
      <c r="DF74" s="1"/>
      <c r="DG74" s="1"/>
      <c r="DH74" s="1"/>
      <c r="DI74" s="1"/>
      <c r="DP74" s="149"/>
      <c r="DQ74" s="149"/>
      <c r="DR74" s="149"/>
      <c r="DS74" s="149"/>
      <c r="DT74" s="149"/>
      <c r="DU74" s="149"/>
      <c r="DV74" s="149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1"/>
      <c r="EI74" s="1"/>
      <c r="EJ74" s="1"/>
      <c r="EK74" s="1"/>
      <c r="EL74" s="1"/>
      <c r="EM74" s="1"/>
      <c r="EN74" s="1"/>
      <c r="EO74" s="1"/>
      <c r="EP74" s="1"/>
      <c r="EQ74" s="1"/>
      <c r="ER74" s="149"/>
      <c r="ES74" s="149"/>
      <c r="ET74" s="149"/>
      <c r="EU74" s="149"/>
      <c r="EV74" s="149"/>
      <c r="FD74" s="3"/>
      <c r="FE74" s="3"/>
      <c r="FF74" s="3"/>
      <c r="FG74" s="3"/>
      <c r="FH74" s="3"/>
      <c r="FI74" s="3"/>
      <c r="FJ74" s="3"/>
      <c r="FK74" s="3"/>
      <c r="FL74" s="3"/>
      <c r="FM74" s="3"/>
      <c r="FN74" s="1"/>
      <c r="FO74" s="1"/>
      <c r="FP74" s="1"/>
      <c r="FQ74" s="1"/>
      <c r="FR74" s="1"/>
      <c r="FS74" s="1"/>
      <c r="FT74" s="1"/>
      <c r="FU74" s="1"/>
      <c r="FV74" s="1"/>
      <c r="FW74" s="1"/>
      <c r="FX74" s="149"/>
      <c r="FY74" s="149"/>
      <c r="FZ74" s="149"/>
      <c r="GA74" s="149"/>
      <c r="GB74" s="149"/>
      <c r="GC74" s="149"/>
      <c r="GH74" s="3"/>
      <c r="GI74" s="3"/>
      <c r="GJ74" s="3"/>
      <c r="GK74" s="3"/>
      <c r="GL74" s="3"/>
      <c r="GM74" s="3"/>
      <c r="GN74" s="3"/>
      <c r="GO74" s="3"/>
      <c r="GP74" s="3"/>
      <c r="GQ74" s="3"/>
      <c r="GR74" s="149"/>
      <c r="GS74" s="149"/>
      <c r="GT74" s="149"/>
      <c r="GU74" s="149"/>
      <c r="GV74" s="149"/>
      <c r="GW74" s="149"/>
      <c r="HH74" s="149"/>
      <c r="HI74" s="149"/>
      <c r="HJ74" s="149"/>
      <c r="HK74" s="149"/>
      <c r="HL74" s="149"/>
      <c r="HM74" s="149"/>
      <c r="HN74" s="149"/>
    </row>
    <row r="75" s="150" customFormat="true" ht="32.1" hidden="false" customHeight="tru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49"/>
      <c r="L75" s="149"/>
      <c r="M75" s="149"/>
      <c r="N75" s="149"/>
      <c r="O75" s="149"/>
      <c r="P75" s="149"/>
      <c r="Q75" s="149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1"/>
      <c r="AL75" s="1"/>
      <c r="AM75" s="1"/>
      <c r="AN75" s="1"/>
      <c r="AO75" s="1"/>
      <c r="AP75" s="1"/>
      <c r="AQ75" s="1"/>
      <c r="AR75" s="1"/>
      <c r="AS75" s="1"/>
      <c r="AT75" s="1"/>
      <c r="AV75" s="149"/>
      <c r="AW75" s="149"/>
      <c r="BC75" s="149"/>
      <c r="BD75" s="149"/>
      <c r="BE75" s="149"/>
      <c r="BF75" s="149"/>
      <c r="BG75" s="149"/>
      <c r="BH75" s="149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1"/>
      <c r="BT75" s="1"/>
      <c r="BU75" s="1"/>
      <c r="BV75" s="1"/>
      <c r="BW75" s="1"/>
      <c r="BX75" s="1"/>
      <c r="BY75" s="1"/>
      <c r="BZ75" s="1"/>
      <c r="CA75" s="1"/>
      <c r="CB75" s="1"/>
      <c r="CC75" s="149"/>
      <c r="CI75" s="149"/>
      <c r="CJ75" s="149"/>
      <c r="CP75" s="3"/>
      <c r="CQ75" s="3"/>
      <c r="CR75" s="3"/>
      <c r="CS75" s="3"/>
      <c r="CT75" s="3"/>
      <c r="CU75" s="3"/>
      <c r="CV75" s="3"/>
      <c r="CW75" s="3"/>
      <c r="CX75" s="3"/>
      <c r="CY75" s="3"/>
      <c r="CZ75" s="1"/>
      <c r="DA75" s="1"/>
      <c r="DB75" s="1"/>
      <c r="DC75" s="1"/>
      <c r="DD75" s="1"/>
      <c r="DE75" s="1"/>
      <c r="DF75" s="1"/>
      <c r="DG75" s="1"/>
      <c r="DH75" s="1"/>
      <c r="DI75" s="1"/>
      <c r="DP75" s="149"/>
      <c r="DQ75" s="149"/>
      <c r="DR75" s="149"/>
      <c r="DS75" s="149"/>
      <c r="DT75" s="149"/>
      <c r="DU75" s="149"/>
      <c r="DV75" s="149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1"/>
      <c r="EI75" s="1"/>
      <c r="EJ75" s="1"/>
      <c r="EK75" s="1"/>
      <c r="EL75" s="1"/>
      <c r="EM75" s="1"/>
      <c r="EN75" s="1"/>
      <c r="EO75" s="1"/>
      <c r="EP75" s="1"/>
      <c r="EQ75" s="1"/>
      <c r="ER75" s="149"/>
      <c r="ES75" s="149"/>
      <c r="ET75" s="149"/>
      <c r="EU75" s="149"/>
      <c r="EV75" s="149"/>
      <c r="FD75" s="3"/>
      <c r="FE75" s="3"/>
      <c r="FF75" s="3"/>
      <c r="FG75" s="3"/>
      <c r="FH75" s="3"/>
      <c r="FI75" s="3"/>
      <c r="FJ75" s="3"/>
      <c r="FK75" s="3"/>
      <c r="FL75" s="3"/>
      <c r="FM75" s="3"/>
      <c r="FN75" s="1"/>
      <c r="FO75" s="1"/>
      <c r="FP75" s="1"/>
      <c r="FQ75" s="1"/>
      <c r="FR75" s="1"/>
      <c r="FS75" s="1"/>
      <c r="FT75" s="1"/>
      <c r="FU75" s="1"/>
      <c r="FV75" s="1"/>
      <c r="FW75" s="1"/>
      <c r="FX75" s="149"/>
      <c r="FY75" s="149"/>
      <c r="FZ75" s="149"/>
      <c r="GA75" s="149"/>
      <c r="GB75" s="149"/>
      <c r="GC75" s="149"/>
      <c r="GH75" s="3"/>
      <c r="GI75" s="3"/>
      <c r="GJ75" s="3"/>
      <c r="GK75" s="3"/>
      <c r="GL75" s="3"/>
      <c r="GM75" s="3"/>
      <c r="GN75" s="3"/>
      <c r="GO75" s="3"/>
      <c r="GP75" s="3"/>
      <c r="GQ75" s="3"/>
      <c r="GR75" s="149"/>
      <c r="GS75" s="149"/>
      <c r="GT75" s="149"/>
      <c r="GU75" s="149"/>
      <c r="GV75" s="149"/>
      <c r="GW75" s="149"/>
      <c r="HH75" s="149"/>
      <c r="HI75" s="149"/>
      <c r="HJ75" s="149"/>
      <c r="HK75" s="149"/>
      <c r="HL75" s="149"/>
      <c r="HM75" s="149"/>
      <c r="HN75" s="149"/>
    </row>
    <row r="76" s="150" customFormat="true" ht="32.1" hidden="false" customHeight="tru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49"/>
      <c r="L76" s="149"/>
      <c r="M76" s="149"/>
      <c r="N76" s="149"/>
      <c r="O76" s="149"/>
      <c r="P76" s="149"/>
      <c r="Q76" s="149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1"/>
      <c r="AL76" s="1"/>
      <c r="AM76" s="1"/>
      <c r="AN76" s="1"/>
      <c r="AO76" s="1"/>
      <c r="AP76" s="1"/>
      <c r="AQ76" s="1"/>
      <c r="AR76" s="1"/>
      <c r="AS76" s="1"/>
      <c r="AT76" s="1"/>
      <c r="AV76" s="149"/>
      <c r="AW76" s="149"/>
      <c r="BC76" s="149"/>
      <c r="BD76" s="149"/>
      <c r="BE76" s="149"/>
      <c r="BF76" s="149"/>
      <c r="BG76" s="149"/>
      <c r="BH76" s="149"/>
      <c r="BI76" s="3"/>
      <c r="BJ76" s="3"/>
      <c r="BK76" s="3"/>
      <c r="BL76" s="3"/>
      <c r="BM76" s="3"/>
      <c r="BN76" s="3"/>
      <c r="BO76" s="3"/>
      <c r="BP76" s="3"/>
      <c r="BQ76" s="3"/>
      <c r="BR76" s="3"/>
      <c r="BS76" s="1"/>
      <c r="BT76" s="1"/>
      <c r="BU76" s="1"/>
      <c r="BV76" s="1"/>
      <c r="BW76" s="1"/>
      <c r="BX76" s="1"/>
      <c r="BY76" s="1"/>
      <c r="BZ76" s="1"/>
      <c r="CA76" s="1"/>
      <c r="CB76" s="1"/>
      <c r="CC76" s="149"/>
      <c r="CI76" s="149"/>
      <c r="CJ76" s="149"/>
      <c r="CP76" s="3"/>
      <c r="CQ76" s="3"/>
      <c r="CR76" s="3"/>
      <c r="CS76" s="3"/>
      <c r="CT76" s="3"/>
      <c r="CU76" s="3"/>
      <c r="CV76" s="3"/>
      <c r="CW76" s="3"/>
      <c r="CX76" s="3"/>
      <c r="CY76" s="3"/>
      <c r="CZ76" s="1"/>
      <c r="DA76" s="1"/>
      <c r="DB76" s="1"/>
      <c r="DC76" s="1"/>
      <c r="DD76" s="1"/>
      <c r="DE76" s="1"/>
      <c r="DF76" s="1"/>
      <c r="DG76" s="1"/>
      <c r="DH76" s="1"/>
      <c r="DI76" s="1"/>
      <c r="DP76" s="149"/>
      <c r="DQ76" s="149"/>
      <c r="DR76" s="149"/>
      <c r="DS76" s="149"/>
      <c r="DT76" s="149"/>
      <c r="DU76" s="149"/>
      <c r="DV76" s="149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1"/>
      <c r="EI76" s="1"/>
      <c r="EJ76" s="1"/>
      <c r="EK76" s="1"/>
      <c r="EL76" s="1"/>
      <c r="EM76" s="1"/>
      <c r="EN76" s="1"/>
      <c r="EO76" s="1"/>
      <c r="EP76" s="1"/>
      <c r="EQ76" s="1"/>
      <c r="ER76" s="149"/>
      <c r="ES76" s="149"/>
      <c r="ET76" s="149"/>
      <c r="EU76" s="149"/>
      <c r="EV76" s="149"/>
      <c r="FD76" s="3"/>
      <c r="FE76" s="3"/>
      <c r="FF76" s="3"/>
      <c r="FG76" s="3"/>
      <c r="FH76" s="3"/>
      <c r="FI76" s="3"/>
      <c r="FJ76" s="3"/>
      <c r="FK76" s="3"/>
      <c r="FL76" s="3"/>
      <c r="FM76" s="3"/>
      <c r="FN76" s="1"/>
      <c r="FO76" s="1"/>
      <c r="FP76" s="1"/>
      <c r="FQ76" s="1"/>
      <c r="FR76" s="1"/>
      <c r="FS76" s="1"/>
      <c r="FT76" s="1"/>
      <c r="FU76" s="1"/>
      <c r="FV76" s="1"/>
      <c r="FW76" s="1"/>
      <c r="FX76" s="149"/>
      <c r="FY76" s="149"/>
      <c r="FZ76" s="149"/>
      <c r="GA76" s="149"/>
      <c r="GB76" s="149"/>
      <c r="GC76" s="149"/>
      <c r="GH76" s="3"/>
      <c r="GI76" s="3"/>
      <c r="GJ76" s="3"/>
      <c r="GK76" s="3"/>
      <c r="GL76" s="3"/>
      <c r="GM76" s="3"/>
      <c r="GN76" s="3"/>
      <c r="GO76" s="3"/>
      <c r="GP76" s="3"/>
      <c r="GQ76" s="3"/>
      <c r="GR76" s="149"/>
      <c r="GS76" s="149"/>
      <c r="GT76" s="149"/>
      <c r="GU76" s="149"/>
      <c r="GV76" s="149"/>
      <c r="GW76" s="149"/>
      <c r="HH76" s="149"/>
      <c r="HI76" s="149"/>
      <c r="HJ76" s="149"/>
      <c r="HK76" s="149"/>
      <c r="HL76" s="149"/>
      <c r="HM76" s="149"/>
      <c r="HN76" s="149"/>
    </row>
    <row r="77" s="150" customFormat="true" ht="32.1" hidden="false" customHeight="tru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49"/>
      <c r="L77" s="149"/>
      <c r="M77" s="149"/>
      <c r="N77" s="149"/>
      <c r="O77" s="149"/>
      <c r="P77" s="149"/>
      <c r="Q77" s="149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1"/>
      <c r="AL77" s="1"/>
      <c r="AM77" s="1"/>
      <c r="AN77" s="1"/>
      <c r="AO77" s="1"/>
      <c r="AP77" s="1"/>
      <c r="AQ77" s="1"/>
      <c r="AR77" s="1"/>
      <c r="AS77" s="1"/>
      <c r="AT77" s="1"/>
      <c r="AV77" s="149"/>
      <c r="AW77" s="149"/>
      <c r="BC77" s="149"/>
      <c r="BD77" s="149"/>
      <c r="BE77" s="149"/>
      <c r="BF77" s="149"/>
      <c r="BG77" s="149"/>
      <c r="BH77" s="149"/>
      <c r="BI77" s="3"/>
      <c r="BJ77" s="3"/>
      <c r="BK77" s="3"/>
      <c r="BL77" s="3"/>
      <c r="BM77" s="3"/>
      <c r="BN77" s="3"/>
      <c r="BO77" s="3"/>
      <c r="BP77" s="3"/>
      <c r="BQ77" s="3"/>
      <c r="BR77" s="3"/>
      <c r="BS77" s="1"/>
      <c r="BT77" s="1"/>
      <c r="BU77" s="1"/>
      <c r="BV77" s="1"/>
      <c r="BW77" s="1"/>
      <c r="BX77" s="1"/>
      <c r="BY77" s="1"/>
      <c r="BZ77" s="1"/>
      <c r="CA77" s="1"/>
      <c r="CB77" s="1"/>
      <c r="CC77" s="149"/>
      <c r="CI77" s="149"/>
      <c r="CJ77" s="149"/>
      <c r="CP77" s="3"/>
      <c r="CQ77" s="3"/>
      <c r="CR77" s="3"/>
      <c r="CS77" s="3"/>
      <c r="CT77" s="3"/>
      <c r="CU77" s="3"/>
      <c r="CV77" s="3"/>
      <c r="CW77" s="3"/>
      <c r="CX77" s="3"/>
      <c r="CY77" s="3"/>
      <c r="CZ77" s="1"/>
      <c r="DA77" s="1"/>
      <c r="DB77" s="1"/>
      <c r="DC77" s="1"/>
      <c r="DD77" s="1"/>
      <c r="DE77" s="1"/>
      <c r="DF77" s="1"/>
      <c r="DG77" s="1"/>
      <c r="DH77" s="1"/>
      <c r="DI77" s="1"/>
      <c r="DP77" s="149"/>
      <c r="DQ77" s="149"/>
      <c r="DR77" s="149"/>
      <c r="DS77" s="149"/>
      <c r="DT77" s="149"/>
      <c r="DU77" s="149"/>
      <c r="DV77" s="149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1"/>
      <c r="EI77" s="1"/>
      <c r="EJ77" s="1"/>
      <c r="EK77" s="1"/>
      <c r="EL77" s="1"/>
      <c r="EM77" s="1"/>
      <c r="EN77" s="1"/>
      <c r="EO77" s="1"/>
      <c r="EP77" s="1"/>
      <c r="EQ77" s="1"/>
      <c r="ER77" s="149"/>
      <c r="ES77" s="149"/>
      <c r="ET77" s="149"/>
      <c r="EU77" s="149"/>
      <c r="EV77" s="149"/>
      <c r="FD77" s="3"/>
      <c r="FE77" s="3"/>
      <c r="FF77" s="3"/>
      <c r="FG77" s="3"/>
      <c r="FH77" s="3"/>
      <c r="FI77" s="3"/>
      <c r="FJ77" s="3"/>
      <c r="FK77" s="3"/>
      <c r="FL77" s="3"/>
      <c r="FM77" s="3"/>
      <c r="FN77" s="1"/>
      <c r="FO77" s="1"/>
      <c r="FP77" s="1"/>
      <c r="FQ77" s="1"/>
      <c r="FR77" s="1"/>
      <c r="FS77" s="1"/>
      <c r="FT77" s="1"/>
      <c r="FU77" s="1"/>
      <c r="FV77" s="1"/>
      <c r="FW77" s="1"/>
      <c r="FX77" s="149"/>
      <c r="FY77" s="149"/>
      <c r="FZ77" s="149"/>
      <c r="GA77" s="149"/>
      <c r="GB77" s="149"/>
      <c r="GC77" s="149"/>
      <c r="GH77" s="3"/>
      <c r="GI77" s="3"/>
      <c r="GJ77" s="3"/>
      <c r="GK77" s="3"/>
      <c r="GL77" s="3"/>
      <c r="GM77" s="3"/>
      <c r="GN77" s="3"/>
      <c r="GO77" s="3"/>
      <c r="GP77" s="3"/>
      <c r="GQ77" s="3"/>
      <c r="GR77" s="149"/>
      <c r="GS77" s="149"/>
      <c r="GT77" s="149"/>
      <c r="GU77" s="149"/>
      <c r="GV77" s="149"/>
      <c r="GW77" s="149"/>
      <c r="HH77" s="149"/>
      <c r="HI77" s="149"/>
      <c r="HJ77" s="149"/>
      <c r="HK77" s="149"/>
      <c r="HL77" s="149"/>
      <c r="HM77" s="149"/>
      <c r="HN77" s="149"/>
    </row>
    <row r="78" s="150" customFormat="true" ht="32.1" hidden="false" customHeight="tru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49"/>
      <c r="L78" s="149"/>
      <c r="M78" s="149"/>
      <c r="N78" s="149"/>
      <c r="O78" s="149"/>
      <c r="P78" s="149"/>
      <c r="Q78" s="149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1"/>
      <c r="AL78" s="1"/>
      <c r="AM78" s="1"/>
      <c r="AN78" s="1"/>
      <c r="AO78" s="1"/>
      <c r="AP78" s="1"/>
      <c r="AQ78" s="1"/>
      <c r="AR78" s="1"/>
      <c r="AS78" s="1"/>
      <c r="AT78" s="1"/>
      <c r="AV78" s="149"/>
      <c r="AW78" s="149"/>
      <c r="BC78" s="149"/>
      <c r="BD78" s="149"/>
      <c r="BE78" s="149"/>
      <c r="BF78" s="149"/>
      <c r="BG78" s="149"/>
      <c r="BH78" s="149"/>
      <c r="BI78" s="3"/>
      <c r="BJ78" s="3"/>
      <c r="BK78" s="3"/>
      <c r="BL78" s="3"/>
      <c r="BM78" s="3"/>
      <c r="BN78" s="3"/>
      <c r="BO78" s="3"/>
      <c r="BP78" s="3"/>
      <c r="BQ78" s="3"/>
      <c r="BR78" s="3"/>
      <c r="BS78" s="1"/>
      <c r="BT78" s="1"/>
      <c r="BU78" s="1"/>
      <c r="BV78" s="1"/>
      <c r="BW78" s="1"/>
      <c r="BX78" s="1"/>
      <c r="BY78" s="1"/>
      <c r="BZ78" s="1"/>
      <c r="CA78" s="1"/>
      <c r="CB78" s="1"/>
      <c r="CC78" s="149"/>
      <c r="CI78" s="149"/>
      <c r="CJ78" s="149"/>
      <c r="CP78" s="3"/>
      <c r="CQ78" s="3"/>
      <c r="CR78" s="3"/>
      <c r="CS78" s="3"/>
      <c r="CT78" s="3"/>
      <c r="CU78" s="3"/>
      <c r="CV78" s="3"/>
      <c r="CW78" s="3"/>
      <c r="CX78" s="3"/>
      <c r="CY78" s="3"/>
      <c r="CZ78" s="1"/>
      <c r="DA78" s="1"/>
      <c r="DB78" s="1"/>
      <c r="DC78" s="1"/>
      <c r="DD78" s="1"/>
      <c r="DE78" s="1"/>
      <c r="DF78" s="1"/>
      <c r="DG78" s="1"/>
      <c r="DH78" s="1"/>
      <c r="DI78" s="1"/>
      <c r="DP78" s="149"/>
      <c r="DQ78" s="149"/>
      <c r="DR78" s="149"/>
      <c r="DS78" s="149"/>
      <c r="DT78" s="149"/>
      <c r="DU78" s="149"/>
      <c r="DV78" s="149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1"/>
      <c r="EI78" s="1"/>
      <c r="EJ78" s="1"/>
      <c r="EK78" s="1"/>
      <c r="EL78" s="1"/>
      <c r="EM78" s="1"/>
      <c r="EN78" s="1"/>
      <c r="EO78" s="1"/>
      <c r="EP78" s="1"/>
      <c r="EQ78" s="1"/>
      <c r="ER78" s="149"/>
      <c r="ES78" s="149"/>
      <c r="ET78" s="149"/>
      <c r="EU78" s="149"/>
      <c r="EV78" s="149"/>
      <c r="FD78" s="3"/>
      <c r="FE78" s="3"/>
      <c r="FF78" s="3"/>
      <c r="FG78" s="3"/>
      <c r="FH78" s="3"/>
      <c r="FI78" s="3"/>
      <c r="FJ78" s="3"/>
      <c r="FK78" s="3"/>
      <c r="FL78" s="3"/>
      <c r="FM78" s="3"/>
      <c r="FN78" s="1"/>
      <c r="FO78" s="1"/>
      <c r="FP78" s="1"/>
      <c r="FQ78" s="1"/>
      <c r="FR78" s="1"/>
      <c r="FS78" s="1"/>
      <c r="FT78" s="1"/>
      <c r="FU78" s="1"/>
      <c r="FV78" s="1"/>
      <c r="FW78" s="1"/>
      <c r="FX78" s="149"/>
      <c r="FY78" s="149"/>
      <c r="FZ78" s="149"/>
      <c r="GA78" s="149"/>
      <c r="GB78" s="149"/>
      <c r="GC78" s="149"/>
      <c r="GH78" s="3"/>
      <c r="GI78" s="3"/>
      <c r="GJ78" s="3"/>
      <c r="GK78" s="3"/>
      <c r="GL78" s="3"/>
      <c r="GM78" s="3"/>
      <c r="GN78" s="3"/>
      <c r="GO78" s="3"/>
      <c r="GP78" s="3"/>
      <c r="GQ78" s="3"/>
      <c r="GR78" s="149"/>
      <c r="GS78" s="149"/>
      <c r="GT78" s="149"/>
      <c r="GU78" s="149"/>
      <c r="GV78" s="149"/>
      <c r="GW78" s="149"/>
      <c r="HH78" s="149"/>
      <c r="HI78" s="149"/>
      <c r="HJ78" s="149"/>
      <c r="HK78" s="149"/>
      <c r="HL78" s="149"/>
      <c r="HM78" s="149"/>
      <c r="HN78" s="149"/>
    </row>
    <row r="79" s="150" customFormat="true" ht="32.1" hidden="false" customHeight="tru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49"/>
      <c r="L79" s="149"/>
      <c r="M79" s="149"/>
      <c r="N79" s="149"/>
      <c r="O79" s="149"/>
      <c r="P79" s="149"/>
      <c r="Q79" s="149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1"/>
      <c r="AL79" s="1"/>
      <c r="AM79" s="1"/>
      <c r="AN79" s="1"/>
      <c r="AO79" s="1"/>
      <c r="AP79" s="1"/>
      <c r="AQ79" s="1"/>
      <c r="AR79" s="1"/>
      <c r="AS79" s="1"/>
      <c r="AT79" s="1"/>
      <c r="AV79" s="149"/>
      <c r="AW79" s="149"/>
      <c r="BC79" s="149"/>
      <c r="BD79" s="149"/>
      <c r="BE79" s="149"/>
      <c r="BF79" s="149"/>
      <c r="BG79" s="149"/>
      <c r="BH79" s="149"/>
      <c r="BI79" s="3"/>
      <c r="BJ79" s="3"/>
      <c r="BK79" s="3"/>
      <c r="BL79" s="3"/>
      <c r="BM79" s="3"/>
      <c r="BN79" s="3"/>
      <c r="BO79" s="3"/>
      <c r="BP79" s="3"/>
      <c r="BQ79" s="3"/>
      <c r="BR79" s="3"/>
      <c r="BS79" s="1"/>
      <c r="BT79" s="1"/>
      <c r="BU79" s="1"/>
      <c r="BV79" s="1"/>
      <c r="BW79" s="1"/>
      <c r="BX79" s="1"/>
      <c r="BY79" s="1"/>
      <c r="BZ79" s="1"/>
      <c r="CA79" s="1"/>
      <c r="CB79" s="1"/>
      <c r="CC79" s="149"/>
      <c r="CI79" s="149"/>
      <c r="CJ79" s="149"/>
      <c r="CP79" s="3"/>
      <c r="CQ79" s="3"/>
      <c r="CR79" s="3"/>
      <c r="CS79" s="3"/>
      <c r="CT79" s="3"/>
      <c r="CU79" s="3"/>
      <c r="CV79" s="3"/>
      <c r="CW79" s="3"/>
      <c r="CX79" s="3"/>
      <c r="CY79" s="3"/>
      <c r="CZ79" s="1"/>
      <c r="DA79" s="1"/>
      <c r="DB79" s="1"/>
      <c r="DC79" s="1"/>
      <c r="DD79" s="1"/>
      <c r="DE79" s="1"/>
      <c r="DF79" s="1"/>
      <c r="DG79" s="1"/>
      <c r="DH79" s="1"/>
      <c r="DI79" s="1"/>
      <c r="DP79" s="149"/>
      <c r="DQ79" s="149"/>
      <c r="DR79" s="149"/>
      <c r="DS79" s="149"/>
      <c r="DT79" s="149"/>
      <c r="DU79" s="149"/>
      <c r="DV79" s="149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1"/>
      <c r="EI79" s="1"/>
      <c r="EJ79" s="1"/>
      <c r="EK79" s="1"/>
      <c r="EL79" s="1"/>
      <c r="EM79" s="1"/>
      <c r="EN79" s="1"/>
      <c r="EO79" s="1"/>
      <c r="EP79" s="1"/>
      <c r="EQ79" s="1"/>
      <c r="ER79" s="149"/>
      <c r="ES79" s="149"/>
      <c r="ET79" s="149"/>
      <c r="EU79" s="149"/>
      <c r="EV79" s="149"/>
      <c r="FD79" s="3"/>
      <c r="FE79" s="3"/>
      <c r="FF79" s="3"/>
      <c r="FG79" s="3"/>
      <c r="FH79" s="3"/>
      <c r="FI79" s="3"/>
      <c r="FJ79" s="3"/>
      <c r="FK79" s="3"/>
      <c r="FL79" s="3"/>
      <c r="FM79" s="3"/>
      <c r="FN79" s="1"/>
      <c r="FO79" s="1"/>
      <c r="FP79" s="1"/>
      <c r="FQ79" s="1"/>
      <c r="FR79" s="1"/>
      <c r="FS79" s="1"/>
      <c r="FT79" s="1"/>
      <c r="FU79" s="1"/>
      <c r="FV79" s="1"/>
      <c r="FW79" s="1"/>
      <c r="FX79" s="149"/>
      <c r="FY79" s="149"/>
      <c r="FZ79" s="149"/>
      <c r="GA79" s="149"/>
      <c r="GB79" s="149"/>
      <c r="GC79" s="149"/>
      <c r="GH79" s="3"/>
      <c r="GI79" s="3"/>
      <c r="GJ79" s="3"/>
      <c r="GK79" s="3"/>
      <c r="GL79" s="3"/>
      <c r="GM79" s="3"/>
      <c r="GN79" s="3"/>
      <c r="GO79" s="3"/>
      <c r="GP79" s="3"/>
      <c r="GQ79" s="3"/>
      <c r="GR79" s="149"/>
      <c r="GS79" s="149"/>
      <c r="GT79" s="149"/>
      <c r="GU79" s="149"/>
      <c r="GV79" s="149"/>
      <c r="GW79" s="149"/>
      <c r="HH79" s="149"/>
      <c r="HI79" s="149"/>
      <c r="HJ79" s="149"/>
      <c r="HK79" s="149"/>
      <c r="HL79" s="149"/>
      <c r="HM79" s="149"/>
      <c r="HN79" s="149"/>
    </row>
    <row r="80" s="150" customFormat="true" ht="32.1" hidden="false" customHeight="tru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49"/>
      <c r="L80" s="149"/>
      <c r="M80" s="149"/>
      <c r="N80" s="149"/>
      <c r="O80" s="149"/>
      <c r="P80" s="149"/>
      <c r="Q80" s="149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1"/>
      <c r="AL80" s="1"/>
      <c r="AM80" s="1"/>
      <c r="AN80" s="1"/>
      <c r="AO80" s="1"/>
      <c r="AP80" s="1"/>
      <c r="AQ80" s="1"/>
      <c r="AR80" s="1"/>
      <c r="AS80" s="1"/>
      <c r="AT80" s="1"/>
      <c r="AV80" s="149"/>
      <c r="AW80" s="149"/>
      <c r="BC80" s="149"/>
      <c r="BD80" s="149"/>
      <c r="BE80" s="149"/>
      <c r="BF80" s="149"/>
      <c r="BG80" s="149"/>
      <c r="BH80" s="149"/>
      <c r="BI80" s="3"/>
      <c r="BJ80" s="3"/>
      <c r="BK80" s="3"/>
      <c r="BL80" s="3"/>
      <c r="BM80" s="3"/>
      <c r="BN80" s="3"/>
      <c r="BO80" s="3"/>
      <c r="BP80" s="3"/>
      <c r="BQ80" s="3"/>
      <c r="BR80" s="3"/>
      <c r="BS80" s="1"/>
      <c r="BT80" s="1"/>
      <c r="BU80" s="1"/>
      <c r="BV80" s="1"/>
      <c r="BW80" s="1"/>
      <c r="BX80" s="1"/>
      <c r="BY80" s="1"/>
      <c r="BZ80" s="1"/>
      <c r="CA80" s="1"/>
      <c r="CB80" s="1"/>
      <c r="CC80" s="149"/>
      <c r="CI80" s="149"/>
      <c r="CJ80" s="149"/>
      <c r="CP80" s="3"/>
      <c r="CQ80" s="3"/>
      <c r="CR80" s="3"/>
      <c r="CS80" s="3"/>
      <c r="CT80" s="3"/>
      <c r="CU80" s="3"/>
      <c r="CV80" s="3"/>
      <c r="CW80" s="3"/>
      <c r="CX80" s="3"/>
      <c r="CY80" s="3"/>
      <c r="CZ80" s="1"/>
      <c r="DA80" s="1"/>
      <c r="DB80" s="1"/>
      <c r="DC80" s="1"/>
      <c r="DD80" s="1"/>
      <c r="DE80" s="1"/>
      <c r="DF80" s="1"/>
      <c r="DG80" s="1"/>
      <c r="DH80" s="1"/>
      <c r="DI80" s="1"/>
      <c r="DP80" s="149"/>
      <c r="DQ80" s="149"/>
      <c r="DR80" s="149"/>
      <c r="DS80" s="149"/>
      <c r="DT80" s="149"/>
      <c r="DU80" s="149"/>
      <c r="DV80" s="149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1"/>
      <c r="EI80" s="1"/>
      <c r="EJ80" s="1"/>
      <c r="EK80" s="1"/>
      <c r="EL80" s="1"/>
      <c r="EM80" s="1"/>
      <c r="EN80" s="1"/>
      <c r="EO80" s="1"/>
      <c r="EP80" s="1"/>
      <c r="EQ80" s="1"/>
      <c r="ER80" s="149"/>
      <c r="ES80" s="149"/>
      <c r="ET80" s="149"/>
      <c r="EU80" s="149"/>
      <c r="EV80" s="149"/>
      <c r="FD80" s="3"/>
      <c r="FE80" s="3"/>
      <c r="FF80" s="3"/>
      <c r="FG80" s="3"/>
      <c r="FH80" s="3"/>
      <c r="FI80" s="3"/>
      <c r="FJ80" s="3"/>
      <c r="FK80" s="3"/>
      <c r="FL80" s="3"/>
      <c r="FM80" s="3"/>
      <c r="FN80" s="1"/>
      <c r="FO80" s="1"/>
      <c r="FP80" s="1"/>
      <c r="FQ80" s="1"/>
      <c r="FR80" s="1"/>
      <c r="FS80" s="1"/>
      <c r="FT80" s="1"/>
      <c r="FU80" s="1"/>
      <c r="FV80" s="1"/>
      <c r="FW80" s="1"/>
      <c r="FX80" s="149"/>
      <c r="FY80" s="149"/>
      <c r="FZ80" s="149"/>
      <c r="GA80" s="149"/>
      <c r="GB80" s="149"/>
      <c r="GC80" s="149"/>
      <c r="GH80" s="3"/>
      <c r="GI80" s="3"/>
      <c r="GJ80" s="3"/>
      <c r="GK80" s="3"/>
      <c r="GL80" s="3"/>
      <c r="GM80" s="3"/>
      <c r="GN80" s="3"/>
      <c r="GO80" s="3"/>
      <c r="GP80" s="3"/>
      <c r="GQ80" s="3"/>
      <c r="GR80" s="149"/>
      <c r="GS80" s="149"/>
      <c r="GT80" s="149"/>
      <c r="GU80" s="149"/>
      <c r="GV80" s="149"/>
      <c r="GW80" s="149"/>
      <c r="HH80" s="149"/>
      <c r="HI80" s="149"/>
      <c r="HJ80" s="149"/>
      <c r="HK80" s="149"/>
      <c r="HL80" s="149"/>
      <c r="HM80" s="149"/>
      <c r="HN80" s="149"/>
    </row>
    <row r="81" s="150" customFormat="true" ht="32.1" hidden="false" customHeight="tru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49"/>
      <c r="L81" s="149"/>
      <c r="M81" s="149"/>
      <c r="N81" s="149"/>
      <c r="O81" s="149"/>
      <c r="P81" s="149"/>
      <c r="Q81" s="149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1"/>
      <c r="AL81" s="1"/>
      <c r="AM81" s="1"/>
      <c r="AN81" s="1"/>
      <c r="AO81" s="1"/>
      <c r="AP81" s="1"/>
      <c r="AQ81" s="1"/>
      <c r="AR81" s="1"/>
      <c r="AS81" s="1"/>
      <c r="AT81" s="1"/>
      <c r="AV81" s="149"/>
      <c r="AW81" s="149"/>
      <c r="BC81" s="149"/>
      <c r="BD81" s="149"/>
      <c r="BE81" s="149"/>
      <c r="BF81" s="149"/>
      <c r="BG81" s="149"/>
      <c r="BH81" s="149"/>
      <c r="BI81" s="3"/>
      <c r="BJ81" s="3"/>
      <c r="BK81" s="3"/>
      <c r="BL81" s="3"/>
      <c r="BM81" s="3"/>
      <c r="BN81" s="3"/>
      <c r="BO81" s="3"/>
      <c r="BP81" s="3"/>
      <c r="BQ81" s="3"/>
      <c r="BR81" s="3"/>
      <c r="BS81" s="1"/>
      <c r="BT81" s="1"/>
      <c r="BU81" s="1"/>
      <c r="BV81" s="1"/>
      <c r="BW81" s="1"/>
      <c r="BX81" s="1"/>
      <c r="BY81" s="1"/>
      <c r="BZ81" s="1"/>
      <c r="CA81" s="1"/>
      <c r="CB81" s="1"/>
      <c r="CC81" s="149"/>
      <c r="CI81" s="149"/>
      <c r="CJ81" s="149"/>
      <c r="CP81" s="3"/>
      <c r="CQ81" s="3"/>
      <c r="CR81" s="3"/>
      <c r="CS81" s="3"/>
      <c r="CT81" s="3"/>
      <c r="CU81" s="3"/>
      <c r="CV81" s="3"/>
      <c r="CW81" s="3"/>
      <c r="CX81" s="3"/>
      <c r="CY81" s="3"/>
      <c r="CZ81" s="1"/>
      <c r="DA81" s="1"/>
      <c r="DB81" s="1"/>
      <c r="DC81" s="1"/>
      <c r="DD81" s="1"/>
      <c r="DE81" s="1"/>
      <c r="DF81" s="1"/>
      <c r="DG81" s="1"/>
      <c r="DH81" s="1"/>
      <c r="DI81" s="1"/>
      <c r="DP81" s="149"/>
      <c r="DQ81" s="149"/>
      <c r="DR81" s="149"/>
      <c r="DS81" s="149"/>
      <c r="DT81" s="149"/>
      <c r="DU81" s="149"/>
      <c r="DV81" s="149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1"/>
      <c r="EI81" s="1"/>
      <c r="EJ81" s="1"/>
      <c r="EK81" s="1"/>
      <c r="EL81" s="1"/>
      <c r="EM81" s="1"/>
      <c r="EN81" s="1"/>
      <c r="EO81" s="1"/>
      <c r="EP81" s="1"/>
      <c r="EQ81" s="1"/>
      <c r="ER81" s="149"/>
      <c r="ES81" s="149"/>
      <c r="ET81" s="149"/>
      <c r="EU81" s="149"/>
      <c r="EV81" s="149"/>
      <c r="FD81" s="3"/>
      <c r="FE81" s="3"/>
      <c r="FF81" s="3"/>
      <c r="FG81" s="3"/>
      <c r="FH81" s="3"/>
      <c r="FI81" s="3"/>
      <c r="FJ81" s="3"/>
      <c r="FK81" s="3"/>
      <c r="FL81" s="3"/>
      <c r="FM81" s="3"/>
      <c r="FN81" s="1"/>
      <c r="FO81" s="1"/>
      <c r="FP81" s="1"/>
      <c r="FQ81" s="1"/>
      <c r="FR81" s="1"/>
      <c r="FS81" s="1"/>
      <c r="FT81" s="1"/>
      <c r="FU81" s="1"/>
      <c r="FV81" s="1"/>
      <c r="FW81" s="1"/>
      <c r="FX81" s="149"/>
      <c r="FY81" s="149"/>
      <c r="FZ81" s="149"/>
      <c r="GA81" s="149"/>
      <c r="GB81" s="149"/>
      <c r="GC81" s="149"/>
      <c r="GH81" s="3"/>
      <c r="GI81" s="3"/>
      <c r="GJ81" s="3"/>
      <c r="GK81" s="3"/>
      <c r="GL81" s="3"/>
      <c r="GM81" s="3"/>
      <c r="GN81" s="3"/>
      <c r="GO81" s="3"/>
      <c r="GP81" s="3"/>
      <c r="GQ81" s="3"/>
      <c r="GR81" s="149"/>
      <c r="GS81" s="149"/>
      <c r="GT81" s="149"/>
      <c r="GU81" s="149"/>
      <c r="GV81" s="149"/>
      <c r="GW81" s="149"/>
      <c r="HH81" s="149"/>
      <c r="HI81" s="149"/>
      <c r="HJ81" s="149"/>
      <c r="HK81" s="149"/>
      <c r="HL81" s="149"/>
      <c r="HM81" s="149"/>
      <c r="HN81" s="149"/>
    </row>
    <row r="82" s="150" customFormat="true" ht="32.1" hidden="false" customHeight="tru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49"/>
      <c r="L82" s="149"/>
      <c r="M82" s="149"/>
      <c r="N82" s="149"/>
      <c r="O82" s="149"/>
      <c r="P82" s="149"/>
      <c r="Q82" s="149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1"/>
      <c r="AL82" s="1"/>
      <c r="AM82" s="1"/>
      <c r="AN82" s="1"/>
      <c r="AO82" s="1"/>
      <c r="AP82" s="1"/>
      <c r="AQ82" s="1"/>
      <c r="AR82" s="1"/>
      <c r="AS82" s="1"/>
      <c r="AT82" s="1"/>
      <c r="AV82" s="149"/>
      <c r="AW82" s="149"/>
      <c r="BC82" s="149"/>
      <c r="BD82" s="149"/>
      <c r="BE82" s="149"/>
      <c r="BF82" s="149"/>
      <c r="BG82" s="149"/>
      <c r="BH82" s="149"/>
      <c r="BI82" s="3"/>
      <c r="BJ82" s="3"/>
      <c r="BK82" s="3"/>
      <c r="BL82" s="3"/>
      <c r="BM82" s="3"/>
      <c r="BN82" s="3"/>
      <c r="BO82" s="3"/>
      <c r="BP82" s="3"/>
      <c r="BQ82" s="3"/>
      <c r="BR82" s="3"/>
      <c r="BS82" s="1"/>
      <c r="BT82" s="1"/>
      <c r="BU82" s="1"/>
      <c r="BV82" s="1"/>
      <c r="BW82" s="1"/>
      <c r="BX82" s="1"/>
      <c r="BY82" s="1"/>
      <c r="BZ82" s="1"/>
      <c r="CA82" s="1"/>
      <c r="CB82" s="1"/>
      <c r="CC82" s="149"/>
      <c r="CI82" s="149"/>
      <c r="CJ82" s="149"/>
      <c r="CP82" s="3"/>
      <c r="CQ82" s="3"/>
      <c r="CR82" s="3"/>
      <c r="CS82" s="3"/>
      <c r="CT82" s="3"/>
      <c r="CU82" s="3"/>
      <c r="CV82" s="3"/>
      <c r="CW82" s="3"/>
      <c r="CX82" s="3"/>
      <c r="CY82" s="3"/>
      <c r="CZ82" s="1"/>
      <c r="DA82" s="1"/>
      <c r="DB82" s="1"/>
      <c r="DC82" s="1"/>
      <c r="DD82" s="1"/>
      <c r="DE82" s="1"/>
      <c r="DF82" s="1"/>
      <c r="DG82" s="1"/>
      <c r="DH82" s="1"/>
      <c r="DI82" s="1"/>
      <c r="DP82" s="149"/>
      <c r="DQ82" s="149"/>
      <c r="DR82" s="149"/>
      <c r="DS82" s="149"/>
      <c r="DT82" s="149"/>
      <c r="DU82" s="149"/>
      <c r="DV82" s="149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1"/>
      <c r="EI82" s="1"/>
      <c r="EJ82" s="1"/>
      <c r="EK82" s="1"/>
      <c r="EL82" s="1"/>
      <c r="EM82" s="1"/>
      <c r="EN82" s="1"/>
      <c r="EO82" s="1"/>
      <c r="EP82" s="1"/>
      <c r="EQ82" s="1"/>
      <c r="ER82" s="149"/>
      <c r="ES82" s="149"/>
      <c r="ET82" s="149"/>
      <c r="EU82" s="149"/>
      <c r="EV82" s="149"/>
      <c r="FD82" s="3"/>
      <c r="FE82" s="3"/>
      <c r="FF82" s="3"/>
      <c r="FG82" s="3"/>
      <c r="FH82" s="3"/>
      <c r="FI82" s="3"/>
      <c r="FJ82" s="3"/>
      <c r="FK82" s="3"/>
      <c r="FL82" s="3"/>
      <c r="FM82" s="3"/>
      <c r="FN82" s="1"/>
      <c r="FO82" s="1"/>
      <c r="FP82" s="1"/>
      <c r="FQ82" s="1"/>
      <c r="FR82" s="1"/>
      <c r="FS82" s="1"/>
      <c r="FT82" s="1"/>
      <c r="FU82" s="1"/>
      <c r="FV82" s="1"/>
      <c r="FW82" s="1"/>
      <c r="FX82" s="149"/>
      <c r="FY82" s="149"/>
      <c r="FZ82" s="149"/>
      <c r="GA82" s="149"/>
      <c r="GB82" s="149"/>
      <c r="GC82" s="149"/>
      <c r="GH82" s="3"/>
      <c r="GI82" s="3"/>
      <c r="GJ82" s="3"/>
      <c r="GK82" s="3"/>
      <c r="GL82" s="3"/>
      <c r="GM82" s="3"/>
      <c r="GN82" s="3"/>
      <c r="GO82" s="3"/>
      <c r="GP82" s="3"/>
      <c r="GQ82" s="3"/>
      <c r="GR82" s="149"/>
      <c r="GS82" s="149"/>
      <c r="GT82" s="149"/>
      <c r="GU82" s="149"/>
      <c r="GV82" s="149"/>
      <c r="GW82" s="149"/>
      <c r="HH82" s="149"/>
      <c r="HI82" s="149"/>
      <c r="HJ82" s="149"/>
      <c r="HK82" s="149"/>
      <c r="HL82" s="149"/>
      <c r="HM82" s="149"/>
      <c r="HN82" s="149"/>
    </row>
    <row r="83" customFormat="false" ht="32.1" hidden="false" customHeight="true" outlineLevel="0" collapsed="false">
      <c r="K83" s="153"/>
      <c r="L83" s="153"/>
      <c r="M83" s="153"/>
      <c r="N83" s="153"/>
      <c r="O83" s="153"/>
      <c r="P83" s="153"/>
      <c r="Q83" s="153"/>
      <c r="R83" s="153"/>
      <c r="S83" s="153"/>
      <c r="T83" s="153"/>
      <c r="U83" s="153"/>
      <c r="V83" s="153"/>
      <c r="W83" s="153"/>
      <c r="X83" s="153"/>
      <c r="Y83" s="153"/>
      <c r="Z83" s="153"/>
      <c r="AU83" s="153"/>
      <c r="AV83" s="153"/>
      <c r="AW83" s="153"/>
      <c r="AX83" s="153"/>
      <c r="AY83" s="153"/>
      <c r="AZ83" s="153"/>
      <c r="BA83" s="153"/>
      <c r="BB83" s="153"/>
      <c r="BC83" s="153"/>
      <c r="BD83" s="153"/>
      <c r="BE83" s="153"/>
      <c r="BF83" s="153"/>
      <c r="BG83" s="153"/>
      <c r="BH83" s="153"/>
      <c r="CC83" s="153"/>
      <c r="CD83" s="153"/>
      <c r="CE83" s="153"/>
      <c r="CF83" s="153"/>
      <c r="CG83" s="153"/>
      <c r="CH83" s="153"/>
      <c r="CI83" s="153"/>
      <c r="CJ83" s="153"/>
      <c r="CK83" s="153"/>
      <c r="CL83" s="153"/>
      <c r="CM83" s="153"/>
      <c r="CN83" s="153"/>
      <c r="CO83" s="153"/>
      <c r="DJ83" s="153"/>
      <c r="DK83" s="153"/>
      <c r="DL83" s="153"/>
      <c r="DM83" s="153"/>
      <c r="DN83" s="153"/>
      <c r="DO83" s="153"/>
      <c r="DP83" s="153"/>
      <c r="DQ83" s="153"/>
      <c r="DR83" s="153"/>
      <c r="DS83" s="153"/>
      <c r="DT83" s="153"/>
      <c r="DU83" s="153"/>
      <c r="DV83" s="153"/>
      <c r="DW83" s="153"/>
      <c r="ER83" s="153"/>
      <c r="ES83" s="153"/>
      <c r="ET83" s="153"/>
      <c r="EU83" s="153"/>
      <c r="EV83" s="153"/>
      <c r="EW83" s="153"/>
      <c r="EX83" s="153"/>
      <c r="EY83" s="153"/>
      <c r="EZ83" s="153"/>
      <c r="FA83" s="153"/>
      <c r="FB83" s="153"/>
      <c r="FC83" s="153"/>
      <c r="FX83" s="153"/>
      <c r="FY83" s="153"/>
      <c r="FZ83" s="153"/>
      <c r="GA83" s="153"/>
      <c r="GB83" s="153"/>
      <c r="GC83" s="153"/>
      <c r="GD83" s="153"/>
      <c r="GE83" s="153"/>
      <c r="GF83" s="153"/>
      <c r="GG83" s="153"/>
    </row>
    <row r="84" customFormat="false" ht="32.1" hidden="false" customHeight="true" outlineLevel="0" collapsed="false">
      <c r="K84" s="153"/>
      <c r="L84" s="153"/>
      <c r="M84" s="153"/>
      <c r="N84" s="153"/>
      <c r="O84" s="153"/>
      <c r="P84" s="153"/>
      <c r="Q84" s="153"/>
      <c r="R84" s="153"/>
      <c r="S84" s="153"/>
      <c r="T84" s="153"/>
      <c r="U84" s="153"/>
      <c r="V84" s="153"/>
      <c r="W84" s="153"/>
      <c r="X84" s="153"/>
      <c r="Y84" s="153"/>
      <c r="Z84" s="153"/>
      <c r="AU84" s="153"/>
      <c r="AV84" s="153"/>
      <c r="AW84" s="153"/>
      <c r="AX84" s="153"/>
      <c r="AY84" s="153"/>
      <c r="AZ84" s="153"/>
      <c r="BA84" s="153"/>
      <c r="BB84" s="153"/>
      <c r="BC84" s="153"/>
      <c r="BD84" s="153"/>
      <c r="BE84" s="153"/>
      <c r="BF84" s="153"/>
      <c r="BG84" s="153"/>
      <c r="BH84" s="153"/>
      <c r="CC84" s="153"/>
      <c r="CD84" s="153"/>
      <c r="CE84" s="153"/>
      <c r="CF84" s="153"/>
      <c r="CG84" s="153"/>
      <c r="CH84" s="153"/>
      <c r="CI84" s="153"/>
      <c r="CJ84" s="153"/>
      <c r="CK84" s="153"/>
      <c r="CL84" s="153"/>
      <c r="CM84" s="153"/>
      <c r="CN84" s="153"/>
      <c r="CO84" s="153"/>
      <c r="DJ84" s="153"/>
      <c r="DK84" s="153"/>
      <c r="DL84" s="153"/>
      <c r="DM84" s="153"/>
      <c r="DN84" s="153"/>
      <c r="DO84" s="153"/>
      <c r="DP84" s="153"/>
      <c r="DQ84" s="153"/>
      <c r="DR84" s="153"/>
      <c r="DS84" s="153"/>
      <c r="DT84" s="153"/>
      <c r="DU84" s="153"/>
      <c r="DV84" s="153"/>
      <c r="DW84" s="153"/>
      <c r="ER84" s="153"/>
      <c r="ES84" s="153"/>
      <c r="ET84" s="153"/>
      <c r="EU84" s="153"/>
      <c r="EV84" s="153"/>
      <c r="EW84" s="153"/>
      <c r="EX84" s="153"/>
      <c r="EY84" s="153"/>
      <c r="EZ84" s="153"/>
      <c r="FA84" s="153"/>
      <c r="FB84" s="153"/>
      <c r="FC84" s="153"/>
      <c r="FX84" s="153"/>
      <c r="FY84" s="153"/>
      <c r="FZ84" s="153"/>
      <c r="GA84" s="153"/>
      <c r="GB84" s="153"/>
      <c r="GC84" s="153"/>
      <c r="GD84" s="153"/>
      <c r="GE84" s="153"/>
      <c r="GF84" s="153"/>
      <c r="GG84" s="153"/>
    </row>
    <row r="85" customFormat="false" ht="32.1" hidden="false" customHeight="true" outlineLevel="0" collapsed="false">
      <c r="K85" s="153"/>
      <c r="L85" s="153"/>
      <c r="M85" s="153"/>
      <c r="N85" s="153"/>
      <c r="O85" s="153"/>
      <c r="P85" s="153"/>
      <c r="Q85" s="153"/>
      <c r="R85" s="153"/>
      <c r="S85" s="153"/>
      <c r="T85" s="153"/>
      <c r="U85" s="153"/>
      <c r="V85" s="153"/>
      <c r="W85" s="153"/>
      <c r="X85" s="153"/>
      <c r="Y85" s="153"/>
      <c r="Z85" s="153"/>
      <c r="AU85" s="153"/>
      <c r="AV85" s="153"/>
      <c r="AW85" s="153"/>
      <c r="AX85" s="153"/>
      <c r="AY85" s="153"/>
      <c r="AZ85" s="153"/>
      <c r="BA85" s="153"/>
      <c r="BB85" s="153"/>
      <c r="BC85" s="153"/>
      <c r="BD85" s="153"/>
      <c r="BE85" s="153"/>
      <c r="BF85" s="153"/>
      <c r="BG85" s="153"/>
      <c r="BH85" s="153"/>
      <c r="CC85" s="153"/>
      <c r="CD85" s="153"/>
      <c r="CE85" s="153"/>
      <c r="CF85" s="153"/>
      <c r="CG85" s="153"/>
      <c r="CH85" s="153"/>
      <c r="CI85" s="153"/>
      <c r="CJ85" s="153"/>
      <c r="CK85" s="153"/>
      <c r="CL85" s="153"/>
      <c r="CM85" s="153"/>
      <c r="CN85" s="153"/>
      <c r="CO85" s="153"/>
      <c r="DJ85" s="153"/>
      <c r="DK85" s="153"/>
      <c r="DL85" s="153"/>
      <c r="DM85" s="153"/>
      <c r="DN85" s="153"/>
      <c r="DO85" s="153"/>
      <c r="DP85" s="153"/>
      <c r="DQ85" s="153"/>
      <c r="DR85" s="153"/>
      <c r="DS85" s="153"/>
      <c r="DT85" s="153"/>
      <c r="DU85" s="153"/>
      <c r="DV85" s="153"/>
      <c r="DW85" s="153"/>
      <c r="ER85" s="153"/>
      <c r="ES85" s="153"/>
      <c r="ET85" s="153"/>
      <c r="EU85" s="153"/>
      <c r="EV85" s="153"/>
      <c r="EW85" s="153"/>
      <c r="EX85" s="153"/>
      <c r="EY85" s="153"/>
      <c r="EZ85" s="153"/>
      <c r="FA85" s="153"/>
      <c r="FB85" s="153"/>
      <c r="FC85" s="153"/>
      <c r="FX85" s="153"/>
      <c r="FY85" s="153"/>
      <c r="FZ85" s="153"/>
      <c r="GA85" s="153"/>
      <c r="GB85" s="153"/>
      <c r="GC85" s="153"/>
      <c r="GD85" s="153"/>
      <c r="GE85" s="153"/>
      <c r="GF85" s="153"/>
      <c r="GG85" s="153"/>
    </row>
    <row r="86" customFormat="false" ht="32.1" hidden="false" customHeight="true" outlineLevel="0" collapsed="false">
      <c r="K86" s="153"/>
      <c r="L86" s="153"/>
      <c r="M86" s="153"/>
      <c r="N86" s="153"/>
      <c r="O86" s="153"/>
      <c r="P86" s="153"/>
      <c r="Q86" s="153"/>
      <c r="R86" s="153"/>
      <c r="S86" s="153"/>
      <c r="T86" s="153"/>
      <c r="U86" s="153"/>
      <c r="V86" s="153"/>
      <c r="W86" s="153"/>
      <c r="X86" s="153"/>
      <c r="Y86" s="153"/>
      <c r="Z86" s="153"/>
      <c r="AU86" s="153"/>
      <c r="AV86" s="153"/>
      <c r="AW86" s="153"/>
      <c r="AX86" s="153"/>
      <c r="AY86" s="153"/>
      <c r="AZ86" s="153"/>
      <c r="BA86" s="153"/>
      <c r="BB86" s="153"/>
      <c r="BC86" s="153"/>
      <c r="BD86" s="153"/>
      <c r="BE86" s="153"/>
      <c r="BF86" s="153"/>
      <c r="BG86" s="153"/>
      <c r="BH86" s="153"/>
      <c r="CC86" s="153"/>
      <c r="CD86" s="153"/>
      <c r="CE86" s="153"/>
      <c r="CF86" s="153"/>
      <c r="CG86" s="153"/>
      <c r="CH86" s="153"/>
      <c r="CI86" s="153"/>
      <c r="CJ86" s="153"/>
      <c r="CK86" s="153"/>
      <c r="CL86" s="153"/>
      <c r="CM86" s="153"/>
      <c r="CN86" s="153"/>
      <c r="CO86" s="153"/>
      <c r="DJ86" s="153"/>
      <c r="DK86" s="153"/>
      <c r="DL86" s="153"/>
      <c r="DM86" s="153"/>
      <c r="DN86" s="153"/>
      <c r="DO86" s="153"/>
      <c r="DP86" s="153"/>
      <c r="DQ86" s="153"/>
      <c r="DR86" s="153"/>
      <c r="DS86" s="153"/>
      <c r="DT86" s="153"/>
      <c r="DU86" s="153"/>
      <c r="DV86" s="153"/>
      <c r="DW86" s="153"/>
      <c r="ER86" s="153"/>
      <c r="ES86" s="153"/>
      <c r="ET86" s="153"/>
      <c r="EU86" s="153"/>
      <c r="EV86" s="153"/>
      <c r="EW86" s="153"/>
      <c r="EX86" s="153"/>
      <c r="EY86" s="153"/>
      <c r="EZ86" s="153"/>
      <c r="FA86" s="153"/>
      <c r="FB86" s="153"/>
      <c r="FC86" s="153"/>
      <c r="FX86" s="153"/>
      <c r="FY86" s="153"/>
      <c r="FZ86" s="153"/>
      <c r="GA86" s="153"/>
      <c r="GB86" s="153"/>
      <c r="GC86" s="153"/>
      <c r="GD86" s="153"/>
      <c r="GE86" s="153"/>
      <c r="GF86" s="153"/>
      <c r="GG86" s="153"/>
    </row>
    <row r="87" customFormat="false" ht="32.1" hidden="false" customHeight="true" outlineLevel="0" collapsed="false">
      <c r="K87" s="153"/>
      <c r="L87" s="153"/>
      <c r="M87" s="153"/>
      <c r="N87" s="153"/>
      <c r="O87" s="153"/>
      <c r="P87" s="153"/>
      <c r="Q87" s="153"/>
      <c r="R87" s="153"/>
      <c r="S87" s="153"/>
      <c r="T87" s="153"/>
      <c r="U87" s="153"/>
      <c r="V87" s="153"/>
      <c r="W87" s="153"/>
      <c r="X87" s="153"/>
      <c r="Y87" s="153"/>
      <c r="Z87" s="153"/>
      <c r="AU87" s="153"/>
      <c r="AV87" s="153"/>
      <c r="AW87" s="153"/>
      <c r="AX87" s="153"/>
      <c r="AY87" s="153"/>
      <c r="AZ87" s="153"/>
      <c r="BA87" s="153"/>
      <c r="BB87" s="153"/>
      <c r="BC87" s="153"/>
      <c r="BD87" s="153"/>
      <c r="BE87" s="153"/>
      <c r="BF87" s="153"/>
      <c r="BG87" s="153"/>
      <c r="BH87" s="153"/>
      <c r="CC87" s="153"/>
      <c r="CD87" s="153"/>
      <c r="CE87" s="153"/>
      <c r="CF87" s="153"/>
      <c r="CG87" s="153"/>
      <c r="CH87" s="153"/>
      <c r="CI87" s="153"/>
      <c r="CJ87" s="153"/>
      <c r="CK87" s="153"/>
      <c r="CL87" s="153"/>
      <c r="CM87" s="153"/>
      <c r="CN87" s="153"/>
      <c r="CO87" s="153"/>
      <c r="DJ87" s="153"/>
      <c r="DK87" s="153"/>
      <c r="DL87" s="153"/>
      <c r="DM87" s="153"/>
      <c r="DN87" s="153"/>
      <c r="DO87" s="153"/>
      <c r="DP87" s="153"/>
      <c r="DQ87" s="153"/>
      <c r="DR87" s="153"/>
      <c r="DS87" s="153"/>
      <c r="DT87" s="153"/>
      <c r="DU87" s="153"/>
      <c r="DV87" s="153"/>
      <c r="DW87" s="153"/>
      <c r="ER87" s="153"/>
      <c r="ES87" s="153"/>
      <c r="ET87" s="153"/>
      <c r="EU87" s="153"/>
      <c r="EV87" s="153"/>
      <c r="EW87" s="153"/>
      <c r="EX87" s="153"/>
      <c r="EY87" s="153"/>
      <c r="EZ87" s="153"/>
      <c r="FA87" s="153"/>
      <c r="FB87" s="153"/>
      <c r="FC87" s="153"/>
      <c r="FX87" s="153"/>
      <c r="FY87" s="153"/>
      <c r="FZ87" s="153"/>
      <c r="GA87" s="153"/>
      <c r="GB87" s="153"/>
      <c r="GC87" s="153"/>
      <c r="GD87" s="153"/>
      <c r="GE87" s="153"/>
      <c r="GF87" s="153"/>
      <c r="GG87" s="153"/>
    </row>
    <row r="88" customFormat="false" ht="32.1" hidden="false" customHeight="true" outlineLevel="0" collapsed="false">
      <c r="K88" s="153"/>
      <c r="L88" s="153"/>
      <c r="M88" s="153"/>
      <c r="N88" s="153"/>
      <c r="O88" s="153"/>
      <c r="P88" s="153"/>
      <c r="Q88" s="153"/>
      <c r="R88" s="153"/>
      <c r="S88" s="153"/>
      <c r="T88" s="153"/>
      <c r="U88" s="153"/>
      <c r="V88" s="153"/>
      <c r="W88" s="153"/>
      <c r="X88" s="153"/>
      <c r="Y88" s="153"/>
      <c r="Z88" s="153"/>
      <c r="AU88" s="153"/>
      <c r="AV88" s="153"/>
      <c r="AW88" s="153"/>
      <c r="AX88" s="153"/>
      <c r="AY88" s="153"/>
      <c r="AZ88" s="153"/>
      <c r="BA88" s="153"/>
      <c r="BB88" s="153"/>
      <c r="BC88" s="153"/>
      <c r="BD88" s="153"/>
      <c r="BE88" s="153"/>
      <c r="BF88" s="153"/>
      <c r="BG88" s="153"/>
      <c r="BH88" s="153"/>
      <c r="CC88" s="153"/>
      <c r="CD88" s="153"/>
      <c r="CE88" s="153"/>
      <c r="CF88" s="153"/>
      <c r="CG88" s="153"/>
      <c r="CH88" s="153"/>
      <c r="CI88" s="153"/>
      <c r="CJ88" s="153"/>
      <c r="CK88" s="153"/>
      <c r="CL88" s="153"/>
      <c r="CM88" s="153"/>
      <c r="CN88" s="153"/>
      <c r="CO88" s="153"/>
      <c r="DJ88" s="153"/>
      <c r="DK88" s="153"/>
      <c r="DL88" s="153"/>
      <c r="DM88" s="153"/>
      <c r="DN88" s="153"/>
      <c r="DO88" s="153"/>
      <c r="DP88" s="153"/>
      <c r="DQ88" s="153"/>
      <c r="DR88" s="153"/>
      <c r="DS88" s="153"/>
      <c r="DT88" s="153"/>
      <c r="DU88" s="153"/>
      <c r="DV88" s="153"/>
      <c r="DW88" s="153"/>
      <c r="ER88" s="153"/>
      <c r="ES88" s="153"/>
      <c r="ET88" s="153"/>
      <c r="EU88" s="153"/>
      <c r="EV88" s="153"/>
      <c r="EW88" s="153"/>
      <c r="EX88" s="153"/>
      <c r="EY88" s="153"/>
      <c r="EZ88" s="153"/>
      <c r="FA88" s="153"/>
      <c r="FB88" s="153"/>
      <c r="FC88" s="153"/>
      <c r="FX88" s="153"/>
      <c r="FY88" s="153"/>
      <c r="FZ88" s="153"/>
      <c r="GA88" s="153"/>
      <c r="GB88" s="153"/>
      <c r="GC88" s="153"/>
      <c r="GD88" s="153"/>
      <c r="GE88" s="153"/>
      <c r="GF88" s="153"/>
      <c r="GG88" s="153"/>
    </row>
    <row r="89" customFormat="false" ht="32.1" hidden="false" customHeight="true" outlineLevel="0" collapsed="false">
      <c r="K89" s="153"/>
      <c r="L89" s="153"/>
      <c r="M89" s="153"/>
      <c r="N89" s="153"/>
      <c r="O89" s="153"/>
      <c r="P89" s="153"/>
      <c r="Q89" s="153"/>
      <c r="R89" s="153"/>
      <c r="S89" s="153"/>
      <c r="T89" s="153"/>
      <c r="U89" s="153"/>
      <c r="V89" s="153"/>
      <c r="W89" s="153"/>
      <c r="X89" s="153"/>
      <c r="Y89" s="153"/>
      <c r="Z89" s="153"/>
      <c r="AU89" s="153"/>
      <c r="AV89" s="153"/>
      <c r="AW89" s="153"/>
      <c r="AX89" s="153"/>
      <c r="AY89" s="153"/>
      <c r="AZ89" s="153"/>
      <c r="BA89" s="153"/>
      <c r="BB89" s="153"/>
      <c r="BC89" s="153"/>
      <c r="BD89" s="153"/>
      <c r="BE89" s="153"/>
      <c r="BF89" s="153"/>
      <c r="BG89" s="153"/>
      <c r="BH89" s="153"/>
      <c r="CC89" s="153"/>
      <c r="CD89" s="153"/>
      <c r="CE89" s="153"/>
      <c r="CF89" s="153"/>
      <c r="CG89" s="153"/>
      <c r="CH89" s="153"/>
      <c r="CI89" s="153"/>
      <c r="CJ89" s="153"/>
      <c r="CK89" s="153"/>
      <c r="CL89" s="153"/>
      <c r="CM89" s="153"/>
      <c r="CN89" s="153"/>
      <c r="CO89" s="153"/>
      <c r="DJ89" s="153"/>
      <c r="DK89" s="153"/>
      <c r="DL89" s="153"/>
      <c r="DM89" s="153"/>
      <c r="DN89" s="153"/>
      <c r="DO89" s="153"/>
      <c r="DP89" s="153"/>
      <c r="DQ89" s="153"/>
      <c r="DR89" s="153"/>
      <c r="DS89" s="153"/>
      <c r="DT89" s="153"/>
      <c r="DU89" s="153"/>
      <c r="DV89" s="153"/>
      <c r="DW89" s="153"/>
      <c r="ER89" s="153"/>
      <c r="ES89" s="153"/>
      <c r="ET89" s="153"/>
      <c r="EU89" s="153"/>
      <c r="EV89" s="153"/>
      <c r="EW89" s="153"/>
      <c r="EX89" s="153"/>
      <c r="EY89" s="153"/>
      <c r="EZ89" s="153"/>
      <c r="FA89" s="153"/>
      <c r="FB89" s="153"/>
      <c r="FC89" s="153"/>
      <c r="FX89" s="153"/>
      <c r="FY89" s="153"/>
      <c r="FZ89" s="153"/>
      <c r="GA89" s="153"/>
      <c r="GB89" s="153"/>
      <c r="GC89" s="153"/>
      <c r="GD89" s="153"/>
      <c r="GE89" s="153"/>
      <c r="GF89" s="153"/>
      <c r="GG89" s="153"/>
    </row>
    <row r="90" customFormat="false" ht="32.1" hidden="false" customHeight="true" outlineLevel="0" collapsed="false">
      <c r="K90" s="153"/>
      <c r="L90" s="153"/>
      <c r="M90" s="153"/>
      <c r="N90" s="153"/>
      <c r="O90" s="153"/>
      <c r="P90" s="153"/>
      <c r="Q90" s="153"/>
      <c r="R90" s="153"/>
      <c r="S90" s="153"/>
      <c r="T90" s="153"/>
      <c r="U90" s="153"/>
      <c r="V90" s="153"/>
      <c r="W90" s="153"/>
      <c r="X90" s="153"/>
      <c r="Y90" s="153"/>
      <c r="Z90" s="153"/>
      <c r="AU90" s="153"/>
      <c r="AV90" s="153"/>
      <c r="AW90" s="153"/>
      <c r="AX90" s="153"/>
      <c r="AY90" s="153"/>
      <c r="AZ90" s="153"/>
      <c r="BA90" s="153"/>
      <c r="BB90" s="153"/>
      <c r="BC90" s="153"/>
      <c r="BD90" s="153"/>
      <c r="BE90" s="153"/>
      <c r="BF90" s="153"/>
      <c r="BG90" s="153"/>
      <c r="BH90" s="153"/>
      <c r="CC90" s="153"/>
      <c r="CD90" s="153"/>
      <c r="CE90" s="153"/>
      <c r="CF90" s="153"/>
      <c r="CG90" s="153"/>
      <c r="CH90" s="153"/>
      <c r="CI90" s="153"/>
      <c r="CJ90" s="153"/>
      <c r="CK90" s="153"/>
      <c r="CL90" s="153"/>
      <c r="CM90" s="153"/>
      <c r="CN90" s="153"/>
      <c r="CO90" s="153"/>
      <c r="DJ90" s="153"/>
      <c r="DK90" s="153"/>
      <c r="DL90" s="153"/>
      <c r="DM90" s="153"/>
      <c r="DN90" s="153"/>
      <c r="DO90" s="153"/>
      <c r="DP90" s="153"/>
      <c r="DQ90" s="153"/>
      <c r="DR90" s="153"/>
      <c r="DS90" s="153"/>
      <c r="DT90" s="153"/>
      <c r="DU90" s="153"/>
      <c r="DV90" s="153"/>
      <c r="DW90" s="153"/>
      <c r="ER90" s="153"/>
      <c r="ES90" s="153"/>
      <c r="ET90" s="153"/>
      <c r="EU90" s="153"/>
      <c r="EV90" s="153"/>
      <c r="EW90" s="153"/>
      <c r="EX90" s="153"/>
      <c r="EY90" s="153"/>
      <c r="EZ90" s="153"/>
      <c r="FA90" s="153"/>
      <c r="FB90" s="153"/>
      <c r="FC90" s="153"/>
      <c r="FX90" s="153"/>
      <c r="FY90" s="153"/>
      <c r="FZ90" s="153"/>
      <c r="GA90" s="153"/>
      <c r="GB90" s="153"/>
      <c r="GC90" s="153"/>
      <c r="GD90" s="153"/>
      <c r="GE90" s="153"/>
      <c r="GF90" s="153"/>
      <c r="GG90" s="153"/>
    </row>
    <row r="91" customFormat="false" ht="32.1" hidden="false" customHeight="true" outlineLevel="0" collapsed="false">
      <c r="K91" s="153"/>
      <c r="L91" s="153"/>
      <c r="M91" s="153"/>
      <c r="N91" s="153"/>
      <c r="O91" s="153"/>
      <c r="P91" s="153"/>
      <c r="Q91" s="153"/>
      <c r="R91" s="153"/>
      <c r="S91" s="153"/>
      <c r="T91" s="153"/>
      <c r="U91" s="153"/>
      <c r="V91" s="153"/>
      <c r="W91" s="153"/>
      <c r="X91" s="153"/>
      <c r="Y91" s="153"/>
      <c r="Z91" s="153"/>
      <c r="AU91" s="153"/>
      <c r="AV91" s="153"/>
      <c r="AW91" s="153"/>
      <c r="AX91" s="153"/>
      <c r="AY91" s="153"/>
      <c r="AZ91" s="153"/>
      <c r="BA91" s="153"/>
      <c r="BB91" s="153"/>
      <c r="BC91" s="153"/>
      <c r="BD91" s="153"/>
      <c r="BE91" s="153"/>
      <c r="BF91" s="153"/>
      <c r="BG91" s="153"/>
      <c r="BH91" s="153"/>
      <c r="CC91" s="153"/>
      <c r="CD91" s="153"/>
      <c r="CE91" s="153"/>
      <c r="CF91" s="153"/>
      <c r="CG91" s="153"/>
      <c r="CH91" s="153"/>
      <c r="CI91" s="153"/>
      <c r="CJ91" s="153"/>
      <c r="CK91" s="153"/>
      <c r="CL91" s="153"/>
      <c r="CM91" s="153"/>
      <c r="CN91" s="153"/>
      <c r="CO91" s="153"/>
      <c r="DJ91" s="153"/>
      <c r="DK91" s="153"/>
      <c r="DL91" s="153"/>
      <c r="DM91" s="153"/>
      <c r="DN91" s="153"/>
      <c r="DO91" s="153"/>
      <c r="DP91" s="153"/>
      <c r="DQ91" s="153"/>
      <c r="DR91" s="153"/>
      <c r="DS91" s="153"/>
      <c r="DT91" s="153"/>
      <c r="DU91" s="153"/>
      <c r="DV91" s="153"/>
      <c r="DW91" s="153"/>
      <c r="ER91" s="153"/>
      <c r="ES91" s="153"/>
      <c r="ET91" s="153"/>
      <c r="EU91" s="153"/>
      <c r="EV91" s="153"/>
      <c r="EW91" s="153"/>
      <c r="EX91" s="153"/>
      <c r="EY91" s="153"/>
      <c r="EZ91" s="153"/>
      <c r="FA91" s="153"/>
      <c r="FB91" s="153"/>
      <c r="FC91" s="153"/>
      <c r="FX91" s="153"/>
      <c r="FY91" s="153"/>
      <c r="FZ91" s="153"/>
      <c r="GA91" s="153"/>
      <c r="GB91" s="153"/>
      <c r="GC91" s="153"/>
      <c r="GD91" s="153"/>
      <c r="GE91" s="153"/>
      <c r="GF91" s="153"/>
      <c r="GG91" s="153"/>
    </row>
    <row r="92" customFormat="false" ht="32.1" hidden="false" customHeight="true" outlineLevel="0" collapsed="false">
      <c r="K92" s="153"/>
      <c r="L92" s="153"/>
      <c r="M92" s="153"/>
      <c r="N92" s="153"/>
      <c r="O92" s="153"/>
      <c r="P92" s="153"/>
      <c r="Q92" s="153"/>
      <c r="R92" s="153"/>
      <c r="S92" s="153"/>
      <c r="T92" s="153"/>
      <c r="U92" s="153"/>
      <c r="V92" s="153"/>
      <c r="W92" s="153"/>
      <c r="X92" s="153"/>
      <c r="Y92" s="153"/>
      <c r="Z92" s="153"/>
      <c r="AU92" s="153"/>
      <c r="AV92" s="153"/>
      <c r="AW92" s="153"/>
      <c r="AX92" s="153"/>
      <c r="AY92" s="153"/>
      <c r="AZ92" s="153"/>
      <c r="BA92" s="153"/>
      <c r="BB92" s="153"/>
      <c r="BC92" s="153"/>
      <c r="BD92" s="153"/>
      <c r="BE92" s="153"/>
      <c r="BF92" s="153"/>
      <c r="BG92" s="153"/>
      <c r="BH92" s="153"/>
      <c r="CC92" s="153"/>
      <c r="CD92" s="153"/>
      <c r="CE92" s="153"/>
      <c r="CF92" s="153"/>
      <c r="CG92" s="153"/>
      <c r="CH92" s="153"/>
      <c r="CI92" s="153"/>
      <c r="CJ92" s="153"/>
      <c r="CK92" s="153"/>
      <c r="CL92" s="153"/>
      <c r="CM92" s="153"/>
      <c r="CN92" s="153"/>
      <c r="CO92" s="153"/>
      <c r="DJ92" s="153"/>
      <c r="DK92" s="153"/>
      <c r="DL92" s="153"/>
      <c r="DM92" s="153"/>
      <c r="DN92" s="153"/>
      <c r="DO92" s="153"/>
      <c r="DP92" s="153"/>
      <c r="DQ92" s="153"/>
      <c r="DR92" s="153"/>
      <c r="DS92" s="153"/>
      <c r="DT92" s="153"/>
      <c r="DU92" s="153"/>
      <c r="DV92" s="153"/>
      <c r="DW92" s="153"/>
      <c r="ER92" s="153"/>
      <c r="ES92" s="153"/>
      <c r="ET92" s="153"/>
      <c r="EU92" s="153"/>
      <c r="EV92" s="153"/>
      <c r="EW92" s="153"/>
      <c r="EX92" s="153"/>
      <c r="EY92" s="153"/>
      <c r="EZ92" s="153"/>
      <c r="FA92" s="153"/>
      <c r="FB92" s="153"/>
      <c r="FC92" s="153"/>
      <c r="FX92" s="153"/>
      <c r="FY92" s="153"/>
      <c r="FZ92" s="153"/>
      <c r="GA92" s="153"/>
      <c r="GB92" s="153"/>
      <c r="GC92" s="153"/>
      <c r="GD92" s="153"/>
      <c r="GE92" s="153"/>
      <c r="GF92" s="153"/>
      <c r="GG92" s="153"/>
    </row>
    <row r="93" customFormat="false" ht="32.1" hidden="false" customHeight="true" outlineLevel="0" collapsed="false">
      <c r="K93" s="153"/>
      <c r="L93" s="153"/>
      <c r="M93" s="153"/>
      <c r="N93" s="153"/>
      <c r="O93" s="153"/>
      <c r="P93" s="153"/>
      <c r="Q93" s="153"/>
      <c r="R93" s="153"/>
      <c r="S93" s="153"/>
      <c r="T93" s="153"/>
      <c r="U93" s="153"/>
      <c r="V93" s="153"/>
      <c r="W93" s="153"/>
      <c r="X93" s="153"/>
      <c r="Y93" s="153"/>
      <c r="Z93" s="153"/>
      <c r="AU93" s="153"/>
      <c r="AV93" s="153"/>
      <c r="AW93" s="153"/>
      <c r="AX93" s="153"/>
      <c r="AY93" s="153"/>
      <c r="AZ93" s="153"/>
      <c r="BA93" s="153"/>
      <c r="BB93" s="153"/>
      <c r="BC93" s="153"/>
      <c r="BD93" s="153"/>
      <c r="BE93" s="153"/>
      <c r="BF93" s="153"/>
      <c r="BG93" s="153"/>
      <c r="BH93" s="153"/>
      <c r="CC93" s="153"/>
      <c r="CD93" s="153"/>
      <c r="CE93" s="153"/>
      <c r="CF93" s="153"/>
      <c r="CG93" s="153"/>
      <c r="CH93" s="153"/>
      <c r="CI93" s="153"/>
      <c r="CJ93" s="153"/>
      <c r="CK93" s="153"/>
      <c r="CL93" s="153"/>
      <c r="CM93" s="153"/>
      <c r="CN93" s="153"/>
      <c r="CO93" s="153"/>
      <c r="DJ93" s="153"/>
      <c r="DK93" s="153"/>
      <c r="DL93" s="153"/>
      <c r="DM93" s="153"/>
      <c r="DN93" s="153"/>
      <c r="DO93" s="153"/>
      <c r="DP93" s="153"/>
      <c r="DQ93" s="153"/>
      <c r="DR93" s="153"/>
      <c r="DS93" s="153"/>
      <c r="DT93" s="153"/>
      <c r="DU93" s="153"/>
      <c r="DV93" s="153"/>
      <c r="DW93" s="153"/>
      <c r="ER93" s="153"/>
      <c r="ES93" s="153"/>
      <c r="ET93" s="153"/>
      <c r="EU93" s="153"/>
      <c r="EV93" s="153"/>
      <c r="EW93" s="153"/>
      <c r="EX93" s="153"/>
      <c r="EY93" s="153"/>
      <c r="EZ93" s="153"/>
      <c r="FA93" s="153"/>
      <c r="FB93" s="153"/>
      <c r="FC93" s="153"/>
      <c r="FX93" s="153"/>
      <c r="FY93" s="153"/>
      <c r="FZ93" s="153"/>
      <c r="GA93" s="153"/>
      <c r="GB93" s="153"/>
      <c r="GC93" s="153"/>
      <c r="GD93" s="153"/>
      <c r="GE93" s="153"/>
      <c r="GF93" s="153"/>
      <c r="GG93" s="153"/>
    </row>
    <row r="94" customFormat="false" ht="32.1" hidden="false" customHeight="true" outlineLevel="0" collapsed="false">
      <c r="K94" s="153"/>
      <c r="L94" s="153"/>
      <c r="M94" s="153"/>
      <c r="N94" s="153"/>
      <c r="O94" s="153"/>
      <c r="P94" s="153"/>
      <c r="Q94" s="153"/>
      <c r="R94" s="153"/>
      <c r="S94" s="153"/>
      <c r="T94" s="153"/>
      <c r="U94" s="153"/>
      <c r="V94" s="153"/>
      <c r="W94" s="153"/>
      <c r="X94" s="153"/>
      <c r="Y94" s="153"/>
      <c r="Z94" s="153"/>
      <c r="AU94" s="153"/>
      <c r="AV94" s="153"/>
      <c r="AW94" s="153"/>
      <c r="AX94" s="153"/>
      <c r="AY94" s="153"/>
      <c r="AZ94" s="153"/>
      <c r="BA94" s="153"/>
      <c r="BB94" s="153"/>
      <c r="BC94" s="153"/>
      <c r="BD94" s="153"/>
      <c r="BE94" s="153"/>
      <c r="BF94" s="153"/>
      <c r="BG94" s="153"/>
      <c r="BH94" s="153"/>
      <c r="CC94" s="153"/>
      <c r="CD94" s="153"/>
      <c r="CE94" s="153"/>
      <c r="CF94" s="153"/>
      <c r="CG94" s="153"/>
      <c r="CH94" s="153"/>
      <c r="CI94" s="153"/>
      <c r="CJ94" s="153"/>
      <c r="CK94" s="153"/>
      <c r="CL94" s="153"/>
      <c r="CM94" s="153"/>
      <c r="CN94" s="153"/>
      <c r="CO94" s="153"/>
      <c r="DJ94" s="153"/>
      <c r="DK94" s="153"/>
      <c r="DL94" s="153"/>
      <c r="DM94" s="153"/>
      <c r="DN94" s="153"/>
      <c r="DO94" s="153"/>
      <c r="DP94" s="153"/>
      <c r="DQ94" s="153"/>
      <c r="DR94" s="153"/>
      <c r="DS94" s="153"/>
      <c r="DT94" s="153"/>
      <c r="DU94" s="153"/>
      <c r="DV94" s="153"/>
      <c r="DW94" s="153"/>
      <c r="ER94" s="153"/>
      <c r="ES94" s="153"/>
      <c r="ET94" s="153"/>
      <c r="EU94" s="153"/>
      <c r="EV94" s="153"/>
      <c r="EW94" s="153"/>
      <c r="EX94" s="153"/>
      <c r="EY94" s="153"/>
      <c r="EZ94" s="153"/>
      <c r="FA94" s="153"/>
      <c r="FB94" s="153"/>
      <c r="FC94" s="153"/>
      <c r="FX94" s="153"/>
      <c r="FY94" s="153"/>
      <c r="FZ94" s="153"/>
      <c r="GA94" s="153"/>
      <c r="GB94" s="153"/>
      <c r="GC94" s="153"/>
      <c r="GD94" s="153"/>
      <c r="GE94" s="153"/>
      <c r="GF94" s="153"/>
      <c r="GG94" s="153"/>
    </row>
    <row r="95" customFormat="false" ht="32.1" hidden="false" customHeight="true" outlineLevel="0" collapsed="false">
      <c r="K95" s="153"/>
      <c r="L95" s="153"/>
      <c r="M95" s="153"/>
      <c r="N95" s="153"/>
      <c r="O95" s="153"/>
      <c r="P95" s="153"/>
      <c r="Q95" s="153"/>
      <c r="R95" s="153"/>
      <c r="S95" s="153"/>
      <c r="T95" s="153"/>
      <c r="U95" s="153"/>
      <c r="V95" s="153"/>
      <c r="W95" s="153"/>
      <c r="X95" s="153"/>
      <c r="Y95" s="153"/>
      <c r="Z95" s="153"/>
      <c r="AU95" s="153"/>
      <c r="AV95" s="153"/>
      <c r="AW95" s="153"/>
      <c r="AX95" s="153"/>
      <c r="AY95" s="153"/>
      <c r="AZ95" s="153"/>
      <c r="BA95" s="153"/>
      <c r="BB95" s="153"/>
      <c r="BC95" s="153"/>
      <c r="BD95" s="153"/>
      <c r="BE95" s="153"/>
      <c r="BF95" s="153"/>
      <c r="BG95" s="153"/>
      <c r="BH95" s="153"/>
      <c r="CC95" s="153"/>
      <c r="CD95" s="153"/>
      <c r="CE95" s="153"/>
      <c r="CF95" s="153"/>
      <c r="CG95" s="153"/>
      <c r="CH95" s="153"/>
      <c r="CI95" s="153"/>
      <c r="CJ95" s="153"/>
      <c r="CK95" s="153"/>
      <c r="CL95" s="153"/>
      <c r="CM95" s="153"/>
      <c r="CN95" s="153"/>
      <c r="CO95" s="153"/>
      <c r="DJ95" s="153"/>
      <c r="DK95" s="153"/>
      <c r="DL95" s="153"/>
      <c r="DM95" s="153"/>
      <c r="DN95" s="153"/>
      <c r="DO95" s="153"/>
      <c r="DP95" s="153"/>
      <c r="DQ95" s="153"/>
      <c r="DR95" s="153"/>
      <c r="DS95" s="153"/>
      <c r="DT95" s="153"/>
      <c r="DU95" s="153"/>
      <c r="DV95" s="153"/>
      <c r="DW95" s="153"/>
      <c r="ER95" s="153"/>
      <c r="ES95" s="153"/>
      <c r="ET95" s="153"/>
      <c r="EU95" s="153"/>
      <c r="EV95" s="153"/>
      <c r="EW95" s="153"/>
      <c r="EX95" s="153"/>
      <c r="EY95" s="153"/>
      <c r="EZ95" s="153"/>
      <c r="FA95" s="153"/>
      <c r="FB95" s="153"/>
      <c r="FC95" s="153"/>
      <c r="FX95" s="153"/>
      <c r="FY95" s="153"/>
      <c r="FZ95" s="153"/>
      <c r="GA95" s="153"/>
      <c r="GB95" s="153"/>
      <c r="GC95" s="153"/>
      <c r="GD95" s="153"/>
      <c r="GE95" s="153"/>
      <c r="GF95" s="153"/>
      <c r="GG95" s="153"/>
    </row>
    <row r="96" customFormat="false" ht="32.1" hidden="false" customHeight="true" outlineLevel="0" collapsed="false">
      <c r="K96" s="153"/>
      <c r="L96" s="153"/>
      <c r="M96" s="153"/>
      <c r="N96" s="153"/>
      <c r="O96" s="153"/>
      <c r="P96" s="153"/>
      <c r="Q96" s="153"/>
      <c r="R96" s="153"/>
      <c r="S96" s="153"/>
      <c r="T96" s="153"/>
      <c r="U96" s="153"/>
      <c r="V96" s="153"/>
      <c r="W96" s="153"/>
      <c r="X96" s="153"/>
      <c r="Y96" s="153"/>
      <c r="Z96" s="153"/>
      <c r="AU96" s="153"/>
      <c r="AV96" s="153"/>
      <c r="AW96" s="153"/>
      <c r="AX96" s="153"/>
      <c r="AY96" s="153"/>
      <c r="AZ96" s="153"/>
      <c r="BA96" s="153"/>
      <c r="BB96" s="153"/>
      <c r="BC96" s="153"/>
      <c r="BD96" s="153"/>
      <c r="BE96" s="153"/>
      <c r="BF96" s="153"/>
      <c r="BG96" s="153"/>
      <c r="BH96" s="153"/>
      <c r="CC96" s="153"/>
      <c r="CD96" s="153"/>
      <c r="CE96" s="153"/>
      <c r="CF96" s="153"/>
      <c r="CG96" s="153"/>
      <c r="CH96" s="153"/>
      <c r="CI96" s="153"/>
      <c r="CJ96" s="153"/>
      <c r="CK96" s="153"/>
      <c r="CL96" s="153"/>
      <c r="CM96" s="153"/>
      <c r="CN96" s="153"/>
      <c r="CO96" s="153"/>
      <c r="DJ96" s="153"/>
      <c r="DK96" s="153"/>
      <c r="DL96" s="153"/>
      <c r="DM96" s="153"/>
      <c r="DN96" s="153"/>
      <c r="DO96" s="153"/>
      <c r="DP96" s="153"/>
      <c r="DQ96" s="153"/>
      <c r="DR96" s="153"/>
      <c r="DS96" s="153"/>
      <c r="DT96" s="153"/>
      <c r="DU96" s="153"/>
      <c r="DV96" s="153"/>
      <c r="DW96" s="153"/>
      <c r="ER96" s="153"/>
      <c r="ES96" s="153"/>
      <c r="ET96" s="153"/>
      <c r="EU96" s="153"/>
      <c r="EV96" s="153"/>
      <c r="EW96" s="153"/>
      <c r="EX96" s="153"/>
      <c r="EY96" s="153"/>
      <c r="EZ96" s="153"/>
      <c r="FA96" s="153"/>
      <c r="FB96" s="153"/>
      <c r="FC96" s="153"/>
      <c r="FX96" s="153"/>
      <c r="FY96" s="153"/>
      <c r="FZ96" s="153"/>
      <c r="GA96" s="153"/>
      <c r="GB96" s="153"/>
      <c r="GC96" s="153"/>
      <c r="GD96" s="153"/>
      <c r="GE96" s="153"/>
      <c r="GF96" s="153"/>
      <c r="GG96" s="153"/>
    </row>
    <row r="97" customFormat="false" ht="32.1" hidden="false" customHeight="true" outlineLevel="0" collapsed="false">
      <c r="K97" s="153"/>
      <c r="L97" s="153"/>
      <c r="M97" s="153"/>
      <c r="N97" s="153"/>
      <c r="O97" s="153"/>
      <c r="P97" s="153"/>
      <c r="Q97" s="153"/>
      <c r="R97" s="153"/>
      <c r="S97" s="153"/>
      <c r="T97" s="153"/>
      <c r="U97" s="153"/>
      <c r="V97" s="153"/>
      <c r="W97" s="153"/>
      <c r="X97" s="153"/>
      <c r="Y97" s="153"/>
      <c r="Z97" s="153"/>
      <c r="AU97" s="153"/>
      <c r="AV97" s="153"/>
      <c r="AW97" s="153"/>
      <c r="AX97" s="153"/>
      <c r="AY97" s="153"/>
      <c r="AZ97" s="153"/>
      <c r="BA97" s="153"/>
      <c r="BB97" s="153"/>
      <c r="BC97" s="153"/>
      <c r="BD97" s="153"/>
      <c r="BE97" s="153"/>
      <c r="BF97" s="153"/>
      <c r="BG97" s="153"/>
      <c r="BH97" s="153"/>
      <c r="CC97" s="153"/>
      <c r="CD97" s="153"/>
      <c r="CE97" s="153"/>
      <c r="CF97" s="153"/>
      <c r="CG97" s="153"/>
      <c r="CH97" s="153"/>
      <c r="CI97" s="153"/>
      <c r="CJ97" s="153"/>
      <c r="CK97" s="153"/>
      <c r="CL97" s="153"/>
      <c r="CM97" s="153"/>
      <c r="CN97" s="153"/>
      <c r="CO97" s="153"/>
      <c r="DJ97" s="153"/>
      <c r="DK97" s="153"/>
      <c r="DL97" s="153"/>
      <c r="DM97" s="153"/>
      <c r="DN97" s="153"/>
      <c r="DO97" s="153"/>
      <c r="DP97" s="153"/>
      <c r="DQ97" s="153"/>
      <c r="DR97" s="153"/>
      <c r="DS97" s="153"/>
      <c r="DT97" s="153"/>
      <c r="DU97" s="153"/>
      <c r="DV97" s="153"/>
      <c r="DW97" s="153"/>
      <c r="ER97" s="153"/>
      <c r="ES97" s="153"/>
      <c r="ET97" s="153"/>
      <c r="EU97" s="153"/>
      <c r="EV97" s="153"/>
      <c r="EW97" s="153"/>
      <c r="EX97" s="153"/>
      <c r="EY97" s="153"/>
      <c r="EZ97" s="153"/>
      <c r="FA97" s="153"/>
      <c r="FB97" s="153"/>
      <c r="FC97" s="153"/>
      <c r="FX97" s="153"/>
      <c r="FY97" s="153"/>
      <c r="FZ97" s="153"/>
      <c r="GA97" s="153"/>
      <c r="GB97" s="153"/>
      <c r="GC97" s="153"/>
      <c r="GD97" s="153"/>
      <c r="GE97" s="153"/>
      <c r="GF97" s="153"/>
      <c r="GG97" s="153"/>
    </row>
    <row r="98" customFormat="false" ht="32.1" hidden="false" customHeight="true" outlineLevel="0" collapsed="false">
      <c r="K98" s="153"/>
      <c r="L98" s="153"/>
      <c r="M98" s="153"/>
      <c r="N98" s="153"/>
      <c r="O98" s="153"/>
      <c r="P98" s="153"/>
      <c r="Q98" s="153"/>
      <c r="R98" s="153"/>
      <c r="S98" s="153"/>
      <c r="T98" s="153"/>
      <c r="U98" s="153"/>
      <c r="V98" s="153"/>
      <c r="W98" s="153"/>
      <c r="X98" s="153"/>
      <c r="Y98" s="153"/>
      <c r="Z98" s="153"/>
      <c r="AU98" s="153"/>
      <c r="AV98" s="153"/>
      <c r="AW98" s="153"/>
      <c r="AX98" s="153"/>
      <c r="AY98" s="153"/>
      <c r="AZ98" s="153"/>
      <c r="BA98" s="153"/>
      <c r="BB98" s="153"/>
      <c r="BC98" s="153"/>
      <c r="BD98" s="153"/>
      <c r="BE98" s="153"/>
      <c r="BF98" s="153"/>
      <c r="BG98" s="153"/>
      <c r="BH98" s="153"/>
      <c r="CC98" s="153"/>
      <c r="CD98" s="153"/>
      <c r="CE98" s="153"/>
      <c r="CF98" s="153"/>
      <c r="CG98" s="153"/>
      <c r="CH98" s="153"/>
      <c r="CI98" s="153"/>
      <c r="CJ98" s="153"/>
      <c r="CK98" s="153"/>
      <c r="CL98" s="153"/>
      <c r="CM98" s="153"/>
      <c r="CN98" s="153"/>
      <c r="CO98" s="153"/>
      <c r="DJ98" s="153"/>
      <c r="DK98" s="153"/>
      <c r="DL98" s="153"/>
      <c r="DM98" s="153"/>
      <c r="DN98" s="153"/>
      <c r="DO98" s="153"/>
      <c r="DP98" s="153"/>
      <c r="DQ98" s="153"/>
      <c r="DR98" s="153"/>
      <c r="DS98" s="153"/>
      <c r="DT98" s="153"/>
      <c r="DU98" s="153"/>
      <c r="DV98" s="153"/>
      <c r="DW98" s="153"/>
      <c r="ER98" s="153"/>
      <c r="ES98" s="153"/>
      <c r="ET98" s="153"/>
      <c r="EU98" s="153"/>
      <c r="EV98" s="153"/>
      <c r="EW98" s="153"/>
      <c r="EX98" s="153"/>
      <c r="EY98" s="153"/>
      <c r="EZ98" s="153"/>
      <c r="FA98" s="153"/>
      <c r="FB98" s="153"/>
      <c r="FC98" s="153"/>
      <c r="FX98" s="153"/>
      <c r="FY98" s="153"/>
      <c r="FZ98" s="153"/>
      <c r="GA98" s="153"/>
      <c r="GB98" s="153"/>
      <c r="GC98" s="153"/>
      <c r="GD98" s="153"/>
      <c r="GE98" s="153"/>
      <c r="GF98" s="153"/>
      <c r="GG98" s="153"/>
    </row>
    <row r="99" customFormat="false" ht="32.1" hidden="false" customHeight="true" outlineLevel="0" collapsed="false">
      <c r="K99" s="153"/>
      <c r="L99" s="153"/>
      <c r="M99" s="153"/>
      <c r="N99" s="153"/>
      <c r="O99" s="153"/>
      <c r="P99" s="153"/>
      <c r="Q99" s="153"/>
      <c r="R99" s="153"/>
      <c r="S99" s="153"/>
      <c r="T99" s="153"/>
      <c r="U99" s="153"/>
      <c r="V99" s="153"/>
      <c r="W99" s="153"/>
      <c r="X99" s="153"/>
      <c r="Y99" s="153"/>
      <c r="Z99" s="153"/>
      <c r="AU99" s="153"/>
      <c r="AV99" s="153"/>
      <c r="AW99" s="153"/>
      <c r="AX99" s="153"/>
      <c r="AY99" s="153"/>
      <c r="AZ99" s="153"/>
      <c r="BA99" s="153"/>
      <c r="BB99" s="153"/>
      <c r="BC99" s="153"/>
      <c r="BD99" s="153"/>
      <c r="BE99" s="153"/>
      <c r="BF99" s="153"/>
      <c r="BG99" s="153"/>
      <c r="BH99" s="153"/>
      <c r="CC99" s="153"/>
      <c r="CD99" s="153"/>
      <c r="CE99" s="153"/>
      <c r="CF99" s="153"/>
      <c r="CG99" s="153"/>
      <c r="CH99" s="153"/>
      <c r="CI99" s="153"/>
      <c r="CJ99" s="153"/>
      <c r="CK99" s="153"/>
      <c r="CL99" s="153"/>
      <c r="CM99" s="153"/>
      <c r="CN99" s="153"/>
      <c r="CO99" s="153"/>
      <c r="DJ99" s="153"/>
      <c r="DK99" s="153"/>
      <c r="DL99" s="153"/>
      <c r="DM99" s="153"/>
      <c r="DN99" s="153"/>
      <c r="DO99" s="153"/>
      <c r="DP99" s="153"/>
      <c r="DQ99" s="153"/>
      <c r="DR99" s="153"/>
      <c r="DS99" s="153"/>
      <c r="DT99" s="153"/>
      <c r="DU99" s="153"/>
      <c r="DV99" s="153"/>
      <c r="DW99" s="153"/>
      <c r="ER99" s="153"/>
      <c r="ES99" s="153"/>
      <c r="ET99" s="153"/>
      <c r="EU99" s="153"/>
      <c r="EV99" s="153"/>
      <c r="EW99" s="153"/>
      <c r="EX99" s="153"/>
      <c r="EY99" s="153"/>
      <c r="EZ99" s="153"/>
      <c r="FA99" s="153"/>
      <c r="FB99" s="153"/>
      <c r="FC99" s="153"/>
      <c r="FX99" s="153"/>
      <c r="FY99" s="153"/>
      <c r="FZ99" s="153"/>
      <c r="GA99" s="153"/>
      <c r="GB99" s="153"/>
      <c r="GC99" s="153"/>
      <c r="GD99" s="153"/>
      <c r="GE99" s="153"/>
      <c r="GF99" s="153"/>
      <c r="GG99" s="153"/>
    </row>
    <row r="100" customFormat="false" ht="32.1" hidden="false" customHeight="true" outlineLevel="0" collapsed="false">
      <c r="K100" s="153"/>
      <c r="L100" s="153"/>
      <c r="M100" s="153"/>
      <c r="N100" s="153"/>
      <c r="O100" s="153"/>
      <c r="P100" s="153"/>
      <c r="Q100" s="153"/>
      <c r="R100" s="153"/>
      <c r="S100" s="153"/>
      <c r="T100" s="153"/>
      <c r="U100" s="153"/>
      <c r="V100" s="153"/>
      <c r="W100" s="153"/>
      <c r="X100" s="153"/>
      <c r="Y100" s="153"/>
      <c r="Z100" s="153"/>
      <c r="AU100" s="153"/>
      <c r="AV100" s="153"/>
      <c r="AW100" s="153"/>
      <c r="AX100" s="153"/>
      <c r="AY100" s="153"/>
      <c r="AZ100" s="153"/>
      <c r="BA100" s="153"/>
      <c r="BB100" s="153"/>
      <c r="BC100" s="153"/>
      <c r="BD100" s="153"/>
      <c r="BE100" s="153"/>
      <c r="BF100" s="153"/>
      <c r="BG100" s="153"/>
      <c r="BH100" s="153"/>
      <c r="CC100" s="153"/>
      <c r="CD100" s="153"/>
      <c r="CE100" s="153"/>
      <c r="CF100" s="153"/>
      <c r="CG100" s="153"/>
      <c r="CH100" s="153"/>
      <c r="CI100" s="153"/>
      <c r="CJ100" s="153"/>
      <c r="CK100" s="153"/>
      <c r="CL100" s="153"/>
      <c r="CM100" s="153"/>
      <c r="CN100" s="153"/>
      <c r="CO100" s="153"/>
      <c r="DJ100" s="153"/>
      <c r="DK100" s="153"/>
      <c r="DL100" s="153"/>
      <c r="DM100" s="153"/>
      <c r="DN100" s="153"/>
      <c r="DO100" s="153"/>
      <c r="DP100" s="153"/>
      <c r="DQ100" s="153"/>
      <c r="DR100" s="153"/>
      <c r="DS100" s="153"/>
      <c r="DT100" s="153"/>
      <c r="DU100" s="153"/>
      <c r="DV100" s="153"/>
      <c r="DW100" s="153"/>
      <c r="ER100" s="153"/>
      <c r="ES100" s="153"/>
      <c r="ET100" s="153"/>
      <c r="EU100" s="153"/>
      <c r="EV100" s="153"/>
      <c r="EW100" s="153"/>
      <c r="EX100" s="153"/>
      <c r="EY100" s="153"/>
      <c r="EZ100" s="153"/>
      <c r="FA100" s="153"/>
      <c r="FB100" s="153"/>
      <c r="FC100" s="153"/>
      <c r="FX100" s="153"/>
      <c r="FY100" s="153"/>
      <c r="FZ100" s="153"/>
      <c r="GA100" s="153"/>
      <c r="GB100" s="153"/>
      <c r="GC100" s="153"/>
      <c r="GD100" s="153"/>
      <c r="GE100" s="153"/>
      <c r="GF100" s="153"/>
      <c r="GG100" s="153"/>
    </row>
    <row r="101" customFormat="false" ht="32.1" hidden="false" customHeight="true" outlineLevel="0" collapsed="false">
      <c r="K101" s="153"/>
      <c r="L101" s="153"/>
      <c r="M101" s="153"/>
      <c r="N101" s="153"/>
      <c r="O101" s="153"/>
      <c r="P101" s="153"/>
      <c r="Q101" s="153"/>
      <c r="R101" s="153"/>
      <c r="S101" s="153"/>
      <c r="T101" s="153"/>
      <c r="U101" s="153"/>
      <c r="V101" s="153"/>
      <c r="W101" s="153"/>
      <c r="X101" s="153"/>
      <c r="Y101" s="153"/>
      <c r="Z101" s="153"/>
      <c r="AU101" s="153"/>
      <c r="AV101" s="153"/>
      <c r="AW101" s="153"/>
      <c r="AX101" s="153"/>
      <c r="AY101" s="153"/>
      <c r="AZ101" s="153"/>
      <c r="BA101" s="153"/>
      <c r="BB101" s="153"/>
      <c r="BC101" s="153"/>
      <c r="BD101" s="153"/>
      <c r="BE101" s="153"/>
      <c r="BF101" s="153"/>
      <c r="BG101" s="153"/>
      <c r="BH101" s="153"/>
      <c r="CC101" s="153"/>
      <c r="CD101" s="153"/>
      <c r="CE101" s="153"/>
      <c r="CF101" s="153"/>
      <c r="CG101" s="153"/>
      <c r="CH101" s="153"/>
      <c r="CI101" s="153"/>
      <c r="CJ101" s="153"/>
      <c r="CK101" s="153"/>
      <c r="CL101" s="153"/>
      <c r="CM101" s="153"/>
      <c r="CN101" s="153"/>
      <c r="CO101" s="153"/>
      <c r="DJ101" s="153"/>
      <c r="DK101" s="153"/>
      <c r="DL101" s="153"/>
      <c r="DM101" s="153"/>
      <c r="DN101" s="153"/>
      <c r="DO101" s="153"/>
      <c r="DP101" s="153"/>
      <c r="DQ101" s="153"/>
      <c r="DR101" s="153"/>
      <c r="DS101" s="153"/>
      <c r="DT101" s="153"/>
      <c r="DU101" s="153"/>
      <c r="DV101" s="153"/>
      <c r="DW101" s="153"/>
      <c r="ER101" s="153"/>
      <c r="ES101" s="153"/>
      <c r="ET101" s="153"/>
      <c r="EU101" s="153"/>
      <c r="EV101" s="153"/>
      <c r="EW101" s="153"/>
      <c r="EX101" s="153"/>
      <c r="EY101" s="153"/>
      <c r="EZ101" s="153"/>
      <c r="FA101" s="153"/>
      <c r="FB101" s="153"/>
      <c r="FC101" s="153"/>
      <c r="FX101" s="153"/>
      <c r="FY101" s="153"/>
      <c r="FZ101" s="153"/>
      <c r="GA101" s="153"/>
      <c r="GB101" s="153"/>
      <c r="GC101" s="153"/>
      <c r="GD101" s="153"/>
      <c r="GE101" s="153"/>
      <c r="GF101" s="153"/>
      <c r="GG101" s="153"/>
    </row>
    <row r="102" customFormat="false" ht="32.1" hidden="false" customHeight="true" outlineLevel="0" collapsed="false">
      <c r="K102" s="153"/>
      <c r="L102" s="153"/>
      <c r="M102" s="153"/>
      <c r="N102" s="153"/>
      <c r="O102" s="153"/>
      <c r="P102" s="153"/>
      <c r="Q102" s="153"/>
      <c r="R102" s="153"/>
      <c r="S102" s="153"/>
      <c r="T102" s="153"/>
      <c r="U102" s="153"/>
      <c r="V102" s="153"/>
      <c r="W102" s="153"/>
      <c r="X102" s="153"/>
      <c r="Y102" s="153"/>
      <c r="Z102" s="153"/>
      <c r="AU102" s="153"/>
      <c r="AV102" s="153"/>
      <c r="AW102" s="153"/>
      <c r="AX102" s="153"/>
      <c r="AY102" s="153"/>
      <c r="AZ102" s="153"/>
      <c r="BA102" s="153"/>
      <c r="BB102" s="153"/>
      <c r="BC102" s="153"/>
      <c r="BD102" s="153"/>
      <c r="BE102" s="153"/>
      <c r="BF102" s="153"/>
      <c r="BG102" s="153"/>
      <c r="BH102" s="153"/>
      <c r="CC102" s="153"/>
      <c r="CD102" s="153"/>
      <c r="CE102" s="153"/>
      <c r="CF102" s="153"/>
      <c r="CG102" s="153"/>
      <c r="CH102" s="153"/>
      <c r="CI102" s="153"/>
      <c r="CJ102" s="153"/>
      <c r="CK102" s="153"/>
      <c r="CL102" s="153"/>
      <c r="CM102" s="153"/>
      <c r="CN102" s="153"/>
      <c r="CO102" s="153"/>
      <c r="DJ102" s="153"/>
      <c r="DK102" s="153"/>
      <c r="DL102" s="153"/>
      <c r="DM102" s="153"/>
      <c r="DN102" s="153"/>
      <c r="DO102" s="153"/>
      <c r="DP102" s="153"/>
      <c r="DQ102" s="153"/>
      <c r="DR102" s="153"/>
      <c r="DS102" s="153"/>
      <c r="DT102" s="153"/>
      <c r="DU102" s="153"/>
      <c r="DV102" s="153"/>
      <c r="DW102" s="153"/>
      <c r="ER102" s="153"/>
      <c r="ES102" s="153"/>
      <c r="ET102" s="153"/>
      <c r="EU102" s="153"/>
      <c r="EV102" s="153"/>
      <c r="EW102" s="153"/>
      <c r="EX102" s="153"/>
      <c r="EY102" s="153"/>
      <c r="EZ102" s="153"/>
      <c r="FA102" s="153"/>
      <c r="FB102" s="153"/>
      <c r="FC102" s="153"/>
      <c r="FX102" s="153"/>
      <c r="FY102" s="153"/>
      <c r="FZ102" s="153"/>
      <c r="GA102" s="153"/>
      <c r="GB102" s="153"/>
      <c r="GC102" s="153"/>
      <c r="GD102" s="153"/>
      <c r="GE102" s="153"/>
      <c r="GF102" s="153"/>
      <c r="GG102" s="153"/>
    </row>
    <row r="103" customFormat="false" ht="14.25" hidden="false" customHeight="false" outlineLevel="0" collapsed="false">
      <c r="K103" s="153"/>
      <c r="L103" s="153"/>
      <c r="M103" s="153"/>
      <c r="N103" s="153"/>
      <c r="O103" s="153"/>
      <c r="P103" s="153"/>
      <c r="Q103" s="153"/>
      <c r="R103" s="153"/>
      <c r="S103" s="153"/>
      <c r="T103" s="153"/>
      <c r="U103" s="153"/>
      <c r="V103" s="153"/>
      <c r="W103" s="153"/>
      <c r="X103" s="153"/>
      <c r="Y103" s="153"/>
      <c r="Z103" s="153"/>
      <c r="AU103" s="153"/>
      <c r="AV103" s="153"/>
      <c r="AW103" s="153"/>
      <c r="AX103" s="153"/>
      <c r="AY103" s="153"/>
      <c r="AZ103" s="153"/>
      <c r="BA103" s="153"/>
      <c r="BB103" s="153"/>
      <c r="BC103" s="153"/>
      <c r="BD103" s="153"/>
      <c r="BE103" s="153"/>
      <c r="BF103" s="153"/>
      <c r="BG103" s="153"/>
      <c r="BH103" s="153"/>
      <c r="CC103" s="153"/>
      <c r="CD103" s="153"/>
      <c r="CE103" s="153"/>
      <c r="CF103" s="153"/>
      <c r="CG103" s="153"/>
      <c r="CH103" s="153"/>
      <c r="CI103" s="153"/>
      <c r="CJ103" s="153"/>
      <c r="CK103" s="153"/>
      <c r="CL103" s="153"/>
      <c r="CM103" s="153"/>
      <c r="CN103" s="153"/>
      <c r="CO103" s="153"/>
      <c r="DJ103" s="153"/>
      <c r="DK103" s="153"/>
      <c r="DL103" s="153"/>
      <c r="DM103" s="153"/>
      <c r="DN103" s="153"/>
      <c r="DO103" s="153"/>
      <c r="DP103" s="153"/>
      <c r="DQ103" s="153"/>
      <c r="DR103" s="153"/>
      <c r="DS103" s="153"/>
      <c r="DT103" s="153"/>
      <c r="DU103" s="153"/>
      <c r="DV103" s="153"/>
      <c r="DW103" s="153"/>
      <c r="ER103" s="153"/>
      <c r="ES103" s="153"/>
      <c r="ET103" s="153"/>
      <c r="EU103" s="153"/>
      <c r="EV103" s="153"/>
      <c r="EW103" s="153"/>
      <c r="EX103" s="153"/>
      <c r="EY103" s="153"/>
      <c r="EZ103" s="153"/>
      <c r="FA103" s="153"/>
      <c r="FB103" s="153"/>
      <c r="FC103" s="153"/>
      <c r="FX103" s="153"/>
      <c r="FY103" s="153"/>
      <c r="FZ103" s="153"/>
      <c r="GA103" s="153"/>
      <c r="GB103" s="153"/>
      <c r="GC103" s="153"/>
      <c r="GD103" s="153"/>
      <c r="GE103" s="153"/>
      <c r="GF103" s="153"/>
      <c r="GG103" s="153"/>
    </row>
    <row r="104" customFormat="false" ht="14.25" hidden="false" customHeight="false" outlineLevel="0" collapsed="false">
      <c r="K104" s="153"/>
      <c r="L104" s="153"/>
      <c r="M104" s="153"/>
      <c r="N104" s="153"/>
      <c r="O104" s="153"/>
      <c r="P104" s="153"/>
      <c r="Q104" s="153"/>
      <c r="R104" s="153"/>
      <c r="S104" s="153"/>
      <c r="T104" s="153"/>
      <c r="U104" s="153"/>
      <c r="V104" s="153"/>
      <c r="W104" s="153"/>
      <c r="X104" s="153"/>
      <c r="Y104" s="153"/>
      <c r="Z104" s="153"/>
      <c r="AU104" s="153"/>
      <c r="AV104" s="153"/>
      <c r="AW104" s="153"/>
      <c r="AX104" s="153"/>
      <c r="AY104" s="153"/>
      <c r="AZ104" s="153"/>
      <c r="BA104" s="153"/>
      <c r="BB104" s="153"/>
      <c r="BC104" s="153"/>
      <c r="BD104" s="153"/>
      <c r="BE104" s="153"/>
      <c r="BF104" s="153"/>
      <c r="BG104" s="153"/>
      <c r="BH104" s="153"/>
      <c r="CC104" s="153"/>
      <c r="CD104" s="153"/>
      <c r="CE104" s="153"/>
      <c r="CF104" s="153"/>
      <c r="CG104" s="153"/>
      <c r="CH104" s="153"/>
      <c r="CI104" s="153"/>
      <c r="CJ104" s="153"/>
      <c r="CK104" s="153"/>
      <c r="CL104" s="153"/>
      <c r="CM104" s="153"/>
      <c r="CN104" s="153"/>
      <c r="CO104" s="153"/>
      <c r="DJ104" s="153"/>
      <c r="DK104" s="153"/>
      <c r="DL104" s="153"/>
      <c r="DM104" s="153"/>
      <c r="DN104" s="153"/>
      <c r="DO104" s="153"/>
      <c r="DP104" s="153"/>
      <c r="DQ104" s="153"/>
      <c r="DR104" s="153"/>
      <c r="DS104" s="153"/>
      <c r="DT104" s="153"/>
      <c r="DU104" s="153"/>
      <c r="DV104" s="153"/>
      <c r="DW104" s="153"/>
      <c r="ER104" s="153"/>
      <c r="ES104" s="153"/>
      <c r="ET104" s="153"/>
      <c r="EU104" s="153"/>
      <c r="EV104" s="153"/>
      <c r="EW104" s="153"/>
      <c r="EX104" s="153"/>
      <c r="EY104" s="153"/>
      <c r="EZ104" s="153"/>
      <c r="FA104" s="153"/>
      <c r="FB104" s="153"/>
      <c r="FC104" s="153"/>
      <c r="FX104" s="153"/>
      <c r="FY104" s="153"/>
      <c r="FZ104" s="153"/>
      <c r="GA104" s="153"/>
      <c r="GB104" s="153"/>
      <c r="GC104" s="153"/>
      <c r="GD104" s="153"/>
      <c r="GE104" s="153"/>
      <c r="GF104" s="153"/>
      <c r="GG104" s="153"/>
    </row>
    <row r="105" customFormat="false" ht="14.25" hidden="false" customHeight="false" outlineLevel="0" collapsed="false">
      <c r="K105" s="153"/>
      <c r="L105" s="153"/>
      <c r="M105" s="153"/>
      <c r="N105" s="153"/>
      <c r="O105" s="153"/>
      <c r="P105" s="153"/>
      <c r="Q105" s="153"/>
      <c r="R105" s="153"/>
      <c r="S105" s="153"/>
      <c r="T105" s="153"/>
      <c r="U105" s="153"/>
      <c r="V105" s="153"/>
      <c r="W105" s="153"/>
      <c r="X105" s="153"/>
      <c r="Y105" s="153"/>
      <c r="Z105" s="153"/>
      <c r="AU105" s="153"/>
      <c r="AV105" s="153"/>
      <c r="AW105" s="153"/>
      <c r="AX105" s="153"/>
      <c r="AY105" s="153"/>
      <c r="AZ105" s="153"/>
      <c r="BA105" s="153"/>
      <c r="BB105" s="153"/>
      <c r="BC105" s="153"/>
      <c r="BD105" s="153"/>
      <c r="BE105" s="153"/>
      <c r="BF105" s="153"/>
      <c r="BG105" s="153"/>
      <c r="BH105" s="153"/>
      <c r="CC105" s="153"/>
      <c r="CD105" s="153"/>
      <c r="CE105" s="153"/>
      <c r="CF105" s="153"/>
      <c r="CG105" s="153"/>
      <c r="CH105" s="153"/>
      <c r="CI105" s="153"/>
      <c r="CJ105" s="153"/>
      <c r="CK105" s="153"/>
      <c r="CL105" s="153"/>
      <c r="CM105" s="153"/>
      <c r="CN105" s="153"/>
      <c r="CO105" s="153"/>
      <c r="DJ105" s="153"/>
      <c r="DK105" s="153"/>
      <c r="DL105" s="153"/>
      <c r="DM105" s="153"/>
      <c r="DN105" s="153"/>
      <c r="DO105" s="153"/>
      <c r="DP105" s="153"/>
      <c r="DQ105" s="153"/>
      <c r="DR105" s="153"/>
      <c r="DS105" s="153"/>
      <c r="DT105" s="153"/>
      <c r="DU105" s="153"/>
      <c r="DV105" s="153"/>
      <c r="DW105" s="153"/>
      <c r="ER105" s="153"/>
      <c r="ES105" s="153"/>
      <c r="ET105" s="153"/>
      <c r="EU105" s="153"/>
      <c r="EV105" s="153"/>
      <c r="EW105" s="153"/>
      <c r="EX105" s="153"/>
      <c r="EY105" s="153"/>
      <c r="EZ105" s="153"/>
      <c r="FA105" s="153"/>
      <c r="FB105" s="153"/>
      <c r="FC105" s="153"/>
      <c r="FX105" s="153"/>
      <c r="FY105" s="153"/>
      <c r="FZ105" s="153"/>
      <c r="GA105" s="153"/>
      <c r="GB105" s="153"/>
      <c r="GC105" s="153"/>
      <c r="GD105" s="153"/>
      <c r="GE105" s="153"/>
      <c r="GF105" s="153"/>
      <c r="GG105" s="153"/>
    </row>
    <row r="106" customFormat="false" ht="14.25" hidden="false" customHeight="false" outlineLevel="0" collapsed="false">
      <c r="K106" s="153"/>
      <c r="L106" s="153"/>
      <c r="M106" s="153"/>
      <c r="N106" s="153"/>
      <c r="O106" s="153"/>
      <c r="P106" s="153"/>
      <c r="Q106" s="153"/>
      <c r="R106" s="153"/>
      <c r="S106" s="153"/>
      <c r="T106" s="153"/>
      <c r="U106" s="153"/>
      <c r="V106" s="153"/>
      <c r="W106" s="153"/>
      <c r="X106" s="153"/>
      <c r="Y106" s="153"/>
      <c r="Z106" s="153"/>
      <c r="AU106" s="153"/>
      <c r="AV106" s="153"/>
      <c r="AW106" s="153"/>
      <c r="AX106" s="153"/>
      <c r="AY106" s="153"/>
      <c r="AZ106" s="153"/>
      <c r="BA106" s="153"/>
      <c r="BB106" s="153"/>
      <c r="BC106" s="153"/>
      <c r="BD106" s="153"/>
      <c r="BE106" s="153"/>
      <c r="BF106" s="153"/>
      <c r="BG106" s="153"/>
      <c r="BH106" s="153"/>
      <c r="CC106" s="153"/>
      <c r="CD106" s="153"/>
      <c r="CE106" s="153"/>
      <c r="CF106" s="153"/>
      <c r="CG106" s="153"/>
      <c r="CH106" s="153"/>
      <c r="CI106" s="153"/>
      <c r="CJ106" s="153"/>
      <c r="CK106" s="153"/>
      <c r="CL106" s="153"/>
      <c r="CM106" s="153"/>
      <c r="CN106" s="153"/>
      <c r="CO106" s="153"/>
      <c r="DJ106" s="153"/>
      <c r="DK106" s="153"/>
      <c r="DL106" s="153"/>
      <c r="DM106" s="153"/>
      <c r="DN106" s="153"/>
      <c r="DO106" s="153"/>
      <c r="DP106" s="153"/>
      <c r="DQ106" s="153"/>
      <c r="DR106" s="153"/>
      <c r="DS106" s="153"/>
      <c r="DT106" s="153"/>
      <c r="DU106" s="153"/>
      <c r="DV106" s="153"/>
      <c r="DW106" s="153"/>
      <c r="ER106" s="153"/>
      <c r="ES106" s="153"/>
      <c r="ET106" s="153"/>
      <c r="EU106" s="153"/>
      <c r="EV106" s="153"/>
      <c r="EW106" s="153"/>
      <c r="EX106" s="153"/>
      <c r="EY106" s="153"/>
      <c r="EZ106" s="153"/>
      <c r="FA106" s="153"/>
      <c r="FB106" s="153"/>
      <c r="FC106" s="153"/>
      <c r="FX106" s="153"/>
      <c r="FY106" s="153"/>
      <c r="FZ106" s="153"/>
      <c r="GA106" s="153"/>
      <c r="GB106" s="153"/>
      <c r="GC106" s="153"/>
      <c r="GD106" s="153"/>
      <c r="GE106" s="153"/>
      <c r="GF106" s="153"/>
      <c r="GG106" s="153"/>
    </row>
    <row r="107" customFormat="false" ht="14.25" hidden="false" customHeight="false" outlineLevel="0" collapsed="false">
      <c r="K107" s="153"/>
      <c r="L107" s="153"/>
      <c r="M107" s="153"/>
      <c r="N107" s="153"/>
      <c r="O107" s="153"/>
      <c r="P107" s="153"/>
      <c r="Q107" s="153"/>
      <c r="R107" s="153"/>
      <c r="S107" s="153"/>
      <c r="T107" s="153"/>
      <c r="U107" s="153"/>
      <c r="V107" s="153"/>
      <c r="W107" s="153"/>
      <c r="X107" s="153"/>
      <c r="Y107" s="153"/>
      <c r="Z107" s="153"/>
      <c r="AU107" s="153"/>
      <c r="AV107" s="153"/>
      <c r="AW107" s="153"/>
      <c r="AX107" s="153"/>
      <c r="AY107" s="153"/>
      <c r="AZ107" s="153"/>
      <c r="BA107" s="153"/>
      <c r="BB107" s="153"/>
      <c r="BC107" s="153"/>
      <c r="BD107" s="153"/>
      <c r="BE107" s="153"/>
      <c r="BF107" s="153"/>
      <c r="BG107" s="153"/>
      <c r="BH107" s="153"/>
      <c r="CC107" s="153"/>
      <c r="CD107" s="153"/>
      <c r="CE107" s="153"/>
      <c r="CF107" s="153"/>
      <c r="CG107" s="153"/>
      <c r="CH107" s="153"/>
      <c r="CI107" s="153"/>
      <c r="CJ107" s="153"/>
      <c r="CK107" s="153"/>
      <c r="CL107" s="153"/>
      <c r="CM107" s="153"/>
      <c r="CN107" s="153"/>
      <c r="CO107" s="153"/>
      <c r="DJ107" s="153"/>
      <c r="DK107" s="153"/>
      <c r="DL107" s="153"/>
      <c r="DM107" s="153"/>
      <c r="DN107" s="153"/>
      <c r="DO107" s="153"/>
      <c r="DP107" s="153"/>
      <c r="DQ107" s="153"/>
      <c r="DR107" s="153"/>
      <c r="DS107" s="153"/>
      <c r="DT107" s="153"/>
      <c r="DU107" s="153"/>
      <c r="DV107" s="153"/>
      <c r="DW107" s="153"/>
      <c r="ER107" s="153"/>
      <c r="ES107" s="153"/>
      <c r="ET107" s="153"/>
      <c r="EU107" s="153"/>
      <c r="EV107" s="153"/>
      <c r="EW107" s="153"/>
      <c r="EX107" s="153"/>
      <c r="EY107" s="153"/>
      <c r="EZ107" s="153"/>
      <c r="FA107" s="153"/>
      <c r="FB107" s="153"/>
      <c r="FC107" s="153"/>
      <c r="FX107" s="153"/>
      <c r="FY107" s="153"/>
      <c r="FZ107" s="153"/>
      <c r="GA107" s="153"/>
      <c r="GB107" s="153"/>
      <c r="GC107" s="153"/>
      <c r="GD107" s="153"/>
      <c r="GE107" s="153"/>
      <c r="GF107" s="153"/>
      <c r="GG107" s="153"/>
    </row>
  </sheetData>
  <mergeCells count="288">
    <mergeCell ref="A5:J8"/>
    <mergeCell ref="K5:K8"/>
    <mergeCell ref="L5:O5"/>
    <mergeCell ref="P5:Z5"/>
    <mergeCell ref="AA5:AJ8"/>
    <mergeCell ref="AK5:AT8"/>
    <mergeCell ref="BI5:BR8"/>
    <mergeCell ref="BS5:CB8"/>
    <mergeCell ref="CC5:CH5"/>
    <mergeCell ref="CI5:CO5"/>
    <mergeCell ref="CP5:CY8"/>
    <mergeCell ref="CZ5:DI8"/>
    <mergeCell ref="DJ5:DP5"/>
    <mergeCell ref="DQ5:DW5"/>
    <mergeCell ref="DX5:EG8"/>
    <mergeCell ref="EH5:EQ8"/>
    <mergeCell ref="ER5:EU5"/>
    <mergeCell ref="EV5:EW5"/>
    <mergeCell ref="EX5:EY5"/>
    <mergeCell ref="EZ5:FC5"/>
    <mergeCell ref="FD5:FM8"/>
    <mergeCell ref="FN5:FW8"/>
    <mergeCell ref="FX5:GA5"/>
    <mergeCell ref="GB5:GG5"/>
    <mergeCell ref="GH5:GQ8"/>
    <mergeCell ref="L6:L7"/>
    <mergeCell ref="P6:P7"/>
    <mergeCell ref="CC6:CC7"/>
    <mergeCell ref="CI6:CI7"/>
    <mergeCell ref="DJ6:DJ7"/>
    <mergeCell ref="DQ6:DQ7"/>
    <mergeCell ref="ER6:ER7"/>
    <mergeCell ref="EV6:EV7"/>
    <mergeCell ref="EZ6:EZ7"/>
    <mergeCell ref="FX6:FX7"/>
    <mergeCell ref="GB6:GB7"/>
    <mergeCell ref="A9:J9"/>
    <mergeCell ref="AA9:AJ9"/>
    <mergeCell ref="AK9:AT9"/>
    <mergeCell ref="BI9:BR9"/>
    <mergeCell ref="BS9:CB9"/>
    <mergeCell ref="CP9:CY9"/>
    <mergeCell ref="CZ9:DI9"/>
    <mergeCell ref="DX9:EG9"/>
    <mergeCell ref="EH9:EQ9"/>
    <mergeCell ref="FD9:FM9"/>
    <mergeCell ref="FN9:FW9"/>
    <mergeCell ref="GH9:GQ9"/>
    <mergeCell ref="B10:J10"/>
    <mergeCell ref="AA10:AI10"/>
    <mergeCell ref="AL10:AT10"/>
    <mergeCell ref="BI10:BQ10"/>
    <mergeCell ref="BT10:CB10"/>
    <mergeCell ref="CP10:CX10"/>
    <mergeCell ref="DA10:DI10"/>
    <mergeCell ref="DX10:EF10"/>
    <mergeCell ref="EI10:EQ10"/>
    <mergeCell ref="FD10:FL10"/>
    <mergeCell ref="FO10:FW10"/>
    <mergeCell ref="GH10:GP10"/>
    <mergeCell ref="A11:J11"/>
    <mergeCell ref="AA11:AJ11"/>
    <mergeCell ref="AK11:AT11"/>
    <mergeCell ref="BI11:BR11"/>
    <mergeCell ref="BS11:CB11"/>
    <mergeCell ref="CP11:CY11"/>
    <mergeCell ref="CZ11:DI11"/>
    <mergeCell ref="DX11:EG11"/>
    <mergeCell ref="EH11:EQ11"/>
    <mergeCell ref="FD11:FM11"/>
    <mergeCell ref="FN11:FW11"/>
    <mergeCell ref="GH11:GQ11"/>
    <mergeCell ref="B12:J12"/>
    <mergeCell ref="AA12:AI12"/>
    <mergeCell ref="AL12:AT12"/>
    <mergeCell ref="BI12:BQ12"/>
    <mergeCell ref="BT12:CB12"/>
    <mergeCell ref="CP12:CX12"/>
    <mergeCell ref="DA12:DI12"/>
    <mergeCell ref="DX12:EF12"/>
    <mergeCell ref="EI12:EQ12"/>
    <mergeCell ref="FD12:FL12"/>
    <mergeCell ref="FO12:FW12"/>
    <mergeCell ref="GH12:GP12"/>
    <mergeCell ref="B13:J13"/>
    <mergeCell ref="AA13:AI13"/>
    <mergeCell ref="AL13:AT13"/>
    <mergeCell ref="BI13:BQ13"/>
    <mergeCell ref="BT13:CB13"/>
    <mergeCell ref="CP13:CX13"/>
    <mergeCell ref="DA13:DI13"/>
    <mergeCell ref="DX13:EF13"/>
    <mergeCell ref="EI13:EQ13"/>
    <mergeCell ref="FD13:FL13"/>
    <mergeCell ref="FO13:FW13"/>
    <mergeCell ref="GH13:GP13"/>
    <mergeCell ref="B14:J14"/>
    <mergeCell ref="AA14:AI14"/>
    <mergeCell ref="AL14:AT14"/>
    <mergeCell ref="BI14:BQ14"/>
    <mergeCell ref="BT14:CB14"/>
    <mergeCell ref="CP14:CX14"/>
    <mergeCell ref="DA14:DI14"/>
    <mergeCell ref="DX14:EF14"/>
    <mergeCell ref="EI14:EQ14"/>
    <mergeCell ref="FD14:FL14"/>
    <mergeCell ref="FO14:FW14"/>
    <mergeCell ref="GH14:GP14"/>
    <mergeCell ref="B15:J15"/>
    <mergeCell ref="AA15:AI15"/>
    <mergeCell ref="AL15:AT15"/>
    <mergeCell ref="BI15:BQ15"/>
    <mergeCell ref="BT15:CB15"/>
    <mergeCell ref="CP15:CX15"/>
    <mergeCell ref="DA15:DI15"/>
    <mergeCell ref="DX15:EF15"/>
    <mergeCell ref="EI15:EQ15"/>
    <mergeCell ref="FD15:FL15"/>
    <mergeCell ref="FO15:FW15"/>
    <mergeCell ref="GH15:GP15"/>
    <mergeCell ref="A16:J16"/>
    <mergeCell ref="AA16:AJ16"/>
    <mergeCell ref="AK16:AT16"/>
    <mergeCell ref="BI16:BR16"/>
    <mergeCell ref="BS16:CB16"/>
    <mergeCell ref="CP16:CY16"/>
    <mergeCell ref="CZ16:DI16"/>
    <mergeCell ref="DX16:EG16"/>
    <mergeCell ref="EH16:EQ16"/>
    <mergeCell ref="FD16:FM16"/>
    <mergeCell ref="FN16:FW16"/>
    <mergeCell ref="GH16:GQ16"/>
    <mergeCell ref="B17:J17"/>
    <mergeCell ref="AA17:AI17"/>
    <mergeCell ref="AL17:AT17"/>
    <mergeCell ref="BI17:BQ17"/>
    <mergeCell ref="BT17:CB17"/>
    <mergeCell ref="CP17:CX17"/>
    <mergeCell ref="DA17:DI17"/>
    <mergeCell ref="DX17:EF17"/>
    <mergeCell ref="EI17:EQ17"/>
    <mergeCell ref="FD17:FL17"/>
    <mergeCell ref="FO17:FW17"/>
    <mergeCell ref="GH17:GP17"/>
    <mergeCell ref="B18:J18"/>
    <mergeCell ref="AA18:AI18"/>
    <mergeCell ref="AL18:AT18"/>
    <mergeCell ref="BI18:BQ18"/>
    <mergeCell ref="BT18:CB18"/>
    <mergeCell ref="CP18:CX18"/>
    <mergeCell ref="DA18:DI18"/>
    <mergeCell ref="DX18:EF18"/>
    <mergeCell ref="EI18:EQ18"/>
    <mergeCell ref="FD18:FL18"/>
    <mergeCell ref="FO18:FW18"/>
    <mergeCell ref="GH18:GP18"/>
    <mergeCell ref="B19:J19"/>
    <mergeCell ref="AA19:AI19"/>
    <mergeCell ref="AL19:AT19"/>
    <mergeCell ref="BI19:BQ19"/>
    <mergeCell ref="BT19:CB19"/>
    <mergeCell ref="CP19:CX19"/>
    <mergeCell ref="DA19:DI19"/>
    <mergeCell ref="DX19:EF19"/>
    <mergeCell ref="EI19:EQ19"/>
    <mergeCell ref="FD19:FL19"/>
    <mergeCell ref="FO19:FW19"/>
    <mergeCell ref="GH19:GP19"/>
    <mergeCell ref="B20:J20"/>
    <mergeCell ref="AA20:AI20"/>
    <mergeCell ref="AL20:AT20"/>
    <mergeCell ref="BI20:BQ20"/>
    <mergeCell ref="BT20:CB20"/>
    <mergeCell ref="CP20:CX20"/>
    <mergeCell ref="DA20:DI20"/>
    <mergeCell ref="DX20:EF20"/>
    <mergeCell ref="EI20:EQ20"/>
    <mergeCell ref="FD20:FL20"/>
    <mergeCell ref="FO20:FW20"/>
    <mergeCell ref="GH20:GP20"/>
    <mergeCell ref="B21:J21"/>
    <mergeCell ref="AA21:AI21"/>
    <mergeCell ref="AL21:AT21"/>
    <mergeCell ref="BI21:BQ21"/>
    <mergeCell ref="BT21:CB21"/>
    <mergeCell ref="CP21:CX21"/>
    <mergeCell ref="DA21:DI21"/>
    <mergeCell ref="DX21:EF21"/>
    <mergeCell ref="EI21:EQ21"/>
    <mergeCell ref="FD21:FL21"/>
    <mergeCell ref="FO21:FW21"/>
    <mergeCell ref="GH21:GP21"/>
    <mergeCell ref="A22:J22"/>
    <mergeCell ref="AA22:AJ22"/>
    <mergeCell ref="AK22:AT22"/>
    <mergeCell ref="BI22:BR22"/>
    <mergeCell ref="BS22:CB22"/>
    <mergeCell ref="CP22:CY22"/>
    <mergeCell ref="CZ22:DI22"/>
    <mergeCell ref="DX22:EG22"/>
    <mergeCell ref="EH22:EQ22"/>
    <mergeCell ref="FD22:FM22"/>
    <mergeCell ref="FN22:FW22"/>
    <mergeCell ref="GH22:GQ22"/>
    <mergeCell ref="B23:J23"/>
    <mergeCell ref="AA23:AI23"/>
    <mergeCell ref="AL23:AT23"/>
    <mergeCell ref="BI23:BQ23"/>
    <mergeCell ref="BT23:CB23"/>
    <mergeCell ref="CP23:CX23"/>
    <mergeCell ref="DA23:DI23"/>
    <mergeCell ref="DX23:EF23"/>
    <mergeCell ref="EI23:EQ23"/>
    <mergeCell ref="FD23:FL23"/>
    <mergeCell ref="FO23:FW23"/>
    <mergeCell ref="GH23:GP23"/>
    <mergeCell ref="B24:J24"/>
    <mergeCell ref="AA24:AI24"/>
    <mergeCell ref="AL24:AT24"/>
    <mergeCell ref="BI24:BQ24"/>
    <mergeCell ref="BT24:CB24"/>
    <mergeCell ref="CP24:CX24"/>
    <mergeCell ref="DA24:DI24"/>
    <mergeCell ref="DX24:EF24"/>
    <mergeCell ref="EI24:EQ24"/>
    <mergeCell ref="FD24:FL24"/>
    <mergeCell ref="FO24:FW24"/>
    <mergeCell ref="GH24:GP24"/>
    <mergeCell ref="B25:J25"/>
    <mergeCell ref="AA25:AI25"/>
    <mergeCell ref="AL25:AT25"/>
    <mergeCell ref="BI25:BQ25"/>
    <mergeCell ref="BT25:CB25"/>
    <mergeCell ref="CP25:CX25"/>
    <mergeCell ref="DA25:DI25"/>
    <mergeCell ref="DX25:EF25"/>
    <mergeCell ref="EI25:EQ25"/>
    <mergeCell ref="FD25:FL25"/>
    <mergeCell ref="FO25:FW25"/>
    <mergeCell ref="GH25:GP25"/>
    <mergeCell ref="B26:J26"/>
    <mergeCell ref="AA26:AI26"/>
    <mergeCell ref="AL26:AT26"/>
    <mergeCell ref="BI26:BQ26"/>
    <mergeCell ref="BT26:CB26"/>
    <mergeCell ref="CP26:CX26"/>
    <mergeCell ref="DA26:DI26"/>
    <mergeCell ref="DX26:EF26"/>
    <mergeCell ref="EI26:EQ26"/>
    <mergeCell ref="FD26:FL26"/>
    <mergeCell ref="FO26:FW26"/>
    <mergeCell ref="GH26:GP26"/>
    <mergeCell ref="B27:J27"/>
    <mergeCell ref="AA27:AI27"/>
    <mergeCell ref="AL27:AT27"/>
    <mergeCell ref="BI27:BQ27"/>
    <mergeCell ref="BT27:CB27"/>
    <mergeCell ref="CP27:CX27"/>
    <mergeCell ref="DA27:DI27"/>
    <mergeCell ref="DX27:EF27"/>
    <mergeCell ref="EI27:EQ27"/>
    <mergeCell ref="FD27:FL27"/>
    <mergeCell ref="FO27:FW27"/>
    <mergeCell ref="GH27:GP27"/>
    <mergeCell ref="B28:J28"/>
    <mergeCell ref="AA28:AI28"/>
    <mergeCell ref="AL28:AT28"/>
    <mergeCell ref="BI28:BQ28"/>
    <mergeCell ref="BT28:CB28"/>
    <mergeCell ref="CP28:CX28"/>
    <mergeCell ref="DA28:DI28"/>
    <mergeCell ref="DX28:EF28"/>
    <mergeCell ref="EI28:EQ28"/>
    <mergeCell ref="FD28:FL28"/>
    <mergeCell ref="FO28:FW28"/>
    <mergeCell ref="GH28:GP28"/>
    <mergeCell ref="B29:J29"/>
    <mergeCell ref="AA29:AI29"/>
    <mergeCell ref="AL29:AT29"/>
    <mergeCell ref="BI29:BQ29"/>
    <mergeCell ref="BT29:CB29"/>
    <mergeCell ref="CP29:CX29"/>
    <mergeCell ref="DA29:DI29"/>
    <mergeCell ref="DX29:EF29"/>
    <mergeCell ref="EI29:EQ29"/>
    <mergeCell ref="FD29:FL29"/>
    <mergeCell ref="FO29:FW29"/>
    <mergeCell ref="GH29:GP29"/>
  </mergeCells>
  <printOptions headings="false" gridLines="false" gridLinesSet="true" horizontalCentered="false" verticalCentered="false"/>
  <pageMargins left="0.590277777777778" right="0.590277777777778" top="0.590277777777778" bottom="0.275694444444444" header="0.196527777777778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R&amp;"ＭＳ Ｐ明朝,Regular"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10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3" min="1" style="1" width="1.87"/>
    <col collapsed="false" customWidth="true" hidden="false" outlineLevel="0" max="10" min="4" style="1" width="2.87"/>
    <col collapsed="false" customWidth="true" hidden="false" outlineLevel="0" max="26" min="11" style="2" width="8.25"/>
    <col collapsed="false" customWidth="true" hidden="false" outlineLevel="0" max="33" min="27" style="3" width="2.87"/>
    <col collapsed="false" customWidth="true" hidden="false" outlineLevel="0" max="36" min="34" style="3" width="1.87"/>
    <col collapsed="false" customWidth="true" hidden="false" outlineLevel="0" max="39" min="37" style="1" width="1.87"/>
    <col collapsed="false" customWidth="true" hidden="false" outlineLevel="0" max="46" min="40" style="1" width="2.87"/>
    <col collapsed="false" customWidth="true" hidden="false" outlineLevel="0" max="60" min="47" style="2" width="9.36"/>
    <col collapsed="false" customWidth="true" hidden="false" outlineLevel="0" max="67" min="61" style="3" width="2.87"/>
    <col collapsed="false" customWidth="true" hidden="false" outlineLevel="0" max="70" min="68" style="3" width="1.87"/>
    <col collapsed="false" customWidth="true" hidden="false" outlineLevel="0" max="73" min="71" style="1" width="1.87"/>
    <col collapsed="false" customWidth="true" hidden="false" outlineLevel="0" max="80" min="74" style="1" width="2.87"/>
    <col collapsed="false" customWidth="true" hidden="false" outlineLevel="0" max="86" min="81" style="2" width="10.99"/>
    <col collapsed="false" customWidth="true" hidden="false" outlineLevel="0" max="87" min="87" style="2" width="9.62"/>
    <col collapsed="false" customWidth="true" hidden="false" outlineLevel="0" max="93" min="88" style="2" width="9.36"/>
    <col collapsed="false" customWidth="true" hidden="false" outlineLevel="0" max="100" min="94" style="3" width="2.87"/>
    <col collapsed="false" customWidth="true" hidden="false" outlineLevel="0" max="103" min="101" style="3" width="1.87"/>
    <col collapsed="false" customWidth="true" hidden="false" outlineLevel="0" max="106" min="104" style="1" width="1.87"/>
    <col collapsed="false" customWidth="true" hidden="false" outlineLevel="0" max="113" min="107" style="1" width="2.87"/>
    <col collapsed="false" customWidth="true" hidden="false" outlineLevel="0" max="114" min="114" style="2" width="9.62"/>
    <col collapsed="false" customWidth="true" hidden="false" outlineLevel="0" max="120" min="115" style="2" width="9.36"/>
    <col collapsed="false" customWidth="true" hidden="false" outlineLevel="0" max="121" min="121" style="2" width="9.62"/>
    <col collapsed="false" customWidth="true" hidden="false" outlineLevel="0" max="127" min="122" style="2" width="9.36"/>
    <col collapsed="false" customWidth="true" hidden="false" outlineLevel="0" max="134" min="128" style="3" width="2.87"/>
    <col collapsed="false" customWidth="true" hidden="false" outlineLevel="0" max="137" min="135" style="3" width="1.87"/>
    <col collapsed="false" customWidth="true" hidden="false" outlineLevel="0" max="140" min="138" style="1" width="1.87"/>
    <col collapsed="false" customWidth="true" hidden="false" outlineLevel="0" max="147" min="141" style="1" width="2.87"/>
    <col collapsed="false" customWidth="true" hidden="false" outlineLevel="0" max="148" min="148" style="2" width="10.87"/>
    <col collapsed="false" customWidth="true" hidden="false" outlineLevel="0" max="151" min="149" style="2" width="10.37"/>
    <col collapsed="false" customWidth="true" hidden="false" outlineLevel="0" max="155" min="152" style="2" width="11.99"/>
    <col collapsed="false" customWidth="true" hidden="false" outlineLevel="0" max="159" min="156" style="2" width="10.49"/>
    <col collapsed="false" customWidth="true" hidden="false" outlineLevel="0" max="166" min="160" style="3" width="2.87"/>
    <col collapsed="false" customWidth="true" hidden="false" outlineLevel="0" max="169" min="167" style="3" width="1.87"/>
    <col collapsed="false" customWidth="true" hidden="false" outlineLevel="0" max="172" min="170" style="1" width="1.87"/>
    <col collapsed="false" customWidth="true" hidden="false" outlineLevel="0" max="179" min="173" style="1" width="2.87"/>
    <col collapsed="false" customWidth="true" hidden="false" outlineLevel="0" max="189" min="180" style="2" width="13.12"/>
    <col collapsed="false" customWidth="true" hidden="false" outlineLevel="0" max="196" min="190" style="3" width="2.87"/>
    <col collapsed="false" customWidth="true" hidden="false" outlineLevel="0" max="199" min="197" style="3" width="1.87"/>
    <col collapsed="false" customWidth="false" hidden="false" outlineLevel="0" max="257" min="200" style="2" width="8.99"/>
  </cols>
  <sheetData>
    <row r="1" customFormat="false" ht="17.25" hidden="false" customHeight="true" outlineLevel="0" collapsed="false">
      <c r="A1" s="4" t="s">
        <v>0</v>
      </c>
      <c r="K1" s="5"/>
      <c r="L1" s="6"/>
      <c r="M1" s="6"/>
      <c r="N1" s="6"/>
      <c r="O1" s="6"/>
      <c r="P1" s="6"/>
      <c r="Q1" s="6"/>
      <c r="R1" s="6"/>
      <c r="S1" s="7" t="s">
        <v>1</v>
      </c>
      <c r="T1" s="6"/>
      <c r="U1" s="6"/>
      <c r="V1" s="6"/>
      <c r="W1" s="6"/>
      <c r="X1" s="6"/>
      <c r="Y1" s="6"/>
      <c r="Z1" s="6"/>
      <c r="AA1" s="7"/>
      <c r="AB1" s="7"/>
      <c r="AC1" s="7"/>
      <c r="AK1" s="4" t="s">
        <v>0</v>
      </c>
      <c r="AU1" s="6"/>
      <c r="AV1" s="6"/>
      <c r="AW1" s="6"/>
      <c r="AX1" s="6"/>
      <c r="AY1" s="6"/>
      <c r="AZ1" s="6"/>
      <c r="BA1" s="6"/>
      <c r="BB1" s="7" t="s">
        <v>1</v>
      </c>
      <c r="BC1" s="6"/>
      <c r="BD1" s="6"/>
      <c r="BE1" s="6"/>
      <c r="BF1" s="6"/>
      <c r="BG1" s="6"/>
      <c r="BH1" s="6"/>
      <c r="BI1" s="7"/>
      <c r="BJ1" s="7"/>
      <c r="BK1" s="7"/>
      <c r="BS1" s="4" t="s">
        <v>0</v>
      </c>
      <c r="CC1" s="6"/>
      <c r="CD1" s="6"/>
      <c r="CE1" s="6"/>
      <c r="CF1" s="6"/>
      <c r="CG1" s="6"/>
      <c r="CH1" s="6"/>
      <c r="CI1" s="7" t="s">
        <v>1</v>
      </c>
      <c r="CJ1" s="6"/>
      <c r="CK1" s="6"/>
      <c r="CL1" s="6"/>
      <c r="CM1" s="6"/>
      <c r="CN1" s="6"/>
      <c r="CO1" s="6"/>
      <c r="CP1" s="7"/>
      <c r="CQ1" s="7"/>
      <c r="CR1" s="7"/>
      <c r="CZ1" s="4" t="s">
        <v>0</v>
      </c>
      <c r="DJ1" s="6"/>
      <c r="DK1" s="6"/>
      <c r="DL1" s="6"/>
      <c r="DM1" s="6"/>
      <c r="DN1" s="6"/>
      <c r="DO1" s="6"/>
      <c r="DP1" s="6"/>
      <c r="DQ1" s="7" t="s">
        <v>1</v>
      </c>
      <c r="DS1" s="6"/>
      <c r="DT1" s="6"/>
      <c r="DU1" s="6"/>
      <c r="DV1" s="6"/>
      <c r="DW1" s="6"/>
      <c r="DX1" s="7"/>
      <c r="DY1" s="7"/>
      <c r="DZ1" s="7"/>
      <c r="EH1" s="4" t="s">
        <v>0</v>
      </c>
      <c r="ER1" s="6"/>
      <c r="ES1" s="6"/>
      <c r="ET1" s="6"/>
      <c r="EU1" s="6"/>
      <c r="EV1" s="6"/>
      <c r="EX1" s="7" t="s">
        <v>1</v>
      </c>
      <c r="EY1" s="6"/>
      <c r="EZ1" s="6"/>
      <c r="FB1" s="6"/>
      <c r="FC1" s="6"/>
      <c r="FD1" s="7"/>
      <c r="FE1" s="7"/>
      <c r="FF1" s="7"/>
      <c r="FN1" s="4" t="s">
        <v>0</v>
      </c>
      <c r="FX1" s="6"/>
      <c r="FY1" s="6"/>
      <c r="FZ1" s="6"/>
      <c r="GA1" s="6"/>
      <c r="GB1" s="6"/>
      <c r="GC1" s="7" t="s">
        <v>1</v>
      </c>
      <c r="GD1" s="6"/>
      <c r="GE1" s="6"/>
      <c r="GF1" s="6"/>
      <c r="GG1" s="6"/>
      <c r="GH1" s="7"/>
      <c r="GI1" s="7"/>
      <c r="GJ1" s="7"/>
    </row>
    <row r="2" customFormat="false" ht="9" hidden="false" customHeight="true" outlineLevel="0" collapsed="false">
      <c r="K2" s="5"/>
      <c r="L2" s="6"/>
      <c r="M2" s="6"/>
      <c r="N2" s="6"/>
      <c r="O2" s="6"/>
      <c r="P2" s="6"/>
      <c r="Q2" s="6"/>
      <c r="R2" s="6"/>
      <c r="S2" s="7"/>
      <c r="T2" s="6"/>
      <c r="U2" s="6"/>
      <c r="V2" s="6"/>
      <c r="W2" s="6"/>
      <c r="X2" s="6"/>
      <c r="Y2" s="6"/>
      <c r="Z2" s="6"/>
      <c r="AA2" s="7"/>
      <c r="AB2" s="7"/>
      <c r="AC2" s="7"/>
      <c r="AU2" s="6"/>
      <c r="AV2" s="6"/>
      <c r="AW2" s="6"/>
      <c r="AX2" s="6"/>
      <c r="AY2" s="6"/>
      <c r="AZ2" s="6"/>
      <c r="BA2" s="6"/>
      <c r="BB2" s="7"/>
      <c r="BC2" s="6"/>
      <c r="BD2" s="6"/>
      <c r="BE2" s="6"/>
      <c r="BF2" s="6"/>
      <c r="BG2" s="6"/>
      <c r="BH2" s="6"/>
      <c r="BI2" s="7"/>
      <c r="BJ2" s="7"/>
      <c r="BK2" s="7"/>
      <c r="CC2" s="6"/>
      <c r="CD2" s="6"/>
      <c r="CE2" s="6"/>
      <c r="CF2" s="6"/>
      <c r="CG2" s="6"/>
      <c r="CH2" s="6"/>
      <c r="CI2" s="7"/>
      <c r="CJ2" s="6"/>
      <c r="CK2" s="6"/>
      <c r="CL2" s="6"/>
      <c r="CM2" s="6"/>
      <c r="CN2" s="6"/>
      <c r="CO2" s="6"/>
      <c r="CP2" s="7"/>
      <c r="CQ2" s="7"/>
      <c r="CR2" s="7"/>
      <c r="DJ2" s="6"/>
      <c r="DK2" s="6"/>
      <c r="DL2" s="6"/>
      <c r="DM2" s="6"/>
      <c r="DN2" s="6"/>
      <c r="DO2" s="6"/>
      <c r="DP2" s="6"/>
      <c r="DQ2" s="7"/>
      <c r="DS2" s="6"/>
      <c r="DT2" s="6"/>
      <c r="DU2" s="6"/>
      <c r="DV2" s="6"/>
      <c r="DW2" s="6"/>
      <c r="DX2" s="7"/>
      <c r="DY2" s="7"/>
      <c r="DZ2" s="7"/>
      <c r="ER2" s="6"/>
      <c r="ES2" s="6"/>
      <c r="ET2" s="6"/>
      <c r="EU2" s="6"/>
      <c r="EV2" s="6"/>
      <c r="EX2" s="7"/>
      <c r="EY2" s="6"/>
      <c r="EZ2" s="6"/>
      <c r="FB2" s="6"/>
      <c r="FC2" s="6"/>
      <c r="FD2" s="7"/>
      <c r="FE2" s="7"/>
      <c r="FF2" s="7"/>
      <c r="FX2" s="6"/>
      <c r="FY2" s="6"/>
      <c r="FZ2" s="6"/>
      <c r="GA2" s="6"/>
      <c r="GB2" s="6"/>
      <c r="GC2" s="7"/>
      <c r="GD2" s="6"/>
      <c r="GE2" s="6"/>
      <c r="GF2" s="6"/>
      <c r="GG2" s="6"/>
      <c r="GH2" s="7"/>
      <c r="GI2" s="7"/>
      <c r="GJ2" s="7"/>
    </row>
    <row r="3" customFormat="false" ht="17.25" hidden="false" customHeight="true" outlineLevel="0" collapsed="false">
      <c r="A3" s="4" t="s">
        <v>2</v>
      </c>
      <c r="K3" s="8"/>
      <c r="L3" s="6"/>
      <c r="M3" s="6"/>
      <c r="N3" s="6"/>
      <c r="O3" s="6"/>
      <c r="P3" s="6"/>
      <c r="Q3" s="6"/>
      <c r="R3" s="6"/>
      <c r="S3" s="9" t="s">
        <v>3</v>
      </c>
      <c r="T3" s="6"/>
      <c r="U3" s="6"/>
      <c r="V3" s="6"/>
      <c r="W3" s="6"/>
      <c r="X3" s="6"/>
      <c r="Y3" s="6"/>
      <c r="Z3" s="6"/>
      <c r="AA3" s="10"/>
      <c r="AB3" s="7"/>
      <c r="AC3" s="7"/>
      <c r="AK3" s="4" t="s">
        <v>4</v>
      </c>
      <c r="AU3" s="6"/>
      <c r="AV3" s="6"/>
      <c r="AW3" s="6"/>
      <c r="AX3" s="6"/>
      <c r="AY3" s="6"/>
      <c r="AZ3" s="6"/>
      <c r="BA3" s="6"/>
      <c r="BB3" s="9" t="s">
        <v>5</v>
      </c>
      <c r="BC3" s="6"/>
      <c r="BD3" s="6"/>
      <c r="BE3" s="6"/>
      <c r="BF3" s="6"/>
      <c r="BG3" s="6"/>
      <c r="BH3" s="6"/>
      <c r="BI3" s="10"/>
      <c r="BJ3" s="7"/>
      <c r="BK3" s="7"/>
      <c r="BS3" s="4" t="s">
        <v>4</v>
      </c>
      <c r="CC3" s="6"/>
      <c r="CD3" s="6"/>
      <c r="CE3" s="6"/>
      <c r="CF3" s="6"/>
      <c r="CG3" s="6"/>
      <c r="CH3" s="6"/>
      <c r="CI3" s="9" t="s">
        <v>5</v>
      </c>
      <c r="CJ3" s="6"/>
      <c r="CK3" s="6"/>
      <c r="CL3" s="6"/>
      <c r="CM3" s="6"/>
      <c r="CN3" s="6"/>
      <c r="CO3" s="6"/>
      <c r="CP3" s="10"/>
      <c r="CQ3" s="7"/>
      <c r="CR3" s="7"/>
      <c r="CZ3" s="4" t="s">
        <v>4</v>
      </c>
      <c r="DJ3" s="6"/>
      <c r="DK3" s="6"/>
      <c r="DL3" s="6"/>
      <c r="DM3" s="6"/>
      <c r="DN3" s="6"/>
      <c r="DO3" s="6"/>
      <c r="DP3" s="6"/>
      <c r="DQ3" s="9" t="s">
        <v>5</v>
      </c>
      <c r="DS3" s="6"/>
      <c r="DT3" s="6"/>
      <c r="DU3" s="6"/>
      <c r="DV3" s="6"/>
      <c r="DW3" s="6"/>
      <c r="DX3" s="10"/>
      <c r="DY3" s="7"/>
      <c r="DZ3" s="7"/>
      <c r="EH3" s="4" t="s">
        <v>4</v>
      </c>
      <c r="ER3" s="6"/>
      <c r="ES3" s="6"/>
      <c r="ET3" s="6"/>
      <c r="EU3" s="6"/>
      <c r="EV3" s="6"/>
      <c r="EX3" s="9" t="s">
        <v>5</v>
      </c>
      <c r="EY3" s="6"/>
      <c r="EZ3" s="6"/>
      <c r="FB3" s="6"/>
      <c r="FC3" s="6"/>
      <c r="FD3" s="10"/>
      <c r="FE3" s="7"/>
      <c r="FF3" s="7"/>
      <c r="FN3" s="4" t="s">
        <v>4</v>
      </c>
      <c r="FX3" s="6"/>
      <c r="FY3" s="6"/>
      <c r="FZ3" s="6"/>
      <c r="GA3" s="6"/>
      <c r="GB3" s="6"/>
      <c r="GC3" s="9" t="s">
        <v>5</v>
      </c>
      <c r="GD3" s="6"/>
      <c r="GE3" s="6"/>
      <c r="GF3" s="6"/>
      <c r="GG3" s="6"/>
      <c r="GH3" s="10"/>
      <c r="GI3" s="7"/>
      <c r="GJ3" s="7"/>
    </row>
    <row r="4" customFormat="false" ht="17.25" hidden="false" customHeight="true" outlineLevel="0" collapsed="false">
      <c r="A4" s="4" t="s">
        <v>6</v>
      </c>
      <c r="S4" s="9" t="s">
        <v>7</v>
      </c>
      <c r="AK4" s="4" t="s">
        <v>6</v>
      </c>
      <c r="AW4" s="11"/>
      <c r="BB4" s="9" t="s">
        <v>7</v>
      </c>
      <c r="BS4" s="4" t="s">
        <v>6</v>
      </c>
      <c r="CH4" s="11"/>
      <c r="CI4" s="9" t="s">
        <v>7</v>
      </c>
      <c r="CZ4" s="4" t="s">
        <v>6</v>
      </c>
      <c r="DQ4" s="9" t="s">
        <v>7</v>
      </c>
      <c r="DW4" s="11"/>
      <c r="EH4" s="4" t="s">
        <v>6</v>
      </c>
      <c r="EX4" s="9" t="s">
        <v>7</v>
      </c>
      <c r="FN4" s="4" t="s">
        <v>6</v>
      </c>
      <c r="GC4" s="9" t="s">
        <v>7</v>
      </c>
    </row>
    <row r="5" s="28" customFormat="true" ht="13.5" hidden="false" customHeight="true" outlineLevel="0" collapsed="false">
      <c r="A5" s="12" t="s">
        <v>8</v>
      </c>
      <c r="B5" s="12"/>
      <c r="C5" s="12"/>
      <c r="D5" s="12"/>
      <c r="E5" s="12"/>
      <c r="F5" s="12"/>
      <c r="G5" s="12"/>
      <c r="H5" s="12"/>
      <c r="I5" s="12"/>
      <c r="J5" s="12"/>
      <c r="K5" s="13" t="s">
        <v>9</v>
      </c>
      <c r="L5" s="14" t="s">
        <v>10</v>
      </c>
      <c r="M5" s="14"/>
      <c r="N5" s="14"/>
      <c r="O5" s="14"/>
      <c r="P5" s="15" t="s">
        <v>11</v>
      </c>
      <c r="Q5" s="15"/>
      <c r="R5" s="15"/>
      <c r="S5" s="15"/>
      <c r="T5" s="15"/>
      <c r="U5" s="15"/>
      <c r="V5" s="15"/>
      <c r="W5" s="15"/>
      <c r="X5" s="15"/>
      <c r="Y5" s="15"/>
      <c r="Z5" s="15"/>
      <c r="AA5" s="16" t="s">
        <v>12</v>
      </c>
      <c r="AB5" s="16"/>
      <c r="AC5" s="16"/>
      <c r="AD5" s="16"/>
      <c r="AE5" s="16"/>
      <c r="AF5" s="16"/>
      <c r="AG5" s="16"/>
      <c r="AH5" s="16"/>
      <c r="AI5" s="16"/>
      <c r="AJ5" s="16"/>
      <c r="AK5" s="12" t="s">
        <v>8</v>
      </c>
      <c r="AL5" s="12"/>
      <c r="AM5" s="12"/>
      <c r="AN5" s="12"/>
      <c r="AO5" s="12"/>
      <c r="AP5" s="12"/>
      <c r="AQ5" s="12"/>
      <c r="AR5" s="12"/>
      <c r="AS5" s="12"/>
      <c r="AT5" s="12"/>
      <c r="AU5" s="17"/>
      <c r="AV5" s="18"/>
      <c r="AW5" s="18"/>
      <c r="AX5" s="18"/>
      <c r="AY5" s="18"/>
      <c r="AZ5" s="18"/>
      <c r="BA5" s="19" t="s">
        <v>13</v>
      </c>
      <c r="BB5" s="20" t="s">
        <v>14</v>
      </c>
      <c r="BC5" s="21"/>
      <c r="BD5" s="18"/>
      <c r="BE5" s="18"/>
      <c r="BF5" s="18"/>
      <c r="BG5" s="18"/>
      <c r="BH5" s="22"/>
      <c r="BI5" s="16" t="s">
        <v>12</v>
      </c>
      <c r="BJ5" s="16"/>
      <c r="BK5" s="16"/>
      <c r="BL5" s="16"/>
      <c r="BM5" s="16"/>
      <c r="BN5" s="16"/>
      <c r="BO5" s="16"/>
      <c r="BP5" s="16"/>
      <c r="BQ5" s="16"/>
      <c r="BR5" s="16"/>
      <c r="BS5" s="12" t="s">
        <v>8</v>
      </c>
      <c r="BT5" s="12"/>
      <c r="BU5" s="12"/>
      <c r="BV5" s="12"/>
      <c r="BW5" s="12"/>
      <c r="BX5" s="12"/>
      <c r="BY5" s="12"/>
      <c r="BZ5" s="12"/>
      <c r="CA5" s="12"/>
      <c r="CB5" s="12"/>
      <c r="CC5" s="23" t="s">
        <v>15</v>
      </c>
      <c r="CD5" s="23"/>
      <c r="CE5" s="23"/>
      <c r="CF5" s="23"/>
      <c r="CG5" s="23"/>
      <c r="CH5" s="23"/>
      <c r="CI5" s="15" t="s">
        <v>16</v>
      </c>
      <c r="CJ5" s="15"/>
      <c r="CK5" s="15"/>
      <c r="CL5" s="15"/>
      <c r="CM5" s="15"/>
      <c r="CN5" s="15"/>
      <c r="CO5" s="15"/>
      <c r="CP5" s="16" t="s">
        <v>12</v>
      </c>
      <c r="CQ5" s="16"/>
      <c r="CR5" s="16"/>
      <c r="CS5" s="16"/>
      <c r="CT5" s="16"/>
      <c r="CU5" s="16"/>
      <c r="CV5" s="16"/>
      <c r="CW5" s="16"/>
      <c r="CX5" s="16"/>
      <c r="CY5" s="16"/>
      <c r="CZ5" s="12" t="s">
        <v>8</v>
      </c>
      <c r="DA5" s="12"/>
      <c r="DB5" s="12"/>
      <c r="DC5" s="12"/>
      <c r="DD5" s="12"/>
      <c r="DE5" s="12"/>
      <c r="DF5" s="12"/>
      <c r="DG5" s="12"/>
      <c r="DH5" s="12"/>
      <c r="DI5" s="12"/>
      <c r="DJ5" s="15" t="s">
        <v>17</v>
      </c>
      <c r="DK5" s="15"/>
      <c r="DL5" s="15"/>
      <c r="DM5" s="15"/>
      <c r="DN5" s="15"/>
      <c r="DO5" s="15"/>
      <c r="DP5" s="15"/>
      <c r="DQ5" s="23" t="s">
        <v>18</v>
      </c>
      <c r="DR5" s="23"/>
      <c r="DS5" s="23"/>
      <c r="DT5" s="23"/>
      <c r="DU5" s="23"/>
      <c r="DV5" s="23"/>
      <c r="DW5" s="23"/>
      <c r="DX5" s="16" t="s">
        <v>12</v>
      </c>
      <c r="DY5" s="16"/>
      <c r="DZ5" s="16"/>
      <c r="EA5" s="16"/>
      <c r="EB5" s="16"/>
      <c r="EC5" s="16"/>
      <c r="ED5" s="16"/>
      <c r="EE5" s="16"/>
      <c r="EF5" s="16"/>
      <c r="EG5" s="16"/>
      <c r="EH5" s="12" t="s">
        <v>8</v>
      </c>
      <c r="EI5" s="12"/>
      <c r="EJ5" s="12"/>
      <c r="EK5" s="12"/>
      <c r="EL5" s="12"/>
      <c r="EM5" s="12"/>
      <c r="EN5" s="12"/>
      <c r="EO5" s="12"/>
      <c r="EP5" s="12"/>
      <c r="EQ5" s="12"/>
      <c r="ER5" s="24" t="s">
        <v>19</v>
      </c>
      <c r="ES5" s="24"/>
      <c r="ET5" s="24"/>
      <c r="EU5" s="24"/>
      <c r="EV5" s="25" t="s">
        <v>20</v>
      </c>
      <c r="EW5" s="25"/>
      <c r="EX5" s="26" t="s">
        <v>21</v>
      </c>
      <c r="EY5" s="26"/>
      <c r="EZ5" s="27" t="s">
        <v>22</v>
      </c>
      <c r="FA5" s="27"/>
      <c r="FB5" s="27"/>
      <c r="FC5" s="27"/>
      <c r="FD5" s="16" t="s">
        <v>12</v>
      </c>
      <c r="FE5" s="16"/>
      <c r="FF5" s="16"/>
      <c r="FG5" s="16"/>
      <c r="FH5" s="16"/>
      <c r="FI5" s="16"/>
      <c r="FJ5" s="16"/>
      <c r="FK5" s="16"/>
      <c r="FL5" s="16"/>
      <c r="FM5" s="16"/>
      <c r="FN5" s="12" t="s">
        <v>8</v>
      </c>
      <c r="FO5" s="12"/>
      <c r="FP5" s="12"/>
      <c r="FQ5" s="12"/>
      <c r="FR5" s="12"/>
      <c r="FS5" s="12"/>
      <c r="FT5" s="12"/>
      <c r="FU5" s="12"/>
      <c r="FV5" s="12"/>
      <c r="FW5" s="12"/>
      <c r="FX5" s="24" t="s">
        <v>23</v>
      </c>
      <c r="FY5" s="24"/>
      <c r="FZ5" s="24"/>
      <c r="GA5" s="24"/>
      <c r="GB5" s="23" t="s">
        <v>24</v>
      </c>
      <c r="GC5" s="23"/>
      <c r="GD5" s="23"/>
      <c r="GE5" s="23"/>
      <c r="GF5" s="23"/>
      <c r="GG5" s="23"/>
      <c r="GH5" s="16" t="s">
        <v>12</v>
      </c>
      <c r="GI5" s="16"/>
      <c r="GJ5" s="16"/>
      <c r="GK5" s="16"/>
      <c r="GL5" s="16"/>
      <c r="GM5" s="16"/>
      <c r="GN5" s="16"/>
      <c r="GO5" s="16"/>
      <c r="GP5" s="16"/>
      <c r="GQ5" s="16"/>
    </row>
    <row r="6" s="39" customFormat="true" ht="12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3"/>
      <c r="L6" s="29" t="s">
        <v>25</v>
      </c>
      <c r="M6" s="30" t="s">
        <v>26</v>
      </c>
      <c r="N6" s="30" t="s">
        <v>27</v>
      </c>
      <c r="O6" s="31" t="s">
        <v>28</v>
      </c>
      <c r="P6" s="29" t="s">
        <v>25</v>
      </c>
      <c r="Q6" s="30" t="s">
        <v>29</v>
      </c>
      <c r="R6" s="32" t="s">
        <v>30</v>
      </c>
      <c r="S6" s="32" t="s">
        <v>31</v>
      </c>
      <c r="T6" s="32" t="s">
        <v>32</v>
      </c>
      <c r="U6" s="30" t="s">
        <v>33</v>
      </c>
      <c r="V6" s="30" t="s">
        <v>34</v>
      </c>
      <c r="W6" s="30" t="s">
        <v>35</v>
      </c>
      <c r="X6" s="30" t="s">
        <v>36</v>
      </c>
      <c r="Y6" s="30" t="s">
        <v>37</v>
      </c>
      <c r="Z6" s="30" t="s">
        <v>38</v>
      </c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33" t="s">
        <v>39</v>
      </c>
      <c r="AV6" s="32" t="s">
        <v>40</v>
      </c>
      <c r="AW6" s="32" t="s">
        <v>41</v>
      </c>
      <c r="AX6" s="32" t="s">
        <v>42</v>
      </c>
      <c r="AY6" s="32" t="s">
        <v>43</v>
      </c>
      <c r="AZ6" s="32" t="s">
        <v>44</v>
      </c>
      <c r="BA6" s="32" t="s">
        <v>45</v>
      </c>
      <c r="BB6" s="32" t="s">
        <v>46</v>
      </c>
      <c r="BC6" s="32" t="s">
        <v>47</v>
      </c>
      <c r="BD6" s="32" t="s">
        <v>48</v>
      </c>
      <c r="BE6" s="32" t="s">
        <v>49</v>
      </c>
      <c r="BF6" s="32" t="s">
        <v>50</v>
      </c>
      <c r="BG6" s="32" t="s">
        <v>51</v>
      </c>
      <c r="BH6" s="34" t="s">
        <v>52</v>
      </c>
      <c r="BI6" s="16"/>
      <c r="BJ6" s="16"/>
      <c r="BK6" s="16"/>
      <c r="BL6" s="16"/>
      <c r="BM6" s="16"/>
      <c r="BN6" s="16"/>
      <c r="BO6" s="16"/>
      <c r="BP6" s="16"/>
      <c r="BQ6" s="16"/>
      <c r="BR6" s="16"/>
      <c r="BS6" s="12"/>
      <c r="BT6" s="12"/>
      <c r="BU6" s="12"/>
      <c r="BV6" s="12"/>
      <c r="BW6" s="12"/>
      <c r="BX6" s="12"/>
      <c r="BY6" s="12"/>
      <c r="BZ6" s="12"/>
      <c r="CA6" s="12"/>
      <c r="CB6" s="12"/>
      <c r="CC6" s="29" t="s">
        <v>25</v>
      </c>
      <c r="CD6" s="35" t="n">
        <v>37</v>
      </c>
      <c r="CE6" s="35" t="n">
        <v>38</v>
      </c>
      <c r="CF6" s="35" t="n">
        <v>39</v>
      </c>
      <c r="CG6" s="35" t="n">
        <v>40</v>
      </c>
      <c r="CH6" s="31" t="n">
        <v>41</v>
      </c>
      <c r="CI6" s="29" t="s">
        <v>25</v>
      </c>
      <c r="CJ6" s="36" t="n">
        <v>43</v>
      </c>
      <c r="CK6" s="35" t="n">
        <v>44</v>
      </c>
      <c r="CL6" s="35" t="n">
        <v>45</v>
      </c>
      <c r="CM6" s="35" t="n">
        <v>47</v>
      </c>
      <c r="CN6" s="35" t="n">
        <v>48</v>
      </c>
      <c r="CO6" s="35" t="n">
        <v>49</v>
      </c>
      <c r="CP6" s="16"/>
      <c r="CQ6" s="16"/>
      <c r="CR6" s="16"/>
      <c r="CS6" s="16"/>
      <c r="CT6" s="16"/>
      <c r="CU6" s="16"/>
      <c r="CV6" s="16"/>
      <c r="CW6" s="16"/>
      <c r="CX6" s="16"/>
      <c r="CY6" s="16"/>
      <c r="CZ6" s="12"/>
      <c r="DA6" s="12"/>
      <c r="DB6" s="12"/>
      <c r="DC6" s="12"/>
      <c r="DD6" s="12"/>
      <c r="DE6" s="12"/>
      <c r="DF6" s="12"/>
      <c r="DG6" s="12"/>
      <c r="DH6" s="12"/>
      <c r="DI6" s="12"/>
      <c r="DJ6" s="29" t="s">
        <v>25</v>
      </c>
      <c r="DK6" s="35" t="n">
        <v>50</v>
      </c>
      <c r="DL6" s="35" t="n">
        <v>51</v>
      </c>
      <c r="DM6" s="36" t="n">
        <v>52</v>
      </c>
      <c r="DN6" s="35" t="n">
        <v>53</v>
      </c>
      <c r="DO6" s="35" t="n">
        <v>54</v>
      </c>
      <c r="DP6" s="31" t="n">
        <v>55</v>
      </c>
      <c r="DQ6" s="29" t="s">
        <v>25</v>
      </c>
      <c r="DR6" s="35" t="n">
        <v>56</v>
      </c>
      <c r="DS6" s="35" t="n">
        <v>57</v>
      </c>
      <c r="DT6" s="35" t="n">
        <v>58</v>
      </c>
      <c r="DU6" s="35" t="n">
        <v>59</v>
      </c>
      <c r="DV6" s="35" t="n">
        <v>60</v>
      </c>
      <c r="DW6" s="37" t="n">
        <v>61</v>
      </c>
      <c r="DX6" s="16"/>
      <c r="DY6" s="16"/>
      <c r="DZ6" s="16"/>
      <c r="EA6" s="16"/>
      <c r="EB6" s="16"/>
      <c r="EC6" s="16"/>
      <c r="ED6" s="16"/>
      <c r="EE6" s="16"/>
      <c r="EF6" s="16"/>
      <c r="EG6" s="16"/>
      <c r="EH6" s="12"/>
      <c r="EI6" s="12"/>
      <c r="EJ6" s="12"/>
      <c r="EK6" s="12"/>
      <c r="EL6" s="12"/>
      <c r="EM6" s="12"/>
      <c r="EN6" s="12"/>
      <c r="EO6" s="12"/>
      <c r="EP6" s="12"/>
      <c r="EQ6" s="12"/>
      <c r="ER6" s="29" t="s">
        <v>25</v>
      </c>
      <c r="ES6" s="35" t="n">
        <v>68</v>
      </c>
      <c r="ET6" s="35" t="n">
        <v>69</v>
      </c>
      <c r="EU6" s="36" t="n">
        <v>70</v>
      </c>
      <c r="EV6" s="29" t="s">
        <v>25</v>
      </c>
      <c r="EW6" s="35" t="n">
        <v>72</v>
      </c>
      <c r="EX6" s="35" t="n">
        <v>73</v>
      </c>
      <c r="EY6" s="31" t="n">
        <v>74</v>
      </c>
      <c r="EZ6" s="38" t="s">
        <v>25</v>
      </c>
      <c r="FA6" s="35" t="n">
        <v>75</v>
      </c>
      <c r="FB6" s="35" t="n">
        <v>76</v>
      </c>
      <c r="FC6" s="37" t="n">
        <v>77</v>
      </c>
      <c r="FD6" s="16"/>
      <c r="FE6" s="16"/>
      <c r="FF6" s="16"/>
      <c r="FG6" s="16"/>
      <c r="FH6" s="16"/>
      <c r="FI6" s="16"/>
      <c r="FJ6" s="16"/>
      <c r="FK6" s="16"/>
      <c r="FL6" s="16"/>
      <c r="FM6" s="16"/>
      <c r="FN6" s="12"/>
      <c r="FO6" s="12"/>
      <c r="FP6" s="12"/>
      <c r="FQ6" s="12"/>
      <c r="FR6" s="12"/>
      <c r="FS6" s="12"/>
      <c r="FT6" s="12"/>
      <c r="FU6" s="12"/>
      <c r="FV6" s="12"/>
      <c r="FW6" s="12"/>
      <c r="FX6" s="29" t="s">
        <v>25</v>
      </c>
      <c r="FY6" s="35" t="n">
        <v>78</v>
      </c>
      <c r="FZ6" s="35" t="n">
        <v>79</v>
      </c>
      <c r="GA6" s="36" t="n">
        <v>80</v>
      </c>
      <c r="GB6" s="29" t="s">
        <v>25</v>
      </c>
      <c r="GC6" s="35" t="n">
        <v>88</v>
      </c>
      <c r="GD6" s="35" t="n">
        <v>89</v>
      </c>
      <c r="GE6" s="35" t="n">
        <v>90</v>
      </c>
      <c r="GF6" s="35" t="n">
        <v>91</v>
      </c>
      <c r="GG6" s="37" t="n">
        <v>92</v>
      </c>
      <c r="GH6" s="16"/>
      <c r="GI6" s="16"/>
      <c r="GJ6" s="16"/>
      <c r="GK6" s="16"/>
      <c r="GL6" s="16"/>
      <c r="GM6" s="16"/>
      <c r="GN6" s="16"/>
      <c r="GO6" s="16"/>
      <c r="GP6" s="16"/>
      <c r="GQ6" s="16"/>
    </row>
    <row r="7" s="39" customFormat="true" ht="34.5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3"/>
      <c r="L7" s="29"/>
      <c r="M7" s="40" t="s">
        <v>53</v>
      </c>
      <c r="N7" s="41" t="s">
        <v>54</v>
      </c>
      <c r="O7" s="42" t="s">
        <v>55</v>
      </c>
      <c r="P7" s="29"/>
      <c r="Q7" s="43" t="s">
        <v>56</v>
      </c>
      <c r="R7" s="43" t="s">
        <v>57</v>
      </c>
      <c r="S7" s="44" t="s">
        <v>58</v>
      </c>
      <c r="T7" s="43" t="s">
        <v>59</v>
      </c>
      <c r="U7" s="45" t="s">
        <v>60</v>
      </c>
      <c r="V7" s="44" t="s">
        <v>61</v>
      </c>
      <c r="W7" s="44" t="s">
        <v>62</v>
      </c>
      <c r="X7" s="44" t="s">
        <v>63</v>
      </c>
      <c r="Y7" s="44" t="s">
        <v>64</v>
      </c>
      <c r="Z7" s="46" t="s">
        <v>65</v>
      </c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47" t="s">
        <v>66</v>
      </c>
      <c r="AV7" s="47" t="s">
        <v>67</v>
      </c>
      <c r="AW7" s="47" t="s">
        <v>68</v>
      </c>
      <c r="AX7" s="47" t="s">
        <v>69</v>
      </c>
      <c r="AY7" s="47" t="s">
        <v>70</v>
      </c>
      <c r="AZ7" s="47" t="s">
        <v>71</v>
      </c>
      <c r="BA7" s="47" t="s">
        <v>72</v>
      </c>
      <c r="BB7" s="47" t="s">
        <v>73</v>
      </c>
      <c r="BC7" s="47" t="s">
        <v>74</v>
      </c>
      <c r="BD7" s="48" t="s">
        <v>75</v>
      </c>
      <c r="BE7" s="47" t="s">
        <v>76</v>
      </c>
      <c r="BF7" s="47" t="s">
        <v>77</v>
      </c>
      <c r="BG7" s="47" t="s">
        <v>78</v>
      </c>
      <c r="BH7" s="46" t="s">
        <v>79</v>
      </c>
      <c r="BI7" s="16"/>
      <c r="BJ7" s="16"/>
      <c r="BK7" s="16"/>
      <c r="BL7" s="16"/>
      <c r="BM7" s="16"/>
      <c r="BN7" s="16"/>
      <c r="BO7" s="16"/>
      <c r="BP7" s="16"/>
      <c r="BQ7" s="16"/>
      <c r="BR7" s="16"/>
      <c r="BS7" s="12"/>
      <c r="BT7" s="12"/>
      <c r="BU7" s="12"/>
      <c r="BV7" s="12"/>
      <c r="BW7" s="12"/>
      <c r="BX7" s="12"/>
      <c r="BY7" s="12"/>
      <c r="BZ7" s="12"/>
      <c r="CA7" s="12"/>
      <c r="CB7" s="12"/>
      <c r="CC7" s="29"/>
      <c r="CD7" s="44" t="s">
        <v>80</v>
      </c>
      <c r="CE7" s="44" t="s">
        <v>81</v>
      </c>
      <c r="CF7" s="44" t="s">
        <v>82</v>
      </c>
      <c r="CG7" s="44" t="s">
        <v>83</v>
      </c>
      <c r="CH7" s="49" t="s">
        <v>84</v>
      </c>
      <c r="CI7" s="29"/>
      <c r="CJ7" s="44" t="s">
        <v>85</v>
      </c>
      <c r="CK7" s="41" t="s">
        <v>86</v>
      </c>
      <c r="CL7" s="44" t="s">
        <v>87</v>
      </c>
      <c r="CM7" s="44" t="s">
        <v>88</v>
      </c>
      <c r="CN7" s="44" t="s">
        <v>89</v>
      </c>
      <c r="CO7" s="46" t="s">
        <v>90</v>
      </c>
      <c r="CP7" s="16"/>
      <c r="CQ7" s="16"/>
      <c r="CR7" s="16"/>
      <c r="CS7" s="16"/>
      <c r="CT7" s="16"/>
      <c r="CU7" s="16"/>
      <c r="CV7" s="16"/>
      <c r="CW7" s="16"/>
      <c r="CX7" s="16"/>
      <c r="CY7" s="16"/>
      <c r="CZ7" s="12"/>
      <c r="DA7" s="12"/>
      <c r="DB7" s="12"/>
      <c r="DC7" s="12"/>
      <c r="DD7" s="12"/>
      <c r="DE7" s="12"/>
      <c r="DF7" s="12"/>
      <c r="DG7" s="12"/>
      <c r="DH7" s="12"/>
      <c r="DI7" s="12"/>
      <c r="DJ7" s="29"/>
      <c r="DK7" s="41" t="s">
        <v>91</v>
      </c>
      <c r="DL7" s="41" t="s">
        <v>92</v>
      </c>
      <c r="DM7" s="41" t="s">
        <v>93</v>
      </c>
      <c r="DN7" s="50" t="s">
        <v>94</v>
      </c>
      <c r="DO7" s="41" t="s">
        <v>95</v>
      </c>
      <c r="DP7" s="42" t="s">
        <v>96</v>
      </c>
      <c r="DQ7" s="29"/>
      <c r="DR7" s="41" t="s">
        <v>97</v>
      </c>
      <c r="DS7" s="43" t="s">
        <v>98</v>
      </c>
      <c r="DT7" s="41" t="s">
        <v>99</v>
      </c>
      <c r="DU7" s="41" t="s">
        <v>100</v>
      </c>
      <c r="DV7" s="51" t="s">
        <v>101</v>
      </c>
      <c r="DW7" s="46" t="s">
        <v>102</v>
      </c>
      <c r="DX7" s="16"/>
      <c r="DY7" s="16"/>
      <c r="DZ7" s="16"/>
      <c r="EA7" s="16"/>
      <c r="EB7" s="16"/>
      <c r="EC7" s="16"/>
      <c r="ED7" s="16"/>
      <c r="EE7" s="16"/>
      <c r="EF7" s="16"/>
      <c r="EG7" s="16"/>
      <c r="EH7" s="12"/>
      <c r="EI7" s="12"/>
      <c r="EJ7" s="12"/>
      <c r="EK7" s="12"/>
      <c r="EL7" s="12"/>
      <c r="EM7" s="12"/>
      <c r="EN7" s="12"/>
      <c r="EO7" s="12"/>
      <c r="EP7" s="12"/>
      <c r="EQ7" s="12"/>
      <c r="ER7" s="29"/>
      <c r="ES7" s="48" t="s">
        <v>103</v>
      </c>
      <c r="ET7" s="52" t="s">
        <v>104</v>
      </c>
      <c r="EU7" s="51" t="s">
        <v>105</v>
      </c>
      <c r="EV7" s="29"/>
      <c r="EW7" s="53" t="s">
        <v>106</v>
      </c>
      <c r="EX7" s="47" t="s">
        <v>107</v>
      </c>
      <c r="EY7" s="54" t="s">
        <v>108</v>
      </c>
      <c r="EZ7" s="38"/>
      <c r="FA7" s="47" t="s">
        <v>109</v>
      </c>
      <c r="FB7" s="47" t="s">
        <v>110</v>
      </c>
      <c r="FC7" s="46" t="s">
        <v>111</v>
      </c>
      <c r="FD7" s="16"/>
      <c r="FE7" s="16"/>
      <c r="FF7" s="16"/>
      <c r="FG7" s="16"/>
      <c r="FH7" s="16"/>
      <c r="FI7" s="16"/>
      <c r="FJ7" s="16"/>
      <c r="FK7" s="16"/>
      <c r="FL7" s="16"/>
      <c r="FM7" s="16"/>
      <c r="FN7" s="12"/>
      <c r="FO7" s="12"/>
      <c r="FP7" s="12"/>
      <c r="FQ7" s="12"/>
      <c r="FR7" s="12"/>
      <c r="FS7" s="12"/>
      <c r="FT7" s="12"/>
      <c r="FU7" s="12"/>
      <c r="FV7" s="12"/>
      <c r="FW7" s="12"/>
      <c r="FX7" s="29"/>
      <c r="FY7" s="55" t="s">
        <v>112</v>
      </c>
      <c r="FZ7" s="41" t="s">
        <v>113</v>
      </c>
      <c r="GA7" s="44" t="s">
        <v>114</v>
      </c>
      <c r="GB7" s="29"/>
      <c r="GC7" s="41" t="s">
        <v>115</v>
      </c>
      <c r="GD7" s="41" t="s">
        <v>116</v>
      </c>
      <c r="GE7" s="41" t="s">
        <v>117</v>
      </c>
      <c r="GF7" s="41" t="s">
        <v>118</v>
      </c>
      <c r="GG7" s="56" t="s">
        <v>119</v>
      </c>
      <c r="GH7" s="16"/>
      <c r="GI7" s="16"/>
      <c r="GJ7" s="16"/>
      <c r="GK7" s="16"/>
      <c r="GL7" s="16"/>
      <c r="GM7" s="16"/>
      <c r="GN7" s="16"/>
      <c r="GO7" s="16"/>
      <c r="GP7" s="16"/>
      <c r="GQ7" s="16"/>
    </row>
    <row r="8" s="70" customFormat="true" ht="34.5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3"/>
      <c r="L8" s="57" t="s">
        <v>120</v>
      </c>
      <c r="M8" s="58" t="s">
        <v>121</v>
      </c>
      <c r="N8" s="59" t="s">
        <v>122</v>
      </c>
      <c r="O8" s="60" t="s">
        <v>123</v>
      </c>
      <c r="P8" s="57" t="s">
        <v>120</v>
      </c>
      <c r="Q8" s="61" t="s">
        <v>124</v>
      </c>
      <c r="R8" s="62" t="s">
        <v>125</v>
      </c>
      <c r="S8" s="62" t="s">
        <v>126</v>
      </c>
      <c r="T8" s="63" t="s">
        <v>127</v>
      </c>
      <c r="U8" s="62" t="s">
        <v>128</v>
      </c>
      <c r="V8" s="64" t="s">
        <v>129</v>
      </c>
      <c r="W8" s="64" t="s">
        <v>130</v>
      </c>
      <c r="X8" s="62" t="s">
        <v>131</v>
      </c>
      <c r="Y8" s="61" t="s">
        <v>132</v>
      </c>
      <c r="Z8" s="65" t="s">
        <v>133</v>
      </c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62" t="s">
        <v>134</v>
      </c>
      <c r="AV8" s="64" t="s">
        <v>135</v>
      </c>
      <c r="AW8" s="62" t="s">
        <v>136</v>
      </c>
      <c r="AX8" s="62" t="s">
        <v>137</v>
      </c>
      <c r="AY8" s="62" t="s">
        <v>138</v>
      </c>
      <c r="AZ8" s="62" t="s">
        <v>139</v>
      </c>
      <c r="BA8" s="64" t="s">
        <v>140</v>
      </c>
      <c r="BB8" s="62" t="s">
        <v>141</v>
      </c>
      <c r="BC8" s="62" t="s">
        <v>142</v>
      </c>
      <c r="BD8" s="63" t="s">
        <v>143</v>
      </c>
      <c r="BE8" s="63" t="s">
        <v>144</v>
      </c>
      <c r="BF8" s="63" t="s">
        <v>145</v>
      </c>
      <c r="BG8" s="64" t="s">
        <v>146</v>
      </c>
      <c r="BH8" s="60" t="s">
        <v>147</v>
      </c>
      <c r="BI8" s="16"/>
      <c r="BJ8" s="16"/>
      <c r="BK8" s="16"/>
      <c r="BL8" s="16"/>
      <c r="BM8" s="16"/>
      <c r="BN8" s="16"/>
      <c r="BO8" s="16"/>
      <c r="BP8" s="16"/>
      <c r="BQ8" s="16"/>
      <c r="BR8" s="16"/>
      <c r="BS8" s="12"/>
      <c r="BT8" s="12"/>
      <c r="BU8" s="12"/>
      <c r="BV8" s="12"/>
      <c r="BW8" s="12"/>
      <c r="BX8" s="12"/>
      <c r="BY8" s="12"/>
      <c r="BZ8" s="12"/>
      <c r="CA8" s="12"/>
      <c r="CB8" s="12"/>
      <c r="CC8" s="57" t="s">
        <v>120</v>
      </c>
      <c r="CD8" s="62" t="s">
        <v>148</v>
      </c>
      <c r="CE8" s="62" t="s">
        <v>149</v>
      </c>
      <c r="CF8" s="62" t="s">
        <v>150</v>
      </c>
      <c r="CG8" s="62" t="s">
        <v>151</v>
      </c>
      <c r="CH8" s="65" t="s">
        <v>152</v>
      </c>
      <c r="CI8" s="57" t="s">
        <v>120</v>
      </c>
      <c r="CJ8" s="62" t="s">
        <v>153</v>
      </c>
      <c r="CK8" s="62" t="s">
        <v>154</v>
      </c>
      <c r="CL8" s="62" t="s">
        <v>155</v>
      </c>
      <c r="CM8" s="62" t="s">
        <v>156</v>
      </c>
      <c r="CN8" s="62" t="s">
        <v>157</v>
      </c>
      <c r="CO8" s="64" t="s">
        <v>158</v>
      </c>
      <c r="CP8" s="16"/>
      <c r="CQ8" s="16"/>
      <c r="CR8" s="16"/>
      <c r="CS8" s="16"/>
      <c r="CT8" s="16"/>
      <c r="CU8" s="16"/>
      <c r="CV8" s="16"/>
      <c r="CW8" s="16"/>
      <c r="CX8" s="16"/>
      <c r="CY8" s="16"/>
      <c r="CZ8" s="12"/>
      <c r="DA8" s="12"/>
      <c r="DB8" s="12"/>
      <c r="DC8" s="12"/>
      <c r="DD8" s="12"/>
      <c r="DE8" s="12"/>
      <c r="DF8" s="12"/>
      <c r="DG8" s="12"/>
      <c r="DH8" s="12"/>
      <c r="DI8" s="12"/>
      <c r="DJ8" s="57" t="s">
        <v>120</v>
      </c>
      <c r="DK8" s="62" t="s">
        <v>159</v>
      </c>
      <c r="DL8" s="62" t="s">
        <v>160</v>
      </c>
      <c r="DM8" s="62" t="s">
        <v>161</v>
      </c>
      <c r="DN8" s="63" t="s">
        <v>162</v>
      </c>
      <c r="DO8" s="62" t="s">
        <v>163</v>
      </c>
      <c r="DP8" s="60" t="s">
        <v>164</v>
      </c>
      <c r="DQ8" s="57" t="s">
        <v>120</v>
      </c>
      <c r="DR8" s="66" t="s">
        <v>159</v>
      </c>
      <c r="DS8" s="67" t="s">
        <v>165</v>
      </c>
      <c r="DT8" s="62" t="s">
        <v>166</v>
      </c>
      <c r="DU8" s="62" t="s">
        <v>163</v>
      </c>
      <c r="DV8" s="66" t="s">
        <v>167</v>
      </c>
      <c r="DW8" s="60" t="s">
        <v>168</v>
      </c>
      <c r="DX8" s="16"/>
      <c r="DY8" s="16"/>
      <c r="DZ8" s="16"/>
      <c r="EA8" s="16"/>
      <c r="EB8" s="16"/>
      <c r="EC8" s="16"/>
      <c r="ED8" s="16"/>
      <c r="EE8" s="16"/>
      <c r="EF8" s="16"/>
      <c r="EG8" s="16"/>
      <c r="EH8" s="12"/>
      <c r="EI8" s="12"/>
      <c r="EJ8" s="12"/>
      <c r="EK8" s="12"/>
      <c r="EL8" s="12"/>
      <c r="EM8" s="12"/>
      <c r="EN8" s="12"/>
      <c r="EO8" s="12"/>
      <c r="EP8" s="12"/>
      <c r="EQ8" s="12"/>
      <c r="ER8" s="57" t="s">
        <v>120</v>
      </c>
      <c r="ES8" s="62" t="s">
        <v>169</v>
      </c>
      <c r="ET8" s="62" t="s">
        <v>170</v>
      </c>
      <c r="EU8" s="61" t="s">
        <v>171</v>
      </c>
      <c r="EV8" s="57" t="s">
        <v>120</v>
      </c>
      <c r="EW8" s="62" t="s">
        <v>172</v>
      </c>
      <c r="EX8" s="62" t="s">
        <v>173</v>
      </c>
      <c r="EY8" s="60" t="s">
        <v>174</v>
      </c>
      <c r="EZ8" s="68" t="s">
        <v>120</v>
      </c>
      <c r="FA8" s="64" t="s">
        <v>175</v>
      </c>
      <c r="FB8" s="66" t="s">
        <v>176</v>
      </c>
      <c r="FC8" s="60" t="s">
        <v>177</v>
      </c>
      <c r="FD8" s="16"/>
      <c r="FE8" s="16"/>
      <c r="FF8" s="16"/>
      <c r="FG8" s="16"/>
      <c r="FH8" s="16"/>
      <c r="FI8" s="16"/>
      <c r="FJ8" s="16"/>
      <c r="FK8" s="16"/>
      <c r="FL8" s="16"/>
      <c r="FM8" s="16"/>
      <c r="FN8" s="12"/>
      <c r="FO8" s="12"/>
      <c r="FP8" s="12"/>
      <c r="FQ8" s="12"/>
      <c r="FR8" s="12"/>
      <c r="FS8" s="12"/>
      <c r="FT8" s="12"/>
      <c r="FU8" s="12"/>
      <c r="FV8" s="12"/>
      <c r="FW8" s="12"/>
      <c r="FX8" s="57" t="s">
        <v>120</v>
      </c>
      <c r="FY8" s="66" t="s">
        <v>178</v>
      </c>
      <c r="FZ8" s="62" t="s">
        <v>179</v>
      </c>
      <c r="GA8" s="61" t="s">
        <v>180</v>
      </c>
      <c r="GB8" s="57" t="s">
        <v>120</v>
      </c>
      <c r="GC8" s="62" t="s">
        <v>181</v>
      </c>
      <c r="GD8" s="62" t="s">
        <v>182</v>
      </c>
      <c r="GE8" s="66" t="s">
        <v>183</v>
      </c>
      <c r="GF8" s="62" t="s">
        <v>184</v>
      </c>
      <c r="GG8" s="69" t="s">
        <v>185</v>
      </c>
      <c r="GH8" s="16"/>
      <c r="GI8" s="16"/>
      <c r="GJ8" s="16"/>
      <c r="GK8" s="16"/>
      <c r="GL8" s="16"/>
      <c r="GM8" s="16"/>
      <c r="GN8" s="16"/>
      <c r="GO8" s="16"/>
      <c r="GP8" s="16"/>
      <c r="GQ8" s="16"/>
    </row>
    <row r="9" customFormat="false" ht="29.85" hidden="false" customHeight="true" outlineLevel="0" collapsed="false">
      <c r="A9" s="71" t="s">
        <v>186</v>
      </c>
      <c r="B9" s="71"/>
      <c r="C9" s="71"/>
      <c r="D9" s="71"/>
      <c r="E9" s="71"/>
      <c r="F9" s="71"/>
      <c r="G9" s="71"/>
      <c r="H9" s="71"/>
      <c r="I9" s="71"/>
      <c r="J9" s="71"/>
      <c r="K9" s="72" t="n">
        <v>1177245.56230798</v>
      </c>
      <c r="L9" s="73" t="n">
        <v>263198.38</v>
      </c>
      <c r="M9" s="74" t="n">
        <v>136163.20909</v>
      </c>
      <c r="N9" s="74" t="n">
        <v>65883.1313600001</v>
      </c>
      <c r="O9" s="79" t="n">
        <v>61152.03684</v>
      </c>
      <c r="P9" s="76" t="n">
        <v>216949.68</v>
      </c>
      <c r="Q9" s="74" t="n">
        <v>19160.7392959999</v>
      </c>
      <c r="R9" s="74" t="n">
        <v>4263.46953600001</v>
      </c>
      <c r="S9" s="74" t="n">
        <v>15903.345929</v>
      </c>
      <c r="T9" s="74" t="n">
        <v>6979.827826</v>
      </c>
      <c r="U9" s="74" t="n">
        <v>8002.92460699999</v>
      </c>
      <c r="V9" s="77" t="n">
        <v>5260.680639</v>
      </c>
      <c r="W9" s="77" t="n">
        <v>16814.082979</v>
      </c>
      <c r="X9" s="77" t="n">
        <v>2998.568516</v>
      </c>
      <c r="Y9" s="77" t="n">
        <v>598.9860326</v>
      </c>
      <c r="Z9" s="77" t="n">
        <v>12545.795888</v>
      </c>
      <c r="AA9" s="78" t="s">
        <v>187</v>
      </c>
      <c r="AB9" s="78"/>
      <c r="AC9" s="78"/>
      <c r="AD9" s="78"/>
      <c r="AE9" s="78"/>
      <c r="AF9" s="78"/>
      <c r="AG9" s="78"/>
      <c r="AH9" s="78"/>
      <c r="AI9" s="78"/>
      <c r="AJ9" s="78"/>
      <c r="AK9" s="71" t="s">
        <v>186</v>
      </c>
      <c r="AL9" s="71"/>
      <c r="AM9" s="71"/>
      <c r="AN9" s="71"/>
      <c r="AO9" s="71"/>
      <c r="AP9" s="71"/>
      <c r="AQ9" s="71"/>
      <c r="AR9" s="71"/>
      <c r="AS9" s="71"/>
      <c r="AT9" s="71"/>
      <c r="AU9" s="76" t="n">
        <v>2209.368881</v>
      </c>
      <c r="AV9" s="74" t="n">
        <v>1645.6235173</v>
      </c>
      <c r="AW9" s="74" t="n">
        <v>9516.97048899998</v>
      </c>
      <c r="AX9" s="74" t="n">
        <v>5724.96229400002</v>
      </c>
      <c r="AY9" s="74" t="n">
        <v>3307.36340099997</v>
      </c>
      <c r="AZ9" s="74" t="n">
        <v>31847.51772</v>
      </c>
      <c r="BA9" s="74" t="n">
        <v>5728.68866200001</v>
      </c>
      <c r="BB9" s="74" t="n">
        <v>25299.134507</v>
      </c>
      <c r="BC9" s="74" t="n">
        <v>4398.76211299999</v>
      </c>
      <c r="BD9" s="74" t="n">
        <v>3405.00742599999</v>
      </c>
      <c r="BE9" s="74" t="n">
        <v>8934.63291299997</v>
      </c>
      <c r="BF9" s="74" t="n">
        <v>1071.9067345</v>
      </c>
      <c r="BG9" s="74" t="n">
        <v>9041.41948499999</v>
      </c>
      <c r="BH9" s="79" t="n">
        <v>12289.90305</v>
      </c>
      <c r="BI9" s="78" t="s">
        <v>187</v>
      </c>
      <c r="BJ9" s="78"/>
      <c r="BK9" s="78"/>
      <c r="BL9" s="78"/>
      <c r="BM9" s="78"/>
      <c r="BN9" s="78"/>
      <c r="BO9" s="78"/>
      <c r="BP9" s="78"/>
      <c r="BQ9" s="78"/>
      <c r="BR9" s="78"/>
      <c r="BS9" s="71" t="s">
        <v>186</v>
      </c>
      <c r="BT9" s="71"/>
      <c r="BU9" s="71"/>
      <c r="BV9" s="71"/>
      <c r="BW9" s="71"/>
      <c r="BX9" s="71"/>
      <c r="BY9" s="71"/>
      <c r="BZ9" s="71"/>
      <c r="CA9" s="71"/>
      <c r="CB9" s="71"/>
      <c r="CC9" s="76" t="n">
        <v>23815.13</v>
      </c>
      <c r="CD9" s="74" t="n">
        <v>800.3834913</v>
      </c>
      <c r="CE9" s="77" t="n">
        <v>525.648494100002</v>
      </c>
      <c r="CF9" s="77" t="n">
        <v>13334.4678799998</v>
      </c>
      <c r="CG9" s="77" t="n">
        <v>1201.194226</v>
      </c>
      <c r="CH9" s="79" t="n">
        <v>7953.43595965205</v>
      </c>
      <c r="CI9" s="76" t="n">
        <v>33261.48</v>
      </c>
      <c r="CJ9" s="77" t="n">
        <v>4156.558649</v>
      </c>
      <c r="CK9" s="74" t="n">
        <v>21824.5126879999</v>
      </c>
      <c r="CL9" s="74" t="n">
        <v>1625.9391586</v>
      </c>
      <c r="CM9" s="74" t="n">
        <v>1563.91394379999</v>
      </c>
      <c r="CN9" s="77" t="n">
        <v>4090.55188899997</v>
      </c>
      <c r="CO9" s="79" t="s">
        <v>188</v>
      </c>
      <c r="CP9" s="78" t="s">
        <v>187</v>
      </c>
      <c r="CQ9" s="78"/>
      <c r="CR9" s="78"/>
      <c r="CS9" s="78"/>
      <c r="CT9" s="78"/>
      <c r="CU9" s="78"/>
      <c r="CV9" s="78"/>
      <c r="CW9" s="78"/>
      <c r="CX9" s="78"/>
      <c r="CY9" s="78"/>
      <c r="CZ9" s="71" t="s">
        <v>186</v>
      </c>
      <c r="DA9" s="71"/>
      <c r="DB9" s="71"/>
      <c r="DC9" s="71"/>
      <c r="DD9" s="71"/>
      <c r="DE9" s="71"/>
      <c r="DF9" s="71"/>
      <c r="DG9" s="71"/>
      <c r="DH9" s="71"/>
      <c r="DI9" s="71"/>
      <c r="DJ9" s="76" t="n">
        <v>110578.1</v>
      </c>
      <c r="DK9" s="74" t="n">
        <v>2007.347321</v>
      </c>
      <c r="DL9" s="74" t="n">
        <v>9932.45807200001</v>
      </c>
      <c r="DM9" s="74" t="n">
        <v>22544.06919</v>
      </c>
      <c r="DN9" s="77" t="n">
        <v>26449.2661800003</v>
      </c>
      <c r="DO9" s="74" t="n">
        <v>22610.3879399995</v>
      </c>
      <c r="DP9" s="79" t="n">
        <v>27034.5687799996</v>
      </c>
      <c r="DQ9" s="76" t="n">
        <v>163274.25</v>
      </c>
      <c r="DR9" s="74" t="n">
        <v>453.8159873</v>
      </c>
      <c r="DS9" s="74" t="n">
        <v>19462.17496</v>
      </c>
      <c r="DT9" s="74" t="n">
        <v>31902.0862199999</v>
      </c>
      <c r="DU9" s="74" t="n">
        <v>31042.8560100001</v>
      </c>
      <c r="DV9" s="74" t="n">
        <v>61228.1618499999</v>
      </c>
      <c r="DW9" s="79" t="n">
        <v>19185.15064</v>
      </c>
      <c r="DX9" s="78" t="s">
        <v>187</v>
      </c>
      <c r="DY9" s="78"/>
      <c r="DZ9" s="78"/>
      <c r="EA9" s="78"/>
      <c r="EB9" s="78"/>
      <c r="EC9" s="78"/>
      <c r="ED9" s="78"/>
      <c r="EE9" s="78"/>
      <c r="EF9" s="78"/>
      <c r="EG9" s="78"/>
      <c r="EH9" s="71" t="s">
        <v>186</v>
      </c>
      <c r="EI9" s="71"/>
      <c r="EJ9" s="71"/>
      <c r="EK9" s="71"/>
      <c r="EL9" s="71"/>
      <c r="EM9" s="71"/>
      <c r="EN9" s="71"/>
      <c r="EO9" s="71"/>
      <c r="EP9" s="71"/>
      <c r="EQ9" s="71"/>
      <c r="ER9" s="76" t="n">
        <v>150762.56</v>
      </c>
      <c r="ES9" s="74" t="n">
        <v>37097.2511899997</v>
      </c>
      <c r="ET9" s="74" t="n">
        <v>106583.733047932</v>
      </c>
      <c r="EU9" s="74" t="n">
        <v>7081.57090100001</v>
      </c>
      <c r="EV9" s="76" t="n">
        <v>58367.85</v>
      </c>
      <c r="EW9" s="74" t="n">
        <v>22977.9217499999</v>
      </c>
      <c r="EX9" s="74" t="n">
        <v>4114.228526</v>
      </c>
      <c r="EY9" s="74" t="n">
        <v>31275.6951000002</v>
      </c>
      <c r="EZ9" s="76" t="n">
        <v>58356.37</v>
      </c>
      <c r="FA9" s="74" t="n">
        <v>13197.026962</v>
      </c>
      <c r="FB9" s="74" t="n">
        <v>43006.3962500004</v>
      </c>
      <c r="FC9" s="74" t="n">
        <v>2152.944264</v>
      </c>
      <c r="FD9" s="78" t="s">
        <v>187</v>
      </c>
      <c r="FE9" s="78"/>
      <c r="FF9" s="78"/>
      <c r="FG9" s="78"/>
      <c r="FH9" s="78"/>
      <c r="FI9" s="78"/>
      <c r="FJ9" s="78"/>
      <c r="FK9" s="78"/>
      <c r="FL9" s="78"/>
      <c r="FM9" s="78"/>
      <c r="FN9" s="71" t="s">
        <v>186</v>
      </c>
      <c r="FO9" s="71"/>
      <c r="FP9" s="71"/>
      <c r="FQ9" s="71"/>
      <c r="FR9" s="71"/>
      <c r="FS9" s="71"/>
      <c r="FT9" s="71"/>
      <c r="FU9" s="71"/>
      <c r="FV9" s="71"/>
      <c r="FW9" s="71"/>
      <c r="FX9" s="76" t="n">
        <v>44266.18</v>
      </c>
      <c r="FY9" s="74" t="n">
        <v>22684.3871</v>
      </c>
      <c r="FZ9" s="74" t="n">
        <v>9888.73216489634</v>
      </c>
      <c r="GA9" s="74" t="n">
        <v>11693.063558</v>
      </c>
      <c r="GB9" s="76" t="n">
        <v>54415.6</v>
      </c>
      <c r="GC9" s="74" t="n">
        <v>6116.205258</v>
      </c>
      <c r="GD9" s="74" t="n">
        <v>19809.54804</v>
      </c>
      <c r="GE9" s="74" t="n">
        <v>7461.49291799999</v>
      </c>
      <c r="GF9" s="74" t="n">
        <v>3746.080927</v>
      </c>
      <c r="GG9" s="74" t="n">
        <v>17282.27509</v>
      </c>
      <c r="GH9" s="78" t="s">
        <v>187</v>
      </c>
      <c r="GI9" s="78"/>
      <c r="GJ9" s="78"/>
      <c r="GK9" s="78"/>
      <c r="GL9" s="78"/>
      <c r="GM9" s="78"/>
      <c r="GN9" s="78"/>
      <c r="GO9" s="78"/>
      <c r="GP9" s="78"/>
      <c r="GQ9" s="78"/>
    </row>
    <row r="10" customFormat="false" ht="29.85" hidden="false" customHeight="true" outlineLevel="0" collapsed="false">
      <c r="A10" s="80"/>
      <c r="B10" s="81" t="s">
        <v>189</v>
      </c>
      <c r="C10" s="81"/>
      <c r="D10" s="81"/>
      <c r="E10" s="81"/>
      <c r="F10" s="81"/>
      <c r="G10" s="81"/>
      <c r="H10" s="81"/>
      <c r="I10" s="81"/>
      <c r="J10" s="81"/>
      <c r="K10" s="82" t="n">
        <v>701731.225735843</v>
      </c>
      <c r="L10" s="83" t="n">
        <v>116444.71</v>
      </c>
      <c r="M10" s="84" t="n">
        <v>60471.8542961475</v>
      </c>
      <c r="N10" s="84" t="n">
        <v>25301.6807683031</v>
      </c>
      <c r="O10" s="90" t="n">
        <v>30671.1712529022</v>
      </c>
      <c r="P10" s="86" t="n">
        <v>151365.13</v>
      </c>
      <c r="Q10" s="84" t="n">
        <v>16235.8037918771</v>
      </c>
      <c r="R10" s="84" t="n">
        <v>3724.36499985307</v>
      </c>
      <c r="S10" s="84" t="n">
        <v>8973.59806855342</v>
      </c>
      <c r="T10" s="84" t="n">
        <v>5140.06326987505</v>
      </c>
      <c r="U10" s="84" t="n">
        <v>6274.57988441953</v>
      </c>
      <c r="V10" s="87" t="n">
        <v>3951.89534038382</v>
      </c>
      <c r="W10" s="87" t="n">
        <v>11550.9063586219</v>
      </c>
      <c r="X10" s="87" t="n">
        <v>2518.13463469504</v>
      </c>
      <c r="Y10" s="87" t="n">
        <v>536.75714873293</v>
      </c>
      <c r="Z10" s="87" t="n">
        <v>8959.59474824412</v>
      </c>
      <c r="AA10" s="88" t="s">
        <v>190</v>
      </c>
      <c r="AB10" s="88"/>
      <c r="AC10" s="88"/>
      <c r="AD10" s="88"/>
      <c r="AE10" s="88"/>
      <c r="AF10" s="88"/>
      <c r="AG10" s="88"/>
      <c r="AH10" s="88"/>
      <c r="AI10" s="88"/>
      <c r="AJ10" s="89"/>
      <c r="AK10" s="80"/>
      <c r="AL10" s="81" t="s">
        <v>189</v>
      </c>
      <c r="AM10" s="81"/>
      <c r="AN10" s="81"/>
      <c r="AO10" s="81"/>
      <c r="AP10" s="81"/>
      <c r="AQ10" s="81"/>
      <c r="AR10" s="81"/>
      <c r="AS10" s="81"/>
      <c r="AT10" s="81"/>
      <c r="AU10" s="86" t="n">
        <v>1727.90273334124</v>
      </c>
      <c r="AV10" s="84" t="n">
        <v>993.899785435543</v>
      </c>
      <c r="AW10" s="84" t="n">
        <v>7285.1051658943</v>
      </c>
      <c r="AX10" s="84" t="n">
        <v>4086.06321116492</v>
      </c>
      <c r="AY10" s="84" t="n">
        <v>2260.69347505463</v>
      </c>
      <c r="AZ10" s="84" t="n">
        <v>19203.2017483799</v>
      </c>
      <c r="BA10" s="84" t="n">
        <v>3882.23397353573</v>
      </c>
      <c r="BB10" s="84" t="n">
        <v>16884.4720457447</v>
      </c>
      <c r="BC10" s="84" t="n">
        <v>3192.6357979592</v>
      </c>
      <c r="BD10" s="84" t="n">
        <v>2304.99708932277</v>
      </c>
      <c r="BE10" s="84" t="n">
        <v>6505.28730836072</v>
      </c>
      <c r="BF10" s="84" t="n">
        <v>728.571493339165</v>
      </c>
      <c r="BG10" s="84" t="n">
        <v>4619.15084380392</v>
      </c>
      <c r="BH10" s="90" t="n">
        <v>9825.22212369394</v>
      </c>
      <c r="BI10" s="88" t="s">
        <v>190</v>
      </c>
      <c r="BJ10" s="88"/>
      <c r="BK10" s="88"/>
      <c r="BL10" s="88"/>
      <c r="BM10" s="88"/>
      <c r="BN10" s="88"/>
      <c r="BO10" s="88"/>
      <c r="BP10" s="88"/>
      <c r="BQ10" s="88"/>
      <c r="BR10" s="89"/>
      <c r="BS10" s="80"/>
      <c r="BT10" s="81" t="s">
        <v>189</v>
      </c>
      <c r="BU10" s="81"/>
      <c r="BV10" s="81"/>
      <c r="BW10" s="81"/>
      <c r="BX10" s="81"/>
      <c r="BY10" s="81"/>
      <c r="BZ10" s="81"/>
      <c r="CA10" s="81"/>
      <c r="CB10" s="81"/>
      <c r="CC10" s="86" t="n">
        <v>9554.77</v>
      </c>
      <c r="CD10" s="84" t="n">
        <v>637.52701492306</v>
      </c>
      <c r="CE10" s="87" t="n">
        <v>163.210722461226</v>
      </c>
      <c r="CF10" s="87" t="n">
        <v>5217.63519719792</v>
      </c>
      <c r="CG10" s="87" t="n">
        <v>461.486723695365</v>
      </c>
      <c r="CH10" s="90" t="n">
        <v>3074.91416051467</v>
      </c>
      <c r="CI10" s="86" t="n">
        <v>4939.1</v>
      </c>
      <c r="CJ10" s="87" t="n">
        <v>245.038924452361</v>
      </c>
      <c r="CK10" s="84" t="n">
        <v>3270.42818647043</v>
      </c>
      <c r="CL10" s="84" t="n">
        <v>328.127985418101</v>
      </c>
      <c r="CM10" s="84" t="n">
        <v>330.047085330129</v>
      </c>
      <c r="CN10" s="87" t="n">
        <v>765.457498254087</v>
      </c>
      <c r="CO10" s="90" t="s">
        <v>188</v>
      </c>
      <c r="CP10" s="88" t="s">
        <v>190</v>
      </c>
      <c r="CQ10" s="88"/>
      <c r="CR10" s="88"/>
      <c r="CS10" s="88"/>
      <c r="CT10" s="88"/>
      <c r="CU10" s="88"/>
      <c r="CV10" s="88"/>
      <c r="CW10" s="88"/>
      <c r="CX10" s="88"/>
      <c r="CY10" s="89"/>
      <c r="CZ10" s="80"/>
      <c r="DA10" s="81" t="s">
        <v>189</v>
      </c>
      <c r="DB10" s="81"/>
      <c r="DC10" s="81"/>
      <c r="DD10" s="81"/>
      <c r="DE10" s="81"/>
      <c r="DF10" s="81"/>
      <c r="DG10" s="81"/>
      <c r="DH10" s="81"/>
      <c r="DI10" s="81"/>
      <c r="DJ10" s="86" t="n">
        <v>110578.1</v>
      </c>
      <c r="DK10" s="84" t="n">
        <v>2007.347321</v>
      </c>
      <c r="DL10" s="84" t="n">
        <v>9932.45807200001</v>
      </c>
      <c r="DM10" s="84" t="n">
        <v>22544.06919</v>
      </c>
      <c r="DN10" s="87" t="n">
        <v>26449.2661800003</v>
      </c>
      <c r="DO10" s="84" t="n">
        <v>22610.3879399995</v>
      </c>
      <c r="DP10" s="90" t="n">
        <v>27034.5687799996</v>
      </c>
      <c r="DQ10" s="86" t="n">
        <v>162982.48</v>
      </c>
      <c r="DR10" s="84" t="n">
        <v>453.8159873</v>
      </c>
      <c r="DS10" s="84" t="n">
        <v>19462.17496</v>
      </c>
      <c r="DT10" s="84" t="n">
        <v>31902.0862199999</v>
      </c>
      <c r="DU10" s="84" t="n">
        <v>31018.1169763957</v>
      </c>
      <c r="DV10" s="84" t="n">
        <v>60961.138133702</v>
      </c>
      <c r="DW10" s="90" t="n">
        <v>19185.15064</v>
      </c>
      <c r="DX10" s="88" t="s">
        <v>190</v>
      </c>
      <c r="DY10" s="88"/>
      <c r="DZ10" s="88"/>
      <c r="EA10" s="88"/>
      <c r="EB10" s="88"/>
      <c r="EC10" s="88"/>
      <c r="ED10" s="88"/>
      <c r="EE10" s="88"/>
      <c r="EF10" s="88"/>
      <c r="EG10" s="89"/>
      <c r="EH10" s="80"/>
      <c r="EI10" s="81" t="s">
        <v>189</v>
      </c>
      <c r="EJ10" s="81"/>
      <c r="EK10" s="81"/>
      <c r="EL10" s="81"/>
      <c r="EM10" s="81"/>
      <c r="EN10" s="81"/>
      <c r="EO10" s="81"/>
      <c r="EP10" s="81"/>
      <c r="EQ10" s="81"/>
      <c r="ER10" s="86" t="n">
        <v>28639.12</v>
      </c>
      <c r="ES10" s="84" t="n">
        <v>13600.6661216163</v>
      </c>
      <c r="ET10" s="84" t="n">
        <v>12043.7617236747</v>
      </c>
      <c r="EU10" s="84" t="n">
        <v>2994.69223492696</v>
      </c>
      <c r="EV10" s="86" t="n">
        <v>11802.34</v>
      </c>
      <c r="EW10" s="84" t="n">
        <v>3958.21898892157</v>
      </c>
      <c r="EX10" s="84" t="n">
        <v>2113.47460709912</v>
      </c>
      <c r="EY10" s="84" t="n">
        <v>5730.64251590736</v>
      </c>
      <c r="EZ10" s="86" t="n">
        <v>46094.21</v>
      </c>
      <c r="FA10" s="84" t="n">
        <v>8607.99589795822</v>
      </c>
      <c r="FB10" s="84" t="n">
        <v>35889.1221605519</v>
      </c>
      <c r="FC10" s="84" t="n">
        <v>1597.0942987207</v>
      </c>
      <c r="FD10" s="88" t="s">
        <v>190</v>
      </c>
      <c r="FE10" s="88"/>
      <c r="FF10" s="88"/>
      <c r="FG10" s="88"/>
      <c r="FH10" s="88"/>
      <c r="FI10" s="88"/>
      <c r="FJ10" s="88"/>
      <c r="FK10" s="88"/>
      <c r="FL10" s="88"/>
      <c r="FM10" s="89"/>
      <c r="FN10" s="80"/>
      <c r="FO10" s="81" t="s">
        <v>189</v>
      </c>
      <c r="FP10" s="81"/>
      <c r="FQ10" s="81"/>
      <c r="FR10" s="81"/>
      <c r="FS10" s="81"/>
      <c r="FT10" s="81"/>
      <c r="FU10" s="81"/>
      <c r="FV10" s="81"/>
      <c r="FW10" s="81"/>
      <c r="FX10" s="86" t="n">
        <v>28540.8</v>
      </c>
      <c r="FY10" s="84" t="n">
        <v>16572.5137638192</v>
      </c>
      <c r="FZ10" s="84" t="n">
        <v>5318.48338776673</v>
      </c>
      <c r="GA10" s="84" t="n">
        <v>6649.80024987041</v>
      </c>
      <c r="GB10" s="86" t="n">
        <v>30790.46</v>
      </c>
      <c r="GC10" s="84" t="n">
        <v>2247.39229971005</v>
      </c>
      <c r="GD10" s="84" t="n">
        <v>16068.2354224174</v>
      </c>
      <c r="GE10" s="84" t="n">
        <v>4918.36702885076</v>
      </c>
      <c r="GF10" s="84" t="n">
        <v>465.107638112599</v>
      </c>
      <c r="GG10" s="84" t="n">
        <v>7091.36213916524</v>
      </c>
      <c r="GH10" s="88" t="s">
        <v>190</v>
      </c>
      <c r="GI10" s="88"/>
      <c r="GJ10" s="88"/>
      <c r="GK10" s="88"/>
      <c r="GL10" s="88"/>
      <c r="GM10" s="88"/>
      <c r="GN10" s="88"/>
      <c r="GO10" s="88"/>
      <c r="GP10" s="88"/>
      <c r="GQ10" s="89"/>
      <c r="GR10" s="91"/>
      <c r="GS10" s="91"/>
      <c r="GT10" s="91"/>
      <c r="GU10" s="91"/>
      <c r="GV10" s="91"/>
      <c r="GW10" s="91"/>
      <c r="GX10" s="91"/>
      <c r="GY10" s="91"/>
      <c r="GZ10" s="91"/>
      <c r="HA10" s="91"/>
      <c r="HB10" s="91"/>
      <c r="HC10" s="91"/>
      <c r="HD10" s="91"/>
      <c r="HE10" s="91"/>
      <c r="HF10" s="91"/>
      <c r="HG10" s="91"/>
      <c r="HH10" s="91"/>
      <c r="HI10" s="91"/>
      <c r="HJ10" s="91"/>
      <c r="HK10" s="91"/>
      <c r="HL10" s="91"/>
      <c r="HM10" s="91"/>
      <c r="HN10" s="91"/>
      <c r="HO10" s="91"/>
      <c r="HP10" s="91"/>
      <c r="HQ10" s="91"/>
      <c r="HR10" s="91"/>
      <c r="HS10" s="91"/>
      <c r="HT10" s="91"/>
      <c r="HU10" s="91"/>
      <c r="HV10" s="91"/>
      <c r="HW10" s="91"/>
      <c r="HX10" s="91"/>
      <c r="HY10" s="91"/>
      <c r="HZ10" s="91"/>
      <c r="IA10" s="91"/>
      <c r="IB10" s="91"/>
      <c r="IC10" s="91"/>
      <c r="ID10" s="91"/>
      <c r="IE10" s="91"/>
      <c r="IF10" s="91"/>
      <c r="IG10" s="91"/>
      <c r="IH10" s="91"/>
      <c r="II10" s="91"/>
      <c r="IJ10" s="91"/>
    </row>
    <row r="11" customFormat="false" ht="29.85" hidden="false" customHeight="true" outlineLevel="0" collapsed="false">
      <c r="A11" s="92" t="s">
        <v>191</v>
      </c>
      <c r="B11" s="92"/>
      <c r="C11" s="92"/>
      <c r="D11" s="92"/>
      <c r="E11" s="92"/>
      <c r="F11" s="92"/>
      <c r="G11" s="92"/>
      <c r="H11" s="92"/>
      <c r="I11" s="92"/>
      <c r="J11" s="92"/>
      <c r="K11" s="93" t="n">
        <v>1</v>
      </c>
      <c r="L11" s="94" t="n">
        <v>1</v>
      </c>
      <c r="M11" s="95" t="n">
        <v>1</v>
      </c>
      <c r="N11" s="95" t="n">
        <v>1</v>
      </c>
      <c r="O11" s="99" t="n">
        <v>1</v>
      </c>
      <c r="P11" s="94" t="n">
        <v>1</v>
      </c>
      <c r="Q11" s="95" t="n">
        <v>1</v>
      </c>
      <c r="R11" s="95" t="n">
        <v>1</v>
      </c>
      <c r="S11" s="95" t="n">
        <v>1</v>
      </c>
      <c r="T11" s="95" t="n">
        <v>1</v>
      </c>
      <c r="U11" s="95" t="n">
        <v>1</v>
      </c>
      <c r="V11" s="95" t="n">
        <v>1</v>
      </c>
      <c r="W11" s="95" t="n">
        <v>1</v>
      </c>
      <c r="X11" s="95" t="n">
        <v>1</v>
      </c>
      <c r="Y11" s="95" t="n">
        <v>1</v>
      </c>
      <c r="Z11" s="95" t="n">
        <v>1</v>
      </c>
      <c r="AA11" s="97" t="s">
        <v>192</v>
      </c>
      <c r="AB11" s="97"/>
      <c r="AC11" s="97"/>
      <c r="AD11" s="97"/>
      <c r="AE11" s="97"/>
      <c r="AF11" s="97"/>
      <c r="AG11" s="97"/>
      <c r="AH11" s="97"/>
      <c r="AI11" s="97"/>
      <c r="AJ11" s="97"/>
      <c r="AK11" s="92" t="s">
        <v>191</v>
      </c>
      <c r="AL11" s="92"/>
      <c r="AM11" s="92"/>
      <c r="AN11" s="92"/>
      <c r="AO11" s="92"/>
      <c r="AP11" s="92"/>
      <c r="AQ11" s="92"/>
      <c r="AR11" s="92"/>
      <c r="AS11" s="92"/>
      <c r="AT11" s="92"/>
      <c r="AU11" s="94" t="n">
        <v>1</v>
      </c>
      <c r="AV11" s="95" t="n">
        <v>1</v>
      </c>
      <c r="AW11" s="95" t="n">
        <v>1</v>
      </c>
      <c r="AX11" s="95" t="n">
        <v>1</v>
      </c>
      <c r="AY11" s="95" t="n">
        <v>1</v>
      </c>
      <c r="AZ11" s="95" t="n">
        <v>1</v>
      </c>
      <c r="BA11" s="95" t="n">
        <v>1</v>
      </c>
      <c r="BB11" s="95" t="n">
        <v>1</v>
      </c>
      <c r="BC11" s="95" t="n">
        <v>1</v>
      </c>
      <c r="BD11" s="95" t="n">
        <v>1</v>
      </c>
      <c r="BE11" s="95" t="n">
        <v>1</v>
      </c>
      <c r="BF11" s="95" t="n">
        <v>1</v>
      </c>
      <c r="BG11" s="95" t="n">
        <v>1</v>
      </c>
      <c r="BH11" s="99" t="n">
        <v>1</v>
      </c>
      <c r="BI11" s="97" t="s">
        <v>192</v>
      </c>
      <c r="BJ11" s="97"/>
      <c r="BK11" s="97"/>
      <c r="BL11" s="97"/>
      <c r="BM11" s="97"/>
      <c r="BN11" s="97"/>
      <c r="BO11" s="97"/>
      <c r="BP11" s="97"/>
      <c r="BQ11" s="97"/>
      <c r="BR11" s="97"/>
      <c r="BS11" s="92" t="s">
        <v>191</v>
      </c>
      <c r="BT11" s="92"/>
      <c r="BU11" s="92"/>
      <c r="BV11" s="92"/>
      <c r="BW11" s="92"/>
      <c r="BX11" s="92"/>
      <c r="BY11" s="92"/>
      <c r="BZ11" s="92"/>
      <c r="CA11" s="92"/>
      <c r="CB11" s="92"/>
      <c r="CC11" s="94" t="n">
        <v>1</v>
      </c>
      <c r="CD11" s="95" t="n">
        <v>1</v>
      </c>
      <c r="CE11" s="95" t="n">
        <v>1</v>
      </c>
      <c r="CF11" s="95" t="n">
        <v>1</v>
      </c>
      <c r="CG11" s="95" t="n">
        <v>1</v>
      </c>
      <c r="CH11" s="99" t="n">
        <v>1</v>
      </c>
      <c r="CI11" s="94" t="n">
        <v>1</v>
      </c>
      <c r="CJ11" s="98" t="n">
        <v>1</v>
      </c>
      <c r="CK11" s="95" t="n">
        <v>1</v>
      </c>
      <c r="CL11" s="95" t="n">
        <v>1</v>
      </c>
      <c r="CM11" s="95" t="n">
        <v>1</v>
      </c>
      <c r="CN11" s="98" t="n">
        <v>1</v>
      </c>
      <c r="CO11" s="99" t="s">
        <v>188</v>
      </c>
      <c r="CP11" s="97" t="s">
        <v>192</v>
      </c>
      <c r="CQ11" s="97"/>
      <c r="CR11" s="97"/>
      <c r="CS11" s="97"/>
      <c r="CT11" s="97"/>
      <c r="CU11" s="97"/>
      <c r="CV11" s="97"/>
      <c r="CW11" s="97"/>
      <c r="CX11" s="97"/>
      <c r="CY11" s="97"/>
      <c r="CZ11" s="92" t="s">
        <v>191</v>
      </c>
      <c r="DA11" s="92"/>
      <c r="DB11" s="92"/>
      <c r="DC11" s="92"/>
      <c r="DD11" s="92"/>
      <c r="DE11" s="92"/>
      <c r="DF11" s="92"/>
      <c r="DG11" s="92"/>
      <c r="DH11" s="92"/>
      <c r="DI11" s="92"/>
      <c r="DJ11" s="94" t="n">
        <v>1</v>
      </c>
      <c r="DK11" s="95" t="n">
        <v>1</v>
      </c>
      <c r="DL11" s="95" t="n">
        <v>1</v>
      </c>
      <c r="DM11" s="95" t="n">
        <v>1</v>
      </c>
      <c r="DN11" s="98" t="n">
        <v>1</v>
      </c>
      <c r="DO11" s="95" t="n">
        <v>1</v>
      </c>
      <c r="DP11" s="99" t="n">
        <v>1</v>
      </c>
      <c r="DQ11" s="94" t="n">
        <v>1</v>
      </c>
      <c r="DR11" s="95" t="n">
        <v>1</v>
      </c>
      <c r="DS11" s="95" t="n">
        <v>1</v>
      </c>
      <c r="DT11" s="95" t="n">
        <v>1</v>
      </c>
      <c r="DU11" s="95" t="n">
        <v>1</v>
      </c>
      <c r="DV11" s="95" t="n">
        <v>1</v>
      </c>
      <c r="DW11" s="99" t="n">
        <v>1</v>
      </c>
      <c r="DX11" s="97" t="s">
        <v>192</v>
      </c>
      <c r="DY11" s="97"/>
      <c r="DZ11" s="97"/>
      <c r="EA11" s="97"/>
      <c r="EB11" s="97"/>
      <c r="EC11" s="97"/>
      <c r="ED11" s="97"/>
      <c r="EE11" s="97"/>
      <c r="EF11" s="97"/>
      <c r="EG11" s="97"/>
      <c r="EH11" s="92" t="s">
        <v>191</v>
      </c>
      <c r="EI11" s="92"/>
      <c r="EJ11" s="92"/>
      <c r="EK11" s="92"/>
      <c r="EL11" s="92"/>
      <c r="EM11" s="92"/>
      <c r="EN11" s="92"/>
      <c r="EO11" s="92"/>
      <c r="EP11" s="92"/>
      <c r="EQ11" s="92"/>
      <c r="ER11" s="94" t="n">
        <v>1</v>
      </c>
      <c r="ES11" s="95" t="n">
        <v>1</v>
      </c>
      <c r="ET11" s="95" t="n">
        <v>1</v>
      </c>
      <c r="EU11" s="98" t="n">
        <v>1</v>
      </c>
      <c r="EV11" s="94" t="n">
        <v>1</v>
      </c>
      <c r="EW11" s="95" t="n">
        <v>1</v>
      </c>
      <c r="EX11" s="95" t="n">
        <v>1</v>
      </c>
      <c r="EY11" s="99" t="n">
        <v>1</v>
      </c>
      <c r="EZ11" s="100" t="n">
        <v>1</v>
      </c>
      <c r="FA11" s="95" t="n">
        <v>1</v>
      </c>
      <c r="FB11" s="95" t="n">
        <v>1</v>
      </c>
      <c r="FC11" s="99" t="n">
        <v>1</v>
      </c>
      <c r="FD11" s="97" t="s">
        <v>192</v>
      </c>
      <c r="FE11" s="97"/>
      <c r="FF11" s="97"/>
      <c r="FG11" s="97"/>
      <c r="FH11" s="97"/>
      <c r="FI11" s="97"/>
      <c r="FJ11" s="97"/>
      <c r="FK11" s="97"/>
      <c r="FL11" s="97"/>
      <c r="FM11" s="97"/>
      <c r="FN11" s="92" t="s">
        <v>191</v>
      </c>
      <c r="FO11" s="92"/>
      <c r="FP11" s="92"/>
      <c r="FQ11" s="92"/>
      <c r="FR11" s="92"/>
      <c r="FS11" s="92"/>
      <c r="FT11" s="92"/>
      <c r="FU11" s="92"/>
      <c r="FV11" s="92"/>
      <c r="FW11" s="92"/>
      <c r="FX11" s="94" t="n">
        <v>1</v>
      </c>
      <c r="FY11" s="95" t="n">
        <v>1</v>
      </c>
      <c r="FZ11" s="95" t="n">
        <v>1</v>
      </c>
      <c r="GA11" s="98" t="n">
        <v>1</v>
      </c>
      <c r="GB11" s="94" t="n">
        <v>1</v>
      </c>
      <c r="GC11" s="95" t="n">
        <v>1</v>
      </c>
      <c r="GD11" s="95" t="n">
        <v>1</v>
      </c>
      <c r="GE11" s="95" t="n">
        <v>1</v>
      </c>
      <c r="GF11" s="95" t="n">
        <v>1</v>
      </c>
      <c r="GG11" s="99" t="n">
        <v>1</v>
      </c>
      <c r="GH11" s="97" t="s">
        <v>192</v>
      </c>
      <c r="GI11" s="97"/>
      <c r="GJ11" s="97"/>
      <c r="GK11" s="97"/>
      <c r="GL11" s="97"/>
      <c r="GM11" s="97"/>
      <c r="GN11" s="97"/>
      <c r="GO11" s="97"/>
      <c r="GP11" s="97"/>
      <c r="GQ11" s="97"/>
    </row>
    <row r="12" customFormat="false" ht="29.85" hidden="false" customHeight="true" outlineLevel="0" collapsed="false">
      <c r="A12" s="101"/>
      <c r="B12" s="102" t="s">
        <v>193</v>
      </c>
      <c r="C12" s="102"/>
      <c r="D12" s="102"/>
      <c r="E12" s="102"/>
      <c r="F12" s="102"/>
      <c r="G12" s="102"/>
      <c r="H12" s="102"/>
      <c r="I12" s="102"/>
      <c r="J12" s="102"/>
      <c r="K12" s="103" t="n">
        <v>0.634340378638881</v>
      </c>
      <c r="L12" s="112" t="n">
        <v>0.710987384852752</v>
      </c>
      <c r="M12" s="113" t="n">
        <v>0.664152528302949</v>
      </c>
      <c r="N12" s="113" t="n">
        <v>0.77261657591867</v>
      </c>
      <c r="O12" s="99" t="n">
        <v>0.779712430588518</v>
      </c>
      <c r="P12" s="112" t="n">
        <v>0.76282914855647</v>
      </c>
      <c r="Q12" s="113" t="n">
        <v>0.764316236621439</v>
      </c>
      <c r="R12" s="113" t="n">
        <v>0.710853148724798</v>
      </c>
      <c r="S12" s="113" t="n">
        <v>0.812723487711241</v>
      </c>
      <c r="T12" s="113" t="n">
        <v>0.716674608281795</v>
      </c>
      <c r="U12" s="113" t="n">
        <v>0.854204152358481</v>
      </c>
      <c r="V12" s="113" t="n">
        <v>0.778700008346974</v>
      </c>
      <c r="W12" s="113" t="n">
        <v>0.726372585553371</v>
      </c>
      <c r="X12" s="113" t="n">
        <v>0.716111482026609</v>
      </c>
      <c r="Y12" s="113" t="n">
        <v>0.717304116010632</v>
      </c>
      <c r="Z12" s="113" t="n">
        <v>0.781311303625003</v>
      </c>
      <c r="AA12" s="107" t="s">
        <v>194</v>
      </c>
      <c r="AB12" s="107"/>
      <c r="AC12" s="107"/>
      <c r="AD12" s="107"/>
      <c r="AE12" s="107"/>
      <c r="AF12" s="107"/>
      <c r="AG12" s="107"/>
      <c r="AH12" s="107"/>
      <c r="AI12" s="107"/>
      <c r="AJ12" s="108"/>
      <c r="AK12" s="101"/>
      <c r="AL12" s="102" t="s">
        <v>193</v>
      </c>
      <c r="AM12" s="102"/>
      <c r="AN12" s="102"/>
      <c r="AO12" s="102"/>
      <c r="AP12" s="102"/>
      <c r="AQ12" s="102"/>
      <c r="AR12" s="102"/>
      <c r="AS12" s="102"/>
      <c r="AT12" s="102"/>
      <c r="AU12" s="112" t="n">
        <v>0.690445819213726</v>
      </c>
      <c r="AV12" s="113" t="n">
        <v>0.711898617233207</v>
      </c>
      <c r="AW12" s="113" t="n">
        <v>0.767049057408339</v>
      </c>
      <c r="AX12" s="113" t="n">
        <v>0.786859388543652</v>
      </c>
      <c r="AY12" s="113" t="n">
        <v>0.758726194733497</v>
      </c>
      <c r="AZ12" s="113" t="n">
        <v>0.78234229247106</v>
      </c>
      <c r="BA12" s="113" t="n">
        <v>0.811711611117223</v>
      </c>
      <c r="BB12" s="113" t="n">
        <v>0.813608447228102</v>
      </c>
      <c r="BC12" s="113" t="n">
        <v>0.801785859075574</v>
      </c>
      <c r="BD12" s="113" t="n">
        <v>0.689472349292879</v>
      </c>
      <c r="BE12" s="113" t="n">
        <v>0.756727732722556</v>
      </c>
      <c r="BF12" s="113" t="n">
        <v>0.767999733365093</v>
      </c>
      <c r="BG12" s="113" t="n">
        <v>0.83458479334435</v>
      </c>
      <c r="BH12" s="99" t="n">
        <v>0.682890446042521</v>
      </c>
      <c r="BI12" s="107" t="s">
        <v>194</v>
      </c>
      <c r="BJ12" s="107"/>
      <c r="BK12" s="107"/>
      <c r="BL12" s="107"/>
      <c r="BM12" s="107"/>
      <c r="BN12" s="107"/>
      <c r="BO12" s="107"/>
      <c r="BP12" s="107"/>
      <c r="BQ12" s="107"/>
      <c r="BR12" s="108"/>
      <c r="BS12" s="101"/>
      <c r="BT12" s="102" t="s">
        <v>193</v>
      </c>
      <c r="BU12" s="102"/>
      <c r="BV12" s="102"/>
      <c r="BW12" s="102"/>
      <c r="BX12" s="102"/>
      <c r="BY12" s="102"/>
      <c r="BZ12" s="102"/>
      <c r="CA12" s="102"/>
      <c r="CB12" s="102"/>
      <c r="CC12" s="112" t="n">
        <v>0.341804912991177</v>
      </c>
      <c r="CD12" s="113" t="n">
        <v>0.199901259687475</v>
      </c>
      <c r="CE12" s="113" t="n">
        <v>0.575919963481536</v>
      </c>
      <c r="CF12" s="113" t="n">
        <v>0.542826528276133</v>
      </c>
      <c r="CG12" s="113" t="n">
        <v>0.600172850596891</v>
      </c>
      <c r="CH12" s="99" t="n">
        <v>0.711588538061087</v>
      </c>
      <c r="CI12" s="112" t="n">
        <v>0.843420249356861</v>
      </c>
      <c r="CJ12" s="115" t="n">
        <v>0.872174520383734</v>
      </c>
      <c r="CK12" s="113" t="n">
        <v>0.882128698723096</v>
      </c>
      <c r="CL12" s="113" t="n">
        <v>0.817307150959252</v>
      </c>
      <c r="CM12" s="113" t="n">
        <v>0.751354497295734</v>
      </c>
      <c r="CN12" s="115" t="n">
        <v>0.809419823809707</v>
      </c>
      <c r="CO12" s="99" t="s">
        <v>188</v>
      </c>
      <c r="CP12" s="107" t="s">
        <v>194</v>
      </c>
      <c r="CQ12" s="107"/>
      <c r="CR12" s="107"/>
      <c r="CS12" s="107"/>
      <c r="CT12" s="107"/>
      <c r="CU12" s="107"/>
      <c r="CV12" s="107"/>
      <c r="CW12" s="107"/>
      <c r="CX12" s="107"/>
      <c r="CY12" s="108"/>
      <c r="CZ12" s="101"/>
      <c r="DA12" s="102" t="s">
        <v>193</v>
      </c>
      <c r="DB12" s="102"/>
      <c r="DC12" s="102"/>
      <c r="DD12" s="102"/>
      <c r="DE12" s="102"/>
      <c r="DF12" s="102"/>
      <c r="DG12" s="102"/>
      <c r="DH12" s="102"/>
      <c r="DI12" s="102"/>
      <c r="DJ12" s="112" t="n">
        <v>0.587276933639296</v>
      </c>
      <c r="DK12" s="113" t="n">
        <v>0.513700018147218</v>
      </c>
      <c r="DL12" s="113" t="n">
        <v>0.490475309776905</v>
      </c>
      <c r="DM12" s="113" t="n">
        <v>0.495527986260734</v>
      </c>
      <c r="DN12" s="115" t="n">
        <v>0.664608161901235</v>
      </c>
      <c r="DO12" s="113" t="n">
        <v>0.594757904973736</v>
      </c>
      <c r="DP12" s="99" t="n">
        <v>0.637550965694308</v>
      </c>
      <c r="DQ12" s="112" t="n">
        <v>0.590205777592648</v>
      </c>
      <c r="DR12" s="113" t="n">
        <v>0.614809984786523</v>
      </c>
      <c r="DS12" s="113" t="n">
        <v>0.65406589041367</v>
      </c>
      <c r="DT12" s="113" t="n">
        <v>0.681543665991561</v>
      </c>
      <c r="DU12" s="113" t="n">
        <v>0.547941479782793</v>
      </c>
      <c r="DV12" s="113" t="n">
        <v>0.552884852973357</v>
      </c>
      <c r="DW12" s="99" t="n">
        <v>0.629360543800242</v>
      </c>
      <c r="DX12" s="107" t="s">
        <v>194</v>
      </c>
      <c r="DY12" s="107"/>
      <c r="DZ12" s="107"/>
      <c r="EA12" s="107"/>
      <c r="EB12" s="107"/>
      <c r="EC12" s="107"/>
      <c r="ED12" s="107"/>
      <c r="EE12" s="107"/>
      <c r="EF12" s="107"/>
      <c r="EG12" s="108"/>
      <c r="EH12" s="101"/>
      <c r="EI12" s="102" t="s">
        <v>193</v>
      </c>
      <c r="EJ12" s="102"/>
      <c r="EK12" s="102"/>
      <c r="EL12" s="102"/>
      <c r="EM12" s="102"/>
      <c r="EN12" s="102"/>
      <c r="EO12" s="102"/>
      <c r="EP12" s="102"/>
      <c r="EQ12" s="102"/>
      <c r="ER12" s="112" t="n">
        <v>0.261989663106091</v>
      </c>
      <c r="ES12" s="113" t="n">
        <v>0.241151406055944</v>
      </c>
      <c r="ET12" s="113" t="n">
        <v>0.571234964482147</v>
      </c>
      <c r="EU12" s="115" t="n">
        <v>0.349683521933642</v>
      </c>
      <c r="EV12" s="112" t="n">
        <v>0.800629626218086</v>
      </c>
      <c r="EW12" s="113" t="n">
        <v>0.850218664166077</v>
      </c>
      <c r="EX12" s="113" t="n">
        <v>0.801732098027607</v>
      </c>
      <c r="EY12" s="99" t="n">
        <v>0.737709142359533</v>
      </c>
      <c r="EZ12" s="116" t="n">
        <v>0.871729870177058</v>
      </c>
      <c r="FA12" s="113" t="n">
        <v>0.874064880892129</v>
      </c>
      <c r="FB12" s="113" t="n">
        <v>0.869933728887177</v>
      </c>
      <c r="FC12" s="99" t="n">
        <v>0.887999052170981</v>
      </c>
      <c r="FD12" s="107" t="s">
        <v>194</v>
      </c>
      <c r="FE12" s="107"/>
      <c r="FF12" s="107"/>
      <c r="FG12" s="107"/>
      <c r="FH12" s="107"/>
      <c r="FI12" s="107"/>
      <c r="FJ12" s="107"/>
      <c r="FK12" s="107"/>
      <c r="FL12" s="107"/>
      <c r="FM12" s="108"/>
      <c r="FN12" s="101"/>
      <c r="FO12" s="102" t="s">
        <v>193</v>
      </c>
      <c r="FP12" s="102"/>
      <c r="FQ12" s="102"/>
      <c r="FR12" s="102"/>
      <c r="FS12" s="102"/>
      <c r="FT12" s="102"/>
      <c r="FU12" s="102"/>
      <c r="FV12" s="102"/>
      <c r="FW12" s="102"/>
      <c r="FX12" s="112" t="n">
        <v>0.862109100279247</v>
      </c>
      <c r="FY12" s="113" t="n">
        <v>0.829276530890282</v>
      </c>
      <c r="FZ12" s="113" t="n">
        <v>0.84613139783734</v>
      </c>
      <c r="GA12" s="115" t="n">
        <v>0.86871304548199</v>
      </c>
      <c r="GB12" s="112" t="n">
        <v>0.592627221584882</v>
      </c>
      <c r="GC12" s="113" t="n">
        <v>0.827965045677648</v>
      </c>
      <c r="GD12" s="113" t="n">
        <v>0.520274230182046</v>
      </c>
      <c r="GE12" s="113" t="n">
        <v>0.697625625669319</v>
      </c>
      <c r="GF12" s="113" t="n">
        <v>0.839950961188688</v>
      </c>
      <c r="GG12" s="99" t="n">
        <v>0.7888037511698</v>
      </c>
      <c r="GH12" s="107" t="s">
        <v>194</v>
      </c>
      <c r="GI12" s="107"/>
      <c r="GJ12" s="107"/>
      <c r="GK12" s="107"/>
      <c r="GL12" s="107"/>
      <c r="GM12" s="107"/>
      <c r="GN12" s="107"/>
      <c r="GO12" s="107"/>
      <c r="GP12" s="107"/>
      <c r="GQ12" s="108"/>
    </row>
    <row r="13" customFormat="false" ht="29.85" hidden="false" customHeight="true" outlineLevel="0" collapsed="false">
      <c r="A13" s="101"/>
      <c r="B13" s="102" t="s">
        <v>195</v>
      </c>
      <c r="C13" s="102"/>
      <c r="D13" s="102"/>
      <c r="E13" s="102"/>
      <c r="F13" s="102"/>
      <c r="G13" s="102"/>
      <c r="H13" s="102"/>
      <c r="I13" s="102"/>
      <c r="J13" s="102"/>
      <c r="K13" s="103" t="n">
        <v>0.188402061970281</v>
      </c>
      <c r="L13" s="112" t="n">
        <v>0.0931611463928842</v>
      </c>
      <c r="M13" s="113" t="n">
        <v>0.055252846608551</v>
      </c>
      <c r="N13" s="113" t="n">
        <v>0.147940636696008</v>
      </c>
      <c r="O13" s="99" t="n">
        <v>0.143768591519755</v>
      </c>
      <c r="P13" s="112" t="n">
        <v>0.162285416545441</v>
      </c>
      <c r="Q13" s="113" t="n">
        <v>0.135266237631302</v>
      </c>
      <c r="R13" s="113" t="n">
        <v>0.213727788791815</v>
      </c>
      <c r="S13" s="113" t="n">
        <v>0.140016135883883</v>
      </c>
      <c r="T13" s="113" t="n">
        <v>0.197173370503855</v>
      </c>
      <c r="U13" s="113" t="n">
        <v>0.0778542573916778</v>
      </c>
      <c r="V13" s="113" t="n">
        <v>0.163293163919683</v>
      </c>
      <c r="W13" s="113" t="n">
        <v>0.244713834406584</v>
      </c>
      <c r="X13" s="113" t="n">
        <v>0.198872603593986</v>
      </c>
      <c r="Y13" s="113" t="n">
        <v>0.21128674587393</v>
      </c>
      <c r="Z13" s="113" t="n">
        <v>0.153156771530144</v>
      </c>
      <c r="AA13" s="107" t="s">
        <v>196</v>
      </c>
      <c r="AB13" s="107"/>
      <c r="AC13" s="107"/>
      <c r="AD13" s="107"/>
      <c r="AE13" s="107"/>
      <c r="AF13" s="107"/>
      <c r="AG13" s="107"/>
      <c r="AH13" s="107"/>
      <c r="AI13" s="107"/>
      <c r="AJ13" s="108"/>
      <c r="AK13" s="101"/>
      <c r="AL13" s="102" t="s">
        <v>195</v>
      </c>
      <c r="AM13" s="102"/>
      <c r="AN13" s="102"/>
      <c r="AO13" s="102"/>
      <c r="AP13" s="102"/>
      <c r="AQ13" s="102"/>
      <c r="AR13" s="102"/>
      <c r="AS13" s="102"/>
      <c r="AT13" s="102"/>
      <c r="AU13" s="112" t="n">
        <v>0.215299991863629</v>
      </c>
      <c r="AV13" s="113" t="n">
        <v>0.156487498909903</v>
      </c>
      <c r="AW13" s="113" t="n">
        <v>0.17898405691319</v>
      </c>
      <c r="AX13" s="113" t="n">
        <v>0.15519448754128</v>
      </c>
      <c r="AY13" s="113" t="n">
        <v>0.173038485523235</v>
      </c>
      <c r="AZ13" s="113" t="n">
        <v>0.157519217565716</v>
      </c>
      <c r="BA13" s="113" t="n">
        <v>0.150186270837371</v>
      </c>
      <c r="BB13" s="113" t="n">
        <v>0.125767257833782</v>
      </c>
      <c r="BC13" s="113" t="n">
        <v>0.108976218726742</v>
      </c>
      <c r="BD13" s="113" t="n">
        <v>0.244963231256898</v>
      </c>
      <c r="BE13" s="113" t="n">
        <v>0.161405320326319</v>
      </c>
      <c r="BF13" s="113" t="n">
        <v>0.152941218336251</v>
      </c>
      <c r="BG13" s="113" t="n">
        <v>0.113885504577919</v>
      </c>
      <c r="BH13" s="99" t="n">
        <v>0.132243889055825</v>
      </c>
      <c r="BI13" s="107" t="s">
        <v>196</v>
      </c>
      <c r="BJ13" s="107"/>
      <c r="BK13" s="107"/>
      <c r="BL13" s="107"/>
      <c r="BM13" s="107"/>
      <c r="BN13" s="107"/>
      <c r="BO13" s="107"/>
      <c r="BP13" s="107"/>
      <c r="BQ13" s="107"/>
      <c r="BR13" s="108"/>
      <c r="BS13" s="101"/>
      <c r="BT13" s="102" t="s">
        <v>195</v>
      </c>
      <c r="BU13" s="102"/>
      <c r="BV13" s="102"/>
      <c r="BW13" s="102"/>
      <c r="BX13" s="102"/>
      <c r="BY13" s="102"/>
      <c r="BZ13" s="102"/>
      <c r="CA13" s="102"/>
      <c r="CB13" s="102"/>
      <c r="CC13" s="112" t="n">
        <v>0.626103946868988</v>
      </c>
      <c r="CD13" s="113" t="n">
        <v>0.781054201467095</v>
      </c>
      <c r="CE13" s="113" t="n">
        <v>0.413671930448845</v>
      </c>
      <c r="CF13" s="113" t="n">
        <v>0.359948443913207</v>
      </c>
      <c r="CG13" s="113" t="n">
        <v>0.276816699432235</v>
      </c>
      <c r="CH13" s="99" t="n">
        <v>0.2431520131487</v>
      </c>
      <c r="CI13" s="112" t="n">
        <v>0.13557656221899</v>
      </c>
      <c r="CJ13" s="115" t="n">
        <v>0.127507861378793</v>
      </c>
      <c r="CK13" s="113" t="n">
        <v>0.0815792250658917</v>
      </c>
      <c r="CL13" s="113" t="n">
        <v>0.173800975439066</v>
      </c>
      <c r="CM13" s="113" t="n">
        <v>0.240117551223856</v>
      </c>
      <c r="CN13" s="115" t="n">
        <v>0.181703942493576</v>
      </c>
      <c r="CO13" s="99" t="s">
        <v>188</v>
      </c>
      <c r="CP13" s="107" t="s">
        <v>196</v>
      </c>
      <c r="CQ13" s="107"/>
      <c r="CR13" s="107"/>
      <c r="CS13" s="107"/>
      <c r="CT13" s="107"/>
      <c r="CU13" s="107"/>
      <c r="CV13" s="107"/>
      <c r="CW13" s="107"/>
      <c r="CX13" s="107"/>
      <c r="CY13" s="108"/>
      <c r="CZ13" s="101"/>
      <c r="DA13" s="102" t="s">
        <v>195</v>
      </c>
      <c r="DB13" s="102"/>
      <c r="DC13" s="102"/>
      <c r="DD13" s="102"/>
      <c r="DE13" s="102"/>
      <c r="DF13" s="102"/>
      <c r="DG13" s="102"/>
      <c r="DH13" s="102"/>
      <c r="DI13" s="102"/>
      <c r="DJ13" s="112" t="n">
        <v>0.175559172755592</v>
      </c>
      <c r="DK13" s="113" t="n">
        <v>0.203210136312584</v>
      </c>
      <c r="DL13" s="113" t="n">
        <v>0.139862287451569</v>
      </c>
      <c r="DM13" s="113" t="n">
        <v>0.162744802235447</v>
      </c>
      <c r="DN13" s="115" t="n">
        <v>0.179566711711764</v>
      </c>
      <c r="DO13" s="113" t="n">
        <v>0.182019073314571</v>
      </c>
      <c r="DP13" s="99" t="n">
        <v>0.19007869329948</v>
      </c>
      <c r="DQ13" s="112" t="n">
        <v>0.365457780179892</v>
      </c>
      <c r="DR13" s="113" t="n">
        <v>0.342185398278294</v>
      </c>
      <c r="DS13" s="113" t="n">
        <v>0.312981845730954</v>
      </c>
      <c r="DT13" s="113" t="n">
        <v>0.279077513193413</v>
      </c>
      <c r="DU13" s="113" t="n">
        <v>0.384276214225536</v>
      </c>
      <c r="DV13" s="113" t="n">
        <v>0.409806003743595</v>
      </c>
      <c r="DW13" s="99" t="n">
        <v>0.331676857514436</v>
      </c>
      <c r="DX13" s="107" t="s">
        <v>196</v>
      </c>
      <c r="DY13" s="107"/>
      <c r="DZ13" s="107"/>
      <c r="EA13" s="107"/>
      <c r="EB13" s="107"/>
      <c r="EC13" s="107"/>
      <c r="ED13" s="107"/>
      <c r="EE13" s="107"/>
      <c r="EF13" s="107"/>
      <c r="EG13" s="108"/>
      <c r="EH13" s="101"/>
      <c r="EI13" s="102" t="s">
        <v>195</v>
      </c>
      <c r="EJ13" s="102"/>
      <c r="EK13" s="102"/>
      <c r="EL13" s="102"/>
      <c r="EM13" s="102"/>
      <c r="EN13" s="102"/>
      <c r="EO13" s="102"/>
      <c r="EP13" s="102"/>
      <c r="EQ13" s="102"/>
      <c r="ER13" s="112" t="n">
        <v>0.0615511786478845</v>
      </c>
      <c r="ES13" s="113" t="n">
        <v>0.0550659824595776</v>
      </c>
      <c r="ET13" s="113" t="n">
        <v>0.0968671662036734</v>
      </c>
      <c r="EU13" s="115" t="n">
        <v>0.18716393501927</v>
      </c>
      <c r="EV13" s="112" t="n">
        <v>0.190865180624178</v>
      </c>
      <c r="EW13" s="113" t="n">
        <v>0.142248166380857</v>
      </c>
      <c r="EX13" s="113" t="n">
        <v>0.189181423792167</v>
      </c>
      <c r="EY13" s="99" t="n">
        <v>0.25586119558603</v>
      </c>
      <c r="EZ13" s="116" t="n">
        <v>0.0501436316491734</v>
      </c>
      <c r="FA13" s="113" t="n">
        <v>0.0405712965567715</v>
      </c>
      <c r="FB13" s="113" t="n">
        <v>0.0544093252621426</v>
      </c>
      <c r="FC13" s="99" t="n">
        <v>0.0294213664453718</v>
      </c>
      <c r="FD13" s="107" t="s">
        <v>196</v>
      </c>
      <c r="FE13" s="107"/>
      <c r="FF13" s="107"/>
      <c r="FG13" s="107"/>
      <c r="FH13" s="107"/>
      <c r="FI13" s="107"/>
      <c r="FJ13" s="107"/>
      <c r="FK13" s="107"/>
      <c r="FL13" s="107"/>
      <c r="FM13" s="108"/>
      <c r="FN13" s="101"/>
      <c r="FO13" s="102" t="s">
        <v>195</v>
      </c>
      <c r="FP13" s="102"/>
      <c r="FQ13" s="102"/>
      <c r="FR13" s="102"/>
      <c r="FS13" s="102"/>
      <c r="FT13" s="102"/>
      <c r="FU13" s="102"/>
      <c r="FV13" s="102"/>
      <c r="FW13" s="102"/>
      <c r="FX13" s="112" t="n">
        <v>0.0530057103222733</v>
      </c>
      <c r="FY13" s="113" t="n">
        <v>0.109638814543645</v>
      </c>
      <c r="FZ13" s="113" t="n">
        <v>0.088158240922039</v>
      </c>
      <c r="GA13" s="115" t="n">
        <v>0.0390775628410431</v>
      </c>
      <c r="GB13" s="112" t="n">
        <v>0.37624997983967</v>
      </c>
      <c r="GC13" s="113" t="n">
        <v>0.15898410192197</v>
      </c>
      <c r="GD13" s="113" t="n">
        <v>0.442975503302054</v>
      </c>
      <c r="GE13" s="113" t="n">
        <v>0.27732833236458</v>
      </c>
      <c r="GF13" s="113" t="n">
        <v>0.132617738779806</v>
      </c>
      <c r="GG13" s="99" t="n">
        <v>0.197803917159637</v>
      </c>
      <c r="GH13" s="107" t="s">
        <v>196</v>
      </c>
      <c r="GI13" s="107"/>
      <c r="GJ13" s="107"/>
      <c r="GK13" s="107"/>
      <c r="GL13" s="107"/>
      <c r="GM13" s="107"/>
      <c r="GN13" s="107"/>
      <c r="GO13" s="107"/>
      <c r="GP13" s="107"/>
      <c r="GQ13" s="108"/>
    </row>
    <row r="14" customFormat="false" ht="29.85" hidden="false" customHeight="true" outlineLevel="0" collapsed="false">
      <c r="A14" s="101"/>
      <c r="B14" s="111" t="s">
        <v>197</v>
      </c>
      <c r="C14" s="111"/>
      <c r="D14" s="111"/>
      <c r="E14" s="111"/>
      <c r="F14" s="111"/>
      <c r="G14" s="111"/>
      <c r="H14" s="111"/>
      <c r="I14" s="111"/>
      <c r="J14" s="111"/>
      <c r="K14" s="103" t="n">
        <v>0.0968352702302868</v>
      </c>
      <c r="L14" s="112" t="s">
        <v>188</v>
      </c>
      <c r="M14" s="113" t="s">
        <v>188</v>
      </c>
      <c r="N14" s="113" t="s">
        <v>188</v>
      </c>
      <c r="O14" s="99" t="s">
        <v>188</v>
      </c>
      <c r="P14" s="112" t="n">
        <v>0.0312767310427135</v>
      </c>
      <c r="Q14" s="113" t="n">
        <v>0.0329437129705527</v>
      </c>
      <c r="R14" s="113" t="n">
        <v>0.0284770600851985</v>
      </c>
      <c r="S14" s="113" t="n">
        <v>0.0225932161674411</v>
      </c>
      <c r="T14" s="113" t="n">
        <v>0.0371179058742136</v>
      </c>
      <c r="U14" s="113" t="n">
        <v>0.0531615252409922</v>
      </c>
      <c r="V14" s="113" t="n">
        <v>0.0240512066728381</v>
      </c>
      <c r="W14" s="113" t="n">
        <v>0.0122573836812167</v>
      </c>
      <c r="X14" s="113" t="n">
        <v>0.0473926068007021</v>
      </c>
      <c r="Y14" s="113" t="n">
        <v>0.025032805870011</v>
      </c>
      <c r="Z14" s="99" t="n">
        <v>0.0271490410556689</v>
      </c>
      <c r="AA14" s="114" t="s">
        <v>198</v>
      </c>
      <c r="AB14" s="114"/>
      <c r="AC14" s="114"/>
      <c r="AD14" s="114"/>
      <c r="AE14" s="114"/>
      <c r="AF14" s="114"/>
      <c r="AG14" s="114"/>
      <c r="AH14" s="114"/>
      <c r="AI14" s="114"/>
      <c r="AJ14" s="108"/>
      <c r="AK14" s="101"/>
      <c r="AL14" s="111" t="s">
        <v>197</v>
      </c>
      <c r="AM14" s="111"/>
      <c r="AN14" s="111"/>
      <c r="AO14" s="111"/>
      <c r="AP14" s="111"/>
      <c r="AQ14" s="111"/>
      <c r="AR14" s="111"/>
      <c r="AS14" s="111"/>
      <c r="AT14" s="111"/>
      <c r="AU14" s="112" t="n">
        <v>0.0556429199539311</v>
      </c>
      <c r="AV14" s="113" t="n">
        <v>0.104908335165359</v>
      </c>
      <c r="AW14" s="113" t="n">
        <v>0.0202732659128989</v>
      </c>
      <c r="AX14" s="113" t="n">
        <v>0.023280957255246</v>
      </c>
      <c r="AY14" s="113" t="n">
        <v>0.0281730762763781</v>
      </c>
      <c r="AZ14" s="113" t="n">
        <v>0.0326988860939721</v>
      </c>
      <c r="BA14" s="113" t="n">
        <v>0.016585387301646</v>
      </c>
      <c r="BB14" s="113" t="n">
        <v>0.0226114870707377</v>
      </c>
      <c r="BC14" s="113" t="n">
        <v>0.0590971227822491</v>
      </c>
      <c r="BD14" s="113" t="n">
        <v>0.0285112121520455</v>
      </c>
      <c r="BE14" s="113" t="n">
        <v>0.0379774749066371</v>
      </c>
      <c r="BF14" s="113" t="n">
        <v>0.0344114637118612</v>
      </c>
      <c r="BG14" s="113" t="n">
        <v>0.0213842910067874</v>
      </c>
      <c r="BH14" s="99" t="n">
        <v>0.0395407946163805</v>
      </c>
      <c r="BI14" s="114" t="s">
        <v>198</v>
      </c>
      <c r="BJ14" s="114"/>
      <c r="BK14" s="114"/>
      <c r="BL14" s="114"/>
      <c r="BM14" s="114"/>
      <c r="BN14" s="114"/>
      <c r="BO14" s="114"/>
      <c r="BP14" s="114"/>
      <c r="BQ14" s="114"/>
      <c r="BR14" s="108"/>
      <c r="BS14" s="101"/>
      <c r="BT14" s="111" t="s">
        <v>197</v>
      </c>
      <c r="BU14" s="111"/>
      <c r="BV14" s="111"/>
      <c r="BW14" s="111"/>
      <c r="BX14" s="111"/>
      <c r="BY14" s="111"/>
      <c r="BZ14" s="111"/>
      <c r="CA14" s="111"/>
      <c r="CB14" s="111"/>
      <c r="CC14" s="112" t="n">
        <v>0.022896115002679</v>
      </c>
      <c r="CD14" s="113" t="n">
        <v>0.013509695199318</v>
      </c>
      <c r="CE14" s="113" t="n">
        <v>0.0064048011038638</v>
      </c>
      <c r="CF14" s="113" t="n">
        <v>0.0755125638258104</v>
      </c>
      <c r="CG14" s="113" t="n">
        <v>0.0933984277087522</v>
      </c>
      <c r="CH14" s="99" t="n">
        <v>0.0278644357822527</v>
      </c>
      <c r="CI14" s="112" t="s">
        <v>188</v>
      </c>
      <c r="CJ14" s="115" t="s">
        <v>188</v>
      </c>
      <c r="CK14" s="113" t="s">
        <v>188</v>
      </c>
      <c r="CL14" s="113" t="s">
        <v>188</v>
      </c>
      <c r="CM14" s="113" t="s">
        <v>188</v>
      </c>
      <c r="CN14" s="115" t="s">
        <v>188</v>
      </c>
      <c r="CO14" s="99" t="s">
        <v>188</v>
      </c>
      <c r="CP14" s="114" t="s">
        <v>198</v>
      </c>
      <c r="CQ14" s="114"/>
      <c r="CR14" s="114"/>
      <c r="CS14" s="114"/>
      <c r="CT14" s="114"/>
      <c r="CU14" s="114"/>
      <c r="CV14" s="114"/>
      <c r="CW14" s="114"/>
      <c r="CX14" s="114"/>
      <c r="CY14" s="108"/>
      <c r="CZ14" s="101"/>
      <c r="DA14" s="111" t="s">
        <v>197</v>
      </c>
      <c r="DB14" s="111"/>
      <c r="DC14" s="111"/>
      <c r="DD14" s="111"/>
      <c r="DE14" s="111"/>
      <c r="DF14" s="111"/>
      <c r="DG14" s="111"/>
      <c r="DH14" s="111"/>
      <c r="DI14" s="111"/>
      <c r="DJ14" s="112" t="n">
        <v>0.213894683102686</v>
      </c>
      <c r="DK14" s="113" t="n">
        <v>0.265506019645011</v>
      </c>
      <c r="DL14" s="113" t="n">
        <v>0.356531958583529</v>
      </c>
      <c r="DM14" s="113" t="n">
        <v>0.314574828680639</v>
      </c>
      <c r="DN14" s="115" t="n">
        <v>0.13815197238603</v>
      </c>
      <c r="DO14" s="113" t="n">
        <v>0.188782744534623</v>
      </c>
      <c r="DP14" s="99" t="n">
        <v>0.153777355043355</v>
      </c>
      <c r="DQ14" s="112" t="n">
        <v>0.00673275447169604</v>
      </c>
      <c r="DR14" s="113" t="n">
        <v>0.00990569903948941</v>
      </c>
      <c r="DS14" s="113" t="n">
        <v>0.00500399875599604</v>
      </c>
      <c r="DT14" s="113" t="n">
        <v>0.00428764982830971</v>
      </c>
      <c r="DU14" s="113" t="n">
        <v>0.01390661846044</v>
      </c>
      <c r="DV14" s="113" t="n">
        <v>0.00441777108492886</v>
      </c>
      <c r="DW14" s="99" t="n">
        <v>0.00591650607413094</v>
      </c>
      <c r="DX14" s="114" t="s">
        <v>198</v>
      </c>
      <c r="DY14" s="114"/>
      <c r="DZ14" s="114"/>
      <c r="EA14" s="114"/>
      <c r="EB14" s="114"/>
      <c r="EC14" s="114"/>
      <c r="ED14" s="114"/>
      <c r="EE14" s="114"/>
      <c r="EF14" s="114"/>
      <c r="EG14" s="108"/>
      <c r="EH14" s="101"/>
      <c r="EI14" s="111" t="s">
        <v>197</v>
      </c>
      <c r="EJ14" s="111"/>
      <c r="EK14" s="111"/>
      <c r="EL14" s="111"/>
      <c r="EM14" s="111"/>
      <c r="EN14" s="111"/>
      <c r="EO14" s="111"/>
      <c r="EP14" s="111"/>
      <c r="EQ14" s="111"/>
      <c r="ER14" s="112" t="n">
        <v>0.000349804707435287</v>
      </c>
      <c r="ES14" s="113" t="n">
        <v>0.000193107933661269</v>
      </c>
      <c r="ET14" s="113" t="n">
        <v>0.00315328419689739</v>
      </c>
      <c r="EU14" s="115" t="n">
        <v>0.000237755563494132</v>
      </c>
      <c r="EV14" s="112" t="n">
        <v>0.00330465886023886</v>
      </c>
      <c r="EW14" s="113" t="n">
        <v>0.00222082562659486</v>
      </c>
      <c r="EX14" s="113" t="n">
        <v>0.00376198227065093</v>
      </c>
      <c r="EY14" s="99" t="n">
        <v>0.00203769870074298</v>
      </c>
      <c r="EZ14" s="116" t="s">
        <v>188</v>
      </c>
      <c r="FA14" s="113" t="s">
        <v>188</v>
      </c>
      <c r="FB14" s="113" t="s">
        <v>188</v>
      </c>
      <c r="FC14" s="99" t="s">
        <v>188</v>
      </c>
      <c r="FD14" s="114" t="s">
        <v>198</v>
      </c>
      <c r="FE14" s="114"/>
      <c r="FF14" s="114"/>
      <c r="FG14" s="114"/>
      <c r="FH14" s="114"/>
      <c r="FI14" s="114"/>
      <c r="FJ14" s="114"/>
      <c r="FK14" s="114"/>
      <c r="FL14" s="114"/>
      <c r="FM14" s="108"/>
      <c r="FN14" s="101"/>
      <c r="FO14" s="111" t="s">
        <v>197</v>
      </c>
      <c r="FP14" s="111"/>
      <c r="FQ14" s="111"/>
      <c r="FR14" s="111"/>
      <c r="FS14" s="111"/>
      <c r="FT14" s="111"/>
      <c r="FU14" s="111"/>
      <c r="FV14" s="111"/>
      <c r="FW14" s="111"/>
      <c r="FX14" s="112" t="n">
        <v>0.0100484081335669</v>
      </c>
      <c r="FY14" s="113" t="n">
        <v>0.00980242940471631</v>
      </c>
      <c r="FZ14" s="113" t="n">
        <v>0.0234486417969935</v>
      </c>
      <c r="GA14" s="115" t="n">
        <v>0.00558032210194565</v>
      </c>
      <c r="GB14" s="112" t="n">
        <v>0.000102464117643717</v>
      </c>
      <c r="GC14" s="113" t="n">
        <v>4.29666874946737E-005</v>
      </c>
      <c r="GD14" s="113" t="n">
        <v>3.35322884624988E-005</v>
      </c>
      <c r="GE14" s="113" t="n">
        <v>0.0010264637538355</v>
      </c>
      <c r="GF14" s="113" t="n">
        <v>3.61157613108594E-005</v>
      </c>
      <c r="GG14" s="99" t="n">
        <v>3.51972594188248E-005</v>
      </c>
      <c r="GH14" s="114" t="s">
        <v>198</v>
      </c>
      <c r="GI14" s="114"/>
      <c r="GJ14" s="114"/>
      <c r="GK14" s="114"/>
      <c r="GL14" s="114"/>
      <c r="GM14" s="114"/>
      <c r="GN14" s="114"/>
      <c r="GO14" s="114"/>
      <c r="GP14" s="114"/>
      <c r="GQ14" s="108"/>
    </row>
    <row r="15" customFormat="false" ht="29.85" hidden="false" customHeight="true" outlineLevel="0" collapsed="false">
      <c r="A15" s="117"/>
      <c r="B15" s="111" t="s">
        <v>199</v>
      </c>
      <c r="C15" s="111"/>
      <c r="D15" s="111"/>
      <c r="E15" s="111"/>
      <c r="F15" s="111"/>
      <c r="G15" s="111"/>
      <c r="H15" s="111"/>
      <c r="I15" s="111"/>
      <c r="J15" s="111"/>
      <c r="K15" s="118" t="n">
        <v>0.0804222891605515</v>
      </c>
      <c r="L15" s="119" t="n">
        <v>0.195851468754364</v>
      </c>
      <c r="M15" s="120" t="n">
        <v>0.2805946250885</v>
      </c>
      <c r="N15" s="120" t="n">
        <v>0.0794427873853229</v>
      </c>
      <c r="O15" s="124" t="n">
        <v>0.0765189778917272</v>
      </c>
      <c r="P15" s="119" t="n">
        <v>0.0436087038785339</v>
      </c>
      <c r="Q15" s="120" t="n">
        <v>0.0674738127767056</v>
      </c>
      <c r="R15" s="120" t="n">
        <v>0.0469420023981881</v>
      </c>
      <c r="S15" s="120" t="n">
        <v>0.0246671602374345</v>
      </c>
      <c r="T15" s="120" t="n">
        <v>0.0490341153401364</v>
      </c>
      <c r="U15" s="120" t="n">
        <v>0.0147800650088496</v>
      </c>
      <c r="V15" s="120" t="n">
        <v>0.0339556210605046</v>
      </c>
      <c r="W15" s="120" t="n">
        <v>0.0166561963588295</v>
      </c>
      <c r="X15" s="120" t="n">
        <v>0.037623307578704</v>
      </c>
      <c r="Y15" s="120" t="n">
        <v>0.0463763322454264</v>
      </c>
      <c r="Z15" s="124" t="n">
        <v>0.0383828837891842</v>
      </c>
      <c r="AA15" s="107" t="s">
        <v>200</v>
      </c>
      <c r="AB15" s="107"/>
      <c r="AC15" s="107"/>
      <c r="AD15" s="107"/>
      <c r="AE15" s="107"/>
      <c r="AF15" s="107"/>
      <c r="AG15" s="107"/>
      <c r="AH15" s="107"/>
      <c r="AI15" s="107"/>
      <c r="AJ15" s="122"/>
      <c r="AK15" s="117"/>
      <c r="AL15" s="111" t="s">
        <v>199</v>
      </c>
      <c r="AM15" s="111"/>
      <c r="AN15" s="111"/>
      <c r="AO15" s="111"/>
      <c r="AP15" s="111"/>
      <c r="AQ15" s="111"/>
      <c r="AR15" s="111"/>
      <c r="AS15" s="111"/>
      <c r="AT15" s="111"/>
      <c r="AU15" s="119" t="n">
        <v>0.0386112689687141</v>
      </c>
      <c r="AV15" s="120" t="n">
        <v>0.0267055486915312</v>
      </c>
      <c r="AW15" s="120" t="n">
        <v>0.0336936197655734</v>
      </c>
      <c r="AX15" s="120" t="n">
        <v>0.034665166659822</v>
      </c>
      <c r="AY15" s="120" t="n">
        <v>0.0400622434668904</v>
      </c>
      <c r="AZ15" s="120" t="n">
        <v>0.0274396038692526</v>
      </c>
      <c r="BA15" s="120" t="n">
        <v>0.0215167307437612</v>
      </c>
      <c r="BB15" s="120" t="n">
        <v>0.0380128078673782</v>
      </c>
      <c r="BC15" s="120" t="n">
        <v>0.0301407994154337</v>
      </c>
      <c r="BD15" s="120" t="n">
        <v>0.0370532072981774</v>
      </c>
      <c r="BE15" s="120" t="n">
        <v>0.0438894720444887</v>
      </c>
      <c r="BF15" s="120" t="n">
        <v>0.0446475845867956</v>
      </c>
      <c r="BG15" s="120" t="n">
        <v>0.0301454110709441</v>
      </c>
      <c r="BH15" s="124" t="n">
        <v>0.145324870285274</v>
      </c>
      <c r="BI15" s="107" t="s">
        <v>200</v>
      </c>
      <c r="BJ15" s="107"/>
      <c r="BK15" s="107"/>
      <c r="BL15" s="107"/>
      <c r="BM15" s="107"/>
      <c r="BN15" s="107"/>
      <c r="BO15" s="107"/>
      <c r="BP15" s="107"/>
      <c r="BQ15" s="107"/>
      <c r="BR15" s="122"/>
      <c r="BS15" s="117"/>
      <c r="BT15" s="111" t="s">
        <v>199</v>
      </c>
      <c r="BU15" s="111"/>
      <c r="BV15" s="111"/>
      <c r="BW15" s="111"/>
      <c r="BX15" s="111"/>
      <c r="BY15" s="111"/>
      <c r="BZ15" s="111"/>
      <c r="CA15" s="111"/>
      <c r="CB15" s="111"/>
      <c r="CC15" s="119" t="n">
        <v>0.00919502513715637</v>
      </c>
      <c r="CD15" s="120" t="n">
        <v>0.00553484364611174</v>
      </c>
      <c r="CE15" s="120" t="n">
        <v>0.00400330496575481</v>
      </c>
      <c r="CF15" s="120" t="n">
        <v>0.0217124639848501</v>
      </c>
      <c r="CG15" s="120" t="n">
        <v>0.0296120222621218</v>
      </c>
      <c r="CH15" s="124" t="n">
        <v>0.0173950130079597</v>
      </c>
      <c r="CI15" s="119" t="n">
        <v>0.021003189313025</v>
      </c>
      <c r="CJ15" s="123" t="n">
        <v>0.000317618237473358</v>
      </c>
      <c r="CK15" s="120" t="n">
        <v>0.0362920762110124</v>
      </c>
      <c r="CL15" s="120" t="n">
        <v>0.00889187360168275</v>
      </c>
      <c r="CM15" s="120" t="n">
        <v>0.00852795148041063</v>
      </c>
      <c r="CN15" s="123" t="n">
        <v>0.00887623369671677</v>
      </c>
      <c r="CO15" s="124" t="s">
        <v>188</v>
      </c>
      <c r="CP15" s="107" t="s">
        <v>200</v>
      </c>
      <c r="CQ15" s="107"/>
      <c r="CR15" s="107"/>
      <c r="CS15" s="107"/>
      <c r="CT15" s="107"/>
      <c r="CU15" s="107"/>
      <c r="CV15" s="107"/>
      <c r="CW15" s="107"/>
      <c r="CX15" s="107"/>
      <c r="CY15" s="122"/>
      <c r="CZ15" s="117"/>
      <c r="DA15" s="111" t="s">
        <v>199</v>
      </c>
      <c r="DB15" s="111"/>
      <c r="DC15" s="111"/>
      <c r="DD15" s="111"/>
      <c r="DE15" s="111"/>
      <c r="DF15" s="111"/>
      <c r="DG15" s="111"/>
      <c r="DH15" s="111"/>
      <c r="DI15" s="111"/>
      <c r="DJ15" s="119" t="n">
        <v>0.0232692104970448</v>
      </c>
      <c r="DK15" s="120" t="n">
        <v>0.0175838258951873</v>
      </c>
      <c r="DL15" s="120" t="n">
        <v>0.0131304441879977</v>
      </c>
      <c r="DM15" s="120" t="n">
        <v>0.0271523828231806</v>
      </c>
      <c r="DN15" s="123" t="n">
        <v>0.0176731540009712</v>
      </c>
      <c r="DO15" s="120" t="n">
        <v>0.0344402771770708</v>
      </c>
      <c r="DP15" s="124" t="n">
        <v>0.0185929859628582</v>
      </c>
      <c r="DQ15" s="119" t="n">
        <v>0.0376036877418153</v>
      </c>
      <c r="DR15" s="120" t="n">
        <v>0.0330989178956942</v>
      </c>
      <c r="DS15" s="120" t="n">
        <v>0.0279482650993799</v>
      </c>
      <c r="DT15" s="120" t="n">
        <v>0.0350911709867169</v>
      </c>
      <c r="DU15" s="120" t="n">
        <v>0.05387568753123</v>
      </c>
      <c r="DV15" s="120" t="n">
        <v>0.0328913721981191</v>
      </c>
      <c r="DW15" s="124" t="n">
        <v>0.0330460926111913</v>
      </c>
      <c r="DX15" s="107" t="s">
        <v>200</v>
      </c>
      <c r="DY15" s="107"/>
      <c r="DZ15" s="107"/>
      <c r="EA15" s="107"/>
      <c r="EB15" s="107"/>
      <c r="EC15" s="107"/>
      <c r="ED15" s="107"/>
      <c r="EE15" s="107"/>
      <c r="EF15" s="107"/>
      <c r="EG15" s="122"/>
      <c r="EH15" s="117"/>
      <c r="EI15" s="111" t="s">
        <v>199</v>
      </c>
      <c r="EJ15" s="111"/>
      <c r="EK15" s="111"/>
      <c r="EL15" s="111"/>
      <c r="EM15" s="111"/>
      <c r="EN15" s="111"/>
      <c r="EO15" s="111"/>
      <c r="EP15" s="111"/>
      <c r="EQ15" s="111"/>
      <c r="ER15" s="119" t="n">
        <v>0.676109353538589</v>
      </c>
      <c r="ES15" s="120" t="n">
        <v>0.703589503550817</v>
      </c>
      <c r="ET15" s="120" t="n">
        <v>0.328744585117283</v>
      </c>
      <c r="EU15" s="123" t="n">
        <v>0.462914787483594</v>
      </c>
      <c r="EV15" s="119" t="n">
        <v>0.00520053300924009</v>
      </c>
      <c r="EW15" s="120" t="n">
        <v>0.00531234382647157</v>
      </c>
      <c r="EX15" s="120" t="n">
        <v>0.00532449590957492</v>
      </c>
      <c r="EY15" s="124" t="n">
        <v>0.00439196335369453</v>
      </c>
      <c r="EZ15" s="125" t="n">
        <v>0.0781264981737689</v>
      </c>
      <c r="FA15" s="120" t="n">
        <v>0.0853638225510991</v>
      </c>
      <c r="FB15" s="120" t="n">
        <v>0.0756569458506802</v>
      </c>
      <c r="FC15" s="124" t="n">
        <v>0.0825795813836467</v>
      </c>
      <c r="FD15" s="107" t="s">
        <v>200</v>
      </c>
      <c r="FE15" s="107"/>
      <c r="FF15" s="107"/>
      <c r="FG15" s="107"/>
      <c r="FH15" s="107"/>
      <c r="FI15" s="107"/>
      <c r="FJ15" s="107"/>
      <c r="FK15" s="107"/>
      <c r="FL15" s="107"/>
      <c r="FM15" s="122"/>
      <c r="FN15" s="117"/>
      <c r="FO15" s="111" t="s">
        <v>199</v>
      </c>
      <c r="FP15" s="111"/>
      <c r="FQ15" s="111"/>
      <c r="FR15" s="111"/>
      <c r="FS15" s="111"/>
      <c r="FT15" s="111"/>
      <c r="FU15" s="111"/>
      <c r="FV15" s="111"/>
      <c r="FW15" s="111"/>
      <c r="FX15" s="119" t="n">
        <v>0.0748367813918478</v>
      </c>
      <c r="FY15" s="120" t="n">
        <v>0.0512822251613564</v>
      </c>
      <c r="FZ15" s="120" t="n">
        <v>0.042261719443628</v>
      </c>
      <c r="GA15" s="123" t="n">
        <v>0.0866290695750217</v>
      </c>
      <c r="GB15" s="119" t="n">
        <v>0.0310203346499475</v>
      </c>
      <c r="GC15" s="120" t="n">
        <v>0.0130078857128882</v>
      </c>
      <c r="GD15" s="120" t="n">
        <v>0.0367167342274373</v>
      </c>
      <c r="GE15" s="120" t="n">
        <v>0.0240195782122657</v>
      </c>
      <c r="GF15" s="120" t="n">
        <v>0.0273951842701955</v>
      </c>
      <c r="GG15" s="124" t="n">
        <v>0.0133571344111441</v>
      </c>
      <c r="GH15" s="107" t="s">
        <v>200</v>
      </c>
      <c r="GI15" s="107"/>
      <c r="GJ15" s="107"/>
      <c r="GK15" s="107"/>
      <c r="GL15" s="107"/>
      <c r="GM15" s="107"/>
      <c r="GN15" s="107"/>
      <c r="GO15" s="107"/>
      <c r="GP15" s="107"/>
      <c r="GQ15" s="122"/>
    </row>
    <row r="16" customFormat="false" ht="29.85" hidden="false" customHeight="true" outlineLevel="0" collapsed="false">
      <c r="A16" s="92" t="s">
        <v>201</v>
      </c>
      <c r="B16" s="92"/>
      <c r="C16" s="92"/>
      <c r="D16" s="92"/>
      <c r="E16" s="92"/>
      <c r="F16" s="92"/>
      <c r="G16" s="92"/>
      <c r="H16" s="92"/>
      <c r="I16" s="92"/>
      <c r="J16" s="92"/>
      <c r="K16" s="93" t="n">
        <v>1</v>
      </c>
      <c r="L16" s="94" t="n">
        <v>1</v>
      </c>
      <c r="M16" s="95" t="n">
        <v>1</v>
      </c>
      <c r="N16" s="95" t="n">
        <v>1</v>
      </c>
      <c r="O16" s="99" t="n">
        <v>1</v>
      </c>
      <c r="P16" s="94" t="n">
        <v>1</v>
      </c>
      <c r="Q16" s="95" t="n">
        <v>1</v>
      </c>
      <c r="R16" s="95" t="n">
        <v>1</v>
      </c>
      <c r="S16" s="95" t="n">
        <v>1</v>
      </c>
      <c r="T16" s="95" t="n">
        <v>1</v>
      </c>
      <c r="U16" s="95" t="n">
        <v>1</v>
      </c>
      <c r="V16" s="95" t="n">
        <v>1</v>
      </c>
      <c r="W16" s="95" t="n">
        <v>1</v>
      </c>
      <c r="X16" s="95" t="n">
        <v>1</v>
      </c>
      <c r="Y16" s="95" t="n">
        <v>1</v>
      </c>
      <c r="Z16" s="95" t="n">
        <v>1</v>
      </c>
      <c r="AA16" s="97" t="s">
        <v>202</v>
      </c>
      <c r="AB16" s="97"/>
      <c r="AC16" s="97"/>
      <c r="AD16" s="97"/>
      <c r="AE16" s="97"/>
      <c r="AF16" s="97"/>
      <c r="AG16" s="97"/>
      <c r="AH16" s="97"/>
      <c r="AI16" s="97"/>
      <c r="AJ16" s="97"/>
      <c r="AK16" s="92" t="s">
        <v>201</v>
      </c>
      <c r="AL16" s="92"/>
      <c r="AM16" s="92"/>
      <c r="AN16" s="92"/>
      <c r="AO16" s="92"/>
      <c r="AP16" s="92"/>
      <c r="AQ16" s="92"/>
      <c r="AR16" s="92"/>
      <c r="AS16" s="92"/>
      <c r="AT16" s="92"/>
      <c r="AU16" s="94" t="n">
        <v>1</v>
      </c>
      <c r="AV16" s="95" t="n">
        <v>1</v>
      </c>
      <c r="AW16" s="95" t="n">
        <v>1</v>
      </c>
      <c r="AX16" s="95" t="n">
        <v>1</v>
      </c>
      <c r="AY16" s="95" t="n">
        <v>1</v>
      </c>
      <c r="AZ16" s="95" t="n">
        <v>1</v>
      </c>
      <c r="BA16" s="95" t="n">
        <v>1</v>
      </c>
      <c r="BB16" s="95" t="n">
        <v>1</v>
      </c>
      <c r="BC16" s="95" t="n">
        <v>1</v>
      </c>
      <c r="BD16" s="95" t="n">
        <v>1</v>
      </c>
      <c r="BE16" s="95" t="n">
        <v>1</v>
      </c>
      <c r="BF16" s="95" t="n">
        <v>1</v>
      </c>
      <c r="BG16" s="95" t="n">
        <v>1</v>
      </c>
      <c r="BH16" s="99" t="n">
        <v>1</v>
      </c>
      <c r="BI16" s="97" t="s">
        <v>202</v>
      </c>
      <c r="BJ16" s="97"/>
      <c r="BK16" s="97"/>
      <c r="BL16" s="97"/>
      <c r="BM16" s="97"/>
      <c r="BN16" s="97"/>
      <c r="BO16" s="97"/>
      <c r="BP16" s="97"/>
      <c r="BQ16" s="97"/>
      <c r="BR16" s="97"/>
      <c r="BS16" s="92" t="s">
        <v>201</v>
      </c>
      <c r="BT16" s="92"/>
      <c r="BU16" s="92"/>
      <c r="BV16" s="92"/>
      <c r="BW16" s="92"/>
      <c r="BX16" s="92"/>
      <c r="BY16" s="92"/>
      <c r="BZ16" s="92"/>
      <c r="CA16" s="92"/>
      <c r="CB16" s="92"/>
      <c r="CC16" s="94" t="n">
        <v>1</v>
      </c>
      <c r="CD16" s="95" t="n">
        <v>1</v>
      </c>
      <c r="CE16" s="95" t="n">
        <v>1</v>
      </c>
      <c r="CF16" s="95" t="n">
        <v>1</v>
      </c>
      <c r="CG16" s="95" t="n">
        <v>1</v>
      </c>
      <c r="CH16" s="99" t="n">
        <v>1</v>
      </c>
      <c r="CI16" s="94" t="n">
        <v>1</v>
      </c>
      <c r="CJ16" s="98" t="n">
        <v>1</v>
      </c>
      <c r="CK16" s="95" t="n">
        <v>1</v>
      </c>
      <c r="CL16" s="95" t="n">
        <v>1</v>
      </c>
      <c r="CM16" s="95" t="n">
        <v>1</v>
      </c>
      <c r="CN16" s="95" t="n">
        <v>1</v>
      </c>
      <c r="CO16" s="126" t="s">
        <v>188</v>
      </c>
      <c r="CP16" s="97" t="s">
        <v>202</v>
      </c>
      <c r="CQ16" s="97"/>
      <c r="CR16" s="97"/>
      <c r="CS16" s="97"/>
      <c r="CT16" s="97"/>
      <c r="CU16" s="97"/>
      <c r="CV16" s="97"/>
      <c r="CW16" s="97"/>
      <c r="CX16" s="97"/>
      <c r="CY16" s="97"/>
      <c r="CZ16" s="92" t="s">
        <v>201</v>
      </c>
      <c r="DA16" s="92"/>
      <c r="DB16" s="92"/>
      <c r="DC16" s="92"/>
      <c r="DD16" s="92"/>
      <c r="DE16" s="92"/>
      <c r="DF16" s="92"/>
      <c r="DG16" s="92"/>
      <c r="DH16" s="92"/>
      <c r="DI16" s="92"/>
      <c r="DJ16" s="94" t="n">
        <v>1</v>
      </c>
      <c r="DK16" s="95" t="n">
        <v>1</v>
      </c>
      <c r="DL16" s="95" t="n">
        <v>1</v>
      </c>
      <c r="DM16" s="95" t="n">
        <v>1</v>
      </c>
      <c r="DN16" s="98" t="n">
        <v>1</v>
      </c>
      <c r="DO16" s="95" t="n">
        <v>1</v>
      </c>
      <c r="DP16" s="99" t="n">
        <v>1</v>
      </c>
      <c r="DQ16" s="94" t="n">
        <v>1</v>
      </c>
      <c r="DR16" s="95" t="n">
        <v>1</v>
      </c>
      <c r="DS16" s="95" t="n">
        <v>1</v>
      </c>
      <c r="DT16" s="95" t="n">
        <v>1</v>
      </c>
      <c r="DU16" s="95" t="n">
        <v>1</v>
      </c>
      <c r="DV16" s="95" t="n">
        <v>1</v>
      </c>
      <c r="DW16" s="99" t="n">
        <v>1</v>
      </c>
      <c r="DX16" s="97" t="s">
        <v>202</v>
      </c>
      <c r="DY16" s="97"/>
      <c r="DZ16" s="97"/>
      <c r="EA16" s="97"/>
      <c r="EB16" s="97"/>
      <c r="EC16" s="97"/>
      <c r="ED16" s="97"/>
      <c r="EE16" s="97"/>
      <c r="EF16" s="97"/>
      <c r="EG16" s="97"/>
      <c r="EH16" s="92" t="s">
        <v>201</v>
      </c>
      <c r="EI16" s="92"/>
      <c r="EJ16" s="92"/>
      <c r="EK16" s="92"/>
      <c r="EL16" s="92"/>
      <c r="EM16" s="92"/>
      <c r="EN16" s="92"/>
      <c r="EO16" s="92"/>
      <c r="EP16" s="92"/>
      <c r="EQ16" s="92"/>
      <c r="ER16" s="94" t="n">
        <v>1</v>
      </c>
      <c r="ES16" s="95" t="n">
        <v>1</v>
      </c>
      <c r="ET16" s="95" t="n">
        <v>1</v>
      </c>
      <c r="EU16" s="98" t="n">
        <v>1</v>
      </c>
      <c r="EV16" s="94" t="n">
        <v>1</v>
      </c>
      <c r="EW16" s="95" t="n">
        <v>1</v>
      </c>
      <c r="EX16" s="95" t="n">
        <v>1</v>
      </c>
      <c r="EY16" s="99" t="n">
        <v>1</v>
      </c>
      <c r="EZ16" s="100" t="n">
        <v>1</v>
      </c>
      <c r="FA16" s="95" t="n">
        <v>1</v>
      </c>
      <c r="FB16" s="95" t="n">
        <v>1</v>
      </c>
      <c r="FC16" s="99" t="n">
        <v>1</v>
      </c>
      <c r="FD16" s="97" t="s">
        <v>202</v>
      </c>
      <c r="FE16" s="97"/>
      <c r="FF16" s="97"/>
      <c r="FG16" s="97"/>
      <c r="FH16" s="97"/>
      <c r="FI16" s="97"/>
      <c r="FJ16" s="97"/>
      <c r="FK16" s="97"/>
      <c r="FL16" s="97"/>
      <c r="FM16" s="97"/>
      <c r="FN16" s="92" t="s">
        <v>201</v>
      </c>
      <c r="FO16" s="92"/>
      <c r="FP16" s="92"/>
      <c r="FQ16" s="92"/>
      <c r="FR16" s="92"/>
      <c r="FS16" s="92"/>
      <c r="FT16" s="92"/>
      <c r="FU16" s="92"/>
      <c r="FV16" s="92"/>
      <c r="FW16" s="92"/>
      <c r="FX16" s="94" t="n">
        <v>1</v>
      </c>
      <c r="FY16" s="95" t="n">
        <v>1</v>
      </c>
      <c r="FZ16" s="95" t="n">
        <v>1</v>
      </c>
      <c r="GA16" s="98" t="n">
        <v>1</v>
      </c>
      <c r="GB16" s="94" t="n">
        <v>1</v>
      </c>
      <c r="GC16" s="95" t="n">
        <v>1</v>
      </c>
      <c r="GD16" s="95" t="n">
        <v>1</v>
      </c>
      <c r="GE16" s="95" t="n">
        <v>1</v>
      </c>
      <c r="GF16" s="95" t="n">
        <v>1</v>
      </c>
      <c r="GG16" s="99" t="n">
        <v>1</v>
      </c>
      <c r="GH16" s="97" t="s">
        <v>202</v>
      </c>
      <c r="GI16" s="97"/>
      <c r="GJ16" s="97"/>
      <c r="GK16" s="97"/>
      <c r="GL16" s="97"/>
      <c r="GM16" s="97"/>
      <c r="GN16" s="97"/>
      <c r="GO16" s="97"/>
      <c r="GP16" s="97"/>
      <c r="GQ16" s="97"/>
    </row>
    <row r="17" customFormat="false" ht="29.85" hidden="false" customHeight="true" outlineLevel="0" collapsed="false">
      <c r="A17" s="101"/>
      <c r="B17" s="102" t="s">
        <v>203</v>
      </c>
      <c r="C17" s="102"/>
      <c r="D17" s="102"/>
      <c r="E17" s="102"/>
      <c r="F17" s="102"/>
      <c r="G17" s="102"/>
      <c r="H17" s="102"/>
      <c r="I17" s="102"/>
      <c r="J17" s="102"/>
      <c r="K17" s="103" t="n">
        <v>0.659686274261864</v>
      </c>
      <c r="L17" s="112" t="n">
        <v>0.433483339626416</v>
      </c>
      <c r="M17" s="113" t="n">
        <v>0.229807820264805</v>
      </c>
      <c r="N17" s="113" t="n">
        <v>0.860726402388765</v>
      </c>
      <c r="O17" s="99" t="n">
        <v>0.573381658989594</v>
      </c>
      <c r="P17" s="112" t="n">
        <v>0.680948542582948</v>
      </c>
      <c r="Q17" s="113" t="n">
        <v>0.812500897678977</v>
      </c>
      <c r="R17" s="113" t="n">
        <v>0.661900098641291</v>
      </c>
      <c r="S17" s="113" t="n">
        <v>0.693766483751851</v>
      </c>
      <c r="T17" s="113" t="n">
        <v>0.736475706214151</v>
      </c>
      <c r="U17" s="113" t="n">
        <v>0.760148831070408</v>
      </c>
      <c r="V17" s="113" t="n">
        <v>0.837150410827675</v>
      </c>
      <c r="W17" s="113" t="n">
        <v>0.620189812404974</v>
      </c>
      <c r="X17" s="113" t="n">
        <v>0.620854583586997</v>
      </c>
      <c r="Y17" s="113" t="n">
        <v>0.633479319606587</v>
      </c>
      <c r="Z17" s="113" t="n">
        <v>0.65953076697264</v>
      </c>
      <c r="AA17" s="107" t="s">
        <v>194</v>
      </c>
      <c r="AB17" s="107"/>
      <c r="AC17" s="107"/>
      <c r="AD17" s="107"/>
      <c r="AE17" s="107"/>
      <c r="AF17" s="107"/>
      <c r="AG17" s="107"/>
      <c r="AH17" s="107"/>
      <c r="AI17" s="107"/>
      <c r="AJ17" s="108"/>
      <c r="AK17" s="101"/>
      <c r="AL17" s="102" t="s">
        <v>203</v>
      </c>
      <c r="AM17" s="102"/>
      <c r="AN17" s="102"/>
      <c r="AO17" s="102"/>
      <c r="AP17" s="102"/>
      <c r="AQ17" s="102"/>
      <c r="AR17" s="102"/>
      <c r="AS17" s="102"/>
      <c r="AT17" s="102"/>
      <c r="AU17" s="112" t="n">
        <v>0.583249348843093</v>
      </c>
      <c r="AV17" s="113" t="n">
        <v>0.766166131431095</v>
      </c>
      <c r="AW17" s="113" t="n">
        <v>0.612268745801762</v>
      </c>
      <c r="AX17" s="113" t="n">
        <v>0.710758665892485</v>
      </c>
      <c r="AY17" s="113" t="n">
        <v>0.669467679718322</v>
      </c>
      <c r="AZ17" s="113" t="n">
        <v>0.762233796947682</v>
      </c>
      <c r="BA17" s="113" t="n">
        <v>0.613912873911404</v>
      </c>
      <c r="BB17" s="113" t="n">
        <v>0.672980901219675</v>
      </c>
      <c r="BC17" s="113" t="n">
        <v>0.750805391681283</v>
      </c>
      <c r="BD17" s="113" t="n">
        <v>0.648530041808411</v>
      </c>
      <c r="BE17" s="113" t="n">
        <v>0.711530310484464</v>
      </c>
      <c r="BF17" s="113" t="n">
        <v>0.707167350459198</v>
      </c>
      <c r="BG17" s="113" t="n">
        <v>0.742141813900334</v>
      </c>
      <c r="BH17" s="99" t="n">
        <v>0.623751934140428</v>
      </c>
      <c r="BI17" s="107" t="s">
        <v>194</v>
      </c>
      <c r="BJ17" s="107"/>
      <c r="BK17" s="107"/>
      <c r="BL17" s="107"/>
      <c r="BM17" s="107"/>
      <c r="BN17" s="107"/>
      <c r="BO17" s="107"/>
      <c r="BP17" s="107"/>
      <c r="BQ17" s="107"/>
      <c r="BR17" s="108"/>
      <c r="BS17" s="101"/>
      <c r="BT17" s="102" t="s">
        <v>203</v>
      </c>
      <c r="BU17" s="102"/>
      <c r="BV17" s="102"/>
      <c r="BW17" s="102"/>
      <c r="BX17" s="102"/>
      <c r="BY17" s="102"/>
      <c r="BZ17" s="102"/>
      <c r="CA17" s="102"/>
      <c r="CB17" s="102"/>
      <c r="CC17" s="112" t="n">
        <v>0.495900399846205</v>
      </c>
      <c r="CD17" s="113" t="n">
        <v>0.465409897910242</v>
      </c>
      <c r="CE17" s="113" t="n">
        <v>0.418773823059545</v>
      </c>
      <c r="CF17" s="113" t="n">
        <v>0.603109272906833</v>
      </c>
      <c r="CG17" s="113" t="n">
        <v>0.62107066967051</v>
      </c>
      <c r="CH17" s="99" t="n">
        <v>0.478819813316858</v>
      </c>
      <c r="CI17" s="112" t="n">
        <v>0.519052536091295</v>
      </c>
      <c r="CJ17" s="115" t="n">
        <v>0.428207024552981</v>
      </c>
      <c r="CK17" s="113" t="n">
        <v>0.538838375733919</v>
      </c>
      <c r="CL17" s="113" t="n">
        <v>0.435842812767035</v>
      </c>
      <c r="CM17" s="113" t="n">
        <v>0.538841365151256</v>
      </c>
      <c r="CN17" s="113" t="n">
        <v>0.556596538268983</v>
      </c>
      <c r="CO17" s="126" t="s">
        <v>188</v>
      </c>
      <c r="CP17" s="107" t="s">
        <v>194</v>
      </c>
      <c r="CQ17" s="107"/>
      <c r="CR17" s="107"/>
      <c r="CS17" s="107"/>
      <c r="CT17" s="107"/>
      <c r="CU17" s="107"/>
      <c r="CV17" s="107"/>
      <c r="CW17" s="107"/>
      <c r="CX17" s="107"/>
      <c r="CY17" s="108"/>
      <c r="CZ17" s="101"/>
      <c r="DA17" s="102" t="s">
        <v>203</v>
      </c>
      <c r="DB17" s="102"/>
      <c r="DC17" s="102"/>
      <c r="DD17" s="102"/>
      <c r="DE17" s="102"/>
      <c r="DF17" s="102"/>
      <c r="DG17" s="102"/>
      <c r="DH17" s="102"/>
      <c r="DI17" s="102"/>
      <c r="DJ17" s="112" t="n">
        <v>0.730973584827341</v>
      </c>
      <c r="DK17" s="113" t="n">
        <v>0.727109606165428</v>
      </c>
      <c r="DL17" s="113" t="n">
        <v>0.628463323270342</v>
      </c>
      <c r="DM17" s="113" t="n">
        <v>0.718651312749064</v>
      </c>
      <c r="DN17" s="115" t="n">
        <v>0.723639619066366</v>
      </c>
      <c r="DO17" s="113" t="n">
        <v>0.732561972514022</v>
      </c>
      <c r="DP17" s="99" t="n">
        <v>0.746228468061715</v>
      </c>
      <c r="DQ17" s="112" t="n">
        <v>0.148703874537277</v>
      </c>
      <c r="DR17" s="113" t="n">
        <v>0.188226958326638</v>
      </c>
      <c r="DS17" s="113" t="n">
        <v>0.0146390181773611</v>
      </c>
      <c r="DT17" s="113" t="n">
        <v>0.297088400295437</v>
      </c>
      <c r="DU17" s="113" t="n">
        <v>0.107339390444224</v>
      </c>
      <c r="DV17" s="113" t="n">
        <v>0.137043495718326</v>
      </c>
      <c r="DW17" s="99" t="n">
        <v>0.0522479224537695</v>
      </c>
      <c r="DX17" s="107" t="s">
        <v>194</v>
      </c>
      <c r="DY17" s="107"/>
      <c r="DZ17" s="107"/>
      <c r="EA17" s="107"/>
      <c r="EB17" s="107"/>
      <c r="EC17" s="107"/>
      <c r="ED17" s="107"/>
      <c r="EE17" s="107"/>
      <c r="EF17" s="107"/>
      <c r="EG17" s="108"/>
      <c r="EH17" s="101"/>
      <c r="EI17" s="102" t="s">
        <v>203</v>
      </c>
      <c r="EJ17" s="102"/>
      <c r="EK17" s="102"/>
      <c r="EL17" s="102"/>
      <c r="EM17" s="102"/>
      <c r="EN17" s="102"/>
      <c r="EO17" s="102"/>
      <c r="EP17" s="102"/>
      <c r="EQ17" s="102"/>
      <c r="ER17" s="112" t="n">
        <v>0.266415794492765</v>
      </c>
      <c r="ES17" s="113" t="n">
        <v>0.231099164004043</v>
      </c>
      <c r="ET17" s="113" t="n">
        <v>0.389302777766739</v>
      </c>
      <c r="EU17" s="115" t="n">
        <v>0.450792800723889</v>
      </c>
      <c r="EV17" s="112" t="n">
        <v>0.536258088749779</v>
      </c>
      <c r="EW17" s="113" t="n">
        <v>0.604502066367958</v>
      </c>
      <c r="EX17" s="113" t="n">
        <v>0.667541717371689</v>
      </c>
      <c r="EY17" s="99" t="n">
        <v>0.203177069889968</v>
      </c>
      <c r="EZ17" s="116" t="n">
        <v>0.111583496542595</v>
      </c>
      <c r="FA17" s="113" t="n">
        <v>0.0503698859804763</v>
      </c>
      <c r="FB17" s="113" t="n">
        <v>0.142691613442172</v>
      </c>
      <c r="FC17" s="99" t="n">
        <v>0.0926748860695938</v>
      </c>
      <c r="FD17" s="107" t="s">
        <v>194</v>
      </c>
      <c r="FE17" s="107"/>
      <c r="FF17" s="107"/>
      <c r="FG17" s="107"/>
      <c r="FH17" s="107"/>
      <c r="FI17" s="107"/>
      <c r="FJ17" s="107"/>
      <c r="FK17" s="107"/>
      <c r="FL17" s="107"/>
      <c r="FM17" s="108"/>
      <c r="FN17" s="101"/>
      <c r="FO17" s="102" t="s">
        <v>203</v>
      </c>
      <c r="FP17" s="102"/>
      <c r="FQ17" s="102"/>
      <c r="FR17" s="102"/>
      <c r="FS17" s="102"/>
      <c r="FT17" s="102"/>
      <c r="FU17" s="102"/>
      <c r="FV17" s="102"/>
      <c r="FW17" s="102"/>
      <c r="FX17" s="112" t="n">
        <v>0.178533475421771</v>
      </c>
      <c r="FY17" s="113" t="n">
        <v>0.0960995246086805</v>
      </c>
      <c r="FZ17" s="113" t="n">
        <v>0.551727737619917</v>
      </c>
      <c r="GA17" s="115" t="n">
        <v>0.0475397841969823</v>
      </c>
      <c r="GB17" s="112" t="n">
        <v>0.277317121023826</v>
      </c>
      <c r="GC17" s="113" t="n">
        <v>0.594514758285497</v>
      </c>
      <c r="GD17" s="113" t="n">
        <v>0.252195516681778</v>
      </c>
      <c r="GE17" s="113" t="n">
        <v>0.443813395399302</v>
      </c>
      <c r="GF17" s="113" t="n">
        <v>0.722266605702388</v>
      </c>
      <c r="GG17" s="99" t="n">
        <v>0.134631625724707</v>
      </c>
      <c r="GH17" s="107" t="s">
        <v>194</v>
      </c>
      <c r="GI17" s="107"/>
      <c r="GJ17" s="107"/>
      <c r="GK17" s="107"/>
      <c r="GL17" s="107"/>
      <c r="GM17" s="107"/>
      <c r="GN17" s="107"/>
      <c r="GO17" s="107"/>
      <c r="GP17" s="107"/>
      <c r="GQ17" s="108"/>
    </row>
    <row r="18" customFormat="false" ht="29.85" hidden="false" customHeight="true" outlineLevel="0" collapsed="false">
      <c r="A18" s="101"/>
      <c r="B18" s="102" t="s">
        <v>204</v>
      </c>
      <c r="C18" s="102"/>
      <c r="D18" s="102"/>
      <c r="E18" s="102"/>
      <c r="F18" s="102"/>
      <c r="G18" s="102"/>
      <c r="H18" s="102"/>
      <c r="I18" s="102"/>
      <c r="J18" s="102"/>
      <c r="K18" s="103" t="n">
        <v>0.126444232287555</v>
      </c>
      <c r="L18" s="112" t="n">
        <v>0.0408947342270947</v>
      </c>
      <c r="M18" s="113" t="n">
        <v>0.0312271321954798</v>
      </c>
      <c r="N18" s="113" t="n">
        <v>0.0450970895063688</v>
      </c>
      <c r="O18" s="99" t="n">
        <v>0.0653231909536709</v>
      </c>
      <c r="P18" s="112" t="n">
        <v>0.171917503582074</v>
      </c>
      <c r="Q18" s="113" t="n">
        <v>0.115288657222802</v>
      </c>
      <c r="R18" s="113" t="n">
        <v>0.215096127987829</v>
      </c>
      <c r="S18" s="113" t="n">
        <v>0.20323309821634</v>
      </c>
      <c r="T18" s="113" t="n">
        <v>0.171836481929047</v>
      </c>
      <c r="U18" s="113" t="n">
        <v>0.155329492984419</v>
      </c>
      <c r="V18" s="113" t="n">
        <v>0.0813606639460317</v>
      </c>
      <c r="W18" s="113" t="n">
        <v>0.274796377221902</v>
      </c>
      <c r="X18" s="113" t="n">
        <v>0.153302814186691</v>
      </c>
      <c r="Y18" s="113" t="n">
        <v>0.155881601677923</v>
      </c>
      <c r="Z18" s="113" t="n">
        <v>0.281702664800853</v>
      </c>
      <c r="AA18" s="107" t="s">
        <v>196</v>
      </c>
      <c r="AB18" s="107"/>
      <c r="AC18" s="107"/>
      <c r="AD18" s="107"/>
      <c r="AE18" s="107"/>
      <c r="AF18" s="107"/>
      <c r="AG18" s="107"/>
      <c r="AH18" s="107"/>
      <c r="AI18" s="107"/>
      <c r="AJ18" s="108"/>
      <c r="AK18" s="101"/>
      <c r="AL18" s="102" t="s">
        <v>204</v>
      </c>
      <c r="AM18" s="102"/>
      <c r="AN18" s="102"/>
      <c r="AO18" s="102"/>
      <c r="AP18" s="102"/>
      <c r="AQ18" s="102"/>
      <c r="AR18" s="102"/>
      <c r="AS18" s="102"/>
      <c r="AT18" s="102"/>
      <c r="AU18" s="112" t="n">
        <v>0.308161012207502</v>
      </c>
      <c r="AV18" s="113" t="n">
        <v>0.0760516515347181</v>
      </c>
      <c r="AW18" s="113" t="n">
        <v>0.108848762098685</v>
      </c>
      <c r="AX18" s="113" t="n">
        <v>0.178638483232934</v>
      </c>
      <c r="AY18" s="113" t="n">
        <v>0.133144785976892</v>
      </c>
      <c r="AZ18" s="113" t="n">
        <v>0.199331806346419</v>
      </c>
      <c r="BA18" s="113" t="n">
        <v>0.318299240784719</v>
      </c>
      <c r="BB18" s="113" t="n">
        <v>0.185146448193259</v>
      </c>
      <c r="BC18" s="113" t="n">
        <v>0.155054270998095</v>
      </c>
      <c r="BD18" s="113" t="n">
        <v>0.173927239143414</v>
      </c>
      <c r="BE18" s="113" t="n">
        <v>0.157724750507258</v>
      </c>
      <c r="BF18" s="113" t="n">
        <v>0.158554254894146</v>
      </c>
      <c r="BG18" s="113" t="n">
        <v>0.131240589344116</v>
      </c>
      <c r="BH18" s="99" t="n">
        <v>0.293051738292329</v>
      </c>
      <c r="BI18" s="107" t="s">
        <v>196</v>
      </c>
      <c r="BJ18" s="107"/>
      <c r="BK18" s="107"/>
      <c r="BL18" s="107"/>
      <c r="BM18" s="107"/>
      <c r="BN18" s="107"/>
      <c r="BO18" s="107"/>
      <c r="BP18" s="107"/>
      <c r="BQ18" s="107"/>
      <c r="BR18" s="108"/>
      <c r="BS18" s="101"/>
      <c r="BT18" s="102" t="s">
        <v>204</v>
      </c>
      <c r="BU18" s="102"/>
      <c r="BV18" s="102"/>
      <c r="BW18" s="102"/>
      <c r="BX18" s="102"/>
      <c r="BY18" s="102"/>
      <c r="BZ18" s="102"/>
      <c r="CA18" s="102"/>
      <c r="CB18" s="102"/>
      <c r="CC18" s="112" t="n">
        <v>0.132929637808072</v>
      </c>
      <c r="CD18" s="113" t="n">
        <v>0.0428703703727332</v>
      </c>
      <c r="CE18" s="113" t="n">
        <v>0.444871119539557</v>
      </c>
      <c r="CF18" s="113" t="n">
        <v>0.175220305590523</v>
      </c>
      <c r="CG18" s="113" t="n">
        <v>0.101256536154811</v>
      </c>
      <c r="CH18" s="99" t="n">
        <v>0.219009617470817</v>
      </c>
      <c r="CI18" s="112" t="n">
        <v>0.088313288061802</v>
      </c>
      <c r="CJ18" s="115" t="n">
        <v>0.0472603226741653</v>
      </c>
      <c r="CK18" s="113" t="n">
        <v>0.0402983668725026</v>
      </c>
      <c r="CL18" s="113" t="n">
        <v>0.262986540429581</v>
      </c>
      <c r="CM18" s="113" t="n">
        <v>0.0777181793534946</v>
      </c>
      <c r="CN18" s="113" t="n">
        <v>0.0181287376336353</v>
      </c>
      <c r="CO18" s="126" t="s">
        <v>188</v>
      </c>
      <c r="CP18" s="107" t="s">
        <v>196</v>
      </c>
      <c r="CQ18" s="107"/>
      <c r="CR18" s="107"/>
      <c r="CS18" s="107"/>
      <c r="CT18" s="107"/>
      <c r="CU18" s="107"/>
      <c r="CV18" s="107"/>
      <c r="CW18" s="107"/>
      <c r="CX18" s="107"/>
      <c r="CY18" s="108"/>
      <c r="CZ18" s="101"/>
      <c r="DA18" s="102" t="s">
        <v>204</v>
      </c>
      <c r="DB18" s="102"/>
      <c r="DC18" s="102"/>
      <c r="DD18" s="102"/>
      <c r="DE18" s="102"/>
      <c r="DF18" s="102"/>
      <c r="DG18" s="102"/>
      <c r="DH18" s="102"/>
      <c r="DI18" s="102"/>
      <c r="DJ18" s="112" t="n">
        <v>0.138165111617368</v>
      </c>
      <c r="DK18" s="113" t="n">
        <v>0.11760218136564</v>
      </c>
      <c r="DL18" s="113" t="n">
        <v>0.274113402323458</v>
      </c>
      <c r="DM18" s="113" t="n">
        <v>0.169432318628244</v>
      </c>
      <c r="DN18" s="115" t="n">
        <v>0.154038184474438</v>
      </c>
      <c r="DO18" s="113" t="n">
        <v>0.126011763577587</v>
      </c>
      <c r="DP18" s="99" t="n">
        <v>0.112700879278613</v>
      </c>
      <c r="DQ18" s="112" t="n">
        <v>0.00306061636364075</v>
      </c>
      <c r="DR18" s="113" t="n">
        <v>0.0247298096185652</v>
      </c>
      <c r="DS18" s="113" t="n">
        <v>0.000222469284303353</v>
      </c>
      <c r="DT18" s="113" t="n">
        <v>0.000205624754631319</v>
      </c>
      <c r="DU18" s="113" t="n">
        <v>0.00484633934652607</v>
      </c>
      <c r="DV18" s="113" t="n">
        <v>0.00358986591837444</v>
      </c>
      <c r="DW18" s="99" t="n">
        <v>0.000443136167801077</v>
      </c>
      <c r="DX18" s="107" t="s">
        <v>196</v>
      </c>
      <c r="DY18" s="107"/>
      <c r="DZ18" s="107"/>
      <c r="EA18" s="107"/>
      <c r="EB18" s="107"/>
      <c r="EC18" s="107"/>
      <c r="ED18" s="107"/>
      <c r="EE18" s="107"/>
      <c r="EF18" s="107"/>
      <c r="EG18" s="108"/>
      <c r="EH18" s="101"/>
      <c r="EI18" s="102" t="s">
        <v>204</v>
      </c>
      <c r="EJ18" s="102"/>
      <c r="EK18" s="102"/>
      <c r="EL18" s="102"/>
      <c r="EM18" s="102"/>
      <c r="EN18" s="102"/>
      <c r="EO18" s="102"/>
      <c r="EP18" s="102"/>
      <c r="EQ18" s="102"/>
      <c r="ER18" s="112" t="n">
        <v>0.029428543690416</v>
      </c>
      <c r="ES18" s="113" t="n">
        <v>0.0272777101585016</v>
      </c>
      <c r="ET18" s="113" t="n">
        <v>0.0355487252953293</v>
      </c>
      <c r="EU18" s="115" t="n">
        <v>0.0419574154437201</v>
      </c>
      <c r="EV18" s="112" t="n">
        <v>0.0533833297937651</v>
      </c>
      <c r="EW18" s="113" t="n">
        <v>0.0653418454589652</v>
      </c>
      <c r="EX18" s="113" t="n">
        <v>0.0623444673455706</v>
      </c>
      <c r="EY18" s="99" t="n">
        <v>0.0258654304003306</v>
      </c>
      <c r="EZ18" s="116" t="n">
        <v>0.00543758008312148</v>
      </c>
      <c r="FA18" s="113" t="n">
        <v>0.00735573125655426</v>
      </c>
      <c r="FB18" s="113" t="n">
        <v>0.00514855719084126</v>
      </c>
      <c r="FC18" s="99" t="s">
        <v>188</v>
      </c>
      <c r="FD18" s="107" t="s">
        <v>196</v>
      </c>
      <c r="FE18" s="107"/>
      <c r="FF18" s="107"/>
      <c r="FG18" s="107"/>
      <c r="FH18" s="107"/>
      <c r="FI18" s="107"/>
      <c r="FJ18" s="107"/>
      <c r="FK18" s="107"/>
      <c r="FL18" s="107"/>
      <c r="FM18" s="108"/>
      <c r="FN18" s="101"/>
      <c r="FO18" s="102" t="s">
        <v>204</v>
      </c>
      <c r="FP18" s="102"/>
      <c r="FQ18" s="102"/>
      <c r="FR18" s="102"/>
      <c r="FS18" s="102"/>
      <c r="FT18" s="102"/>
      <c r="FU18" s="102"/>
      <c r="FV18" s="102"/>
      <c r="FW18" s="102"/>
      <c r="FX18" s="112" t="n">
        <v>0.0119666615429243</v>
      </c>
      <c r="FY18" s="113" t="n">
        <v>0.00960143877458319</v>
      </c>
      <c r="FZ18" s="113" t="n">
        <v>0.0336714579718975</v>
      </c>
      <c r="GA18" s="115" t="n">
        <v>0.00415916132280734</v>
      </c>
      <c r="GB18" s="112" t="n">
        <v>0.172213348483569</v>
      </c>
      <c r="GC18" s="113" t="n">
        <v>0.0217690057890009</v>
      </c>
      <c r="GD18" s="113" t="n">
        <v>0.0686159455625876</v>
      </c>
      <c r="GE18" s="113" t="n">
        <v>0.14046576477758</v>
      </c>
      <c r="GF18" s="113" t="n">
        <v>0.00436947164949165</v>
      </c>
      <c r="GG18" s="99" t="n">
        <v>0.721668162944525</v>
      </c>
      <c r="GH18" s="107" t="s">
        <v>196</v>
      </c>
      <c r="GI18" s="107"/>
      <c r="GJ18" s="107"/>
      <c r="GK18" s="107"/>
      <c r="GL18" s="107"/>
      <c r="GM18" s="107"/>
      <c r="GN18" s="107"/>
      <c r="GO18" s="107"/>
      <c r="GP18" s="107"/>
      <c r="GQ18" s="108"/>
    </row>
    <row r="19" customFormat="false" ht="29.85" hidden="false" customHeight="true" outlineLevel="0" collapsed="false">
      <c r="A19" s="101"/>
      <c r="B19" s="102" t="s">
        <v>205</v>
      </c>
      <c r="C19" s="102"/>
      <c r="D19" s="102"/>
      <c r="E19" s="102"/>
      <c r="F19" s="102"/>
      <c r="G19" s="102"/>
      <c r="H19" s="102"/>
      <c r="I19" s="102"/>
      <c r="J19" s="102"/>
      <c r="K19" s="103" t="n">
        <v>0.0125607051150847</v>
      </c>
      <c r="L19" s="112" t="s">
        <v>188</v>
      </c>
      <c r="M19" s="113" t="s">
        <v>188</v>
      </c>
      <c r="N19" s="113" t="s">
        <v>188</v>
      </c>
      <c r="O19" s="99" t="s">
        <v>188</v>
      </c>
      <c r="P19" s="112" t="n">
        <v>0.00554381475594204</v>
      </c>
      <c r="Q19" s="113" t="n">
        <v>0.00155266742574827</v>
      </c>
      <c r="R19" s="113" t="n">
        <v>0.00634833080067504</v>
      </c>
      <c r="S19" s="113" t="n">
        <v>0.0103924188438836</v>
      </c>
      <c r="T19" s="113" t="n">
        <v>0.00145697889703815</v>
      </c>
      <c r="U19" s="113" t="n">
        <v>0.00378003926265734</v>
      </c>
      <c r="V19" s="113" t="n">
        <v>0.00232517386598661</v>
      </c>
      <c r="W19" s="113" t="n">
        <v>0.000789918839485904</v>
      </c>
      <c r="X19" s="113" t="n">
        <v>0.00991924052682573</v>
      </c>
      <c r="Y19" s="113" t="n">
        <v>0.00457602361887903</v>
      </c>
      <c r="Z19" s="113" t="n">
        <v>0.0029190786122878</v>
      </c>
      <c r="AA19" s="114" t="s">
        <v>206</v>
      </c>
      <c r="AB19" s="114"/>
      <c r="AC19" s="114"/>
      <c r="AD19" s="114"/>
      <c r="AE19" s="114"/>
      <c r="AF19" s="114"/>
      <c r="AG19" s="114"/>
      <c r="AH19" s="114"/>
      <c r="AI19" s="114"/>
      <c r="AJ19" s="108"/>
      <c r="AK19" s="101"/>
      <c r="AL19" s="102" t="s">
        <v>205</v>
      </c>
      <c r="AM19" s="102"/>
      <c r="AN19" s="102"/>
      <c r="AO19" s="102"/>
      <c r="AP19" s="102"/>
      <c r="AQ19" s="102"/>
      <c r="AR19" s="102"/>
      <c r="AS19" s="102"/>
      <c r="AT19" s="102"/>
      <c r="AU19" s="112" t="n">
        <v>0.0118448898765806</v>
      </c>
      <c r="AV19" s="113" t="n">
        <v>0.00326707941744666</v>
      </c>
      <c r="AW19" s="113" t="n">
        <v>0.00180059047071144</v>
      </c>
      <c r="AX19" s="113" t="n">
        <v>0.00368227456195116</v>
      </c>
      <c r="AY19" s="113" t="n">
        <v>0.0119375680440128</v>
      </c>
      <c r="AZ19" s="113" t="n">
        <v>0.00137534392273593</v>
      </c>
      <c r="BA19" s="113" t="n">
        <v>0.00205102772523466</v>
      </c>
      <c r="BB19" s="113" t="n">
        <v>0.00233587586099082</v>
      </c>
      <c r="BC19" s="113" t="n">
        <v>0.00393455897146786</v>
      </c>
      <c r="BD19" s="113" t="n">
        <v>0.00450628369862137</v>
      </c>
      <c r="BE19" s="113" t="n">
        <v>0.00285594894085389</v>
      </c>
      <c r="BF19" s="113" t="n">
        <v>0.0053250394966076</v>
      </c>
      <c r="BG19" s="113" t="n">
        <v>0.00333251770892381</v>
      </c>
      <c r="BH19" s="99" t="n">
        <v>0.0063479458884217</v>
      </c>
      <c r="BI19" s="114" t="s">
        <v>206</v>
      </c>
      <c r="BJ19" s="114"/>
      <c r="BK19" s="114"/>
      <c r="BL19" s="114"/>
      <c r="BM19" s="114"/>
      <c r="BN19" s="114"/>
      <c r="BO19" s="114"/>
      <c r="BP19" s="114"/>
      <c r="BQ19" s="114"/>
      <c r="BR19" s="108"/>
      <c r="BS19" s="101"/>
      <c r="BT19" s="102" t="s">
        <v>205</v>
      </c>
      <c r="BU19" s="102"/>
      <c r="BV19" s="102"/>
      <c r="BW19" s="102"/>
      <c r="BX19" s="102"/>
      <c r="BY19" s="102"/>
      <c r="BZ19" s="102"/>
      <c r="CA19" s="102"/>
      <c r="CB19" s="102"/>
      <c r="CC19" s="112" t="n">
        <v>0.00135788074027004</v>
      </c>
      <c r="CD19" s="113" t="n">
        <v>0.000844694790316726</v>
      </c>
      <c r="CE19" s="113" t="n">
        <v>0.00167647662781406</v>
      </c>
      <c r="CF19" s="113" t="n">
        <v>0.00280693972550714</v>
      </c>
      <c r="CG19" s="113" t="n">
        <v>0.00189995308504907</v>
      </c>
      <c r="CH19" s="99" t="n">
        <v>0.000998140124723191</v>
      </c>
      <c r="CI19" s="112" t="n">
        <v>0.0555787774285957</v>
      </c>
      <c r="CJ19" s="115" t="n">
        <v>0.0115069752722442</v>
      </c>
      <c r="CK19" s="113" t="n">
        <v>0.0956756307146705</v>
      </c>
      <c r="CL19" s="113" t="n">
        <v>0.0480796522086991</v>
      </c>
      <c r="CM19" s="113" t="n">
        <v>0.032800661445023</v>
      </c>
      <c r="CN19" s="113" t="n">
        <v>0.0210299573046936</v>
      </c>
      <c r="CO19" s="126" t="s">
        <v>188</v>
      </c>
      <c r="CP19" s="114" t="s">
        <v>206</v>
      </c>
      <c r="CQ19" s="114"/>
      <c r="CR19" s="114"/>
      <c r="CS19" s="114"/>
      <c r="CT19" s="114"/>
      <c r="CU19" s="114"/>
      <c r="CV19" s="114"/>
      <c r="CW19" s="114"/>
      <c r="CX19" s="114"/>
      <c r="CY19" s="108"/>
      <c r="CZ19" s="101"/>
      <c r="DA19" s="102" t="s">
        <v>205</v>
      </c>
      <c r="DB19" s="102"/>
      <c r="DC19" s="102"/>
      <c r="DD19" s="102"/>
      <c r="DE19" s="102"/>
      <c r="DF19" s="102"/>
      <c r="DG19" s="102"/>
      <c r="DH19" s="102"/>
      <c r="DI19" s="102"/>
      <c r="DJ19" s="112" t="n">
        <v>0.0154296069284008</v>
      </c>
      <c r="DK19" s="113" t="n">
        <v>0.033870849596912</v>
      </c>
      <c r="DL19" s="113" t="n">
        <v>0.022071246407255</v>
      </c>
      <c r="DM19" s="113" t="n">
        <v>0.0147530025838768</v>
      </c>
      <c r="DN19" s="115" t="n">
        <v>0.0136285695893574</v>
      </c>
      <c r="DO19" s="113" t="n">
        <v>0.0180395867154015</v>
      </c>
      <c r="DP19" s="99" t="n">
        <v>0.0142471648587655</v>
      </c>
      <c r="DQ19" s="112" t="n">
        <v>0.00562293780484011</v>
      </c>
      <c r="DR19" s="113" t="n">
        <v>0.00348984253670062</v>
      </c>
      <c r="DS19" s="113" t="n">
        <v>0.000270463226280636</v>
      </c>
      <c r="DT19" s="113" t="n">
        <v>0.00024998477751615</v>
      </c>
      <c r="DU19" s="113" t="n">
        <v>0.0222715764026433</v>
      </c>
      <c r="DV19" s="113" t="n">
        <v>0.000307284779447365</v>
      </c>
      <c r="DW19" s="99" t="n">
        <v>0.000538735214618165</v>
      </c>
      <c r="DX19" s="114" t="s">
        <v>206</v>
      </c>
      <c r="DY19" s="114"/>
      <c r="DZ19" s="114"/>
      <c r="EA19" s="114"/>
      <c r="EB19" s="114"/>
      <c r="EC19" s="114"/>
      <c r="ED19" s="114"/>
      <c r="EE19" s="114"/>
      <c r="EF19" s="114"/>
      <c r="EG19" s="108"/>
      <c r="EH19" s="101"/>
      <c r="EI19" s="102" t="s">
        <v>205</v>
      </c>
      <c r="EJ19" s="102"/>
      <c r="EK19" s="102"/>
      <c r="EL19" s="102"/>
      <c r="EM19" s="102"/>
      <c r="EN19" s="102"/>
      <c r="EO19" s="102"/>
      <c r="EP19" s="102"/>
      <c r="EQ19" s="102"/>
      <c r="ER19" s="112" t="n">
        <v>0.00055103158217254</v>
      </c>
      <c r="ES19" s="113" t="s">
        <v>188</v>
      </c>
      <c r="ET19" s="113" t="n">
        <v>0.00606431157517639</v>
      </c>
      <c r="EU19" s="115" t="s">
        <v>188</v>
      </c>
      <c r="EV19" s="112" t="s">
        <v>188</v>
      </c>
      <c r="EW19" s="113" t="s">
        <v>188</v>
      </c>
      <c r="EX19" s="113" t="s">
        <v>188</v>
      </c>
      <c r="EY19" s="99" t="s">
        <v>188</v>
      </c>
      <c r="EZ19" s="116" t="s">
        <v>188</v>
      </c>
      <c r="FA19" s="113" t="s">
        <v>188</v>
      </c>
      <c r="FB19" s="113" t="s">
        <v>188</v>
      </c>
      <c r="FC19" s="99" t="s">
        <v>188</v>
      </c>
      <c r="FD19" s="114" t="s">
        <v>206</v>
      </c>
      <c r="FE19" s="114"/>
      <c r="FF19" s="114"/>
      <c r="FG19" s="114"/>
      <c r="FH19" s="114"/>
      <c r="FI19" s="114"/>
      <c r="FJ19" s="114"/>
      <c r="FK19" s="114"/>
      <c r="FL19" s="114"/>
      <c r="FM19" s="108"/>
      <c r="FN19" s="101"/>
      <c r="FO19" s="102" t="s">
        <v>205</v>
      </c>
      <c r="FP19" s="102"/>
      <c r="FQ19" s="102"/>
      <c r="FR19" s="102"/>
      <c r="FS19" s="102"/>
      <c r="FT19" s="102"/>
      <c r="FU19" s="102"/>
      <c r="FV19" s="102"/>
      <c r="FW19" s="102"/>
      <c r="FX19" s="112" t="n">
        <v>1.68721211692351E-007</v>
      </c>
      <c r="FY19" s="113" t="s">
        <v>188</v>
      </c>
      <c r="FZ19" s="113" t="s">
        <v>188</v>
      </c>
      <c r="GA19" s="115" t="n">
        <v>2.43967814477072E-007</v>
      </c>
      <c r="GB19" s="112" t="n">
        <v>0.000121861172875698</v>
      </c>
      <c r="GC19" s="113" t="n">
        <v>8.74917161810952E-006</v>
      </c>
      <c r="GD19" s="113" t="n">
        <v>5.46022529761084E-007</v>
      </c>
      <c r="GE19" s="113" t="n">
        <v>0.00248262659443826</v>
      </c>
      <c r="GF19" s="113" t="n">
        <v>5.78415903443648E-006</v>
      </c>
      <c r="GG19" s="99" t="n">
        <v>2.63269844251265E-006</v>
      </c>
      <c r="GH19" s="114" t="s">
        <v>206</v>
      </c>
      <c r="GI19" s="114"/>
      <c r="GJ19" s="114"/>
      <c r="GK19" s="114"/>
      <c r="GL19" s="114"/>
      <c r="GM19" s="114"/>
      <c r="GN19" s="114"/>
      <c r="GO19" s="114"/>
      <c r="GP19" s="114"/>
      <c r="GQ19" s="108"/>
    </row>
    <row r="20" customFormat="false" ht="29.85" hidden="false" customHeight="true" outlineLevel="0" collapsed="false">
      <c r="A20" s="101"/>
      <c r="B20" s="102" t="s">
        <v>207</v>
      </c>
      <c r="C20" s="102"/>
      <c r="D20" s="102"/>
      <c r="E20" s="102"/>
      <c r="F20" s="102"/>
      <c r="G20" s="102"/>
      <c r="H20" s="102"/>
      <c r="I20" s="102"/>
      <c r="J20" s="102"/>
      <c r="K20" s="103" t="n">
        <v>0.143270870536244</v>
      </c>
      <c r="L20" s="112" t="n">
        <v>0.406492392039579</v>
      </c>
      <c r="M20" s="113" t="n">
        <v>0.602098420471472</v>
      </c>
      <c r="N20" s="113" t="n">
        <v>0.080607562004772</v>
      </c>
      <c r="O20" s="99" t="n">
        <v>0.178719774640451</v>
      </c>
      <c r="P20" s="112" t="n">
        <v>0.0703586557236902</v>
      </c>
      <c r="Q20" s="113" t="n">
        <v>0.0451701196978459</v>
      </c>
      <c r="R20" s="113" t="n">
        <v>0.0652333194707152</v>
      </c>
      <c r="S20" s="113" t="n">
        <v>0.04340563691745</v>
      </c>
      <c r="T20" s="113" t="n">
        <v>0.0418700193014459</v>
      </c>
      <c r="U20" s="113" t="n">
        <v>0.0674727805765088</v>
      </c>
      <c r="V20" s="113" t="n">
        <v>0.0515939603957109</v>
      </c>
      <c r="W20" s="113" t="n">
        <v>0.0349635549787934</v>
      </c>
      <c r="X20" s="113" t="n">
        <v>0.116954756665804</v>
      </c>
      <c r="Y20" s="113" t="n">
        <v>0.112360235031928</v>
      </c>
      <c r="Z20" s="113" t="n">
        <v>0.0309116339212813</v>
      </c>
      <c r="AA20" s="107" t="s">
        <v>208</v>
      </c>
      <c r="AB20" s="107"/>
      <c r="AC20" s="107"/>
      <c r="AD20" s="107"/>
      <c r="AE20" s="107"/>
      <c r="AF20" s="107"/>
      <c r="AG20" s="107"/>
      <c r="AH20" s="107"/>
      <c r="AI20" s="107"/>
      <c r="AJ20" s="108"/>
      <c r="AK20" s="101"/>
      <c r="AL20" s="102" t="s">
        <v>207</v>
      </c>
      <c r="AM20" s="102"/>
      <c r="AN20" s="102"/>
      <c r="AO20" s="102"/>
      <c r="AP20" s="102"/>
      <c r="AQ20" s="102"/>
      <c r="AR20" s="102"/>
      <c r="AS20" s="102"/>
      <c r="AT20" s="102"/>
      <c r="AU20" s="112" t="n">
        <v>0.0543203070034222</v>
      </c>
      <c r="AV20" s="113" t="n">
        <v>0.0501753234494412</v>
      </c>
      <c r="AW20" s="113" t="n">
        <v>0.0464214949811367</v>
      </c>
      <c r="AX20" s="113" t="n">
        <v>0.0594417001714345</v>
      </c>
      <c r="AY20" s="113" t="n">
        <v>0.100989590424998</v>
      </c>
      <c r="AZ20" s="113" t="n">
        <v>0.0189217268398807</v>
      </c>
      <c r="BA20" s="113" t="n">
        <v>0.0362877365512118</v>
      </c>
      <c r="BB20" s="113" t="n">
        <v>0.0600981869275942</v>
      </c>
      <c r="BC20" s="113" t="n">
        <v>0.0538354728657842</v>
      </c>
      <c r="BD20" s="113" t="n">
        <v>0.0943559179608226</v>
      </c>
      <c r="BE20" s="113" t="n">
        <v>0.071706406002566</v>
      </c>
      <c r="BF20" s="113" t="n">
        <v>0.0727015283705936</v>
      </c>
      <c r="BG20" s="113" t="n">
        <v>0.0675239293373154</v>
      </c>
      <c r="BH20" s="99" t="n">
        <v>0.033678936140216</v>
      </c>
      <c r="BI20" s="107" t="s">
        <v>208</v>
      </c>
      <c r="BJ20" s="107"/>
      <c r="BK20" s="107"/>
      <c r="BL20" s="107"/>
      <c r="BM20" s="107"/>
      <c r="BN20" s="107"/>
      <c r="BO20" s="107"/>
      <c r="BP20" s="107"/>
      <c r="BQ20" s="107"/>
      <c r="BR20" s="108"/>
      <c r="BS20" s="101"/>
      <c r="BT20" s="102" t="s">
        <v>207</v>
      </c>
      <c r="BU20" s="102"/>
      <c r="BV20" s="102"/>
      <c r="BW20" s="102"/>
      <c r="BX20" s="102"/>
      <c r="BY20" s="102"/>
      <c r="BZ20" s="102"/>
      <c r="CA20" s="102"/>
      <c r="CB20" s="102"/>
      <c r="CC20" s="112" t="n">
        <v>0.332779068358273</v>
      </c>
      <c r="CD20" s="113" t="n">
        <v>0.473311382712476</v>
      </c>
      <c r="CE20" s="113" t="n">
        <v>0.0946450733358314</v>
      </c>
      <c r="CF20" s="113" t="n">
        <v>0.164341270490159</v>
      </c>
      <c r="CG20" s="113" t="n">
        <v>0.233548027032661</v>
      </c>
      <c r="CH20" s="99" t="n">
        <v>0.223733441345054</v>
      </c>
      <c r="CI20" s="112" t="n">
        <v>0.309007689694163</v>
      </c>
      <c r="CJ20" s="115" t="n">
        <v>0.304481777690702</v>
      </c>
      <c r="CK20" s="113" t="n">
        <v>0.292995941893943</v>
      </c>
      <c r="CL20" s="113" t="n">
        <v>0.237871638189486</v>
      </c>
      <c r="CM20" s="113" t="n">
        <v>0.328446260180777</v>
      </c>
      <c r="CN20" s="113" t="n">
        <v>0.375241237451911</v>
      </c>
      <c r="CO20" s="126" t="s">
        <v>188</v>
      </c>
      <c r="CP20" s="107" t="s">
        <v>208</v>
      </c>
      <c r="CQ20" s="107"/>
      <c r="CR20" s="107"/>
      <c r="CS20" s="107"/>
      <c r="CT20" s="107"/>
      <c r="CU20" s="107"/>
      <c r="CV20" s="107"/>
      <c r="CW20" s="107"/>
      <c r="CX20" s="107"/>
      <c r="CY20" s="108"/>
      <c r="CZ20" s="101"/>
      <c r="DA20" s="102" t="s">
        <v>207</v>
      </c>
      <c r="DB20" s="102"/>
      <c r="DC20" s="102"/>
      <c r="DD20" s="102"/>
      <c r="DE20" s="102"/>
      <c r="DF20" s="102"/>
      <c r="DG20" s="102"/>
      <c r="DH20" s="102"/>
      <c r="DI20" s="102"/>
      <c r="DJ20" s="112" t="n">
        <v>0.062470714635819</v>
      </c>
      <c r="DK20" s="113" t="n">
        <v>0.0661827877358476</v>
      </c>
      <c r="DL20" s="113" t="n">
        <v>0.0470981550986909</v>
      </c>
      <c r="DM20" s="113" t="n">
        <v>0.0554263522887275</v>
      </c>
      <c r="DN20" s="115" t="n">
        <v>0.059062962705163</v>
      </c>
      <c r="DO20" s="113" t="n">
        <v>0.0645946765530965</v>
      </c>
      <c r="DP20" s="99" t="n">
        <v>0.0677013268239642</v>
      </c>
      <c r="DQ20" s="112" t="n">
        <v>0.766081475902838</v>
      </c>
      <c r="DR20" s="113" t="n">
        <v>0.693261729725674</v>
      </c>
      <c r="DS20" s="113" t="n">
        <v>0.898305388607519</v>
      </c>
      <c r="DT20" s="113" t="n">
        <v>0.651904109899504</v>
      </c>
      <c r="DU20" s="113" t="n">
        <v>0.846215414332806</v>
      </c>
      <c r="DV20" s="113" t="n">
        <v>0.811447883956073</v>
      </c>
      <c r="DW20" s="99" t="n">
        <v>0.301670736744389</v>
      </c>
      <c r="DX20" s="107" t="s">
        <v>208</v>
      </c>
      <c r="DY20" s="107"/>
      <c r="DZ20" s="107"/>
      <c r="EA20" s="107"/>
      <c r="EB20" s="107"/>
      <c r="EC20" s="107"/>
      <c r="ED20" s="107"/>
      <c r="EE20" s="107"/>
      <c r="EF20" s="107"/>
      <c r="EG20" s="108"/>
      <c r="EH20" s="101"/>
      <c r="EI20" s="102" t="s">
        <v>207</v>
      </c>
      <c r="EJ20" s="102"/>
      <c r="EK20" s="102"/>
      <c r="EL20" s="102"/>
      <c r="EM20" s="102"/>
      <c r="EN20" s="102"/>
      <c r="EO20" s="102"/>
      <c r="EP20" s="102"/>
      <c r="EQ20" s="102"/>
      <c r="ER20" s="112" t="n">
        <v>0.654178237369328</v>
      </c>
      <c r="ES20" s="113" t="n">
        <v>0.686789186069384</v>
      </c>
      <c r="ET20" s="113" t="n">
        <v>0.554442590967995</v>
      </c>
      <c r="EU20" s="115" t="n">
        <v>0.470832304094385</v>
      </c>
      <c r="EV20" s="112" t="n">
        <v>0.322848596558998</v>
      </c>
      <c r="EW20" s="113" t="n">
        <v>0.224240245140597</v>
      </c>
      <c r="EX20" s="113" t="n">
        <v>0.204974638403627</v>
      </c>
      <c r="EY20" s="99" t="n">
        <v>0.646366286481471</v>
      </c>
      <c r="EZ20" s="116" t="n">
        <v>0.820977102017204</v>
      </c>
      <c r="FA20" s="113" t="n">
        <v>0.858601248738496</v>
      </c>
      <c r="FB20" s="113" t="n">
        <v>0.79551099926712</v>
      </c>
      <c r="FC20" s="99" t="n">
        <v>0.888400346153407</v>
      </c>
      <c r="FD20" s="107" t="s">
        <v>208</v>
      </c>
      <c r="FE20" s="107"/>
      <c r="FF20" s="107"/>
      <c r="FG20" s="107"/>
      <c r="FH20" s="107"/>
      <c r="FI20" s="107"/>
      <c r="FJ20" s="107"/>
      <c r="FK20" s="107"/>
      <c r="FL20" s="107"/>
      <c r="FM20" s="108"/>
      <c r="FN20" s="101"/>
      <c r="FO20" s="102" t="s">
        <v>207</v>
      </c>
      <c r="FP20" s="102"/>
      <c r="FQ20" s="102"/>
      <c r="FR20" s="102"/>
      <c r="FS20" s="102"/>
      <c r="FT20" s="102"/>
      <c r="FU20" s="102"/>
      <c r="FV20" s="102"/>
      <c r="FW20" s="102"/>
      <c r="FX20" s="112" t="n">
        <v>0.788050671043838</v>
      </c>
      <c r="FY20" s="113" t="n">
        <v>0.853298815521074</v>
      </c>
      <c r="FZ20" s="113" t="n">
        <v>0.399084893894212</v>
      </c>
      <c r="GA20" s="115" t="n">
        <v>0.926188252112167</v>
      </c>
      <c r="GB20" s="112" t="n">
        <v>0.520766175154325</v>
      </c>
      <c r="GC20" s="113" t="n">
        <v>0.369114608079591</v>
      </c>
      <c r="GD20" s="113" t="n">
        <v>0.641068208474869</v>
      </c>
      <c r="GE20" s="113" t="n">
        <v>0.397507260367473</v>
      </c>
      <c r="GF20" s="113" t="n">
        <v>0.263710650166004</v>
      </c>
      <c r="GG20" s="99" t="n">
        <v>0.137566784465995</v>
      </c>
      <c r="GH20" s="107" t="s">
        <v>208</v>
      </c>
      <c r="GI20" s="107"/>
      <c r="GJ20" s="107"/>
      <c r="GK20" s="107"/>
      <c r="GL20" s="107"/>
      <c r="GM20" s="107"/>
      <c r="GN20" s="107"/>
      <c r="GO20" s="107"/>
      <c r="GP20" s="107"/>
      <c r="GQ20" s="108"/>
    </row>
    <row r="21" customFormat="false" ht="29.85" hidden="false" customHeight="true" outlineLevel="0" collapsed="false">
      <c r="A21" s="117"/>
      <c r="B21" s="111" t="s">
        <v>209</v>
      </c>
      <c r="C21" s="111"/>
      <c r="D21" s="111"/>
      <c r="E21" s="111"/>
      <c r="F21" s="111"/>
      <c r="G21" s="111"/>
      <c r="H21" s="111"/>
      <c r="I21" s="111"/>
      <c r="J21" s="111"/>
      <c r="K21" s="118" t="n">
        <v>0.0580379177992525</v>
      </c>
      <c r="L21" s="119" t="n">
        <v>0.119129534143577</v>
      </c>
      <c r="M21" s="120" t="n">
        <v>0.136866627068244</v>
      </c>
      <c r="N21" s="120" t="n">
        <v>0.0135689461000944</v>
      </c>
      <c r="O21" s="124" t="n">
        <v>0.182575375416284</v>
      </c>
      <c r="P21" s="119" t="n">
        <v>0.0712314832947738</v>
      </c>
      <c r="Q21" s="120" t="n">
        <v>0.0254876579746271</v>
      </c>
      <c r="R21" s="120" t="n">
        <v>0.0514221230994911</v>
      </c>
      <c r="S21" s="120" t="n">
        <v>0.0492023622704761</v>
      </c>
      <c r="T21" s="120" t="n">
        <v>0.0483608136583175</v>
      </c>
      <c r="U21" s="120" t="n">
        <v>0.013268856106006</v>
      </c>
      <c r="V21" s="120" t="n">
        <v>0.0275697909645965</v>
      </c>
      <c r="W21" s="120" t="n">
        <v>0.0692603365548455</v>
      </c>
      <c r="X21" s="120" t="n">
        <v>0.0989686050336824</v>
      </c>
      <c r="Y21" s="120" t="n">
        <v>0.093702820064683</v>
      </c>
      <c r="Z21" s="120" t="n">
        <v>0.0249358556929372</v>
      </c>
      <c r="AA21" s="107" t="s">
        <v>210</v>
      </c>
      <c r="AB21" s="107"/>
      <c r="AC21" s="107"/>
      <c r="AD21" s="107"/>
      <c r="AE21" s="107"/>
      <c r="AF21" s="107"/>
      <c r="AG21" s="107"/>
      <c r="AH21" s="107"/>
      <c r="AI21" s="107"/>
      <c r="AJ21" s="122"/>
      <c r="AK21" s="117"/>
      <c r="AL21" s="111" t="s">
        <v>209</v>
      </c>
      <c r="AM21" s="111"/>
      <c r="AN21" s="111"/>
      <c r="AO21" s="111"/>
      <c r="AP21" s="111"/>
      <c r="AQ21" s="111"/>
      <c r="AR21" s="111"/>
      <c r="AS21" s="111"/>
      <c r="AT21" s="111"/>
      <c r="AU21" s="119" t="n">
        <v>0.0424244420694022</v>
      </c>
      <c r="AV21" s="120" t="n">
        <v>0.104339814167299</v>
      </c>
      <c r="AW21" s="120" t="n">
        <v>0.230660406647705</v>
      </c>
      <c r="AX21" s="120" t="n">
        <v>0.0474788761411957</v>
      </c>
      <c r="AY21" s="120" t="n">
        <v>0.0844603758357756</v>
      </c>
      <c r="AZ21" s="120" t="n">
        <v>0.0181373259432825</v>
      </c>
      <c r="BA21" s="120" t="n">
        <v>0.0294491210274305</v>
      </c>
      <c r="BB21" s="120" t="n">
        <v>0.0794385877984818</v>
      </c>
      <c r="BC21" s="120" t="n">
        <v>0.0363703054833708</v>
      </c>
      <c r="BD21" s="120" t="n">
        <v>0.078680517388731</v>
      </c>
      <c r="BE21" s="120" t="n">
        <v>0.0561825840648591</v>
      </c>
      <c r="BF21" s="120" t="n">
        <v>0.0562518267794551</v>
      </c>
      <c r="BG21" s="120" t="n">
        <v>0.0557611497093118</v>
      </c>
      <c r="BH21" s="124" t="n">
        <v>0.0431694455386053</v>
      </c>
      <c r="BI21" s="107" t="s">
        <v>210</v>
      </c>
      <c r="BJ21" s="107"/>
      <c r="BK21" s="107"/>
      <c r="BL21" s="107"/>
      <c r="BM21" s="107"/>
      <c r="BN21" s="107"/>
      <c r="BO21" s="107"/>
      <c r="BP21" s="107"/>
      <c r="BQ21" s="107"/>
      <c r="BR21" s="122"/>
      <c r="BS21" s="117"/>
      <c r="BT21" s="111" t="s">
        <v>209</v>
      </c>
      <c r="BU21" s="111"/>
      <c r="BV21" s="111"/>
      <c r="BW21" s="111"/>
      <c r="BX21" s="111"/>
      <c r="BY21" s="111"/>
      <c r="BZ21" s="111"/>
      <c r="CA21" s="111"/>
      <c r="CB21" s="111"/>
      <c r="CC21" s="119" t="n">
        <v>0.0370330129264522</v>
      </c>
      <c r="CD21" s="120" t="n">
        <v>0.0175636542142324</v>
      </c>
      <c r="CE21" s="120" t="n">
        <v>0.0400335074372524</v>
      </c>
      <c r="CF21" s="120" t="n">
        <v>0.0545222112869781</v>
      </c>
      <c r="CG21" s="120" t="n">
        <v>0.0422248140569699</v>
      </c>
      <c r="CH21" s="124" t="n">
        <v>0.0774389877425478</v>
      </c>
      <c r="CI21" s="119" t="n">
        <v>0.0280477087241445</v>
      </c>
      <c r="CJ21" s="123" t="n">
        <v>0.208543899809908</v>
      </c>
      <c r="CK21" s="120" t="n">
        <v>0.0321916847849652</v>
      </c>
      <c r="CL21" s="120" t="n">
        <v>0.0152193564051999</v>
      </c>
      <c r="CM21" s="120" t="n">
        <v>0.0221935338694497</v>
      </c>
      <c r="CN21" s="120" t="n">
        <v>0.0290035293407766</v>
      </c>
      <c r="CO21" s="127" t="s">
        <v>188</v>
      </c>
      <c r="CP21" s="107" t="s">
        <v>210</v>
      </c>
      <c r="CQ21" s="107"/>
      <c r="CR21" s="107"/>
      <c r="CS21" s="107"/>
      <c r="CT21" s="107"/>
      <c r="CU21" s="107"/>
      <c r="CV21" s="107"/>
      <c r="CW21" s="107"/>
      <c r="CX21" s="107"/>
      <c r="CY21" s="122"/>
      <c r="CZ21" s="117"/>
      <c r="DA21" s="111" t="s">
        <v>209</v>
      </c>
      <c r="DB21" s="111"/>
      <c r="DC21" s="111"/>
      <c r="DD21" s="111"/>
      <c r="DE21" s="111"/>
      <c r="DF21" s="111"/>
      <c r="DG21" s="111"/>
      <c r="DH21" s="111"/>
      <c r="DI21" s="111"/>
      <c r="DJ21" s="119" t="n">
        <v>0.0529609819910705</v>
      </c>
      <c r="DK21" s="120" t="n">
        <v>0.0552345751361717</v>
      </c>
      <c r="DL21" s="120" t="n">
        <v>0.0282538729002544</v>
      </c>
      <c r="DM21" s="120" t="n">
        <v>0.0417370137500873</v>
      </c>
      <c r="DN21" s="123" t="n">
        <v>0.0496306641646756</v>
      </c>
      <c r="DO21" s="120" t="n">
        <v>0.0587920006398947</v>
      </c>
      <c r="DP21" s="124" t="n">
        <v>0.0591221609769427</v>
      </c>
      <c r="DQ21" s="119" t="n">
        <v>0.0765310954294162</v>
      </c>
      <c r="DR21" s="120" t="n">
        <v>0.0902916597924224</v>
      </c>
      <c r="DS21" s="120" t="n">
        <v>0.0865626607045358</v>
      </c>
      <c r="DT21" s="120" t="n">
        <v>0.0505518802729111</v>
      </c>
      <c r="DU21" s="120" t="n">
        <v>0.0193272794738011</v>
      </c>
      <c r="DV21" s="120" t="n">
        <v>0.0476114696277802</v>
      </c>
      <c r="DW21" s="124" t="n">
        <v>0.645099469419422</v>
      </c>
      <c r="DX21" s="107" t="s">
        <v>210</v>
      </c>
      <c r="DY21" s="107"/>
      <c r="DZ21" s="107"/>
      <c r="EA21" s="107"/>
      <c r="EB21" s="107"/>
      <c r="EC21" s="107"/>
      <c r="ED21" s="107"/>
      <c r="EE21" s="107"/>
      <c r="EF21" s="107"/>
      <c r="EG21" s="122"/>
      <c r="EH21" s="117"/>
      <c r="EI21" s="111" t="s">
        <v>209</v>
      </c>
      <c r="EJ21" s="111"/>
      <c r="EK21" s="111"/>
      <c r="EL21" s="111"/>
      <c r="EM21" s="111"/>
      <c r="EN21" s="111"/>
      <c r="EO21" s="111"/>
      <c r="EP21" s="111"/>
      <c r="EQ21" s="111"/>
      <c r="ER21" s="119" t="n">
        <v>0.0494263926810617</v>
      </c>
      <c r="ES21" s="120" t="n">
        <v>0.054833939768071</v>
      </c>
      <c r="ET21" s="120" t="n">
        <v>0.0146415943947598</v>
      </c>
      <c r="EU21" s="123" t="n">
        <v>0.0364174797380061</v>
      </c>
      <c r="EV21" s="119" t="n">
        <v>0.0875099835429887</v>
      </c>
      <c r="EW21" s="120" t="n">
        <v>0.105915843032479</v>
      </c>
      <c r="EX21" s="120" t="n">
        <v>0.0651391768791137</v>
      </c>
      <c r="EY21" s="124" t="n">
        <v>0.124591213228231</v>
      </c>
      <c r="EZ21" s="125" t="n">
        <v>0.0620018213570803</v>
      </c>
      <c r="FA21" s="120" t="n">
        <v>0.0836731340244734</v>
      </c>
      <c r="FB21" s="120" t="n">
        <v>0.0566488300998671</v>
      </c>
      <c r="FC21" s="124" t="n">
        <v>0.0189247677769997</v>
      </c>
      <c r="FD21" s="107" t="s">
        <v>210</v>
      </c>
      <c r="FE21" s="107"/>
      <c r="FF21" s="107"/>
      <c r="FG21" s="107"/>
      <c r="FH21" s="107"/>
      <c r="FI21" s="107"/>
      <c r="FJ21" s="107"/>
      <c r="FK21" s="107"/>
      <c r="FL21" s="107"/>
      <c r="FM21" s="122"/>
      <c r="FN21" s="117"/>
      <c r="FO21" s="111" t="s">
        <v>209</v>
      </c>
      <c r="FP21" s="111"/>
      <c r="FQ21" s="111"/>
      <c r="FR21" s="111"/>
      <c r="FS21" s="111"/>
      <c r="FT21" s="111"/>
      <c r="FU21" s="111"/>
      <c r="FV21" s="111"/>
      <c r="FW21" s="111"/>
      <c r="FX21" s="119" t="n">
        <v>0.021449023270255</v>
      </c>
      <c r="FY21" s="120" t="n">
        <v>0.0410002210956619</v>
      </c>
      <c r="FZ21" s="120" t="n">
        <v>0.0155159105139744</v>
      </c>
      <c r="GA21" s="123" t="n">
        <v>0.0221125584002284</v>
      </c>
      <c r="GB21" s="119" t="n">
        <v>0.0295814941654037</v>
      </c>
      <c r="GC21" s="120" t="n">
        <v>0.0145928786742932</v>
      </c>
      <c r="GD21" s="120" t="n">
        <v>0.0381197832582359</v>
      </c>
      <c r="GE21" s="120" t="n">
        <v>0.0157309528612059</v>
      </c>
      <c r="GF21" s="120" t="n">
        <v>0.00964748832308156</v>
      </c>
      <c r="GG21" s="124" t="n">
        <v>0.00613079416633086</v>
      </c>
      <c r="GH21" s="107" t="s">
        <v>210</v>
      </c>
      <c r="GI21" s="107"/>
      <c r="GJ21" s="107"/>
      <c r="GK21" s="107"/>
      <c r="GL21" s="107"/>
      <c r="GM21" s="107"/>
      <c r="GN21" s="107"/>
      <c r="GO21" s="107"/>
      <c r="GP21" s="107"/>
      <c r="GQ21" s="122"/>
    </row>
    <row r="22" customFormat="false" ht="29.85" hidden="false" customHeight="true" outlineLevel="0" collapsed="false">
      <c r="A22" s="92" t="s">
        <v>211</v>
      </c>
      <c r="B22" s="92"/>
      <c r="C22" s="92"/>
      <c r="D22" s="92"/>
      <c r="E22" s="92"/>
      <c r="F22" s="92"/>
      <c r="G22" s="92"/>
      <c r="H22" s="92"/>
      <c r="I22" s="92"/>
      <c r="J22" s="92"/>
      <c r="K22" s="93" t="n">
        <v>1</v>
      </c>
      <c r="L22" s="94" t="n">
        <v>1</v>
      </c>
      <c r="M22" s="95" t="n">
        <v>1</v>
      </c>
      <c r="N22" s="95" t="n">
        <v>1</v>
      </c>
      <c r="O22" s="99" t="n">
        <v>1</v>
      </c>
      <c r="P22" s="94" t="n">
        <v>1</v>
      </c>
      <c r="Q22" s="95" t="n">
        <v>1</v>
      </c>
      <c r="R22" s="95" t="n">
        <v>1</v>
      </c>
      <c r="S22" s="95" t="n">
        <v>1</v>
      </c>
      <c r="T22" s="95" t="n">
        <v>1</v>
      </c>
      <c r="U22" s="95" t="n">
        <v>1</v>
      </c>
      <c r="V22" s="95" t="n">
        <v>1</v>
      </c>
      <c r="W22" s="95" t="n">
        <v>1</v>
      </c>
      <c r="X22" s="95" t="n">
        <v>1</v>
      </c>
      <c r="Y22" s="95" t="n">
        <v>1</v>
      </c>
      <c r="Z22" s="95" t="n">
        <v>1</v>
      </c>
      <c r="AA22" s="97" t="s">
        <v>212</v>
      </c>
      <c r="AB22" s="97"/>
      <c r="AC22" s="97"/>
      <c r="AD22" s="97"/>
      <c r="AE22" s="97"/>
      <c r="AF22" s="97"/>
      <c r="AG22" s="97"/>
      <c r="AH22" s="97"/>
      <c r="AI22" s="97"/>
      <c r="AJ22" s="97"/>
      <c r="AK22" s="92" t="s">
        <v>211</v>
      </c>
      <c r="AL22" s="92"/>
      <c r="AM22" s="92"/>
      <c r="AN22" s="92"/>
      <c r="AO22" s="92"/>
      <c r="AP22" s="92"/>
      <c r="AQ22" s="92"/>
      <c r="AR22" s="92"/>
      <c r="AS22" s="92"/>
      <c r="AT22" s="92"/>
      <c r="AU22" s="94" t="n">
        <v>1</v>
      </c>
      <c r="AV22" s="95" t="n">
        <v>1</v>
      </c>
      <c r="AW22" s="95" t="n">
        <v>1</v>
      </c>
      <c r="AX22" s="95" t="n">
        <v>1</v>
      </c>
      <c r="AY22" s="95" t="n">
        <v>1</v>
      </c>
      <c r="AZ22" s="95" t="n">
        <v>1</v>
      </c>
      <c r="BA22" s="95" t="n">
        <v>1</v>
      </c>
      <c r="BB22" s="95" t="n">
        <v>1</v>
      </c>
      <c r="BC22" s="95" t="n">
        <v>1</v>
      </c>
      <c r="BD22" s="95" t="n">
        <v>1</v>
      </c>
      <c r="BE22" s="95" t="n">
        <v>1</v>
      </c>
      <c r="BF22" s="95" t="n">
        <v>1</v>
      </c>
      <c r="BG22" s="95" t="n">
        <v>1</v>
      </c>
      <c r="BH22" s="99" t="n">
        <v>1</v>
      </c>
      <c r="BI22" s="97" t="s">
        <v>212</v>
      </c>
      <c r="BJ22" s="97"/>
      <c r="BK22" s="97"/>
      <c r="BL22" s="97"/>
      <c r="BM22" s="97"/>
      <c r="BN22" s="97"/>
      <c r="BO22" s="97"/>
      <c r="BP22" s="97"/>
      <c r="BQ22" s="97"/>
      <c r="BR22" s="97"/>
      <c r="BS22" s="92" t="s">
        <v>211</v>
      </c>
      <c r="BT22" s="92"/>
      <c r="BU22" s="92"/>
      <c r="BV22" s="92"/>
      <c r="BW22" s="92"/>
      <c r="BX22" s="92"/>
      <c r="BY22" s="92"/>
      <c r="BZ22" s="92"/>
      <c r="CA22" s="92"/>
      <c r="CB22" s="92"/>
      <c r="CC22" s="94" t="n">
        <v>1</v>
      </c>
      <c r="CD22" s="95" t="n">
        <v>1</v>
      </c>
      <c r="CE22" s="95" t="n">
        <v>1</v>
      </c>
      <c r="CF22" s="95" t="n">
        <v>1</v>
      </c>
      <c r="CG22" s="95" t="n">
        <v>1</v>
      </c>
      <c r="CH22" s="99" t="n">
        <v>1</v>
      </c>
      <c r="CI22" s="94" t="n">
        <v>1</v>
      </c>
      <c r="CJ22" s="98" t="n">
        <v>1</v>
      </c>
      <c r="CK22" s="95" t="n">
        <v>1</v>
      </c>
      <c r="CL22" s="95" t="n">
        <v>1</v>
      </c>
      <c r="CM22" s="95" t="n">
        <v>1</v>
      </c>
      <c r="CN22" s="95" t="n">
        <v>1</v>
      </c>
      <c r="CO22" s="126" t="s">
        <v>188</v>
      </c>
      <c r="CP22" s="97" t="s">
        <v>212</v>
      </c>
      <c r="CQ22" s="97"/>
      <c r="CR22" s="97"/>
      <c r="CS22" s="97"/>
      <c r="CT22" s="97"/>
      <c r="CU22" s="97"/>
      <c r="CV22" s="97"/>
      <c r="CW22" s="97"/>
      <c r="CX22" s="97"/>
      <c r="CY22" s="97"/>
      <c r="CZ22" s="92" t="s">
        <v>211</v>
      </c>
      <c r="DA22" s="92"/>
      <c r="DB22" s="92"/>
      <c r="DC22" s="92"/>
      <c r="DD22" s="92"/>
      <c r="DE22" s="92"/>
      <c r="DF22" s="92"/>
      <c r="DG22" s="92"/>
      <c r="DH22" s="92"/>
      <c r="DI22" s="92"/>
      <c r="DJ22" s="94" t="n">
        <v>1</v>
      </c>
      <c r="DK22" s="95" t="n">
        <v>1</v>
      </c>
      <c r="DL22" s="95" t="n">
        <v>1</v>
      </c>
      <c r="DM22" s="95" t="n">
        <v>1</v>
      </c>
      <c r="DN22" s="98" t="n">
        <v>1</v>
      </c>
      <c r="DO22" s="95" t="n">
        <v>1</v>
      </c>
      <c r="DP22" s="99" t="n">
        <v>1</v>
      </c>
      <c r="DQ22" s="94" t="n">
        <v>1</v>
      </c>
      <c r="DR22" s="95" t="n">
        <v>1</v>
      </c>
      <c r="DS22" s="95" t="n">
        <v>1</v>
      </c>
      <c r="DT22" s="95" t="n">
        <v>1</v>
      </c>
      <c r="DU22" s="95" t="n">
        <v>1</v>
      </c>
      <c r="DV22" s="95" t="n">
        <v>1</v>
      </c>
      <c r="DW22" s="99" t="n">
        <v>1</v>
      </c>
      <c r="DX22" s="97" t="s">
        <v>212</v>
      </c>
      <c r="DY22" s="97"/>
      <c r="DZ22" s="97"/>
      <c r="EA22" s="97"/>
      <c r="EB22" s="97"/>
      <c r="EC22" s="97"/>
      <c r="ED22" s="97"/>
      <c r="EE22" s="97"/>
      <c r="EF22" s="97"/>
      <c r="EG22" s="97"/>
      <c r="EH22" s="92" t="s">
        <v>211</v>
      </c>
      <c r="EI22" s="92"/>
      <c r="EJ22" s="92"/>
      <c r="EK22" s="92"/>
      <c r="EL22" s="92"/>
      <c r="EM22" s="92"/>
      <c r="EN22" s="92"/>
      <c r="EO22" s="92"/>
      <c r="EP22" s="92"/>
      <c r="EQ22" s="92"/>
      <c r="ER22" s="94" t="n">
        <v>1</v>
      </c>
      <c r="ES22" s="95" t="n">
        <v>1</v>
      </c>
      <c r="ET22" s="95" t="n">
        <v>1</v>
      </c>
      <c r="EU22" s="98" t="n">
        <v>1</v>
      </c>
      <c r="EV22" s="94" t="n">
        <v>1</v>
      </c>
      <c r="EW22" s="95" t="n">
        <v>1</v>
      </c>
      <c r="EX22" s="95" t="n">
        <v>1</v>
      </c>
      <c r="EY22" s="99" t="n">
        <v>1</v>
      </c>
      <c r="EZ22" s="100" t="n">
        <v>1</v>
      </c>
      <c r="FA22" s="95" t="n">
        <v>1</v>
      </c>
      <c r="FB22" s="95" t="n">
        <v>1</v>
      </c>
      <c r="FC22" s="99" t="n">
        <v>1</v>
      </c>
      <c r="FD22" s="97" t="s">
        <v>212</v>
      </c>
      <c r="FE22" s="97"/>
      <c r="FF22" s="97"/>
      <c r="FG22" s="97"/>
      <c r="FH22" s="97"/>
      <c r="FI22" s="97"/>
      <c r="FJ22" s="97"/>
      <c r="FK22" s="97"/>
      <c r="FL22" s="97"/>
      <c r="FM22" s="97"/>
      <c r="FN22" s="92" t="s">
        <v>211</v>
      </c>
      <c r="FO22" s="92"/>
      <c r="FP22" s="92"/>
      <c r="FQ22" s="92"/>
      <c r="FR22" s="92"/>
      <c r="FS22" s="92"/>
      <c r="FT22" s="92"/>
      <c r="FU22" s="92"/>
      <c r="FV22" s="92"/>
      <c r="FW22" s="92"/>
      <c r="FX22" s="94" t="n">
        <v>1</v>
      </c>
      <c r="FY22" s="95" t="n">
        <v>1</v>
      </c>
      <c r="FZ22" s="95" t="n">
        <v>1</v>
      </c>
      <c r="GA22" s="98" t="n">
        <v>1</v>
      </c>
      <c r="GB22" s="94" t="n">
        <v>1</v>
      </c>
      <c r="GC22" s="95" t="n">
        <v>1</v>
      </c>
      <c r="GD22" s="95" t="n">
        <v>1</v>
      </c>
      <c r="GE22" s="95" t="n">
        <v>1</v>
      </c>
      <c r="GF22" s="95" t="n">
        <v>1</v>
      </c>
      <c r="GG22" s="99" t="n">
        <v>1</v>
      </c>
      <c r="GH22" s="97" t="s">
        <v>212</v>
      </c>
      <c r="GI22" s="97"/>
      <c r="GJ22" s="97"/>
      <c r="GK22" s="97"/>
      <c r="GL22" s="97"/>
      <c r="GM22" s="97"/>
      <c r="GN22" s="97"/>
      <c r="GO22" s="97"/>
      <c r="GP22" s="97"/>
      <c r="GQ22" s="97"/>
    </row>
    <row r="23" customFormat="false" ht="29.85" hidden="false" customHeight="true" outlineLevel="0" collapsed="false">
      <c r="A23" s="101"/>
      <c r="B23" s="102" t="s">
        <v>213</v>
      </c>
      <c r="C23" s="102"/>
      <c r="D23" s="102"/>
      <c r="E23" s="102"/>
      <c r="F23" s="102"/>
      <c r="G23" s="102"/>
      <c r="H23" s="102"/>
      <c r="I23" s="102"/>
      <c r="J23" s="102"/>
      <c r="K23" s="103" t="n">
        <v>0.0147050071537614</v>
      </c>
      <c r="L23" s="112" t="s">
        <v>188</v>
      </c>
      <c r="M23" s="113" t="s">
        <v>188</v>
      </c>
      <c r="N23" s="113" t="s">
        <v>188</v>
      </c>
      <c r="O23" s="99" t="s">
        <v>188</v>
      </c>
      <c r="P23" s="112" t="n">
        <v>0.0257531248319202</v>
      </c>
      <c r="Q23" s="113" t="n">
        <v>0.0456548733111912</v>
      </c>
      <c r="R23" s="113" t="n">
        <v>0.0531151522935418</v>
      </c>
      <c r="S23" s="113" t="n">
        <v>0.061167840097859</v>
      </c>
      <c r="T23" s="113" t="n">
        <v>0.0122042450785703</v>
      </c>
      <c r="U23" s="113" t="n">
        <v>0.0179279472225395</v>
      </c>
      <c r="V23" s="113" t="s">
        <v>188</v>
      </c>
      <c r="W23" s="113" t="s">
        <v>188</v>
      </c>
      <c r="X23" s="113" t="n">
        <v>0.0521459475233807</v>
      </c>
      <c r="Y23" s="113" t="s">
        <v>188</v>
      </c>
      <c r="Z23" s="113" t="n">
        <v>0.0263849784307688</v>
      </c>
      <c r="AA23" s="107" t="s">
        <v>214</v>
      </c>
      <c r="AB23" s="107"/>
      <c r="AC23" s="107"/>
      <c r="AD23" s="107"/>
      <c r="AE23" s="107"/>
      <c r="AF23" s="107"/>
      <c r="AG23" s="107"/>
      <c r="AH23" s="107"/>
      <c r="AI23" s="107"/>
      <c r="AJ23" s="108"/>
      <c r="AK23" s="101"/>
      <c r="AL23" s="102" t="s">
        <v>213</v>
      </c>
      <c r="AM23" s="102"/>
      <c r="AN23" s="102"/>
      <c r="AO23" s="102"/>
      <c r="AP23" s="102"/>
      <c r="AQ23" s="102"/>
      <c r="AR23" s="102"/>
      <c r="AS23" s="102"/>
      <c r="AT23" s="102"/>
      <c r="AU23" s="112" t="n">
        <v>0.0685164237955224</v>
      </c>
      <c r="AV23" s="113" t="n">
        <v>0.0122495724755201</v>
      </c>
      <c r="AW23" s="113" t="s">
        <v>188</v>
      </c>
      <c r="AX23" s="113" t="n">
        <v>0.00619886369623655</v>
      </c>
      <c r="AY23" s="113" t="n">
        <v>0.287102450175646</v>
      </c>
      <c r="AZ23" s="113" t="n">
        <v>0.0120779418662966</v>
      </c>
      <c r="BA23" s="113" t="n">
        <v>0.0488035676367344</v>
      </c>
      <c r="BB23" s="113" t="n">
        <v>0.0179447324941227</v>
      </c>
      <c r="BC23" s="113" t="n">
        <v>0.061310124915776</v>
      </c>
      <c r="BD23" s="113" t="s">
        <v>188</v>
      </c>
      <c r="BE23" s="113" t="n">
        <v>0.0644251469105745</v>
      </c>
      <c r="BF23" s="113" t="n">
        <v>0.121594929816659</v>
      </c>
      <c r="BG23" s="113" t="s">
        <v>188</v>
      </c>
      <c r="BH23" s="99" t="n">
        <v>0.0683113178802934</v>
      </c>
      <c r="BI23" s="107" t="s">
        <v>214</v>
      </c>
      <c r="BJ23" s="107"/>
      <c r="BK23" s="107"/>
      <c r="BL23" s="107"/>
      <c r="BM23" s="107"/>
      <c r="BN23" s="107"/>
      <c r="BO23" s="107"/>
      <c r="BP23" s="107"/>
      <c r="BQ23" s="107"/>
      <c r="BR23" s="108"/>
      <c r="BS23" s="101"/>
      <c r="BT23" s="102" t="s">
        <v>213</v>
      </c>
      <c r="BU23" s="102"/>
      <c r="BV23" s="102"/>
      <c r="BW23" s="102"/>
      <c r="BX23" s="102"/>
      <c r="BY23" s="102"/>
      <c r="BZ23" s="102"/>
      <c r="CA23" s="102"/>
      <c r="CB23" s="102"/>
      <c r="CC23" s="112" t="n">
        <v>0.0188912547599174</v>
      </c>
      <c r="CD23" s="113" t="s">
        <v>188</v>
      </c>
      <c r="CE23" s="113" t="s">
        <v>188</v>
      </c>
      <c r="CF23" s="113" t="n">
        <v>0.0149644060839964</v>
      </c>
      <c r="CG23" s="113" t="n">
        <v>0.0366302470569299</v>
      </c>
      <c r="CH23" s="99" t="n">
        <v>0.0256331293812692</v>
      </c>
      <c r="CI23" s="112" t="n">
        <v>0.011197017204937</v>
      </c>
      <c r="CJ23" s="115" t="n">
        <v>0.0467543891004558</v>
      </c>
      <c r="CK23" s="113" t="s">
        <v>188</v>
      </c>
      <c r="CL23" s="113" t="n">
        <v>0.209653307501451</v>
      </c>
      <c r="CM23" s="113" t="s">
        <v>188</v>
      </c>
      <c r="CN23" s="113" t="n">
        <v>0.0212732532387942</v>
      </c>
      <c r="CO23" s="126" t="s">
        <v>188</v>
      </c>
      <c r="CP23" s="107" t="s">
        <v>214</v>
      </c>
      <c r="CQ23" s="107"/>
      <c r="CR23" s="107"/>
      <c r="CS23" s="107"/>
      <c r="CT23" s="107"/>
      <c r="CU23" s="107"/>
      <c r="CV23" s="107"/>
      <c r="CW23" s="107"/>
      <c r="CX23" s="107"/>
      <c r="CY23" s="108"/>
      <c r="CZ23" s="101"/>
      <c r="DA23" s="102" t="s">
        <v>213</v>
      </c>
      <c r="DB23" s="102"/>
      <c r="DC23" s="102"/>
      <c r="DD23" s="102"/>
      <c r="DE23" s="102"/>
      <c r="DF23" s="102"/>
      <c r="DG23" s="102"/>
      <c r="DH23" s="102"/>
      <c r="DI23" s="102"/>
      <c r="DJ23" s="112" t="n">
        <v>0.0327078651247599</v>
      </c>
      <c r="DK23" s="113" t="n">
        <v>0.0322889408642881</v>
      </c>
      <c r="DL23" s="113" t="n">
        <v>0.0613799079281978</v>
      </c>
      <c r="DM23" s="113" t="n">
        <v>0.00936354173116382</v>
      </c>
      <c r="DN23" s="115" t="n">
        <v>0.0202285344180004</v>
      </c>
      <c r="DO23" s="113" t="n">
        <v>0.105506691175213</v>
      </c>
      <c r="DP23" s="99" t="n">
        <v>0.016246262344236</v>
      </c>
      <c r="DQ23" s="112" t="n">
        <v>0.00592932475471373</v>
      </c>
      <c r="DR23" s="113" t="s">
        <v>188</v>
      </c>
      <c r="DS23" s="113" t="n">
        <v>0.0341800643479542</v>
      </c>
      <c r="DT23" s="113" t="s">
        <v>188</v>
      </c>
      <c r="DU23" s="113" t="n">
        <v>0.00255491625083562</v>
      </c>
      <c r="DV23" s="113" t="n">
        <v>0.0030055900719867</v>
      </c>
      <c r="DW23" s="99" t="n">
        <v>0.00967544849198578</v>
      </c>
      <c r="DX23" s="107" t="s">
        <v>214</v>
      </c>
      <c r="DY23" s="107"/>
      <c r="DZ23" s="107"/>
      <c r="EA23" s="107"/>
      <c r="EB23" s="107"/>
      <c r="EC23" s="107"/>
      <c r="ED23" s="107"/>
      <c r="EE23" s="107"/>
      <c r="EF23" s="107"/>
      <c r="EG23" s="108"/>
      <c r="EH23" s="101"/>
      <c r="EI23" s="102" t="s">
        <v>213</v>
      </c>
      <c r="EJ23" s="102"/>
      <c r="EK23" s="102"/>
      <c r="EL23" s="102"/>
      <c r="EM23" s="102"/>
      <c r="EN23" s="102"/>
      <c r="EO23" s="102"/>
      <c r="EP23" s="102"/>
      <c r="EQ23" s="102"/>
      <c r="ER23" s="112" t="n">
        <v>0.00768185015411202</v>
      </c>
      <c r="ES23" s="113" t="s">
        <v>188</v>
      </c>
      <c r="ET23" s="113" t="n">
        <v>0.0176450390240393</v>
      </c>
      <c r="EU23" s="115" t="s">
        <v>188</v>
      </c>
      <c r="EV23" s="112" t="n">
        <v>0.0142480701132636</v>
      </c>
      <c r="EW23" s="113" t="n">
        <v>0.0018504574702815</v>
      </c>
      <c r="EX23" s="113" t="n">
        <v>0.0313980354208469</v>
      </c>
      <c r="EY23" s="99" t="n">
        <v>0.0191906406153165</v>
      </c>
      <c r="EZ23" s="116" t="n">
        <v>0.0364935302717836</v>
      </c>
      <c r="FA23" s="113" t="n">
        <v>0.116068717303784</v>
      </c>
      <c r="FB23" s="113" t="n">
        <v>0.0144381237319398</v>
      </c>
      <c r="FC23" s="99" t="s">
        <v>188</v>
      </c>
      <c r="FD23" s="107" t="s">
        <v>214</v>
      </c>
      <c r="FE23" s="107"/>
      <c r="FF23" s="107"/>
      <c r="FG23" s="107"/>
      <c r="FH23" s="107"/>
      <c r="FI23" s="107"/>
      <c r="FJ23" s="107"/>
      <c r="FK23" s="107"/>
      <c r="FL23" s="107"/>
      <c r="FM23" s="108"/>
      <c r="FN23" s="101"/>
      <c r="FO23" s="102" t="s">
        <v>213</v>
      </c>
      <c r="FP23" s="102"/>
      <c r="FQ23" s="102"/>
      <c r="FR23" s="102"/>
      <c r="FS23" s="102"/>
      <c r="FT23" s="102"/>
      <c r="FU23" s="102"/>
      <c r="FV23" s="102"/>
      <c r="FW23" s="102"/>
      <c r="FX23" s="112" t="n">
        <v>0.00460384424759676</v>
      </c>
      <c r="FY23" s="113" t="s">
        <v>188</v>
      </c>
      <c r="FZ23" s="113" t="n">
        <v>0.00605495615480585</v>
      </c>
      <c r="GA23" s="115" t="n">
        <v>0.0184673041842248</v>
      </c>
      <c r="GB23" s="112" t="n">
        <v>0.00127501854901886</v>
      </c>
      <c r="GC23" s="113" t="s">
        <v>188</v>
      </c>
      <c r="GD23" s="113" t="s">
        <v>188</v>
      </c>
      <c r="GE23" s="113" t="n">
        <v>0.0104802307952861</v>
      </c>
      <c r="GF23" s="113" t="s">
        <v>188</v>
      </c>
      <c r="GG23" s="99" t="s">
        <v>188</v>
      </c>
      <c r="GH23" s="107" t="s">
        <v>214</v>
      </c>
      <c r="GI23" s="107"/>
      <c r="GJ23" s="107"/>
      <c r="GK23" s="107"/>
      <c r="GL23" s="107"/>
      <c r="GM23" s="107"/>
      <c r="GN23" s="107"/>
      <c r="GO23" s="107"/>
      <c r="GP23" s="107"/>
      <c r="GQ23" s="108"/>
    </row>
    <row r="24" customFormat="false" ht="29.85" hidden="false" customHeight="true" outlineLevel="0" collapsed="false">
      <c r="A24" s="101"/>
      <c r="B24" s="102" t="s">
        <v>215</v>
      </c>
      <c r="C24" s="102"/>
      <c r="D24" s="102"/>
      <c r="E24" s="102"/>
      <c r="F24" s="102"/>
      <c r="G24" s="102"/>
      <c r="H24" s="102"/>
      <c r="I24" s="102"/>
      <c r="J24" s="102"/>
      <c r="K24" s="103" t="n">
        <v>0.00240480663560022</v>
      </c>
      <c r="L24" s="112" t="s">
        <v>188</v>
      </c>
      <c r="M24" s="113" t="s">
        <v>188</v>
      </c>
      <c r="N24" s="113" t="s">
        <v>188</v>
      </c>
      <c r="O24" s="99" t="s">
        <v>188</v>
      </c>
      <c r="P24" s="112" t="s">
        <v>188</v>
      </c>
      <c r="Q24" s="113" t="s">
        <v>188</v>
      </c>
      <c r="R24" s="113" t="s">
        <v>188</v>
      </c>
      <c r="S24" s="113" t="s">
        <v>188</v>
      </c>
      <c r="T24" s="113" t="s">
        <v>188</v>
      </c>
      <c r="U24" s="113" t="s">
        <v>188</v>
      </c>
      <c r="V24" s="113" t="s">
        <v>188</v>
      </c>
      <c r="W24" s="113" t="s">
        <v>188</v>
      </c>
      <c r="X24" s="113" t="s">
        <v>188</v>
      </c>
      <c r="Y24" s="113" t="s">
        <v>188</v>
      </c>
      <c r="Z24" s="113" t="s">
        <v>188</v>
      </c>
      <c r="AA24" s="107" t="s">
        <v>216</v>
      </c>
      <c r="AB24" s="107"/>
      <c r="AC24" s="107"/>
      <c r="AD24" s="107"/>
      <c r="AE24" s="107"/>
      <c r="AF24" s="107"/>
      <c r="AG24" s="107"/>
      <c r="AH24" s="107"/>
      <c r="AI24" s="107"/>
      <c r="AJ24" s="108"/>
      <c r="AK24" s="101"/>
      <c r="AL24" s="102" t="s">
        <v>215</v>
      </c>
      <c r="AM24" s="102"/>
      <c r="AN24" s="102"/>
      <c r="AO24" s="102"/>
      <c r="AP24" s="102"/>
      <c r="AQ24" s="102"/>
      <c r="AR24" s="102"/>
      <c r="AS24" s="102"/>
      <c r="AT24" s="102"/>
      <c r="AU24" s="112" t="s">
        <v>188</v>
      </c>
      <c r="AV24" s="113" t="s">
        <v>188</v>
      </c>
      <c r="AW24" s="113" t="s">
        <v>188</v>
      </c>
      <c r="AX24" s="113" t="s">
        <v>188</v>
      </c>
      <c r="AY24" s="113" t="s">
        <v>188</v>
      </c>
      <c r="AZ24" s="113" t="s">
        <v>188</v>
      </c>
      <c r="BA24" s="113" t="s">
        <v>188</v>
      </c>
      <c r="BB24" s="113" t="s">
        <v>188</v>
      </c>
      <c r="BC24" s="113" t="s">
        <v>188</v>
      </c>
      <c r="BD24" s="113" t="s">
        <v>188</v>
      </c>
      <c r="BE24" s="113" t="s">
        <v>188</v>
      </c>
      <c r="BF24" s="113" t="s">
        <v>188</v>
      </c>
      <c r="BG24" s="113" t="s">
        <v>188</v>
      </c>
      <c r="BH24" s="99" t="s">
        <v>188</v>
      </c>
      <c r="BI24" s="107" t="s">
        <v>216</v>
      </c>
      <c r="BJ24" s="107"/>
      <c r="BK24" s="107"/>
      <c r="BL24" s="107"/>
      <c r="BM24" s="107"/>
      <c r="BN24" s="107"/>
      <c r="BO24" s="107"/>
      <c r="BP24" s="107"/>
      <c r="BQ24" s="107"/>
      <c r="BR24" s="108"/>
      <c r="BS24" s="101"/>
      <c r="BT24" s="102" t="s">
        <v>215</v>
      </c>
      <c r="BU24" s="102"/>
      <c r="BV24" s="102"/>
      <c r="BW24" s="102"/>
      <c r="BX24" s="102"/>
      <c r="BY24" s="102"/>
      <c r="BZ24" s="102"/>
      <c r="CA24" s="102"/>
      <c r="CB24" s="102"/>
      <c r="CC24" s="112" t="s">
        <v>188</v>
      </c>
      <c r="CD24" s="113" t="s">
        <v>188</v>
      </c>
      <c r="CE24" s="113" t="s">
        <v>188</v>
      </c>
      <c r="CF24" s="113" t="s">
        <v>188</v>
      </c>
      <c r="CG24" s="113" t="s">
        <v>188</v>
      </c>
      <c r="CH24" s="99" t="s">
        <v>188</v>
      </c>
      <c r="CI24" s="112" t="n">
        <v>0.0206724886086113</v>
      </c>
      <c r="CJ24" s="115" t="s">
        <v>188</v>
      </c>
      <c r="CK24" s="113" t="n">
        <v>0.0249556693855784</v>
      </c>
      <c r="CL24" s="113" t="n">
        <v>0.0836206688357542</v>
      </c>
      <c r="CM24" s="113" t="s">
        <v>188</v>
      </c>
      <c r="CN24" s="113" t="n">
        <v>0.0106366266193971</v>
      </c>
      <c r="CO24" s="126" t="s">
        <v>188</v>
      </c>
      <c r="CP24" s="107" t="s">
        <v>216</v>
      </c>
      <c r="CQ24" s="107"/>
      <c r="CR24" s="107"/>
      <c r="CS24" s="107"/>
      <c r="CT24" s="107"/>
      <c r="CU24" s="107"/>
      <c r="CV24" s="107"/>
      <c r="CW24" s="107"/>
      <c r="CX24" s="107"/>
      <c r="CY24" s="108"/>
      <c r="CZ24" s="101"/>
      <c r="DA24" s="102" t="s">
        <v>215</v>
      </c>
      <c r="DB24" s="102"/>
      <c r="DC24" s="102"/>
      <c r="DD24" s="102"/>
      <c r="DE24" s="102"/>
      <c r="DF24" s="102"/>
      <c r="DG24" s="102"/>
      <c r="DH24" s="102"/>
      <c r="DI24" s="102"/>
      <c r="DJ24" s="112" t="n">
        <v>0.0143828730310221</v>
      </c>
      <c r="DK24" s="113" t="n">
        <v>0.0608120408198135</v>
      </c>
      <c r="DL24" s="113" t="n">
        <v>0.0169215503324491</v>
      </c>
      <c r="DM24" s="113" t="n">
        <v>0.0361006735233077</v>
      </c>
      <c r="DN24" s="115" t="n">
        <v>0.00264601437216331</v>
      </c>
      <c r="DO24" s="113" t="n">
        <v>0.0119822907272505</v>
      </c>
      <c r="DP24" s="99" t="n">
        <v>0.000572691017793209</v>
      </c>
      <c r="DQ24" s="112" t="n">
        <v>5.12529582580748E-005</v>
      </c>
      <c r="DR24" s="113" t="s">
        <v>188</v>
      </c>
      <c r="DS24" s="113" t="s">
        <v>188</v>
      </c>
      <c r="DT24" s="113" t="s">
        <v>188</v>
      </c>
      <c r="DU24" s="113" t="n">
        <v>0.000285528959962412</v>
      </c>
      <c r="DV24" s="113" t="s">
        <v>188</v>
      </c>
      <c r="DW24" s="99" t="s">
        <v>188</v>
      </c>
      <c r="DX24" s="107" t="s">
        <v>216</v>
      </c>
      <c r="DY24" s="107"/>
      <c r="DZ24" s="107"/>
      <c r="EA24" s="107"/>
      <c r="EB24" s="107"/>
      <c r="EC24" s="107"/>
      <c r="ED24" s="107"/>
      <c r="EE24" s="107"/>
      <c r="EF24" s="107"/>
      <c r="EG24" s="108"/>
      <c r="EH24" s="101"/>
      <c r="EI24" s="102" t="s">
        <v>215</v>
      </c>
      <c r="EJ24" s="102"/>
      <c r="EK24" s="102"/>
      <c r="EL24" s="102"/>
      <c r="EM24" s="102"/>
      <c r="EN24" s="102"/>
      <c r="EO24" s="102"/>
      <c r="EP24" s="102"/>
      <c r="EQ24" s="102"/>
      <c r="ER24" s="112" t="s">
        <v>188</v>
      </c>
      <c r="ES24" s="113" t="s">
        <v>188</v>
      </c>
      <c r="ET24" s="113" t="s">
        <v>188</v>
      </c>
      <c r="EU24" s="115" t="s">
        <v>188</v>
      </c>
      <c r="EV24" s="112" t="s">
        <v>188</v>
      </c>
      <c r="EW24" s="113" t="s">
        <v>188</v>
      </c>
      <c r="EX24" s="113" t="s">
        <v>188</v>
      </c>
      <c r="EY24" s="99" t="s">
        <v>188</v>
      </c>
      <c r="EZ24" s="116" t="s">
        <v>188</v>
      </c>
      <c r="FA24" s="113" t="s">
        <v>188</v>
      </c>
      <c r="FB24" s="113" t="s">
        <v>188</v>
      </c>
      <c r="FC24" s="99" t="s">
        <v>188</v>
      </c>
      <c r="FD24" s="107" t="s">
        <v>216</v>
      </c>
      <c r="FE24" s="107"/>
      <c r="FF24" s="107"/>
      <c r="FG24" s="107"/>
      <c r="FH24" s="107"/>
      <c r="FI24" s="107"/>
      <c r="FJ24" s="107"/>
      <c r="FK24" s="107"/>
      <c r="FL24" s="107"/>
      <c r="FM24" s="108"/>
      <c r="FN24" s="101"/>
      <c r="FO24" s="102" t="s">
        <v>215</v>
      </c>
      <c r="FP24" s="102"/>
      <c r="FQ24" s="102"/>
      <c r="FR24" s="102"/>
      <c r="FS24" s="102"/>
      <c r="FT24" s="102"/>
      <c r="FU24" s="102"/>
      <c r="FV24" s="102"/>
      <c r="FW24" s="102"/>
      <c r="FX24" s="112" t="s">
        <v>188</v>
      </c>
      <c r="FY24" s="113" t="s">
        <v>188</v>
      </c>
      <c r="FZ24" s="113" t="s">
        <v>188</v>
      </c>
      <c r="GA24" s="115" t="s">
        <v>188</v>
      </c>
      <c r="GB24" s="112" t="s">
        <v>188</v>
      </c>
      <c r="GC24" s="113" t="s">
        <v>188</v>
      </c>
      <c r="GD24" s="113" t="s">
        <v>188</v>
      </c>
      <c r="GE24" s="113" t="s">
        <v>188</v>
      </c>
      <c r="GF24" s="113" t="s">
        <v>188</v>
      </c>
      <c r="GG24" s="99" t="s">
        <v>188</v>
      </c>
      <c r="GH24" s="107" t="s">
        <v>216</v>
      </c>
      <c r="GI24" s="107"/>
      <c r="GJ24" s="107"/>
      <c r="GK24" s="107"/>
      <c r="GL24" s="107"/>
      <c r="GM24" s="107"/>
      <c r="GN24" s="107"/>
      <c r="GO24" s="107"/>
      <c r="GP24" s="107"/>
      <c r="GQ24" s="108"/>
    </row>
    <row r="25" customFormat="false" ht="29.85" hidden="false" customHeight="true" outlineLevel="0" collapsed="false">
      <c r="A25" s="101"/>
      <c r="B25" s="102" t="s">
        <v>217</v>
      </c>
      <c r="C25" s="102"/>
      <c r="D25" s="102"/>
      <c r="E25" s="102"/>
      <c r="F25" s="102"/>
      <c r="G25" s="102"/>
      <c r="H25" s="102"/>
      <c r="I25" s="102"/>
      <c r="J25" s="102"/>
      <c r="K25" s="103" t="n">
        <v>0.143338081599532</v>
      </c>
      <c r="L25" s="112" t="n">
        <v>0.040565748551927</v>
      </c>
      <c r="M25" s="113" t="n">
        <v>0.0376494671634951</v>
      </c>
      <c r="N25" s="113" t="s">
        <v>188</v>
      </c>
      <c r="O25" s="99" t="n">
        <v>0.0668861699298131</v>
      </c>
      <c r="P25" s="112" t="n">
        <v>0.24048577361624</v>
      </c>
      <c r="Q25" s="113" t="n">
        <v>0.259334544143397</v>
      </c>
      <c r="R25" s="113" t="n">
        <v>0.371613516104735</v>
      </c>
      <c r="S25" s="113" t="n">
        <v>0.486285845096457</v>
      </c>
      <c r="T25" s="113" t="n">
        <v>0.199258813145385</v>
      </c>
      <c r="U25" s="113" t="n">
        <v>0.395969461130091</v>
      </c>
      <c r="V25" s="113" t="n">
        <v>0.096136448129777</v>
      </c>
      <c r="W25" s="113" t="n">
        <v>0.132691465284528</v>
      </c>
      <c r="X25" s="113" t="n">
        <v>0.592448407767388</v>
      </c>
      <c r="Y25" s="113" t="n">
        <v>0.117233106530751</v>
      </c>
      <c r="Z25" s="113" t="n">
        <v>0.129171564083874</v>
      </c>
      <c r="AA25" s="107" t="s">
        <v>218</v>
      </c>
      <c r="AB25" s="107"/>
      <c r="AC25" s="107"/>
      <c r="AD25" s="107"/>
      <c r="AE25" s="107"/>
      <c r="AF25" s="107"/>
      <c r="AG25" s="107"/>
      <c r="AH25" s="107"/>
      <c r="AI25" s="107"/>
      <c r="AJ25" s="108"/>
      <c r="AK25" s="101"/>
      <c r="AL25" s="102" t="s">
        <v>217</v>
      </c>
      <c r="AM25" s="102"/>
      <c r="AN25" s="102"/>
      <c r="AO25" s="102"/>
      <c r="AP25" s="102"/>
      <c r="AQ25" s="102"/>
      <c r="AR25" s="102"/>
      <c r="AS25" s="102"/>
      <c r="AT25" s="102"/>
      <c r="AU25" s="112" t="n">
        <v>0.334766903061454</v>
      </c>
      <c r="AV25" s="113" t="n">
        <v>0.578819003150167</v>
      </c>
      <c r="AW25" s="113" t="n">
        <v>0.139589441887324</v>
      </c>
      <c r="AX25" s="113" t="n">
        <v>0.197067547028584</v>
      </c>
      <c r="AY25" s="113" t="n">
        <v>0.0274153811696149</v>
      </c>
      <c r="AZ25" s="113" t="n">
        <v>0.158511432529981</v>
      </c>
      <c r="BA25" s="113" t="n">
        <v>0.308244457896808</v>
      </c>
      <c r="BB25" s="113" t="n">
        <v>0.275233604438461</v>
      </c>
      <c r="BC25" s="113" t="n">
        <v>0.4828382065885</v>
      </c>
      <c r="BD25" s="113" t="n">
        <v>0.287131285782525</v>
      </c>
      <c r="BE25" s="113" t="n">
        <v>0.282989806791809</v>
      </c>
      <c r="BF25" s="113" t="n">
        <v>0.0712600330916652</v>
      </c>
      <c r="BG25" s="113" t="n">
        <v>0.0676223012728294</v>
      </c>
      <c r="BH25" s="99" t="n">
        <v>0.260286808353709</v>
      </c>
      <c r="BI25" s="107" t="s">
        <v>218</v>
      </c>
      <c r="BJ25" s="107"/>
      <c r="BK25" s="107"/>
      <c r="BL25" s="107"/>
      <c r="BM25" s="107"/>
      <c r="BN25" s="107"/>
      <c r="BO25" s="107"/>
      <c r="BP25" s="107"/>
      <c r="BQ25" s="107"/>
      <c r="BR25" s="108"/>
      <c r="BS25" s="101"/>
      <c r="BT25" s="102" t="s">
        <v>217</v>
      </c>
      <c r="BU25" s="102"/>
      <c r="BV25" s="102"/>
      <c r="BW25" s="102"/>
      <c r="BX25" s="102"/>
      <c r="BY25" s="102"/>
      <c r="BZ25" s="102"/>
      <c r="CA25" s="102"/>
      <c r="CB25" s="102"/>
      <c r="CC25" s="112" t="n">
        <v>0.362128076040988</v>
      </c>
      <c r="CD25" s="113" t="n">
        <v>0.0438933341518842</v>
      </c>
      <c r="CE25" s="113" t="n">
        <v>0.107438476620179</v>
      </c>
      <c r="CF25" s="113" t="n">
        <v>0.306143534668964</v>
      </c>
      <c r="CG25" s="113" t="n">
        <v>0.253831375877645</v>
      </c>
      <c r="CH25" s="99" t="n">
        <v>0.492982303374224</v>
      </c>
      <c r="CI25" s="112" t="n">
        <v>0.0687368617643316</v>
      </c>
      <c r="CJ25" s="115" t="s">
        <v>188</v>
      </c>
      <c r="CK25" s="113" t="n">
        <v>0.0514372731595237</v>
      </c>
      <c r="CL25" s="113" t="n">
        <v>0.193135687112543</v>
      </c>
      <c r="CM25" s="113" t="n">
        <v>0.180559828307126</v>
      </c>
      <c r="CN25" s="113" t="n">
        <v>0.112117362073364</v>
      </c>
      <c r="CO25" s="126" t="s">
        <v>188</v>
      </c>
      <c r="CP25" s="107" t="s">
        <v>218</v>
      </c>
      <c r="CQ25" s="107"/>
      <c r="CR25" s="107"/>
      <c r="CS25" s="107"/>
      <c r="CT25" s="107"/>
      <c r="CU25" s="107"/>
      <c r="CV25" s="107"/>
      <c r="CW25" s="107"/>
      <c r="CX25" s="107"/>
      <c r="CY25" s="108"/>
      <c r="CZ25" s="101"/>
      <c r="DA25" s="102" t="s">
        <v>217</v>
      </c>
      <c r="DB25" s="102"/>
      <c r="DC25" s="102"/>
      <c r="DD25" s="102"/>
      <c r="DE25" s="102"/>
      <c r="DF25" s="102"/>
      <c r="DG25" s="102"/>
      <c r="DH25" s="102"/>
      <c r="DI25" s="102"/>
      <c r="DJ25" s="112" t="n">
        <v>0.252255153623927</v>
      </c>
      <c r="DK25" s="113" t="n">
        <v>0.139216523687563</v>
      </c>
      <c r="DL25" s="113" t="n">
        <v>0.379551117757063</v>
      </c>
      <c r="DM25" s="113" t="n">
        <v>0.206234548751558</v>
      </c>
      <c r="DN25" s="115" t="n">
        <v>0.180084862696389</v>
      </c>
      <c r="DO25" s="113" t="n">
        <v>0.320738140191029</v>
      </c>
      <c r="DP25" s="99" t="n">
        <v>0.296817348638557</v>
      </c>
      <c r="DQ25" s="112" t="n">
        <v>0.112677574756211</v>
      </c>
      <c r="DR25" s="113" t="n">
        <v>0.42096146416436</v>
      </c>
      <c r="DS25" s="113" t="n">
        <v>0.00746683398762104</v>
      </c>
      <c r="DT25" s="113" t="n">
        <v>0.110191059497839</v>
      </c>
      <c r="DU25" s="113" t="n">
        <v>0.181294940243772</v>
      </c>
      <c r="DV25" s="113" t="n">
        <v>0.10171883569531</v>
      </c>
      <c r="DW25" s="99" t="n">
        <v>0.155955778917212</v>
      </c>
      <c r="DX25" s="107" t="s">
        <v>218</v>
      </c>
      <c r="DY25" s="107"/>
      <c r="DZ25" s="107"/>
      <c r="EA25" s="107"/>
      <c r="EB25" s="107"/>
      <c r="EC25" s="107"/>
      <c r="ED25" s="107"/>
      <c r="EE25" s="107"/>
      <c r="EF25" s="107"/>
      <c r="EG25" s="108"/>
      <c r="EH25" s="101"/>
      <c r="EI25" s="102" t="s">
        <v>217</v>
      </c>
      <c r="EJ25" s="102"/>
      <c r="EK25" s="102"/>
      <c r="EL25" s="102"/>
      <c r="EM25" s="102"/>
      <c r="EN25" s="102"/>
      <c r="EO25" s="102"/>
      <c r="EP25" s="102"/>
      <c r="EQ25" s="102"/>
      <c r="ER25" s="112" t="n">
        <v>0.0551502363151571</v>
      </c>
      <c r="ES25" s="113" t="n">
        <v>0.0603047430537475</v>
      </c>
      <c r="ET25" s="113" t="n">
        <v>0.0442173963007905</v>
      </c>
      <c r="EU25" s="115" t="n">
        <v>0.0976395377112722</v>
      </c>
      <c r="EV25" s="112" t="n">
        <v>0.160891590019911</v>
      </c>
      <c r="EW25" s="113" t="n">
        <v>0.16285452789102</v>
      </c>
      <c r="EX25" s="113" t="n">
        <v>0.200232926747883</v>
      </c>
      <c r="EY25" s="99" t="n">
        <v>0.149735104332752</v>
      </c>
      <c r="EZ25" s="116" t="n">
        <v>0.127540503506473</v>
      </c>
      <c r="FA25" s="113" t="n">
        <v>0.361168417439892</v>
      </c>
      <c r="FB25" s="113" t="n">
        <v>0.0641786072789187</v>
      </c>
      <c r="FC25" s="99" t="s">
        <v>188</v>
      </c>
      <c r="FD25" s="107" t="s">
        <v>218</v>
      </c>
      <c r="FE25" s="107"/>
      <c r="FF25" s="107"/>
      <c r="FG25" s="107"/>
      <c r="FH25" s="107"/>
      <c r="FI25" s="107"/>
      <c r="FJ25" s="107"/>
      <c r="FK25" s="107"/>
      <c r="FL25" s="107"/>
      <c r="FM25" s="108"/>
      <c r="FN25" s="101"/>
      <c r="FO25" s="102" t="s">
        <v>217</v>
      </c>
      <c r="FP25" s="102"/>
      <c r="FQ25" s="102"/>
      <c r="FR25" s="102"/>
      <c r="FS25" s="102"/>
      <c r="FT25" s="102"/>
      <c r="FU25" s="102"/>
      <c r="FV25" s="102"/>
      <c r="FW25" s="102"/>
      <c r="FX25" s="112" t="n">
        <v>0.0668412322318896</v>
      </c>
      <c r="FY25" s="113" t="n">
        <v>0.0342971786613196</v>
      </c>
      <c r="FZ25" s="113" t="n">
        <v>0.110985886778147</v>
      </c>
      <c r="GA25" s="115" t="n">
        <v>0.134217968782969</v>
      </c>
      <c r="GB25" s="112" t="n">
        <v>0.0695821153854211</v>
      </c>
      <c r="GC25" s="113" t="s">
        <v>188</v>
      </c>
      <c r="GD25" s="113" t="n">
        <v>0.0394102148560482</v>
      </c>
      <c r="GE25" s="113" t="n">
        <v>0.158683924472091</v>
      </c>
      <c r="GF25" s="113" t="n">
        <v>0.239297599953832</v>
      </c>
      <c r="GG25" s="99" t="n">
        <v>0.113341911726459</v>
      </c>
      <c r="GH25" s="107" t="s">
        <v>218</v>
      </c>
      <c r="GI25" s="107"/>
      <c r="GJ25" s="107"/>
      <c r="GK25" s="107"/>
      <c r="GL25" s="107"/>
      <c r="GM25" s="107"/>
      <c r="GN25" s="107"/>
      <c r="GO25" s="107"/>
      <c r="GP25" s="107"/>
      <c r="GQ25" s="108"/>
    </row>
    <row r="26" customFormat="false" ht="29.85" hidden="false" customHeight="true" outlineLevel="0" collapsed="false">
      <c r="A26" s="101"/>
      <c r="B26" s="102" t="s">
        <v>219</v>
      </c>
      <c r="C26" s="102"/>
      <c r="D26" s="102"/>
      <c r="E26" s="102"/>
      <c r="F26" s="102"/>
      <c r="G26" s="102"/>
      <c r="H26" s="102"/>
      <c r="I26" s="102"/>
      <c r="J26" s="102"/>
      <c r="K26" s="103" t="n">
        <v>0.213375184637225</v>
      </c>
      <c r="L26" s="112" t="n">
        <v>0.180484748602898</v>
      </c>
      <c r="M26" s="113" t="n">
        <v>0.129069847927017</v>
      </c>
      <c r="N26" s="113" t="n">
        <v>0.254818043409031</v>
      </c>
      <c r="O26" s="99" t="n">
        <v>0.245886051720162</v>
      </c>
      <c r="P26" s="112" t="n">
        <v>0.360446680315906</v>
      </c>
      <c r="Q26" s="113" t="n">
        <v>0.276071166370455</v>
      </c>
      <c r="R26" s="113" t="n">
        <v>0.305984411554242</v>
      </c>
      <c r="S26" s="113" t="n">
        <v>0.211623698868863</v>
      </c>
      <c r="T26" s="113" t="n">
        <v>0.320449308044813</v>
      </c>
      <c r="U26" s="113" t="n">
        <v>0.236618235124769</v>
      </c>
      <c r="V26" s="113" t="n">
        <v>0.41257463576641</v>
      </c>
      <c r="W26" s="113" t="n">
        <v>0.326852769241771</v>
      </c>
      <c r="X26" s="113" t="n">
        <v>0.334729086097009</v>
      </c>
      <c r="Y26" s="113" t="n">
        <v>0.155652678791801</v>
      </c>
      <c r="Z26" s="113" t="n">
        <v>0.490522183388562</v>
      </c>
      <c r="AA26" s="107" t="s">
        <v>220</v>
      </c>
      <c r="AB26" s="107"/>
      <c r="AC26" s="107"/>
      <c r="AD26" s="107"/>
      <c r="AE26" s="107"/>
      <c r="AF26" s="107"/>
      <c r="AG26" s="107"/>
      <c r="AH26" s="107"/>
      <c r="AI26" s="107"/>
      <c r="AJ26" s="108"/>
      <c r="AK26" s="101"/>
      <c r="AL26" s="102" t="s">
        <v>219</v>
      </c>
      <c r="AM26" s="102"/>
      <c r="AN26" s="102"/>
      <c r="AO26" s="102"/>
      <c r="AP26" s="102"/>
      <c r="AQ26" s="102"/>
      <c r="AR26" s="102"/>
      <c r="AS26" s="102"/>
      <c r="AT26" s="102"/>
      <c r="AU26" s="112" t="n">
        <v>0.515215136639434</v>
      </c>
      <c r="AV26" s="113" t="n">
        <v>0.35886749493983</v>
      </c>
      <c r="AW26" s="113" t="n">
        <v>0.244986015543568</v>
      </c>
      <c r="AX26" s="113" t="n">
        <v>0.407466390363434</v>
      </c>
      <c r="AY26" s="113" t="n">
        <v>0.250254502063458</v>
      </c>
      <c r="AZ26" s="113" t="n">
        <v>0.561709567172715</v>
      </c>
      <c r="BA26" s="113" t="n">
        <v>0.235894783051019</v>
      </c>
      <c r="BB26" s="113" t="n">
        <v>0.363137301046782</v>
      </c>
      <c r="BC26" s="113" t="n">
        <v>0.296052327962699</v>
      </c>
      <c r="BD26" s="113" t="n">
        <v>0.471977148260838</v>
      </c>
      <c r="BE26" s="113" t="n">
        <v>0.242669667007853</v>
      </c>
      <c r="BF26" s="113" t="n">
        <v>0.676661486290403</v>
      </c>
      <c r="BG26" s="113" t="n">
        <v>0.669574627390583</v>
      </c>
      <c r="BH26" s="99" t="n">
        <v>0.234103030538744</v>
      </c>
      <c r="BI26" s="107" t="s">
        <v>220</v>
      </c>
      <c r="BJ26" s="107"/>
      <c r="BK26" s="107"/>
      <c r="BL26" s="107"/>
      <c r="BM26" s="107"/>
      <c r="BN26" s="107"/>
      <c r="BO26" s="107"/>
      <c r="BP26" s="107"/>
      <c r="BQ26" s="107"/>
      <c r="BR26" s="108"/>
      <c r="BS26" s="101"/>
      <c r="BT26" s="102" t="s">
        <v>219</v>
      </c>
      <c r="BU26" s="102"/>
      <c r="BV26" s="102"/>
      <c r="BW26" s="102"/>
      <c r="BX26" s="102"/>
      <c r="BY26" s="102"/>
      <c r="BZ26" s="102"/>
      <c r="CA26" s="102"/>
      <c r="CB26" s="102"/>
      <c r="CC26" s="112" t="n">
        <v>0.249219133513071</v>
      </c>
      <c r="CD26" s="113" t="n">
        <v>0.0547660174541839</v>
      </c>
      <c r="CE26" s="113" t="n">
        <v>0.0376884554774747</v>
      </c>
      <c r="CF26" s="113" t="n">
        <v>0.298126551874871</v>
      </c>
      <c r="CG26" s="113" t="n">
        <v>0.434294517757453</v>
      </c>
      <c r="CH26" s="99" t="n">
        <v>0.199797020210063</v>
      </c>
      <c r="CI26" s="112" t="n">
        <v>0.279562909481298</v>
      </c>
      <c r="CJ26" s="115" t="n">
        <v>0.0542657055047544</v>
      </c>
      <c r="CK26" s="113" t="n">
        <v>0.213871887748355</v>
      </c>
      <c r="CL26" s="113" t="n">
        <v>0.1532133117662</v>
      </c>
      <c r="CM26" s="113" t="n">
        <v>0.55038468373697</v>
      </c>
      <c r="CN26" s="113" t="n">
        <v>0.586822502207061</v>
      </c>
      <c r="CO26" s="126" t="s">
        <v>188</v>
      </c>
      <c r="CP26" s="107" t="s">
        <v>220</v>
      </c>
      <c r="CQ26" s="107"/>
      <c r="CR26" s="107"/>
      <c r="CS26" s="107"/>
      <c r="CT26" s="107"/>
      <c r="CU26" s="107"/>
      <c r="CV26" s="107"/>
      <c r="CW26" s="107"/>
      <c r="CX26" s="107"/>
      <c r="CY26" s="108"/>
      <c r="CZ26" s="101"/>
      <c r="DA26" s="102" t="s">
        <v>219</v>
      </c>
      <c r="DB26" s="102"/>
      <c r="DC26" s="102"/>
      <c r="DD26" s="102"/>
      <c r="DE26" s="102"/>
      <c r="DF26" s="102"/>
      <c r="DG26" s="102"/>
      <c r="DH26" s="102"/>
      <c r="DI26" s="102"/>
      <c r="DJ26" s="112" t="n">
        <v>0.290012150438175</v>
      </c>
      <c r="DK26" s="113" t="n">
        <v>0.216086361693785</v>
      </c>
      <c r="DL26" s="113" t="n">
        <v>0.332821234182174</v>
      </c>
      <c r="DM26" s="113" t="n">
        <v>0.245277108076054</v>
      </c>
      <c r="DN26" s="115" t="n">
        <v>0.31192106936325</v>
      </c>
      <c r="DO26" s="113" t="n">
        <v>0.265807092687966</v>
      </c>
      <c r="DP26" s="99" t="n">
        <v>0.310683592107473</v>
      </c>
      <c r="DQ26" s="112" t="n">
        <v>0.102629436738757</v>
      </c>
      <c r="DR26" s="113" t="n">
        <v>0.00736459257234381</v>
      </c>
      <c r="DS26" s="113" t="n">
        <v>0.0815751959530931</v>
      </c>
      <c r="DT26" s="113" t="n">
        <v>0.149560076921544</v>
      </c>
      <c r="DU26" s="113" t="n">
        <v>0.111026197260836</v>
      </c>
      <c r="DV26" s="113" t="n">
        <v>0.0959387536666859</v>
      </c>
      <c r="DW26" s="99" t="n">
        <v>0.0285597978284066</v>
      </c>
      <c r="DX26" s="107" t="s">
        <v>220</v>
      </c>
      <c r="DY26" s="107"/>
      <c r="DZ26" s="107"/>
      <c r="EA26" s="107"/>
      <c r="EB26" s="107"/>
      <c r="EC26" s="107"/>
      <c r="ED26" s="107"/>
      <c r="EE26" s="107"/>
      <c r="EF26" s="107"/>
      <c r="EG26" s="108"/>
      <c r="EH26" s="101"/>
      <c r="EI26" s="102" t="s">
        <v>219</v>
      </c>
      <c r="EJ26" s="102"/>
      <c r="EK26" s="102"/>
      <c r="EL26" s="102"/>
      <c r="EM26" s="102"/>
      <c r="EN26" s="102"/>
      <c r="EO26" s="102"/>
      <c r="EP26" s="102"/>
      <c r="EQ26" s="102"/>
      <c r="ER26" s="112" t="n">
        <v>0.171384306344622</v>
      </c>
      <c r="ES26" s="113" t="n">
        <v>0.121644803767803</v>
      </c>
      <c r="ET26" s="113" t="n">
        <v>0.21589656922102</v>
      </c>
      <c r="EU26" s="115" t="n">
        <v>0.297429170394244</v>
      </c>
      <c r="EV26" s="112" t="n">
        <v>0.278830879437802</v>
      </c>
      <c r="EW26" s="113" t="n">
        <v>0.433868035835067</v>
      </c>
      <c r="EX26" s="113" t="n">
        <v>0.306258483028363</v>
      </c>
      <c r="EY26" s="99" t="n">
        <v>0.157355019888747</v>
      </c>
      <c r="EZ26" s="116" t="n">
        <v>0.135702250728017</v>
      </c>
      <c r="FA26" s="113" t="n">
        <v>0.107597241541672</v>
      </c>
      <c r="FB26" s="113" t="n">
        <v>0.137724996588463</v>
      </c>
      <c r="FC26" s="99" t="n">
        <v>0.233131707449296</v>
      </c>
      <c r="FD26" s="107" t="s">
        <v>220</v>
      </c>
      <c r="FE26" s="107"/>
      <c r="FF26" s="107"/>
      <c r="FG26" s="107"/>
      <c r="FH26" s="107"/>
      <c r="FI26" s="107"/>
      <c r="FJ26" s="107"/>
      <c r="FK26" s="107"/>
      <c r="FL26" s="107"/>
      <c r="FM26" s="108"/>
      <c r="FN26" s="101"/>
      <c r="FO26" s="102" t="s">
        <v>219</v>
      </c>
      <c r="FP26" s="102"/>
      <c r="FQ26" s="102"/>
      <c r="FR26" s="102"/>
      <c r="FS26" s="102"/>
      <c r="FT26" s="102"/>
      <c r="FU26" s="102"/>
      <c r="FV26" s="102"/>
      <c r="FW26" s="102"/>
      <c r="FX26" s="112" t="n">
        <v>0.118215761612935</v>
      </c>
      <c r="FY26" s="113" t="n">
        <v>0.0838108299559279</v>
      </c>
      <c r="FZ26" s="113" t="n">
        <v>0.170090304096259</v>
      </c>
      <c r="GA26" s="115" t="n">
        <v>0.18474091247244</v>
      </c>
      <c r="GB26" s="112" t="n">
        <v>0.16888551442747</v>
      </c>
      <c r="GC26" s="113" t="n">
        <v>0.0662280820087912</v>
      </c>
      <c r="GD26" s="113" t="n">
        <v>0.124955487093816</v>
      </c>
      <c r="GE26" s="113" t="n">
        <v>0.132481569351843</v>
      </c>
      <c r="GF26" s="113" t="n">
        <v>0.760702400046168</v>
      </c>
      <c r="GG26" s="99" t="n">
        <v>0.307762924714753</v>
      </c>
      <c r="GH26" s="107" t="s">
        <v>220</v>
      </c>
      <c r="GI26" s="107"/>
      <c r="GJ26" s="107"/>
      <c r="GK26" s="107"/>
      <c r="GL26" s="107"/>
      <c r="GM26" s="107"/>
      <c r="GN26" s="107"/>
      <c r="GO26" s="107"/>
      <c r="GP26" s="107"/>
      <c r="GQ26" s="108"/>
    </row>
    <row r="27" customFormat="false" ht="29.85" hidden="false" customHeight="true" outlineLevel="0" collapsed="false">
      <c r="A27" s="101"/>
      <c r="B27" s="102" t="s">
        <v>221</v>
      </c>
      <c r="C27" s="102"/>
      <c r="D27" s="102"/>
      <c r="E27" s="102"/>
      <c r="F27" s="102"/>
      <c r="G27" s="102"/>
      <c r="H27" s="102"/>
      <c r="I27" s="102"/>
      <c r="J27" s="102"/>
      <c r="K27" s="103" t="n">
        <v>0.197485282388567</v>
      </c>
      <c r="L27" s="112" t="n">
        <v>0.334256335724328</v>
      </c>
      <c r="M27" s="113" t="n">
        <v>0.368879517279347</v>
      </c>
      <c r="N27" s="113" t="n">
        <v>0.439121061414251</v>
      </c>
      <c r="O27" s="99" t="n">
        <v>0.21199342392714</v>
      </c>
      <c r="P27" s="112" t="n">
        <v>0.186846331459157</v>
      </c>
      <c r="Q27" s="113" t="n">
        <v>0.111225162899939</v>
      </c>
      <c r="R27" s="113" t="n">
        <v>0.138712335821563</v>
      </c>
      <c r="S27" s="113" t="n">
        <v>0.105446646780412</v>
      </c>
      <c r="T27" s="113" t="n">
        <v>0.320269544285957</v>
      </c>
      <c r="U27" s="113" t="n">
        <v>0.23680742776974</v>
      </c>
      <c r="V27" s="113" t="n">
        <v>0.375362508213358</v>
      </c>
      <c r="W27" s="113" t="n">
        <v>0.256511517838314</v>
      </c>
      <c r="X27" s="113" t="n">
        <v>0.0103382793061113</v>
      </c>
      <c r="Y27" s="113" t="n">
        <v>0.613432751521891</v>
      </c>
      <c r="Z27" s="113" t="n">
        <v>0.180929318242095</v>
      </c>
      <c r="AA27" s="107" t="s">
        <v>222</v>
      </c>
      <c r="AB27" s="107"/>
      <c r="AC27" s="107"/>
      <c r="AD27" s="107"/>
      <c r="AE27" s="107"/>
      <c r="AF27" s="107"/>
      <c r="AG27" s="107"/>
      <c r="AH27" s="107"/>
      <c r="AI27" s="107"/>
      <c r="AJ27" s="108"/>
      <c r="AK27" s="101"/>
      <c r="AL27" s="102" t="s">
        <v>221</v>
      </c>
      <c r="AM27" s="102"/>
      <c r="AN27" s="102"/>
      <c r="AO27" s="102"/>
      <c r="AP27" s="102"/>
      <c r="AQ27" s="102"/>
      <c r="AR27" s="102"/>
      <c r="AS27" s="102"/>
      <c r="AT27" s="102"/>
      <c r="AU27" s="112" t="n">
        <v>0.0815015365035899</v>
      </c>
      <c r="AV27" s="113" t="s">
        <v>188</v>
      </c>
      <c r="AW27" s="113" t="n">
        <v>0.203334047329356</v>
      </c>
      <c r="AX27" s="113" t="n">
        <v>0.334741891033279</v>
      </c>
      <c r="AY27" s="113" t="s">
        <v>188</v>
      </c>
      <c r="AZ27" s="113" t="n">
        <v>0.129746459208481</v>
      </c>
      <c r="BA27" s="113" t="n">
        <v>0.0328952708365482</v>
      </c>
      <c r="BB27" s="113" t="n">
        <v>0.202969800331106</v>
      </c>
      <c r="BC27" s="113" t="n">
        <v>0.0723895809785313</v>
      </c>
      <c r="BD27" s="113" t="n">
        <v>0.181512817972379</v>
      </c>
      <c r="BE27" s="113" t="n">
        <v>0.300100520256097</v>
      </c>
      <c r="BF27" s="113" t="n">
        <v>0.130483550801273</v>
      </c>
      <c r="BG27" s="113" t="n">
        <v>0.0947656143379678</v>
      </c>
      <c r="BH27" s="99" t="n">
        <v>0.18996386580972</v>
      </c>
      <c r="BI27" s="107" t="s">
        <v>222</v>
      </c>
      <c r="BJ27" s="107"/>
      <c r="BK27" s="107"/>
      <c r="BL27" s="107"/>
      <c r="BM27" s="107"/>
      <c r="BN27" s="107"/>
      <c r="BO27" s="107"/>
      <c r="BP27" s="107"/>
      <c r="BQ27" s="107"/>
      <c r="BR27" s="108"/>
      <c r="BS27" s="101"/>
      <c r="BT27" s="102" t="s">
        <v>221</v>
      </c>
      <c r="BU27" s="102"/>
      <c r="BV27" s="102"/>
      <c r="BW27" s="102"/>
      <c r="BX27" s="102"/>
      <c r="BY27" s="102"/>
      <c r="BZ27" s="102"/>
      <c r="CA27" s="102"/>
      <c r="CB27" s="102"/>
      <c r="CC27" s="112" t="n">
        <v>0.246372892589627</v>
      </c>
      <c r="CD27" s="113" t="n">
        <v>0.857447314242048</v>
      </c>
      <c r="CE27" s="113" t="n">
        <v>0.311977823790953</v>
      </c>
      <c r="CF27" s="113" t="n">
        <v>0.243682790226895</v>
      </c>
      <c r="CG27" s="113" t="n">
        <v>0.127497435885656</v>
      </c>
      <c r="CH27" s="99" t="n">
        <v>0.176624974682614</v>
      </c>
      <c r="CI27" s="112" t="n">
        <v>0.195031886382143</v>
      </c>
      <c r="CJ27" s="115" t="n">
        <v>0.601454274956246</v>
      </c>
      <c r="CK27" s="113" t="n">
        <v>0.169872995409854</v>
      </c>
      <c r="CL27" s="113" t="n">
        <v>0.140060664571005</v>
      </c>
      <c r="CM27" s="113" t="n">
        <v>0.0806518083172413</v>
      </c>
      <c r="CN27" s="113" t="n">
        <v>0.177717286029743</v>
      </c>
      <c r="CO27" s="126" t="s">
        <v>188</v>
      </c>
      <c r="CP27" s="107" t="s">
        <v>222</v>
      </c>
      <c r="CQ27" s="107"/>
      <c r="CR27" s="107"/>
      <c r="CS27" s="107"/>
      <c r="CT27" s="107"/>
      <c r="CU27" s="107"/>
      <c r="CV27" s="107"/>
      <c r="CW27" s="107"/>
      <c r="CX27" s="107"/>
      <c r="CY27" s="108"/>
      <c r="CZ27" s="101"/>
      <c r="DA27" s="102" t="s">
        <v>221</v>
      </c>
      <c r="DB27" s="102"/>
      <c r="DC27" s="102"/>
      <c r="DD27" s="102"/>
      <c r="DE27" s="102"/>
      <c r="DF27" s="102"/>
      <c r="DG27" s="102"/>
      <c r="DH27" s="102"/>
      <c r="DI27" s="102"/>
      <c r="DJ27" s="112" t="n">
        <v>0.169731476141916</v>
      </c>
      <c r="DK27" s="113" t="n">
        <v>0.156355317861124</v>
      </c>
      <c r="DL27" s="113" t="n">
        <v>0.0780496535281218</v>
      </c>
      <c r="DM27" s="113" t="n">
        <v>0.165948798021547</v>
      </c>
      <c r="DN27" s="115" t="n">
        <v>0.169900190538662</v>
      </c>
      <c r="DO27" s="113" t="n">
        <v>0.205443522296795</v>
      </c>
      <c r="DP27" s="99" t="n">
        <v>0.206250902725156</v>
      </c>
      <c r="DQ27" s="112" t="n">
        <v>0.125199177795624</v>
      </c>
      <c r="DR27" s="113" t="n">
        <v>0.420194099819269</v>
      </c>
      <c r="DS27" s="113" t="n">
        <v>0.152687198407052</v>
      </c>
      <c r="DT27" s="113" t="n">
        <v>0.0634489772297927</v>
      </c>
      <c r="DU27" s="113" t="n">
        <v>0.19815159211242</v>
      </c>
      <c r="DV27" s="113" t="n">
        <v>0.099876316459674</v>
      </c>
      <c r="DW27" s="99" t="n">
        <v>0.224632927123487</v>
      </c>
      <c r="DX27" s="107" t="s">
        <v>222</v>
      </c>
      <c r="DY27" s="107"/>
      <c r="DZ27" s="107"/>
      <c r="EA27" s="107"/>
      <c r="EB27" s="107"/>
      <c r="EC27" s="107"/>
      <c r="ED27" s="107"/>
      <c r="EE27" s="107"/>
      <c r="EF27" s="107"/>
      <c r="EG27" s="108"/>
      <c r="EH27" s="101"/>
      <c r="EI27" s="102" t="s">
        <v>221</v>
      </c>
      <c r="EJ27" s="102"/>
      <c r="EK27" s="102"/>
      <c r="EL27" s="102"/>
      <c r="EM27" s="102"/>
      <c r="EN27" s="102"/>
      <c r="EO27" s="102"/>
      <c r="EP27" s="102"/>
      <c r="EQ27" s="102"/>
      <c r="ER27" s="112" t="n">
        <v>0.207428536356</v>
      </c>
      <c r="ES27" s="113" t="n">
        <v>0.270065844617866</v>
      </c>
      <c r="ET27" s="113" t="n">
        <v>0.136759623288644</v>
      </c>
      <c r="EU27" s="115" t="n">
        <v>0.177155353069267</v>
      </c>
      <c r="EV27" s="112" t="n">
        <v>0.238377034470305</v>
      </c>
      <c r="EW27" s="113" t="n">
        <v>0.197265256325157</v>
      </c>
      <c r="EX27" s="113" t="n">
        <v>0.306410453982398</v>
      </c>
      <c r="EY27" s="99" t="n">
        <v>0.252013747133638</v>
      </c>
      <c r="EZ27" s="116" t="n">
        <v>0.11202748496443</v>
      </c>
      <c r="FA27" s="113" t="n">
        <v>0.156387609996471</v>
      </c>
      <c r="FB27" s="113" t="n">
        <v>0.10270410362402</v>
      </c>
      <c r="FC27" s="99" t="n">
        <v>0.048120829992582</v>
      </c>
      <c r="FD27" s="107" t="s">
        <v>222</v>
      </c>
      <c r="FE27" s="107"/>
      <c r="FF27" s="107"/>
      <c r="FG27" s="107"/>
      <c r="FH27" s="107"/>
      <c r="FI27" s="107"/>
      <c r="FJ27" s="107"/>
      <c r="FK27" s="107"/>
      <c r="FL27" s="107"/>
      <c r="FM27" s="108"/>
      <c r="FN27" s="101"/>
      <c r="FO27" s="102" t="s">
        <v>221</v>
      </c>
      <c r="FP27" s="102"/>
      <c r="FQ27" s="102"/>
      <c r="FR27" s="102"/>
      <c r="FS27" s="102"/>
      <c r="FT27" s="102"/>
      <c r="FU27" s="102"/>
      <c r="FV27" s="102"/>
      <c r="FW27" s="102"/>
      <c r="FX27" s="112" t="n">
        <v>0.121298645517999</v>
      </c>
      <c r="FY27" s="113" t="n">
        <v>0.106108242909689</v>
      </c>
      <c r="FZ27" s="113" t="n">
        <v>0.170717544373547</v>
      </c>
      <c r="GA27" s="115" t="n">
        <v>0.126709597527016</v>
      </c>
      <c r="GB27" s="112" t="n">
        <v>0.240661288046903</v>
      </c>
      <c r="GC27" s="113" t="n">
        <v>0.703192559360748</v>
      </c>
      <c r="GD27" s="113" t="n">
        <v>0.236396898632079</v>
      </c>
      <c r="GE27" s="113" t="n">
        <v>0.404663878064003</v>
      </c>
      <c r="GF27" s="113" t="s">
        <v>188</v>
      </c>
      <c r="GG27" s="99" t="n">
        <v>0.038632370563811</v>
      </c>
      <c r="GH27" s="107" t="s">
        <v>222</v>
      </c>
      <c r="GI27" s="107"/>
      <c r="GJ27" s="107"/>
      <c r="GK27" s="107"/>
      <c r="GL27" s="107"/>
      <c r="GM27" s="107"/>
      <c r="GN27" s="107"/>
      <c r="GO27" s="107"/>
      <c r="GP27" s="107"/>
      <c r="GQ27" s="108"/>
    </row>
    <row r="28" customFormat="false" ht="29.85" hidden="false" customHeight="true" outlineLevel="0" collapsed="false">
      <c r="A28" s="101"/>
      <c r="B28" s="102" t="s">
        <v>223</v>
      </c>
      <c r="C28" s="102"/>
      <c r="D28" s="102"/>
      <c r="E28" s="102"/>
      <c r="F28" s="102"/>
      <c r="G28" s="102"/>
      <c r="H28" s="102"/>
      <c r="I28" s="102"/>
      <c r="J28" s="102"/>
      <c r="K28" s="103" t="n">
        <v>0.216535513913345</v>
      </c>
      <c r="L28" s="112" t="n">
        <v>0.22431575782598</v>
      </c>
      <c r="M28" s="113" t="n">
        <v>0.231771163453684</v>
      </c>
      <c r="N28" s="113" t="n">
        <v>0.115663343112174</v>
      </c>
      <c r="O28" s="99" t="n">
        <v>0.264249586570409</v>
      </c>
      <c r="P28" s="112" t="n">
        <v>0.101232740362742</v>
      </c>
      <c r="Q28" s="113" t="n">
        <v>0.185477904686326</v>
      </c>
      <c r="R28" s="113" t="n">
        <v>0.0531151522935418</v>
      </c>
      <c r="S28" s="113" t="n">
        <v>0.0677379845782047</v>
      </c>
      <c r="T28" s="113" t="n">
        <v>0.10495187763877</v>
      </c>
      <c r="U28" s="113" t="n">
        <v>0.112676928752862</v>
      </c>
      <c r="V28" s="113" t="n">
        <v>0.0904775784340887</v>
      </c>
      <c r="W28" s="113" t="n">
        <v>0.13028190382064</v>
      </c>
      <c r="X28" s="113" t="n">
        <v>0.0103382793061113</v>
      </c>
      <c r="Y28" s="113" t="n">
        <v>0.056840731577779</v>
      </c>
      <c r="Z28" s="113" t="n">
        <v>0.0389728041122813</v>
      </c>
      <c r="AA28" s="107" t="s">
        <v>224</v>
      </c>
      <c r="AB28" s="107"/>
      <c r="AC28" s="107"/>
      <c r="AD28" s="107"/>
      <c r="AE28" s="107"/>
      <c r="AF28" s="107"/>
      <c r="AG28" s="107"/>
      <c r="AH28" s="107"/>
      <c r="AI28" s="107"/>
      <c r="AJ28" s="108"/>
      <c r="AK28" s="101"/>
      <c r="AL28" s="102" t="s">
        <v>223</v>
      </c>
      <c r="AM28" s="102"/>
      <c r="AN28" s="102"/>
      <c r="AO28" s="102"/>
      <c r="AP28" s="102"/>
      <c r="AQ28" s="102"/>
      <c r="AR28" s="102"/>
      <c r="AS28" s="102"/>
      <c r="AT28" s="102"/>
      <c r="AU28" s="112" t="s">
        <v>188</v>
      </c>
      <c r="AV28" s="113" t="s">
        <v>188</v>
      </c>
      <c r="AW28" s="113" t="n">
        <v>0.138736036364388</v>
      </c>
      <c r="AX28" s="113" t="n">
        <v>0.00619886369623655</v>
      </c>
      <c r="AY28" s="113" t="n">
        <v>0.435227666591282</v>
      </c>
      <c r="AZ28" s="113" t="n">
        <v>0.0857097383165381</v>
      </c>
      <c r="BA28" s="113" t="n">
        <v>0.139853060058732</v>
      </c>
      <c r="BB28" s="113" t="n">
        <v>0.0880823884147522</v>
      </c>
      <c r="BC28" s="113" t="n">
        <v>0.0723895809785313</v>
      </c>
      <c r="BD28" s="113" t="n">
        <v>0.0413444171381298</v>
      </c>
      <c r="BE28" s="113" t="s">
        <v>188</v>
      </c>
      <c r="BF28" s="113" t="s">
        <v>188</v>
      </c>
      <c r="BG28" s="113" t="n">
        <v>0.16803745699862</v>
      </c>
      <c r="BH28" s="99" t="n">
        <v>0.137226441051921</v>
      </c>
      <c r="BI28" s="107" t="s">
        <v>224</v>
      </c>
      <c r="BJ28" s="107"/>
      <c r="BK28" s="107"/>
      <c r="BL28" s="107"/>
      <c r="BM28" s="107"/>
      <c r="BN28" s="107"/>
      <c r="BO28" s="107"/>
      <c r="BP28" s="107"/>
      <c r="BQ28" s="107"/>
      <c r="BR28" s="108"/>
      <c r="BS28" s="101"/>
      <c r="BT28" s="102" t="s">
        <v>223</v>
      </c>
      <c r="BU28" s="102"/>
      <c r="BV28" s="102"/>
      <c r="BW28" s="102"/>
      <c r="BX28" s="102"/>
      <c r="BY28" s="102"/>
      <c r="BZ28" s="102"/>
      <c r="CA28" s="102"/>
      <c r="CB28" s="102"/>
      <c r="CC28" s="112" t="n">
        <v>0.0761139871499651</v>
      </c>
      <c r="CD28" s="113" t="n">
        <v>0.0161062530353342</v>
      </c>
      <c r="CE28" s="113" t="n">
        <v>0.241255026390025</v>
      </c>
      <c r="CF28" s="113" t="n">
        <v>0.0921894988932856</v>
      </c>
      <c r="CG28" s="113" t="n">
        <v>0.0378556822515265</v>
      </c>
      <c r="CH28" s="99" t="n">
        <v>0.0622306804786876</v>
      </c>
      <c r="CI28" s="112" t="n">
        <v>0.155061956155617</v>
      </c>
      <c r="CJ28" s="115" t="s">
        <v>188</v>
      </c>
      <c r="CK28" s="113" t="n">
        <v>0.214668747654334</v>
      </c>
      <c r="CL28" s="113" t="n">
        <v>0.0695926429304462</v>
      </c>
      <c r="CM28" s="113" t="n">
        <v>0.0806518083172413</v>
      </c>
      <c r="CN28" s="113" t="s">
        <v>188</v>
      </c>
      <c r="CO28" s="126" t="s">
        <v>188</v>
      </c>
      <c r="CP28" s="107" t="s">
        <v>224</v>
      </c>
      <c r="CQ28" s="107"/>
      <c r="CR28" s="107"/>
      <c r="CS28" s="107"/>
      <c r="CT28" s="107"/>
      <c r="CU28" s="107"/>
      <c r="CV28" s="107"/>
      <c r="CW28" s="107"/>
      <c r="CX28" s="107"/>
      <c r="CY28" s="108"/>
      <c r="CZ28" s="101"/>
      <c r="DA28" s="102" t="s">
        <v>223</v>
      </c>
      <c r="DB28" s="102"/>
      <c r="DC28" s="102"/>
      <c r="DD28" s="102"/>
      <c r="DE28" s="102"/>
      <c r="DF28" s="102"/>
      <c r="DG28" s="102"/>
      <c r="DH28" s="102"/>
      <c r="DI28" s="102"/>
      <c r="DJ28" s="112" t="n">
        <v>0.143346536664502</v>
      </c>
      <c r="DK28" s="113" t="n">
        <v>0.199699460477317</v>
      </c>
      <c r="DL28" s="113" t="n">
        <v>0.0606993028826366</v>
      </c>
      <c r="DM28" s="113" t="n">
        <v>0.232103746752611</v>
      </c>
      <c r="DN28" s="115" t="n">
        <v>0.169614508167689</v>
      </c>
      <c r="DO28" s="113" t="n">
        <v>0.0497976353191444</v>
      </c>
      <c r="DP28" s="99" t="n">
        <v>0.100141007920755</v>
      </c>
      <c r="DQ28" s="112" t="n">
        <v>0.318284144535693</v>
      </c>
      <c r="DR28" s="113" t="n">
        <v>0.147215113305663</v>
      </c>
      <c r="DS28" s="113" t="n">
        <v>0.422813178741503</v>
      </c>
      <c r="DT28" s="113" t="n">
        <v>0.216370095508144</v>
      </c>
      <c r="DU28" s="113" t="n">
        <v>0.322890100174204</v>
      </c>
      <c r="DV28" s="113" t="n">
        <v>0.340436382367797</v>
      </c>
      <c r="DW28" s="99" t="n">
        <v>0.29600549047684</v>
      </c>
      <c r="DX28" s="107" t="s">
        <v>224</v>
      </c>
      <c r="DY28" s="107"/>
      <c r="DZ28" s="107"/>
      <c r="EA28" s="107"/>
      <c r="EB28" s="107"/>
      <c r="EC28" s="107"/>
      <c r="ED28" s="107"/>
      <c r="EE28" s="107"/>
      <c r="EF28" s="107"/>
      <c r="EG28" s="108"/>
      <c r="EH28" s="101"/>
      <c r="EI28" s="102" t="s">
        <v>223</v>
      </c>
      <c r="EJ28" s="102"/>
      <c r="EK28" s="102"/>
      <c r="EL28" s="102"/>
      <c r="EM28" s="102"/>
      <c r="EN28" s="102"/>
      <c r="EO28" s="102"/>
      <c r="EP28" s="102"/>
      <c r="EQ28" s="102"/>
      <c r="ER28" s="112" t="n">
        <v>0.271586832161237</v>
      </c>
      <c r="ES28" s="113" t="n">
        <v>0.274652149187337</v>
      </c>
      <c r="ET28" s="113" t="n">
        <v>0.283856954733914</v>
      </c>
      <c r="EU28" s="115" t="n">
        <v>0.131855829122924</v>
      </c>
      <c r="EV28" s="112" t="n">
        <v>0.173140895625556</v>
      </c>
      <c r="EW28" s="113" t="n">
        <v>0.118760901336198</v>
      </c>
      <c r="EX28" s="113" t="n">
        <v>0.10001781245933</v>
      </c>
      <c r="EY28" s="99" t="n">
        <v>0.231413027423783</v>
      </c>
      <c r="EZ28" s="116" t="n">
        <v>0.265935109354334</v>
      </c>
      <c r="FA28" s="113" t="n">
        <v>0.156387609996471</v>
      </c>
      <c r="FB28" s="113" t="n">
        <v>0.301452806852376</v>
      </c>
      <c r="FC28" s="99" t="n">
        <v>0.24060414996291</v>
      </c>
      <c r="FD28" s="107" t="s">
        <v>224</v>
      </c>
      <c r="FE28" s="107"/>
      <c r="FF28" s="107"/>
      <c r="FG28" s="107"/>
      <c r="FH28" s="107"/>
      <c r="FI28" s="107"/>
      <c r="FJ28" s="107"/>
      <c r="FK28" s="107"/>
      <c r="FL28" s="107"/>
      <c r="FM28" s="108"/>
      <c r="FN28" s="101"/>
      <c r="FO28" s="102" t="s">
        <v>223</v>
      </c>
      <c r="FP28" s="102"/>
      <c r="FQ28" s="102"/>
      <c r="FR28" s="102"/>
      <c r="FS28" s="102"/>
      <c r="FT28" s="102"/>
      <c r="FU28" s="102"/>
      <c r="FV28" s="102"/>
      <c r="FW28" s="102"/>
      <c r="FX28" s="112" t="n">
        <v>0.316681048137021</v>
      </c>
      <c r="FY28" s="113" t="n">
        <v>0.344246734132179</v>
      </c>
      <c r="FZ28" s="113" t="n">
        <v>0.260165688373106</v>
      </c>
      <c r="GA28" s="115" t="n">
        <v>0.276892615540518</v>
      </c>
      <c r="GB28" s="112" t="n">
        <v>0.284779129083207</v>
      </c>
      <c r="GC28" s="113" t="n">
        <v>0.0662280820087912</v>
      </c>
      <c r="GD28" s="113" t="n">
        <v>0.367357136871812</v>
      </c>
      <c r="GE28" s="113" t="n">
        <v>0.135445982522759</v>
      </c>
      <c r="GF28" s="113" t="s">
        <v>188</v>
      </c>
      <c r="GG28" s="99" t="n">
        <v>0.215149307409293</v>
      </c>
      <c r="GH28" s="107" t="s">
        <v>224</v>
      </c>
      <c r="GI28" s="107"/>
      <c r="GJ28" s="107"/>
      <c r="GK28" s="107"/>
      <c r="GL28" s="107"/>
      <c r="GM28" s="107"/>
      <c r="GN28" s="107"/>
      <c r="GO28" s="107"/>
      <c r="GP28" s="107"/>
      <c r="GQ28" s="108"/>
    </row>
    <row r="29" customFormat="false" ht="29.85" hidden="false" customHeight="true" outlineLevel="0" collapsed="false">
      <c r="A29" s="128"/>
      <c r="B29" s="129" t="s">
        <v>225</v>
      </c>
      <c r="C29" s="129"/>
      <c r="D29" s="129"/>
      <c r="E29" s="129"/>
      <c r="F29" s="129"/>
      <c r="G29" s="129"/>
      <c r="H29" s="129"/>
      <c r="I29" s="129"/>
      <c r="J29" s="129"/>
      <c r="K29" s="130" t="n">
        <v>0.21215612367197</v>
      </c>
      <c r="L29" s="137" t="n">
        <v>0.220377411389515</v>
      </c>
      <c r="M29" s="134" t="n">
        <v>0.232630004176458</v>
      </c>
      <c r="N29" s="134" t="n">
        <v>0.190397552064543</v>
      </c>
      <c r="O29" s="133" t="n">
        <v>0.210984767852476</v>
      </c>
      <c r="P29" s="137" t="n">
        <v>0.0852353414461044</v>
      </c>
      <c r="Q29" s="134" t="n">
        <v>0.122236348588693</v>
      </c>
      <c r="R29" s="134" t="n">
        <v>0.077459431932376</v>
      </c>
      <c r="S29" s="134" t="n">
        <v>0.0677379845782047</v>
      </c>
      <c r="T29" s="134" t="n">
        <v>0.042866211806505</v>
      </c>
      <c r="U29" s="134" t="s">
        <v>188</v>
      </c>
      <c r="V29" s="134" t="n">
        <v>0.0254488294563663</v>
      </c>
      <c r="W29" s="134" t="n">
        <v>0.153662343814747</v>
      </c>
      <c r="X29" s="134" t="s">
        <v>188</v>
      </c>
      <c r="Y29" s="134" t="n">
        <v>0.056840731577779</v>
      </c>
      <c r="Z29" s="134" t="n">
        <v>0.134019151742419</v>
      </c>
      <c r="AA29" s="135" t="s">
        <v>226</v>
      </c>
      <c r="AB29" s="135"/>
      <c r="AC29" s="135"/>
      <c r="AD29" s="135"/>
      <c r="AE29" s="135"/>
      <c r="AF29" s="135"/>
      <c r="AG29" s="135"/>
      <c r="AH29" s="135"/>
      <c r="AI29" s="135"/>
      <c r="AJ29" s="136"/>
      <c r="AK29" s="128"/>
      <c r="AL29" s="129" t="s">
        <v>225</v>
      </c>
      <c r="AM29" s="129"/>
      <c r="AN29" s="129"/>
      <c r="AO29" s="129"/>
      <c r="AP29" s="129"/>
      <c r="AQ29" s="129"/>
      <c r="AR29" s="129"/>
      <c r="AS29" s="129"/>
      <c r="AT29" s="129"/>
      <c r="AU29" s="137" t="s">
        <v>188</v>
      </c>
      <c r="AV29" s="134" t="n">
        <v>0.0500639294344821</v>
      </c>
      <c r="AW29" s="134" t="n">
        <v>0.273354458875364</v>
      </c>
      <c r="AX29" s="134" t="n">
        <v>0.0483264441822304</v>
      </c>
      <c r="AY29" s="134" t="s">
        <v>188</v>
      </c>
      <c r="AZ29" s="134" t="n">
        <v>0.0522448609059888</v>
      </c>
      <c r="BA29" s="134" t="n">
        <v>0.234308860520159</v>
      </c>
      <c r="BB29" s="134" t="n">
        <v>0.0526321732747762</v>
      </c>
      <c r="BC29" s="134" t="n">
        <v>0.0150201785759627</v>
      </c>
      <c r="BD29" s="134" t="n">
        <v>0.0180343308461276</v>
      </c>
      <c r="BE29" s="134" t="n">
        <v>0.109814859033668</v>
      </c>
      <c r="BF29" s="134" t="s">
        <v>188</v>
      </c>
      <c r="BG29" s="134" t="s">
        <v>188</v>
      </c>
      <c r="BH29" s="133" t="n">
        <v>0.110108536365614</v>
      </c>
      <c r="BI29" s="135" t="s">
        <v>226</v>
      </c>
      <c r="BJ29" s="135"/>
      <c r="BK29" s="135"/>
      <c r="BL29" s="135"/>
      <c r="BM29" s="135"/>
      <c r="BN29" s="135"/>
      <c r="BO29" s="135"/>
      <c r="BP29" s="135"/>
      <c r="BQ29" s="135"/>
      <c r="BR29" s="136"/>
      <c r="BS29" s="128"/>
      <c r="BT29" s="129" t="s">
        <v>225</v>
      </c>
      <c r="BU29" s="129"/>
      <c r="BV29" s="129"/>
      <c r="BW29" s="129"/>
      <c r="BX29" s="129"/>
      <c r="BY29" s="129"/>
      <c r="BZ29" s="129"/>
      <c r="CA29" s="129"/>
      <c r="CB29" s="129"/>
      <c r="CC29" s="137" t="n">
        <v>0.0472746559464319</v>
      </c>
      <c r="CD29" s="134" t="n">
        <v>0.02778708111655</v>
      </c>
      <c r="CE29" s="134" t="n">
        <v>0.301640217721369</v>
      </c>
      <c r="CF29" s="134" t="n">
        <v>0.0448932182519892</v>
      </c>
      <c r="CG29" s="134" t="n">
        <v>0.10989074117079</v>
      </c>
      <c r="CH29" s="133" t="n">
        <v>0.0427318918731418</v>
      </c>
      <c r="CI29" s="137" t="n">
        <v>0.269736880403062</v>
      </c>
      <c r="CJ29" s="138" t="n">
        <v>0.297525630438544</v>
      </c>
      <c r="CK29" s="134" t="n">
        <v>0.325193426642355</v>
      </c>
      <c r="CL29" s="134" t="n">
        <v>0.150723717282601</v>
      </c>
      <c r="CM29" s="134" t="n">
        <v>0.107751871321421</v>
      </c>
      <c r="CN29" s="134" t="n">
        <v>0.0914329698316412</v>
      </c>
      <c r="CO29" s="139" t="s">
        <v>188</v>
      </c>
      <c r="CP29" s="135" t="s">
        <v>226</v>
      </c>
      <c r="CQ29" s="135"/>
      <c r="CR29" s="135"/>
      <c r="CS29" s="135"/>
      <c r="CT29" s="135"/>
      <c r="CU29" s="135"/>
      <c r="CV29" s="135"/>
      <c r="CW29" s="135"/>
      <c r="CX29" s="135"/>
      <c r="CY29" s="136"/>
      <c r="CZ29" s="128"/>
      <c r="DA29" s="129" t="s">
        <v>225</v>
      </c>
      <c r="DB29" s="129"/>
      <c r="DC29" s="129"/>
      <c r="DD29" s="129"/>
      <c r="DE29" s="129"/>
      <c r="DF29" s="129"/>
      <c r="DG29" s="129"/>
      <c r="DH29" s="129"/>
      <c r="DI29" s="129"/>
      <c r="DJ29" s="137" t="n">
        <v>0.0975639500097696</v>
      </c>
      <c r="DK29" s="134" t="n">
        <v>0.19554135459611</v>
      </c>
      <c r="DL29" s="134" t="n">
        <v>0.0705772333893589</v>
      </c>
      <c r="DM29" s="134" t="n">
        <v>0.104971583143757</v>
      </c>
      <c r="DN29" s="138" t="n">
        <v>0.145604820443848</v>
      </c>
      <c r="DO29" s="134" t="n">
        <v>0.0407246276026027</v>
      </c>
      <c r="DP29" s="133" t="n">
        <v>0.0692881952460287</v>
      </c>
      <c r="DQ29" s="137" t="n">
        <v>0.335229094022045</v>
      </c>
      <c r="DR29" s="134" t="n">
        <v>0.00426473013836369</v>
      </c>
      <c r="DS29" s="134" t="n">
        <v>0.301277528562776</v>
      </c>
      <c r="DT29" s="134" t="n">
        <v>0.460429790842679</v>
      </c>
      <c r="DU29" s="134" t="n">
        <v>0.18379672499797</v>
      </c>
      <c r="DV29" s="134" t="n">
        <v>0.359024121738548</v>
      </c>
      <c r="DW29" s="133" t="n">
        <v>0.285170557162069</v>
      </c>
      <c r="DX29" s="135" t="s">
        <v>226</v>
      </c>
      <c r="DY29" s="135"/>
      <c r="DZ29" s="135"/>
      <c r="EA29" s="135"/>
      <c r="EB29" s="135"/>
      <c r="EC29" s="135"/>
      <c r="ED29" s="135"/>
      <c r="EE29" s="135"/>
      <c r="EF29" s="135"/>
      <c r="EG29" s="136"/>
      <c r="EH29" s="128"/>
      <c r="EI29" s="129" t="s">
        <v>225</v>
      </c>
      <c r="EJ29" s="129"/>
      <c r="EK29" s="129"/>
      <c r="EL29" s="129"/>
      <c r="EM29" s="129"/>
      <c r="EN29" s="129"/>
      <c r="EO29" s="129"/>
      <c r="EP29" s="129"/>
      <c r="EQ29" s="129"/>
      <c r="ER29" s="137" t="n">
        <v>0.286768256949437</v>
      </c>
      <c r="ES29" s="134" t="n">
        <v>0.273332459373247</v>
      </c>
      <c r="ET29" s="134" t="n">
        <v>0.301624417431592</v>
      </c>
      <c r="EU29" s="138" t="n">
        <v>0.295920109702293</v>
      </c>
      <c r="EV29" s="137" t="n">
        <v>0.134511530333162</v>
      </c>
      <c r="EW29" s="134" t="n">
        <v>0.0854008211422779</v>
      </c>
      <c r="EX29" s="134" t="n">
        <v>0.0556822883611798</v>
      </c>
      <c r="EY29" s="133" t="n">
        <v>0.190292460605765</v>
      </c>
      <c r="EZ29" s="140" t="n">
        <v>0.322301128105306</v>
      </c>
      <c r="FA29" s="134" t="n">
        <v>0.102390403721711</v>
      </c>
      <c r="FB29" s="134" t="n">
        <v>0.379501361924283</v>
      </c>
      <c r="FC29" s="133" t="n">
        <v>0.478143312595212</v>
      </c>
      <c r="FD29" s="135" t="s">
        <v>226</v>
      </c>
      <c r="FE29" s="135"/>
      <c r="FF29" s="135"/>
      <c r="FG29" s="135"/>
      <c r="FH29" s="135"/>
      <c r="FI29" s="135"/>
      <c r="FJ29" s="135"/>
      <c r="FK29" s="135"/>
      <c r="FL29" s="135"/>
      <c r="FM29" s="136"/>
      <c r="FN29" s="128"/>
      <c r="FO29" s="129" t="s">
        <v>225</v>
      </c>
      <c r="FP29" s="129"/>
      <c r="FQ29" s="129"/>
      <c r="FR29" s="129"/>
      <c r="FS29" s="129"/>
      <c r="FT29" s="129"/>
      <c r="FU29" s="129"/>
      <c r="FV29" s="129"/>
      <c r="FW29" s="129"/>
      <c r="FX29" s="137" t="n">
        <v>0.372359468252559</v>
      </c>
      <c r="FY29" s="134" t="n">
        <v>0.431537014340874</v>
      </c>
      <c r="FZ29" s="134" t="n">
        <v>0.28198562022414</v>
      </c>
      <c r="GA29" s="138" t="n">
        <v>0.258971601492833</v>
      </c>
      <c r="GB29" s="137" t="n">
        <v>0.23481693450798</v>
      </c>
      <c r="GC29" s="134" t="n">
        <v>0.164351276621669</v>
      </c>
      <c r="GD29" s="134" t="n">
        <v>0.231880262546246</v>
      </c>
      <c r="GE29" s="134" t="n">
        <v>0.158244414794019</v>
      </c>
      <c r="GF29" s="134" t="s">
        <v>188</v>
      </c>
      <c r="GG29" s="133" t="n">
        <v>0.325113485585684</v>
      </c>
      <c r="GH29" s="135" t="s">
        <v>226</v>
      </c>
      <c r="GI29" s="135"/>
      <c r="GJ29" s="135"/>
      <c r="GK29" s="135"/>
      <c r="GL29" s="135"/>
      <c r="GM29" s="135"/>
      <c r="GN29" s="135"/>
      <c r="GO29" s="135"/>
      <c r="GP29" s="135"/>
      <c r="GQ29" s="136"/>
    </row>
    <row r="30" s="144" customFormat="true" ht="12.75" hidden="false" customHeight="true" outlineLevel="0" collapsed="false">
      <c r="A30" s="141" t="s">
        <v>227</v>
      </c>
      <c r="B30" s="142"/>
      <c r="C30" s="142"/>
      <c r="D30" s="142"/>
      <c r="E30" s="142"/>
      <c r="F30" s="142"/>
      <c r="G30" s="142"/>
      <c r="H30" s="142"/>
      <c r="I30" s="142"/>
      <c r="J30" s="142"/>
      <c r="K30" s="143"/>
      <c r="L30" s="143"/>
      <c r="M30" s="143"/>
      <c r="N30" s="143"/>
      <c r="O30" s="143"/>
      <c r="P30" s="143"/>
      <c r="Q30" s="143"/>
      <c r="S30" s="145" t="s">
        <v>228</v>
      </c>
      <c r="T30" s="146"/>
      <c r="AA30" s="145"/>
      <c r="AB30" s="146"/>
      <c r="AC30" s="146"/>
      <c r="AD30" s="146"/>
      <c r="AE30" s="146"/>
      <c r="AF30" s="147"/>
      <c r="AG30" s="147"/>
      <c r="AH30" s="147"/>
      <c r="AI30" s="147"/>
      <c r="AJ30" s="147"/>
      <c r="AK30" s="141" t="s">
        <v>227</v>
      </c>
      <c r="AL30" s="142"/>
      <c r="AM30" s="142"/>
      <c r="AN30" s="142"/>
      <c r="AO30" s="142"/>
      <c r="AP30" s="142"/>
      <c r="AQ30" s="142"/>
      <c r="AR30" s="142"/>
      <c r="AS30" s="142"/>
      <c r="AT30" s="142"/>
      <c r="AV30" s="143"/>
      <c r="AW30" s="143"/>
      <c r="BB30" s="145" t="s">
        <v>228</v>
      </c>
      <c r="BC30" s="146"/>
      <c r="BD30" s="143"/>
      <c r="BE30" s="143"/>
      <c r="BF30" s="143"/>
      <c r="BG30" s="143"/>
      <c r="BH30" s="143"/>
      <c r="BI30" s="145"/>
      <c r="BJ30" s="146"/>
      <c r="BK30" s="146"/>
      <c r="BL30" s="146"/>
      <c r="BM30" s="146"/>
      <c r="BN30" s="147"/>
      <c r="BO30" s="147"/>
      <c r="BP30" s="147"/>
      <c r="BQ30" s="147"/>
      <c r="BR30" s="147"/>
      <c r="BS30" s="141" t="s">
        <v>227</v>
      </c>
      <c r="BT30" s="142"/>
      <c r="BU30" s="142"/>
      <c r="BV30" s="142"/>
      <c r="BW30" s="142"/>
      <c r="BX30" s="142"/>
      <c r="BY30" s="142"/>
      <c r="BZ30" s="142"/>
      <c r="CA30" s="142"/>
      <c r="CB30" s="142"/>
      <c r="CC30" s="143"/>
      <c r="CI30" s="145" t="s">
        <v>228</v>
      </c>
      <c r="CJ30" s="146"/>
      <c r="CP30" s="145"/>
      <c r="CQ30" s="146"/>
      <c r="CR30" s="146"/>
      <c r="CS30" s="146"/>
      <c r="CT30" s="146"/>
      <c r="CU30" s="147"/>
      <c r="CV30" s="147"/>
      <c r="CW30" s="147"/>
      <c r="CX30" s="147"/>
      <c r="CY30" s="147"/>
      <c r="CZ30" s="141" t="s">
        <v>227</v>
      </c>
      <c r="DA30" s="142"/>
      <c r="DB30" s="142"/>
      <c r="DC30" s="142"/>
      <c r="DD30" s="142"/>
      <c r="DE30" s="142"/>
      <c r="DF30" s="142"/>
      <c r="DG30" s="142"/>
      <c r="DH30" s="142"/>
      <c r="DI30" s="142"/>
      <c r="DP30" s="143"/>
      <c r="DQ30" s="145" t="s">
        <v>228</v>
      </c>
      <c r="DS30" s="146"/>
      <c r="DT30" s="143"/>
      <c r="DU30" s="143"/>
      <c r="DV30" s="143"/>
      <c r="DX30" s="145"/>
      <c r="DY30" s="146"/>
      <c r="DZ30" s="146"/>
      <c r="EA30" s="146"/>
      <c r="EB30" s="146"/>
      <c r="EC30" s="147"/>
      <c r="ED30" s="147"/>
      <c r="EE30" s="147"/>
      <c r="EF30" s="147"/>
      <c r="EG30" s="147"/>
      <c r="EH30" s="141" t="s">
        <v>227</v>
      </c>
      <c r="EI30" s="142"/>
      <c r="EJ30" s="142"/>
      <c r="EK30" s="142"/>
      <c r="EL30" s="142"/>
      <c r="EM30" s="142"/>
      <c r="EN30" s="142"/>
      <c r="EO30" s="142"/>
      <c r="EP30" s="142"/>
      <c r="EQ30" s="142"/>
      <c r="ER30" s="143"/>
      <c r="ES30" s="143"/>
      <c r="ET30" s="143"/>
      <c r="EU30" s="143"/>
      <c r="EV30" s="143"/>
      <c r="EX30" s="145" t="s">
        <v>228</v>
      </c>
      <c r="FB30" s="146"/>
      <c r="FD30" s="145"/>
      <c r="FE30" s="146"/>
      <c r="FF30" s="146"/>
      <c r="FG30" s="146"/>
      <c r="FH30" s="146"/>
      <c r="FI30" s="147"/>
      <c r="FJ30" s="147"/>
      <c r="FK30" s="147"/>
      <c r="FL30" s="147"/>
      <c r="FM30" s="147"/>
      <c r="FN30" s="141" t="s">
        <v>227</v>
      </c>
      <c r="FO30" s="142"/>
      <c r="FP30" s="142"/>
      <c r="FQ30" s="142"/>
      <c r="FR30" s="142"/>
      <c r="FS30" s="142"/>
      <c r="FT30" s="142"/>
      <c r="FU30" s="142"/>
      <c r="FV30" s="142"/>
      <c r="FW30" s="142"/>
      <c r="FX30" s="143"/>
      <c r="FY30" s="143"/>
      <c r="FZ30" s="143"/>
      <c r="GA30" s="143"/>
      <c r="GB30" s="143"/>
      <c r="GC30" s="145" t="s">
        <v>228</v>
      </c>
      <c r="GH30" s="145"/>
      <c r="GI30" s="146"/>
      <c r="GJ30" s="146"/>
      <c r="GK30" s="146"/>
      <c r="GL30" s="146"/>
      <c r="GM30" s="147"/>
      <c r="GN30" s="147"/>
      <c r="GO30" s="147"/>
      <c r="GP30" s="147"/>
      <c r="GQ30" s="147"/>
      <c r="GR30" s="143"/>
      <c r="GS30" s="143"/>
      <c r="GT30" s="143"/>
      <c r="GU30" s="143"/>
      <c r="GV30" s="143"/>
      <c r="GW30" s="143"/>
      <c r="HH30" s="143"/>
      <c r="HI30" s="143"/>
      <c r="HJ30" s="143"/>
      <c r="HK30" s="143"/>
      <c r="HL30" s="143"/>
      <c r="HM30" s="143"/>
      <c r="HN30" s="143"/>
    </row>
    <row r="31" s="144" customFormat="true" ht="12.75" hidden="false" customHeight="true" outlineLevel="0" collapsed="false">
      <c r="A31" s="141" t="s">
        <v>229</v>
      </c>
      <c r="B31" s="142"/>
      <c r="C31" s="142"/>
      <c r="D31" s="142"/>
      <c r="E31" s="142"/>
      <c r="F31" s="142"/>
      <c r="G31" s="142"/>
      <c r="H31" s="142"/>
      <c r="I31" s="142"/>
      <c r="J31" s="142"/>
      <c r="K31" s="143"/>
      <c r="L31" s="143"/>
      <c r="M31" s="143"/>
      <c r="N31" s="143"/>
      <c r="O31" s="143"/>
      <c r="P31" s="143"/>
      <c r="Q31" s="143"/>
      <c r="S31" s="145" t="s">
        <v>230</v>
      </c>
      <c r="T31" s="146"/>
      <c r="AA31" s="145"/>
      <c r="AB31" s="146"/>
      <c r="AC31" s="146"/>
      <c r="AD31" s="146"/>
      <c r="AE31" s="146"/>
      <c r="AF31" s="147"/>
      <c r="AG31" s="147"/>
      <c r="AH31" s="147"/>
      <c r="AI31" s="147"/>
      <c r="AJ31" s="147"/>
      <c r="AK31" s="141" t="s">
        <v>229</v>
      </c>
      <c r="AL31" s="142"/>
      <c r="AM31" s="142"/>
      <c r="AN31" s="142"/>
      <c r="AO31" s="142"/>
      <c r="AP31" s="142"/>
      <c r="AQ31" s="142"/>
      <c r="AR31" s="142"/>
      <c r="AS31" s="142"/>
      <c r="AT31" s="142"/>
      <c r="AV31" s="143"/>
      <c r="AW31" s="143"/>
      <c r="BB31" s="145" t="s">
        <v>230</v>
      </c>
      <c r="BC31" s="146"/>
      <c r="BD31" s="143"/>
      <c r="BE31" s="143"/>
      <c r="BF31" s="143"/>
      <c r="BG31" s="143"/>
      <c r="BH31" s="143"/>
      <c r="BI31" s="145"/>
      <c r="BJ31" s="146"/>
      <c r="BK31" s="146"/>
      <c r="BL31" s="146"/>
      <c r="BM31" s="146"/>
      <c r="BN31" s="147"/>
      <c r="BO31" s="147"/>
      <c r="BP31" s="147"/>
      <c r="BQ31" s="147"/>
      <c r="BR31" s="147"/>
      <c r="BS31" s="141" t="s">
        <v>229</v>
      </c>
      <c r="BT31" s="142"/>
      <c r="BU31" s="142"/>
      <c r="BV31" s="142"/>
      <c r="BW31" s="142"/>
      <c r="BX31" s="142"/>
      <c r="BY31" s="142"/>
      <c r="BZ31" s="142"/>
      <c r="CA31" s="142"/>
      <c r="CB31" s="142"/>
      <c r="CC31" s="143"/>
      <c r="CI31" s="145" t="s">
        <v>230</v>
      </c>
      <c r="CJ31" s="146"/>
      <c r="CP31" s="145"/>
      <c r="CQ31" s="146"/>
      <c r="CR31" s="146"/>
      <c r="CS31" s="146"/>
      <c r="CT31" s="146"/>
      <c r="CU31" s="147"/>
      <c r="CV31" s="147"/>
      <c r="CW31" s="147"/>
      <c r="CX31" s="147"/>
      <c r="CY31" s="147"/>
      <c r="CZ31" s="141" t="s">
        <v>229</v>
      </c>
      <c r="DA31" s="142"/>
      <c r="DB31" s="142"/>
      <c r="DC31" s="142"/>
      <c r="DD31" s="142"/>
      <c r="DE31" s="142"/>
      <c r="DF31" s="142"/>
      <c r="DG31" s="142"/>
      <c r="DH31" s="142"/>
      <c r="DI31" s="142"/>
      <c r="DP31" s="143"/>
      <c r="DQ31" s="145" t="s">
        <v>230</v>
      </c>
      <c r="DS31" s="146"/>
      <c r="DT31" s="143"/>
      <c r="DU31" s="143"/>
      <c r="DV31" s="143"/>
      <c r="DX31" s="145"/>
      <c r="DY31" s="146"/>
      <c r="DZ31" s="146"/>
      <c r="EA31" s="146"/>
      <c r="EB31" s="146"/>
      <c r="EC31" s="147"/>
      <c r="ED31" s="147"/>
      <c r="EE31" s="147"/>
      <c r="EF31" s="147"/>
      <c r="EG31" s="147"/>
      <c r="EH31" s="141" t="s">
        <v>229</v>
      </c>
      <c r="EI31" s="142"/>
      <c r="EJ31" s="142"/>
      <c r="EK31" s="142"/>
      <c r="EL31" s="142"/>
      <c r="EM31" s="142"/>
      <c r="EN31" s="142"/>
      <c r="EO31" s="142"/>
      <c r="EP31" s="142"/>
      <c r="EQ31" s="142"/>
      <c r="ER31" s="143"/>
      <c r="ES31" s="143"/>
      <c r="ET31" s="143"/>
      <c r="EU31" s="143"/>
      <c r="EV31" s="143"/>
      <c r="EX31" s="145" t="s">
        <v>230</v>
      </c>
      <c r="FB31" s="146"/>
      <c r="FD31" s="145"/>
      <c r="FE31" s="146"/>
      <c r="FF31" s="146"/>
      <c r="FG31" s="146"/>
      <c r="FH31" s="146"/>
      <c r="FI31" s="147"/>
      <c r="FJ31" s="147"/>
      <c r="FK31" s="147"/>
      <c r="FL31" s="147"/>
      <c r="FM31" s="147"/>
      <c r="FN31" s="141" t="s">
        <v>229</v>
      </c>
      <c r="FO31" s="142"/>
      <c r="FP31" s="142"/>
      <c r="FQ31" s="142"/>
      <c r="FR31" s="142"/>
      <c r="FS31" s="142"/>
      <c r="FT31" s="142"/>
      <c r="FU31" s="142"/>
      <c r="FV31" s="142"/>
      <c r="FW31" s="142"/>
      <c r="FX31" s="143"/>
      <c r="FY31" s="143"/>
      <c r="FZ31" s="143"/>
      <c r="GA31" s="143"/>
      <c r="GB31" s="143"/>
      <c r="GC31" s="145" t="s">
        <v>230</v>
      </c>
      <c r="GH31" s="145"/>
      <c r="GI31" s="146"/>
      <c r="GJ31" s="146"/>
      <c r="GK31" s="146"/>
      <c r="GL31" s="146"/>
      <c r="GM31" s="147"/>
      <c r="GN31" s="147"/>
      <c r="GO31" s="147"/>
      <c r="GP31" s="147"/>
      <c r="GQ31" s="147"/>
      <c r="GR31" s="143"/>
      <c r="GS31" s="143"/>
      <c r="GT31" s="143"/>
      <c r="GU31" s="143"/>
      <c r="GV31" s="143"/>
      <c r="GW31" s="143"/>
      <c r="HH31" s="143"/>
      <c r="HI31" s="143"/>
      <c r="HJ31" s="143"/>
      <c r="HK31" s="143"/>
      <c r="HL31" s="143"/>
      <c r="HM31" s="143"/>
      <c r="HN31" s="143"/>
    </row>
    <row r="32" s="144" customFormat="true" ht="12.75" hidden="false" customHeight="true" outlineLevel="0" collapsed="false">
      <c r="A32" s="141"/>
      <c r="B32" s="142"/>
      <c r="C32" s="142"/>
      <c r="D32" s="142"/>
      <c r="E32" s="142"/>
      <c r="F32" s="142"/>
      <c r="G32" s="142"/>
      <c r="H32" s="142"/>
      <c r="I32" s="142"/>
      <c r="J32" s="142"/>
      <c r="K32" s="143"/>
      <c r="L32" s="143"/>
      <c r="M32" s="143"/>
      <c r="N32" s="143"/>
      <c r="O32" s="143"/>
      <c r="P32" s="143"/>
      <c r="Q32" s="143"/>
      <c r="S32" s="145"/>
      <c r="T32" s="146"/>
      <c r="AA32" s="145"/>
      <c r="AB32" s="146"/>
      <c r="AC32" s="146"/>
      <c r="AD32" s="146"/>
      <c r="AE32" s="146"/>
      <c r="AF32" s="147"/>
      <c r="AG32" s="147"/>
      <c r="AH32" s="147"/>
      <c r="AI32" s="147"/>
      <c r="AJ32" s="147"/>
      <c r="AK32" s="141"/>
      <c r="AL32" s="142"/>
      <c r="AM32" s="142"/>
      <c r="AN32" s="142"/>
      <c r="AO32" s="142"/>
      <c r="AP32" s="142"/>
      <c r="AQ32" s="142"/>
      <c r="AR32" s="142"/>
      <c r="AS32" s="142"/>
      <c r="AT32" s="142"/>
      <c r="AV32" s="143"/>
      <c r="AW32" s="143"/>
      <c r="BB32" s="145"/>
      <c r="BC32" s="146"/>
      <c r="BD32" s="143"/>
      <c r="BE32" s="143"/>
      <c r="BF32" s="143"/>
      <c r="BG32" s="143"/>
      <c r="BH32" s="143"/>
      <c r="BI32" s="145"/>
      <c r="BJ32" s="146"/>
      <c r="BK32" s="146"/>
      <c r="BL32" s="146"/>
      <c r="BM32" s="146"/>
      <c r="BN32" s="147"/>
      <c r="BO32" s="147"/>
      <c r="BP32" s="147"/>
      <c r="BQ32" s="147"/>
      <c r="BR32" s="147"/>
      <c r="BS32" s="141"/>
      <c r="BT32" s="142"/>
      <c r="BU32" s="142"/>
      <c r="BV32" s="142"/>
      <c r="BW32" s="142"/>
      <c r="BX32" s="142"/>
      <c r="BY32" s="142"/>
      <c r="BZ32" s="142"/>
      <c r="CA32" s="142"/>
      <c r="CB32" s="142"/>
      <c r="CC32" s="143"/>
      <c r="CI32" s="145"/>
      <c r="CJ32" s="146"/>
      <c r="CP32" s="145"/>
      <c r="CQ32" s="146"/>
      <c r="CR32" s="146"/>
      <c r="CS32" s="146"/>
      <c r="CT32" s="146"/>
      <c r="CU32" s="147"/>
      <c r="CV32" s="147"/>
      <c r="CW32" s="147"/>
      <c r="CX32" s="147"/>
      <c r="CY32" s="147"/>
      <c r="CZ32" s="141"/>
      <c r="DA32" s="142"/>
      <c r="DB32" s="142"/>
      <c r="DC32" s="142"/>
      <c r="DD32" s="142"/>
      <c r="DE32" s="142"/>
      <c r="DF32" s="142"/>
      <c r="DG32" s="142"/>
      <c r="DH32" s="142"/>
      <c r="DI32" s="142"/>
      <c r="DP32" s="143"/>
      <c r="DQ32" s="145"/>
      <c r="DS32" s="146"/>
      <c r="DT32" s="143"/>
      <c r="DU32" s="143"/>
      <c r="DV32" s="143"/>
      <c r="DX32" s="145"/>
      <c r="DY32" s="146"/>
      <c r="DZ32" s="146"/>
      <c r="EA32" s="146"/>
      <c r="EB32" s="146"/>
      <c r="EC32" s="147"/>
      <c r="ED32" s="147"/>
      <c r="EE32" s="147"/>
      <c r="EF32" s="147"/>
      <c r="EG32" s="147"/>
      <c r="EH32" s="141"/>
      <c r="EI32" s="142"/>
      <c r="EJ32" s="142"/>
      <c r="EK32" s="142"/>
      <c r="EL32" s="142"/>
      <c r="EM32" s="142"/>
      <c r="EN32" s="142"/>
      <c r="EO32" s="142"/>
      <c r="EP32" s="142"/>
      <c r="EQ32" s="142"/>
      <c r="ER32" s="143"/>
      <c r="ES32" s="143"/>
      <c r="ET32" s="143"/>
      <c r="EU32" s="143"/>
      <c r="EV32" s="143"/>
      <c r="EX32" s="145"/>
      <c r="FB32" s="146"/>
      <c r="FD32" s="145"/>
      <c r="FE32" s="146"/>
      <c r="FF32" s="146"/>
      <c r="FG32" s="146"/>
      <c r="FH32" s="146"/>
      <c r="FI32" s="147"/>
      <c r="FJ32" s="147"/>
      <c r="FK32" s="147"/>
      <c r="FL32" s="147"/>
      <c r="FM32" s="147"/>
      <c r="FN32" s="141"/>
      <c r="FO32" s="142"/>
      <c r="FP32" s="142"/>
      <c r="FQ32" s="142"/>
      <c r="FR32" s="142"/>
      <c r="FS32" s="142"/>
      <c r="FT32" s="142"/>
      <c r="FU32" s="142"/>
      <c r="FV32" s="142"/>
      <c r="FW32" s="142"/>
      <c r="FX32" s="143"/>
      <c r="FY32" s="143"/>
      <c r="FZ32" s="143"/>
      <c r="GA32" s="143"/>
      <c r="GB32" s="143"/>
      <c r="GC32" s="145"/>
      <c r="GH32" s="145"/>
      <c r="GI32" s="146"/>
      <c r="GJ32" s="146"/>
      <c r="GK32" s="146"/>
      <c r="GL32" s="146"/>
      <c r="GM32" s="147"/>
      <c r="GN32" s="147"/>
      <c r="GO32" s="147"/>
      <c r="GP32" s="147"/>
      <c r="GQ32" s="147"/>
      <c r="GR32" s="143"/>
      <c r="GS32" s="143"/>
      <c r="GT32" s="143"/>
      <c r="GU32" s="143"/>
      <c r="GV32" s="143"/>
      <c r="GW32" s="143"/>
      <c r="HH32" s="143"/>
      <c r="HI32" s="143"/>
      <c r="HJ32" s="143"/>
      <c r="HK32" s="143"/>
      <c r="HL32" s="143"/>
      <c r="HM32" s="143"/>
      <c r="HN32" s="143"/>
    </row>
    <row r="33" s="144" customFormat="true" ht="12.75" hidden="false" customHeight="true" outlineLevel="0" collapsed="false">
      <c r="A33" s="141"/>
      <c r="B33" s="142"/>
      <c r="C33" s="142"/>
      <c r="D33" s="142"/>
      <c r="E33" s="142"/>
      <c r="F33" s="142"/>
      <c r="G33" s="142"/>
      <c r="H33" s="142"/>
      <c r="I33" s="142"/>
      <c r="J33" s="142"/>
      <c r="K33" s="143"/>
      <c r="L33" s="143"/>
      <c r="M33" s="143"/>
      <c r="N33" s="143"/>
      <c r="O33" s="143"/>
      <c r="P33" s="143"/>
      <c r="Q33" s="143"/>
      <c r="S33" s="145"/>
      <c r="AA33" s="145"/>
      <c r="AB33" s="146"/>
      <c r="AC33" s="146"/>
      <c r="AD33" s="148"/>
      <c r="AE33" s="146"/>
      <c r="AF33" s="147"/>
      <c r="AG33" s="147"/>
      <c r="AH33" s="147"/>
      <c r="AI33" s="147"/>
      <c r="AJ33" s="147"/>
      <c r="AK33" s="141"/>
      <c r="AL33" s="142"/>
      <c r="AM33" s="142"/>
      <c r="AN33" s="142"/>
      <c r="AO33" s="142"/>
      <c r="AP33" s="142"/>
      <c r="AQ33" s="142"/>
      <c r="AR33" s="142"/>
      <c r="AS33" s="142"/>
      <c r="AT33" s="142"/>
      <c r="AV33" s="143"/>
      <c r="AW33" s="143"/>
      <c r="BB33" s="145"/>
      <c r="BC33" s="143"/>
      <c r="BD33" s="143"/>
      <c r="BE33" s="143"/>
      <c r="BF33" s="143"/>
      <c r="BG33" s="143"/>
      <c r="BH33" s="143"/>
      <c r="BI33" s="145"/>
      <c r="BJ33" s="146"/>
      <c r="BK33" s="146"/>
      <c r="BL33" s="148"/>
      <c r="BM33" s="146"/>
      <c r="BN33" s="147"/>
      <c r="BO33" s="147"/>
      <c r="BP33" s="147"/>
      <c r="BQ33" s="147"/>
      <c r="BR33" s="147"/>
      <c r="BS33" s="141"/>
      <c r="BT33" s="142"/>
      <c r="BU33" s="142"/>
      <c r="BV33" s="142"/>
      <c r="BW33" s="142"/>
      <c r="BX33" s="142"/>
      <c r="BY33" s="142"/>
      <c r="BZ33" s="142"/>
      <c r="CA33" s="142"/>
      <c r="CB33" s="142"/>
      <c r="CC33" s="143"/>
      <c r="CI33" s="145"/>
      <c r="CJ33" s="143"/>
      <c r="CP33" s="145"/>
      <c r="CQ33" s="146"/>
      <c r="CR33" s="146"/>
      <c r="CS33" s="148"/>
      <c r="CT33" s="146"/>
      <c r="CU33" s="147"/>
      <c r="CV33" s="147"/>
      <c r="CW33" s="147"/>
      <c r="CX33" s="147"/>
      <c r="CY33" s="147"/>
      <c r="CZ33" s="141"/>
      <c r="DA33" s="142"/>
      <c r="DB33" s="142"/>
      <c r="DC33" s="142"/>
      <c r="DD33" s="142"/>
      <c r="DE33" s="142"/>
      <c r="DF33" s="142"/>
      <c r="DG33" s="142"/>
      <c r="DH33" s="142"/>
      <c r="DI33" s="142"/>
      <c r="DP33" s="143"/>
      <c r="DQ33" s="145"/>
      <c r="DS33" s="143"/>
      <c r="DT33" s="143"/>
      <c r="DU33" s="143"/>
      <c r="DV33" s="143"/>
      <c r="DX33" s="145"/>
      <c r="DY33" s="146"/>
      <c r="DZ33" s="146"/>
      <c r="EA33" s="148"/>
      <c r="EB33" s="146"/>
      <c r="EC33" s="147"/>
      <c r="ED33" s="147"/>
      <c r="EE33" s="147"/>
      <c r="EF33" s="147"/>
      <c r="EG33" s="147"/>
      <c r="EH33" s="141"/>
      <c r="EI33" s="142"/>
      <c r="EJ33" s="142"/>
      <c r="EK33" s="142"/>
      <c r="EL33" s="142"/>
      <c r="EM33" s="142"/>
      <c r="EN33" s="142"/>
      <c r="EO33" s="142"/>
      <c r="EP33" s="142"/>
      <c r="EQ33" s="142"/>
      <c r="ER33" s="143"/>
      <c r="ES33" s="143"/>
      <c r="ET33" s="143"/>
      <c r="EU33" s="143"/>
      <c r="EV33" s="143"/>
      <c r="EX33" s="145"/>
      <c r="FD33" s="145"/>
      <c r="FE33" s="146"/>
      <c r="FF33" s="146"/>
      <c r="FG33" s="148"/>
      <c r="FH33" s="146"/>
      <c r="FI33" s="147"/>
      <c r="FJ33" s="147"/>
      <c r="FK33" s="147"/>
      <c r="FL33" s="147"/>
      <c r="FM33" s="147"/>
      <c r="FN33" s="141"/>
      <c r="FO33" s="142"/>
      <c r="FP33" s="142"/>
      <c r="FQ33" s="142"/>
      <c r="FR33" s="142"/>
      <c r="FS33" s="142"/>
      <c r="FT33" s="142"/>
      <c r="FU33" s="142"/>
      <c r="FV33" s="142"/>
      <c r="FW33" s="142"/>
      <c r="FX33" s="143"/>
      <c r="FY33" s="143"/>
      <c r="FZ33" s="143"/>
      <c r="GA33" s="143"/>
      <c r="GB33" s="143"/>
      <c r="GC33" s="145"/>
      <c r="GH33" s="145"/>
      <c r="GI33" s="146"/>
      <c r="GJ33" s="146"/>
      <c r="GK33" s="148"/>
      <c r="GL33" s="146"/>
      <c r="GM33" s="147"/>
      <c r="GN33" s="147"/>
      <c r="GO33" s="147"/>
      <c r="GP33" s="147"/>
      <c r="GQ33" s="147"/>
      <c r="GR33" s="143"/>
      <c r="GS33" s="143"/>
      <c r="GT33" s="143"/>
      <c r="GU33" s="143"/>
      <c r="GV33" s="143"/>
      <c r="GW33" s="143"/>
      <c r="HH33" s="143"/>
      <c r="HI33" s="143"/>
      <c r="HJ33" s="143"/>
      <c r="HK33" s="143"/>
      <c r="HL33" s="143"/>
      <c r="HM33" s="143"/>
      <c r="HN33" s="143"/>
    </row>
    <row r="34" s="150" customFormat="true" ht="11.25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49"/>
      <c r="L34" s="149"/>
      <c r="M34" s="149"/>
      <c r="N34" s="149"/>
      <c r="O34" s="149"/>
      <c r="P34" s="149"/>
      <c r="Q34" s="149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1"/>
      <c r="AL34" s="1"/>
      <c r="AM34" s="1"/>
      <c r="AN34" s="1"/>
      <c r="AO34" s="1"/>
      <c r="AP34" s="1"/>
      <c r="AQ34" s="1"/>
      <c r="AR34" s="1"/>
      <c r="AS34" s="1"/>
      <c r="AT34" s="1"/>
      <c r="AV34" s="149"/>
      <c r="AW34" s="149"/>
      <c r="BC34" s="149"/>
      <c r="BD34" s="149"/>
      <c r="BE34" s="149"/>
      <c r="BF34" s="149"/>
      <c r="BG34" s="149"/>
      <c r="BH34" s="149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49"/>
      <c r="CI34" s="149"/>
      <c r="CJ34" s="149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1"/>
      <c r="DA34" s="1"/>
      <c r="DB34" s="1"/>
      <c r="DC34" s="1"/>
      <c r="DD34" s="1"/>
      <c r="DE34" s="1"/>
      <c r="DF34" s="1"/>
      <c r="DG34" s="1"/>
      <c r="DH34" s="1"/>
      <c r="DI34" s="1"/>
      <c r="DP34" s="149"/>
      <c r="DQ34" s="149"/>
      <c r="DR34" s="149"/>
      <c r="DS34" s="149"/>
      <c r="DT34" s="149"/>
      <c r="DU34" s="149"/>
      <c r="DV34" s="149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1"/>
      <c r="EI34" s="1"/>
      <c r="EJ34" s="1"/>
      <c r="EK34" s="1"/>
      <c r="EL34" s="1"/>
      <c r="EM34" s="1"/>
      <c r="EN34" s="1"/>
      <c r="EO34" s="1"/>
      <c r="EP34" s="1"/>
      <c r="EQ34" s="1"/>
      <c r="ER34" s="149"/>
      <c r="ES34" s="149"/>
      <c r="ET34" s="149"/>
      <c r="EU34" s="149"/>
      <c r="EV34" s="149"/>
      <c r="FD34" s="3"/>
      <c r="FE34" s="3"/>
      <c r="FF34" s="3"/>
      <c r="FG34" s="3"/>
      <c r="FH34" s="3"/>
      <c r="FI34" s="3"/>
      <c r="FJ34" s="3"/>
      <c r="FK34" s="3"/>
      <c r="FL34" s="3"/>
      <c r="FM34" s="3"/>
      <c r="FN34" s="1"/>
      <c r="FO34" s="1"/>
      <c r="FP34" s="1"/>
      <c r="FQ34" s="1"/>
      <c r="FR34" s="1"/>
      <c r="FS34" s="1"/>
      <c r="FT34" s="1"/>
      <c r="FU34" s="1"/>
      <c r="FV34" s="1"/>
      <c r="FW34" s="1"/>
      <c r="FX34" s="149"/>
      <c r="FY34" s="149"/>
      <c r="FZ34" s="149"/>
      <c r="GA34" s="149"/>
      <c r="GB34" s="149"/>
      <c r="GC34" s="149"/>
      <c r="GH34" s="3"/>
      <c r="GI34" s="3"/>
      <c r="GJ34" s="3"/>
      <c r="GK34" s="3"/>
      <c r="GL34" s="3"/>
      <c r="GM34" s="3"/>
      <c r="GN34" s="3"/>
      <c r="GO34" s="3"/>
      <c r="GP34" s="3"/>
      <c r="GQ34" s="3"/>
      <c r="GR34" s="149"/>
      <c r="GS34" s="149"/>
      <c r="GT34" s="149"/>
      <c r="GU34" s="149"/>
      <c r="GV34" s="149"/>
      <c r="GW34" s="149"/>
      <c r="HH34" s="149"/>
      <c r="HI34" s="149"/>
      <c r="HJ34" s="149"/>
      <c r="HK34" s="149"/>
      <c r="HL34" s="149"/>
      <c r="HM34" s="149"/>
      <c r="HN34" s="149"/>
    </row>
    <row r="35" s="150" customFormat="true" ht="32.1" hidden="false" customHeight="tru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49"/>
      <c r="L35" s="149"/>
      <c r="M35" s="149"/>
      <c r="N35" s="149"/>
      <c r="O35" s="149"/>
      <c r="P35" s="149"/>
      <c r="Q35" s="149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1"/>
      <c r="AL35" s="1"/>
      <c r="AM35" s="1"/>
      <c r="AN35" s="1"/>
      <c r="AO35" s="1"/>
      <c r="AP35" s="1"/>
      <c r="AQ35" s="1"/>
      <c r="AR35" s="1"/>
      <c r="AS35" s="1"/>
      <c r="AT35" s="1"/>
      <c r="AV35" s="149"/>
      <c r="AW35" s="149"/>
      <c r="BC35" s="149"/>
      <c r="BD35" s="149"/>
      <c r="BE35" s="149"/>
      <c r="BF35" s="149"/>
      <c r="BG35" s="149"/>
      <c r="BH35" s="149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1"/>
      <c r="BT35" s="1"/>
      <c r="BU35" s="1"/>
      <c r="BV35" s="1"/>
      <c r="BW35" s="1"/>
      <c r="BX35" s="1"/>
      <c r="BY35" s="1"/>
      <c r="BZ35" s="1"/>
      <c r="CA35" s="1"/>
      <c r="CB35" s="1"/>
      <c r="CC35" s="149"/>
      <c r="CI35" s="149"/>
      <c r="CJ35" s="149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1"/>
      <c r="DA35" s="1"/>
      <c r="DB35" s="1"/>
      <c r="DC35" s="1"/>
      <c r="DD35" s="1"/>
      <c r="DE35" s="1"/>
      <c r="DF35" s="1"/>
      <c r="DG35" s="1"/>
      <c r="DH35" s="1"/>
      <c r="DI35" s="1"/>
      <c r="DP35" s="149"/>
      <c r="DQ35" s="149"/>
      <c r="DR35" s="149"/>
      <c r="DS35" s="149"/>
      <c r="DT35" s="149"/>
      <c r="DU35" s="149"/>
      <c r="DV35" s="149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1"/>
      <c r="EI35" s="1"/>
      <c r="EJ35" s="1"/>
      <c r="EK35" s="1"/>
      <c r="EL35" s="1"/>
      <c r="EM35" s="1"/>
      <c r="EN35" s="1"/>
      <c r="EO35" s="1"/>
      <c r="EP35" s="1"/>
      <c r="EQ35" s="1"/>
      <c r="ER35" s="149"/>
      <c r="ES35" s="149"/>
      <c r="ET35" s="149"/>
      <c r="EU35" s="149"/>
      <c r="EV35" s="149"/>
      <c r="FD35" s="3"/>
      <c r="FE35" s="3"/>
      <c r="FF35" s="3"/>
      <c r="FG35" s="3"/>
      <c r="FH35" s="3"/>
      <c r="FI35" s="3"/>
      <c r="FJ35" s="3"/>
      <c r="FK35" s="3"/>
      <c r="FL35" s="3"/>
      <c r="FM35" s="3"/>
      <c r="FN35" s="1"/>
      <c r="FO35" s="1"/>
      <c r="FP35" s="1"/>
      <c r="FQ35" s="1"/>
      <c r="FR35" s="1"/>
      <c r="FS35" s="1"/>
      <c r="FT35" s="1"/>
      <c r="FU35" s="1"/>
      <c r="FV35" s="1"/>
      <c r="FW35" s="1"/>
      <c r="FX35" s="149"/>
      <c r="FY35" s="149"/>
      <c r="FZ35" s="149"/>
      <c r="GA35" s="149"/>
      <c r="GB35" s="149"/>
      <c r="GC35" s="149"/>
      <c r="GH35" s="3"/>
      <c r="GI35" s="3"/>
      <c r="GJ35" s="3"/>
      <c r="GK35" s="3"/>
      <c r="GL35" s="3"/>
      <c r="GM35" s="3"/>
      <c r="GN35" s="3"/>
      <c r="GO35" s="3"/>
      <c r="GP35" s="3"/>
      <c r="GQ35" s="3"/>
      <c r="GR35" s="149"/>
      <c r="GS35" s="149"/>
      <c r="GT35" s="149"/>
      <c r="GU35" s="149"/>
      <c r="GV35" s="149"/>
      <c r="GW35" s="149"/>
      <c r="HH35" s="149"/>
      <c r="HI35" s="149"/>
      <c r="HJ35" s="149"/>
      <c r="HK35" s="149"/>
      <c r="HL35" s="149"/>
      <c r="HM35" s="149"/>
      <c r="HN35" s="149"/>
    </row>
    <row r="36" s="150" customFormat="true" ht="32.1" hidden="false" customHeight="tru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49"/>
      <c r="L36" s="149"/>
      <c r="M36" s="149"/>
      <c r="N36" s="149"/>
      <c r="O36" s="149"/>
      <c r="P36" s="149"/>
      <c r="Q36" s="149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1"/>
      <c r="AL36" s="1"/>
      <c r="AM36" s="1"/>
      <c r="AN36" s="1"/>
      <c r="AO36" s="1"/>
      <c r="AP36" s="1"/>
      <c r="AQ36" s="1"/>
      <c r="AR36" s="1"/>
      <c r="AS36" s="1"/>
      <c r="AT36" s="1"/>
      <c r="AV36" s="149"/>
      <c r="AW36" s="149"/>
      <c r="BC36" s="149"/>
      <c r="BD36" s="149"/>
      <c r="BE36" s="149"/>
      <c r="BF36" s="149"/>
      <c r="BG36" s="149"/>
      <c r="BH36" s="149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1"/>
      <c r="BT36" s="1"/>
      <c r="BU36" s="1"/>
      <c r="BV36" s="1"/>
      <c r="BW36" s="1"/>
      <c r="BX36" s="1"/>
      <c r="BY36" s="1"/>
      <c r="BZ36" s="1"/>
      <c r="CA36" s="1"/>
      <c r="CB36" s="1"/>
      <c r="CC36" s="149"/>
      <c r="CI36" s="149"/>
      <c r="CJ36" s="149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1"/>
      <c r="DA36" s="1"/>
      <c r="DB36" s="1"/>
      <c r="DC36" s="1"/>
      <c r="DD36" s="1"/>
      <c r="DE36" s="1"/>
      <c r="DF36" s="1"/>
      <c r="DG36" s="1"/>
      <c r="DH36" s="1"/>
      <c r="DI36" s="1"/>
      <c r="DP36" s="149"/>
      <c r="DQ36" s="149"/>
      <c r="DR36" s="149"/>
      <c r="DS36" s="149"/>
      <c r="DT36" s="149"/>
      <c r="DU36" s="149"/>
      <c r="DV36" s="149"/>
      <c r="DX36" s="3"/>
      <c r="DY36" s="3"/>
      <c r="DZ36" s="3"/>
      <c r="EA36" s="3"/>
      <c r="EB36" s="3"/>
      <c r="EC36" s="3"/>
      <c r="ED36" s="3"/>
      <c r="EE36" s="3"/>
      <c r="EF36" s="3"/>
      <c r="EG36" s="3"/>
      <c r="EH36" s="1"/>
      <c r="EI36" s="1"/>
      <c r="EJ36" s="1"/>
      <c r="EK36" s="1"/>
      <c r="EL36" s="1"/>
      <c r="EM36" s="1"/>
      <c r="EN36" s="1"/>
      <c r="EO36" s="1"/>
      <c r="EP36" s="1"/>
      <c r="EQ36" s="1"/>
      <c r="ER36" s="149"/>
      <c r="ES36" s="149"/>
      <c r="ET36" s="149"/>
      <c r="EU36" s="149"/>
      <c r="EV36" s="149"/>
      <c r="FD36" s="3"/>
      <c r="FE36" s="3"/>
      <c r="FF36" s="3"/>
      <c r="FG36" s="3"/>
      <c r="FH36" s="3"/>
      <c r="FI36" s="3"/>
      <c r="FJ36" s="3"/>
      <c r="FK36" s="3"/>
      <c r="FL36" s="3"/>
      <c r="FM36" s="3"/>
      <c r="FN36" s="1"/>
      <c r="FO36" s="1"/>
      <c r="FP36" s="1"/>
      <c r="FQ36" s="1"/>
      <c r="FR36" s="1"/>
      <c r="FS36" s="1"/>
      <c r="FT36" s="1"/>
      <c r="FU36" s="1"/>
      <c r="FV36" s="1"/>
      <c r="FW36" s="1"/>
      <c r="FX36" s="149"/>
      <c r="FY36" s="149"/>
      <c r="FZ36" s="149"/>
      <c r="GA36" s="149"/>
      <c r="GB36" s="149"/>
      <c r="GC36" s="149"/>
      <c r="GH36" s="3"/>
      <c r="GI36" s="3"/>
      <c r="GJ36" s="3"/>
      <c r="GK36" s="3"/>
      <c r="GL36" s="3"/>
      <c r="GM36" s="3"/>
      <c r="GN36" s="3"/>
      <c r="GO36" s="3"/>
      <c r="GP36" s="3"/>
      <c r="GQ36" s="3"/>
      <c r="GR36" s="149"/>
      <c r="GS36" s="149"/>
      <c r="GT36" s="149"/>
      <c r="GU36" s="149"/>
      <c r="GV36" s="149"/>
      <c r="GW36" s="149"/>
      <c r="HH36" s="149"/>
      <c r="HI36" s="149"/>
      <c r="HJ36" s="149"/>
      <c r="HK36" s="149"/>
      <c r="HL36" s="149"/>
      <c r="HM36" s="149"/>
      <c r="HN36" s="149"/>
    </row>
    <row r="37" s="150" customFormat="true" ht="32.1" hidden="false" customHeight="tru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49"/>
      <c r="L37" s="149"/>
      <c r="M37" s="149"/>
      <c r="N37" s="149"/>
      <c r="O37" s="149"/>
      <c r="P37" s="149"/>
      <c r="Q37" s="149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1"/>
      <c r="AL37" s="1"/>
      <c r="AM37" s="1"/>
      <c r="AN37" s="1"/>
      <c r="AO37" s="1"/>
      <c r="AP37" s="1"/>
      <c r="AQ37" s="1"/>
      <c r="AR37" s="1"/>
      <c r="AS37" s="1"/>
      <c r="AT37" s="1"/>
      <c r="AV37" s="149"/>
      <c r="AW37" s="149"/>
      <c r="BC37" s="149"/>
      <c r="BD37" s="149"/>
      <c r="BE37" s="149"/>
      <c r="BF37" s="149"/>
      <c r="BG37" s="149"/>
      <c r="BH37" s="149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1"/>
      <c r="BT37" s="1"/>
      <c r="BU37" s="1"/>
      <c r="BV37" s="1"/>
      <c r="BW37" s="1"/>
      <c r="BX37" s="1"/>
      <c r="BY37" s="1"/>
      <c r="BZ37" s="1"/>
      <c r="CA37" s="1"/>
      <c r="CB37" s="1"/>
      <c r="CC37" s="149"/>
      <c r="CI37" s="149"/>
      <c r="CJ37" s="149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1"/>
      <c r="DA37" s="1"/>
      <c r="DB37" s="1"/>
      <c r="DC37" s="1"/>
      <c r="DD37" s="1"/>
      <c r="DE37" s="1"/>
      <c r="DF37" s="1"/>
      <c r="DG37" s="1"/>
      <c r="DH37" s="1"/>
      <c r="DI37" s="1"/>
      <c r="DP37" s="149"/>
      <c r="DQ37" s="149"/>
      <c r="DR37" s="149"/>
      <c r="DS37" s="149"/>
      <c r="DT37" s="149"/>
      <c r="DU37" s="149"/>
      <c r="DV37" s="149"/>
      <c r="DX37" s="3"/>
      <c r="DY37" s="3"/>
      <c r="DZ37" s="3"/>
      <c r="EA37" s="3"/>
      <c r="EB37" s="3"/>
      <c r="EC37" s="3"/>
      <c r="ED37" s="3"/>
      <c r="EE37" s="3"/>
      <c r="EF37" s="3"/>
      <c r="EG37" s="3"/>
      <c r="EH37" s="1"/>
      <c r="EI37" s="1"/>
      <c r="EJ37" s="1"/>
      <c r="EK37" s="1"/>
      <c r="EL37" s="1"/>
      <c r="EM37" s="1"/>
      <c r="EN37" s="1"/>
      <c r="EO37" s="1"/>
      <c r="EP37" s="1"/>
      <c r="EQ37" s="1"/>
      <c r="ER37" s="149"/>
      <c r="ES37" s="149"/>
      <c r="ET37" s="149"/>
      <c r="EU37" s="149"/>
      <c r="EV37" s="149"/>
      <c r="FD37" s="3"/>
      <c r="FE37" s="3"/>
      <c r="FF37" s="3"/>
      <c r="FG37" s="3"/>
      <c r="FH37" s="3"/>
      <c r="FI37" s="3"/>
      <c r="FJ37" s="3"/>
      <c r="FK37" s="3"/>
      <c r="FL37" s="3"/>
      <c r="FM37" s="3"/>
      <c r="FN37" s="1"/>
      <c r="FO37" s="1"/>
      <c r="FP37" s="1"/>
      <c r="FQ37" s="1"/>
      <c r="FR37" s="1"/>
      <c r="FS37" s="1"/>
      <c r="FT37" s="1"/>
      <c r="FU37" s="1"/>
      <c r="FV37" s="1"/>
      <c r="FW37" s="1"/>
      <c r="FX37" s="149"/>
      <c r="FY37" s="149"/>
      <c r="FZ37" s="149"/>
      <c r="GA37" s="149"/>
      <c r="GB37" s="149"/>
      <c r="GC37" s="149"/>
      <c r="GH37" s="3"/>
      <c r="GI37" s="3"/>
      <c r="GJ37" s="3"/>
      <c r="GK37" s="3"/>
      <c r="GL37" s="3"/>
      <c r="GM37" s="3"/>
      <c r="GN37" s="3"/>
      <c r="GO37" s="3"/>
      <c r="GP37" s="3"/>
      <c r="GQ37" s="3"/>
      <c r="GR37" s="149"/>
      <c r="GS37" s="149"/>
      <c r="GT37" s="149"/>
      <c r="GU37" s="149"/>
      <c r="GV37" s="149"/>
      <c r="GW37" s="149"/>
      <c r="HH37" s="149"/>
      <c r="HI37" s="149"/>
      <c r="HJ37" s="149"/>
      <c r="HK37" s="149"/>
      <c r="HL37" s="149"/>
      <c r="HM37" s="149"/>
      <c r="HN37" s="149"/>
    </row>
    <row r="38" s="150" customFormat="true" ht="32.1" hidden="false" customHeight="tru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49"/>
      <c r="L38" s="149"/>
      <c r="M38" s="149"/>
      <c r="N38" s="149"/>
      <c r="O38" s="149"/>
      <c r="P38" s="149"/>
      <c r="Q38" s="149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1"/>
      <c r="AL38" s="1"/>
      <c r="AM38" s="1"/>
      <c r="AN38" s="1"/>
      <c r="AO38" s="1"/>
      <c r="AP38" s="1"/>
      <c r="AQ38" s="1"/>
      <c r="AR38" s="1"/>
      <c r="AS38" s="1"/>
      <c r="AT38" s="1"/>
      <c r="AV38" s="149"/>
      <c r="AW38" s="149"/>
      <c r="BC38" s="149"/>
      <c r="BD38" s="149"/>
      <c r="BE38" s="149"/>
      <c r="BF38" s="149"/>
      <c r="BG38" s="149"/>
      <c r="BH38" s="149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1"/>
      <c r="BT38" s="1"/>
      <c r="BU38" s="1"/>
      <c r="BV38" s="1"/>
      <c r="BW38" s="1"/>
      <c r="BX38" s="1"/>
      <c r="BY38" s="1"/>
      <c r="BZ38" s="1"/>
      <c r="CA38" s="1"/>
      <c r="CB38" s="1"/>
      <c r="CC38" s="149"/>
      <c r="CI38" s="149"/>
      <c r="CJ38" s="149"/>
      <c r="CP38" s="3"/>
      <c r="CQ38" s="3"/>
      <c r="CR38" s="3"/>
      <c r="CS38" s="3"/>
      <c r="CT38" s="3"/>
      <c r="CU38" s="3"/>
      <c r="CV38" s="3"/>
      <c r="CW38" s="3"/>
      <c r="CX38" s="3"/>
      <c r="CY38" s="3"/>
      <c r="CZ38" s="1"/>
      <c r="DA38" s="1"/>
      <c r="DB38" s="1"/>
      <c r="DC38" s="1"/>
      <c r="DD38" s="1"/>
      <c r="DE38" s="1"/>
      <c r="DF38" s="1"/>
      <c r="DG38" s="1"/>
      <c r="DH38" s="1"/>
      <c r="DI38" s="1"/>
      <c r="DP38" s="149"/>
      <c r="DQ38" s="149"/>
      <c r="DR38" s="149"/>
      <c r="DS38" s="149"/>
      <c r="DT38" s="149"/>
      <c r="DU38" s="149"/>
      <c r="DV38" s="149"/>
      <c r="DX38" s="3"/>
      <c r="DY38" s="3"/>
      <c r="DZ38" s="3"/>
      <c r="EA38" s="3"/>
      <c r="EB38" s="3"/>
      <c r="EC38" s="3"/>
      <c r="ED38" s="3"/>
      <c r="EE38" s="3"/>
      <c r="EF38" s="3"/>
      <c r="EG38" s="3"/>
      <c r="EH38" s="1"/>
      <c r="EI38" s="1"/>
      <c r="EJ38" s="1"/>
      <c r="EK38" s="1"/>
      <c r="EL38" s="1"/>
      <c r="EM38" s="1"/>
      <c r="EN38" s="1"/>
      <c r="EO38" s="1"/>
      <c r="EP38" s="1"/>
      <c r="EQ38" s="1"/>
      <c r="ER38" s="149"/>
      <c r="ES38" s="149"/>
      <c r="ET38" s="149"/>
      <c r="EU38" s="149"/>
      <c r="EV38" s="149"/>
      <c r="FD38" s="3"/>
      <c r="FE38" s="3"/>
      <c r="FF38" s="3"/>
      <c r="FG38" s="3"/>
      <c r="FH38" s="3"/>
      <c r="FI38" s="3"/>
      <c r="FJ38" s="3"/>
      <c r="FK38" s="3"/>
      <c r="FL38" s="3"/>
      <c r="FM38" s="3"/>
      <c r="FN38" s="1"/>
      <c r="FO38" s="1"/>
      <c r="FP38" s="1"/>
      <c r="FQ38" s="1"/>
      <c r="FR38" s="1"/>
      <c r="FS38" s="1"/>
      <c r="FT38" s="1"/>
      <c r="FU38" s="1"/>
      <c r="FV38" s="1"/>
      <c r="FW38" s="1"/>
      <c r="FX38" s="149"/>
      <c r="FY38" s="149"/>
      <c r="FZ38" s="149"/>
      <c r="GA38" s="149"/>
      <c r="GB38" s="149"/>
      <c r="GC38" s="149"/>
      <c r="GH38" s="3"/>
      <c r="GI38" s="3"/>
      <c r="GJ38" s="3"/>
      <c r="GK38" s="3"/>
      <c r="GL38" s="3"/>
      <c r="GM38" s="3"/>
      <c r="GN38" s="3"/>
      <c r="GO38" s="3"/>
      <c r="GP38" s="3"/>
      <c r="GQ38" s="3"/>
      <c r="GR38" s="149"/>
      <c r="GS38" s="149"/>
      <c r="GT38" s="149"/>
      <c r="GU38" s="149"/>
      <c r="GV38" s="149"/>
      <c r="GW38" s="149"/>
      <c r="HH38" s="149"/>
      <c r="HI38" s="149"/>
      <c r="HJ38" s="149"/>
      <c r="HK38" s="149"/>
      <c r="HL38" s="149"/>
      <c r="HM38" s="149"/>
      <c r="HN38" s="149"/>
    </row>
    <row r="39" s="150" customFormat="true" ht="32.1" hidden="false" customHeight="tru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49"/>
      <c r="L39" s="149"/>
      <c r="M39" s="149"/>
      <c r="N39" s="149"/>
      <c r="O39" s="149"/>
      <c r="P39" s="149"/>
      <c r="Q39" s="149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1"/>
      <c r="AL39" s="1"/>
      <c r="AM39" s="1"/>
      <c r="AN39" s="1"/>
      <c r="AO39" s="1"/>
      <c r="AP39" s="1"/>
      <c r="AQ39" s="1"/>
      <c r="AR39" s="1"/>
      <c r="AS39" s="1"/>
      <c r="AT39" s="1"/>
      <c r="AV39" s="149"/>
      <c r="AW39" s="149"/>
      <c r="BC39" s="149"/>
      <c r="BD39" s="149"/>
      <c r="BE39" s="149"/>
      <c r="BF39" s="149"/>
      <c r="BG39" s="149"/>
      <c r="BH39" s="149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1"/>
      <c r="BT39" s="1"/>
      <c r="BU39" s="1"/>
      <c r="BV39" s="1"/>
      <c r="BW39" s="1"/>
      <c r="BX39" s="1"/>
      <c r="BY39" s="1"/>
      <c r="BZ39" s="1"/>
      <c r="CA39" s="1"/>
      <c r="CB39" s="1"/>
      <c r="CC39" s="149"/>
      <c r="CI39" s="149"/>
      <c r="CJ39" s="149"/>
      <c r="CP39" s="3"/>
      <c r="CQ39" s="3"/>
      <c r="CR39" s="3"/>
      <c r="CS39" s="3"/>
      <c r="CT39" s="3"/>
      <c r="CU39" s="3"/>
      <c r="CV39" s="3"/>
      <c r="CW39" s="3"/>
      <c r="CX39" s="3"/>
      <c r="CY39" s="3"/>
      <c r="CZ39" s="1"/>
      <c r="DA39" s="1"/>
      <c r="DB39" s="1"/>
      <c r="DC39" s="1"/>
      <c r="DD39" s="1"/>
      <c r="DE39" s="1"/>
      <c r="DF39" s="1"/>
      <c r="DG39" s="1"/>
      <c r="DH39" s="1"/>
      <c r="DI39" s="1"/>
      <c r="DP39" s="149"/>
      <c r="DQ39" s="149"/>
      <c r="DR39" s="149"/>
      <c r="DS39" s="149"/>
      <c r="DT39" s="149"/>
      <c r="DU39" s="149"/>
      <c r="DV39" s="149"/>
      <c r="DX39" s="3"/>
      <c r="DY39" s="3"/>
      <c r="DZ39" s="3"/>
      <c r="EA39" s="3"/>
      <c r="EB39" s="3"/>
      <c r="EC39" s="3"/>
      <c r="ED39" s="3"/>
      <c r="EE39" s="3"/>
      <c r="EF39" s="3"/>
      <c r="EG39" s="3"/>
      <c r="EH39" s="1"/>
      <c r="EI39" s="1"/>
      <c r="EJ39" s="1"/>
      <c r="EK39" s="1"/>
      <c r="EL39" s="1"/>
      <c r="EM39" s="1"/>
      <c r="EN39" s="1"/>
      <c r="EO39" s="1"/>
      <c r="EP39" s="1"/>
      <c r="EQ39" s="1"/>
      <c r="ER39" s="149"/>
      <c r="ES39" s="149"/>
      <c r="ET39" s="149"/>
      <c r="EU39" s="149"/>
      <c r="EV39" s="149"/>
      <c r="FD39" s="3"/>
      <c r="FE39" s="3"/>
      <c r="FF39" s="3"/>
      <c r="FG39" s="3"/>
      <c r="FH39" s="3"/>
      <c r="FI39" s="3"/>
      <c r="FJ39" s="3"/>
      <c r="FK39" s="3"/>
      <c r="FL39" s="3"/>
      <c r="FM39" s="3"/>
      <c r="FN39" s="1"/>
      <c r="FO39" s="1"/>
      <c r="FP39" s="1"/>
      <c r="FQ39" s="1"/>
      <c r="FR39" s="1"/>
      <c r="FS39" s="1"/>
      <c r="FT39" s="1"/>
      <c r="FU39" s="1"/>
      <c r="FV39" s="1"/>
      <c r="FW39" s="1"/>
      <c r="FX39" s="149"/>
      <c r="FY39" s="149"/>
      <c r="FZ39" s="149"/>
      <c r="GA39" s="149"/>
      <c r="GB39" s="149"/>
      <c r="GC39" s="149"/>
      <c r="GH39" s="3"/>
      <c r="GI39" s="3"/>
      <c r="GJ39" s="3"/>
      <c r="GK39" s="3"/>
      <c r="GL39" s="3"/>
      <c r="GM39" s="3"/>
      <c r="GN39" s="3"/>
      <c r="GO39" s="3"/>
      <c r="GP39" s="3"/>
      <c r="GQ39" s="3"/>
      <c r="GR39" s="149"/>
      <c r="GS39" s="149"/>
      <c r="GT39" s="149"/>
      <c r="GU39" s="149"/>
      <c r="GV39" s="149"/>
      <c r="GW39" s="149"/>
      <c r="HH39" s="149"/>
      <c r="HI39" s="149"/>
      <c r="HJ39" s="149"/>
      <c r="HK39" s="149"/>
      <c r="HL39" s="149"/>
      <c r="HM39" s="149"/>
      <c r="HN39" s="149"/>
    </row>
    <row r="40" s="150" customFormat="true" ht="32.1" hidden="false" customHeight="tru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49"/>
      <c r="L40" s="149"/>
      <c r="M40" s="149"/>
      <c r="N40" s="149"/>
      <c r="O40" s="149"/>
      <c r="P40" s="149"/>
      <c r="Q40" s="149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1"/>
      <c r="AL40" s="1"/>
      <c r="AM40" s="1"/>
      <c r="AN40" s="1"/>
      <c r="AO40" s="1"/>
      <c r="AP40" s="1"/>
      <c r="AQ40" s="1"/>
      <c r="AR40" s="1"/>
      <c r="AS40" s="1"/>
      <c r="AT40" s="1"/>
      <c r="AV40" s="149"/>
      <c r="AW40" s="149"/>
      <c r="BC40" s="149"/>
      <c r="BD40" s="149"/>
      <c r="BE40" s="149"/>
      <c r="BF40" s="149"/>
      <c r="BG40" s="149"/>
      <c r="BH40" s="149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1"/>
      <c r="BT40" s="1"/>
      <c r="BU40" s="1"/>
      <c r="BV40" s="1"/>
      <c r="BW40" s="1"/>
      <c r="BX40" s="1"/>
      <c r="BY40" s="1"/>
      <c r="BZ40" s="1"/>
      <c r="CA40" s="1"/>
      <c r="CB40" s="1"/>
      <c r="CC40" s="149"/>
      <c r="CI40" s="149"/>
      <c r="CJ40" s="149"/>
      <c r="CP40" s="3"/>
      <c r="CQ40" s="3"/>
      <c r="CR40" s="3"/>
      <c r="CS40" s="3"/>
      <c r="CT40" s="3"/>
      <c r="CU40" s="3"/>
      <c r="CV40" s="3"/>
      <c r="CW40" s="3"/>
      <c r="CX40" s="3"/>
      <c r="CY40" s="3"/>
      <c r="CZ40" s="1"/>
      <c r="DA40" s="1"/>
      <c r="DB40" s="1"/>
      <c r="DC40" s="1"/>
      <c r="DD40" s="1"/>
      <c r="DE40" s="1"/>
      <c r="DF40" s="1"/>
      <c r="DG40" s="1"/>
      <c r="DH40" s="1"/>
      <c r="DI40" s="1"/>
      <c r="DP40" s="149"/>
      <c r="DQ40" s="149"/>
      <c r="DR40" s="149"/>
      <c r="DS40" s="149"/>
      <c r="DT40" s="149"/>
      <c r="DU40" s="149"/>
      <c r="DV40" s="149"/>
      <c r="DX40" s="3"/>
      <c r="DY40" s="3"/>
      <c r="DZ40" s="3"/>
      <c r="EA40" s="3"/>
      <c r="EB40" s="3"/>
      <c r="EC40" s="3"/>
      <c r="ED40" s="3"/>
      <c r="EE40" s="3"/>
      <c r="EF40" s="3"/>
      <c r="EG40" s="3"/>
      <c r="EH40" s="1"/>
      <c r="EI40" s="1"/>
      <c r="EJ40" s="1"/>
      <c r="EK40" s="1"/>
      <c r="EL40" s="1"/>
      <c r="EM40" s="1"/>
      <c r="EN40" s="1"/>
      <c r="EO40" s="1"/>
      <c r="EP40" s="1"/>
      <c r="EQ40" s="1"/>
      <c r="ER40" s="149"/>
      <c r="ES40" s="149"/>
      <c r="ET40" s="149"/>
      <c r="EU40" s="149"/>
      <c r="EV40" s="149"/>
      <c r="FD40" s="3"/>
      <c r="FE40" s="3"/>
      <c r="FF40" s="3"/>
      <c r="FG40" s="3"/>
      <c r="FH40" s="3"/>
      <c r="FI40" s="3"/>
      <c r="FJ40" s="3"/>
      <c r="FK40" s="3"/>
      <c r="FL40" s="3"/>
      <c r="FM40" s="3"/>
      <c r="FN40" s="1"/>
      <c r="FO40" s="1"/>
      <c r="FP40" s="1"/>
      <c r="FQ40" s="1"/>
      <c r="FR40" s="1"/>
      <c r="FS40" s="1"/>
      <c r="FT40" s="1"/>
      <c r="FU40" s="1"/>
      <c r="FV40" s="1"/>
      <c r="FW40" s="1"/>
      <c r="FX40" s="149"/>
      <c r="FY40" s="149"/>
      <c r="FZ40" s="149"/>
      <c r="GA40" s="149"/>
      <c r="GB40" s="149"/>
      <c r="GC40" s="149"/>
      <c r="GH40" s="3"/>
      <c r="GI40" s="3"/>
      <c r="GJ40" s="3"/>
      <c r="GK40" s="3"/>
      <c r="GL40" s="3"/>
      <c r="GM40" s="3"/>
      <c r="GN40" s="3"/>
      <c r="GO40" s="3"/>
      <c r="GP40" s="3"/>
      <c r="GQ40" s="3"/>
      <c r="GR40" s="149"/>
      <c r="GS40" s="149"/>
      <c r="GT40" s="149"/>
      <c r="GU40" s="149"/>
      <c r="GV40" s="149"/>
      <c r="GW40" s="149"/>
      <c r="HH40" s="149"/>
      <c r="HI40" s="149"/>
      <c r="HJ40" s="149"/>
      <c r="HK40" s="149"/>
      <c r="HL40" s="149"/>
      <c r="HM40" s="149"/>
      <c r="HN40" s="149"/>
    </row>
    <row r="41" s="150" customFormat="true" ht="32.1" hidden="false" customHeight="tru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49"/>
      <c r="L41" s="149"/>
      <c r="M41" s="149"/>
      <c r="N41" s="149"/>
      <c r="O41" s="149"/>
      <c r="P41" s="149"/>
      <c r="Q41" s="149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1"/>
      <c r="AL41" s="1"/>
      <c r="AM41" s="1"/>
      <c r="AN41" s="1"/>
      <c r="AO41" s="1"/>
      <c r="AP41" s="1"/>
      <c r="AQ41" s="1"/>
      <c r="AR41" s="1"/>
      <c r="AS41" s="1"/>
      <c r="AT41" s="1"/>
      <c r="AV41" s="149"/>
      <c r="AW41" s="149"/>
      <c r="BC41" s="149"/>
      <c r="BD41" s="149"/>
      <c r="BE41" s="149"/>
      <c r="BF41" s="149"/>
      <c r="BG41" s="149"/>
      <c r="BH41" s="149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1"/>
      <c r="BT41" s="1"/>
      <c r="BU41" s="1"/>
      <c r="BV41" s="1"/>
      <c r="BW41" s="1"/>
      <c r="BX41" s="1"/>
      <c r="BY41" s="1"/>
      <c r="BZ41" s="1"/>
      <c r="CA41" s="1"/>
      <c r="CB41" s="1"/>
      <c r="CC41" s="149"/>
      <c r="CI41" s="149"/>
      <c r="CJ41" s="149"/>
      <c r="CP41" s="3"/>
      <c r="CQ41" s="3"/>
      <c r="CR41" s="3"/>
      <c r="CS41" s="3"/>
      <c r="CT41" s="3"/>
      <c r="CU41" s="3"/>
      <c r="CV41" s="3"/>
      <c r="CW41" s="3"/>
      <c r="CX41" s="3"/>
      <c r="CY41" s="3"/>
      <c r="CZ41" s="1"/>
      <c r="DA41" s="1"/>
      <c r="DB41" s="1"/>
      <c r="DC41" s="1"/>
      <c r="DD41" s="1"/>
      <c r="DE41" s="1"/>
      <c r="DF41" s="1"/>
      <c r="DG41" s="1"/>
      <c r="DH41" s="1"/>
      <c r="DI41" s="1"/>
      <c r="DP41" s="149"/>
      <c r="DQ41" s="149"/>
      <c r="DR41" s="149"/>
      <c r="DS41" s="149"/>
      <c r="DT41" s="149"/>
      <c r="DU41" s="149"/>
      <c r="DV41" s="149"/>
      <c r="DX41" s="3"/>
      <c r="DY41" s="3"/>
      <c r="DZ41" s="3"/>
      <c r="EA41" s="3"/>
      <c r="EB41" s="3"/>
      <c r="EC41" s="3"/>
      <c r="ED41" s="3"/>
      <c r="EE41" s="3"/>
      <c r="EF41" s="3"/>
      <c r="EG41" s="3"/>
      <c r="EH41" s="1"/>
      <c r="EI41" s="1"/>
      <c r="EJ41" s="1"/>
      <c r="EK41" s="1"/>
      <c r="EL41" s="1"/>
      <c r="EM41" s="1"/>
      <c r="EN41" s="1"/>
      <c r="EO41" s="1"/>
      <c r="EP41" s="1"/>
      <c r="EQ41" s="1"/>
      <c r="ER41" s="149"/>
      <c r="ES41" s="149"/>
      <c r="ET41" s="149"/>
      <c r="EU41" s="149"/>
      <c r="EV41" s="149"/>
      <c r="FD41" s="3"/>
      <c r="FE41" s="3"/>
      <c r="FF41" s="3"/>
      <c r="FG41" s="3"/>
      <c r="FH41" s="3"/>
      <c r="FI41" s="3"/>
      <c r="FJ41" s="3"/>
      <c r="FK41" s="3"/>
      <c r="FL41" s="3"/>
      <c r="FM41" s="3"/>
      <c r="FN41" s="1"/>
      <c r="FO41" s="1"/>
      <c r="FP41" s="1"/>
      <c r="FQ41" s="1"/>
      <c r="FR41" s="1"/>
      <c r="FS41" s="1"/>
      <c r="FT41" s="1"/>
      <c r="FU41" s="1"/>
      <c r="FV41" s="1"/>
      <c r="FW41" s="1"/>
      <c r="FX41" s="149"/>
      <c r="FY41" s="149"/>
      <c r="FZ41" s="149"/>
      <c r="GA41" s="149"/>
      <c r="GB41" s="149"/>
      <c r="GC41" s="149"/>
      <c r="GH41" s="3"/>
      <c r="GI41" s="3"/>
      <c r="GJ41" s="3"/>
      <c r="GK41" s="3"/>
      <c r="GL41" s="3"/>
      <c r="GM41" s="3"/>
      <c r="GN41" s="3"/>
      <c r="GO41" s="3"/>
      <c r="GP41" s="3"/>
      <c r="GQ41" s="3"/>
      <c r="GR41" s="149"/>
      <c r="GS41" s="149"/>
      <c r="GT41" s="149"/>
      <c r="GU41" s="149"/>
      <c r="GV41" s="149"/>
      <c r="GW41" s="149"/>
      <c r="HH41" s="149"/>
      <c r="HI41" s="149"/>
      <c r="HJ41" s="149"/>
      <c r="HK41" s="149"/>
      <c r="HL41" s="149"/>
      <c r="HM41" s="149"/>
      <c r="HN41" s="149"/>
    </row>
    <row r="42" s="150" customFormat="true" ht="32.1" hidden="false" customHeight="tru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49"/>
      <c r="L42" s="149"/>
      <c r="M42" s="149"/>
      <c r="N42" s="149"/>
      <c r="O42" s="149"/>
      <c r="P42" s="149"/>
      <c r="Q42" s="149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1"/>
      <c r="AL42" s="1"/>
      <c r="AM42" s="1"/>
      <c r="AN42" s="1"/>
      <c r="AO42" s="1"/>
      <c r="AP42" s="1"/>
      <c r="AQ42" s="1"/>
      <c r="AR42" s="1"/>
      <c r="AS42" s="1"/>
      <c r="AT42" s="1"/>
      <c r="AV42" s="149"/>
      <c r="AW42" s="149"/>
      <c r="BC42" s="149"/>
      <c r="BD42" s="149"/>
      <c r="BE42" s="149"/>
      <c r="BF42" s="149"/>
      <c r="BG42" s="149"/>
      <c r="BH42" s="149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1"/>
      <c r="BT42" s="1"/>
      <c r="BU42" s="1"/>
      <c r="BV42" s="1"/>
      <c r="BW42" s="1"/>
      <c r="BX42" s="1"/>
      <c r="BY42" s="1"/>
      <c r="BZ42" s="1"/>
      <c r="CA42" s="1"/>
      <c r="CB42" s="1"/>
      <c r="CC42" s="149"/>
      <c r="CI42" s="149"/>
      <c r="CJ42" s="149"/>
      <c r="CP42" s="3"/>
      <c r="CQ42" s="3"/>
      <c r="CR42" s="3"/>
      <c r="CS42" s="3"/>
      <c r="CT42" s="3"/>
      <c r="CU42" s="3"/>
      <c r="CV42" s="3"/>
      <c r="CW42" s="3"/>
      <c r="CX42" s="3"/>
      <c r="CY42" s="3"/>
      <c r="CZ42" s="1"/>
      <c r="DA42" s="1"/>
      <c r="DB42" s="1"/>
      <c r="DC42" s="1"/>
      <c r="DD42" s="1"/>
      <c r="DE42" s="1"/>
      <c r="DF42" s="1"/>
      <c r="DG42" s="1"/>
      <c r="DH42" s="1"/>
      <c r="DI42" s="1"/>
      <c r="DP42" s="149"/>
      <c r="DQ42" s="149"/>
      <c r="DR42" s="149"/>
      <c r="DS42" s="149"/>
      <c r="DT42" s="149"/>
      <c r="DU42" s="149"/>
      <c r="DV42" s="149"/>
      <c r="DX42" s="3"/>
      <c r="DY42" s="3"/>
      <c r="DZ42" s="3"/>
      <c r="EA42" s="3"/>
      <c r="EB42" s="3"/>
      <c r="EC42" s="3"/>
      <c r="ED42" s="3"/>
      <c r="EE42" s="3"/>
      <c r="EF42" s="3"/>
      <c r="EG42" s="3"/>
      <c r="EH42" s="1"/>
      <c r="EI42" s="1"/>
      <c r="EJ42" s="1"/>
      <c r="EK42" s="1"/>
      <c r="EL42" s="1"/>
      <c r="EM42" s="1"/>
      <c r="EN42" s="1"/>
      <c r="EO42" s="1"/>
      <c r="EP42" s="1"/>
      <c r="EQ42" s="1"/>
      <c r="ER42" s="149"/>
      <c r="ES42" s="149"/>
      <c r="ET42" s="149"/>
      <c r="EU42" s="149"/>
      <c r="EV42" s="149"/>
      <c r="FD42" s="3"/>
      <c r="FE42" s="3"/>
      <c r="FF42" s="3"/>
      <c r="FG42" s="3"/>
      <c r="FH42" s="3"/>
      <c r="FI42" s="3"/>
      <c r="FJ42" s="3"/>
      <c r="FK42" s="3"/>
      <c r="FL42" s="3"/>
      <c r="FM42" s="3"/>
      <c r="FN42" s="1"/>
      <c r="FO42" s="1"/>
      <c r="FP42" s="1"/>
      <c r="FQ42" s="1"/>
      <c r="FR42" s="1"/>
      <c r="FS42" s="1"/>
      <c r="FT42" s="1"/>
      <c r="FU42" s="1"/>
      <c r="FV42" s="1"/>
      <c r="FW42" s="1"/>
      <c r="FX42" s="149"/>
      <c r="FY42" s="149"/>
      <c r="FZ42" s="149"/>
      <c r="GA42" s="149"/>
      <c r="GB42" s="149"/>
      <c r="GC42" s="149"/>
      <c r="GH42" s="3"/>
      <c r="GI42" s="3"/>
      <c r="GJ42" s="3"/>
      <c r="GK42" s="3"/>
      <c r="GL42" s="3"/>
      <c r="GM42" s="3"/>
      <c r="GN42" s="3"/>
      <c r="GO42" s="3"/>
      <c r="GP42" s="3"/>
      <c r="GQ42" s="3"/>
      <c r="GR42" s="149"/>
      <c r="GS42" s="149"/>
      <c r="GT42" s="149"/>
      <c r="GU42" s="149"/>
      <c r="GV42" s="149"/>
      <c r="GW42" s="149"/>
      <c r="HH42" s="149"/>
      <c r="HI42" s="149"/>
      <c r="HJ42" s="149"/>
      <c r="HK42" s="149"/>
      <c r="HL42" s="149"/>
      <c r="HM42" s="149"/>
      <c r="HN42" s="149"/>
    </row>
    <row r="43" s="150" customFormat="true" ht="32.1" hidden="false" customHeight="tru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49"/>
      <c r="L43" s="149"/>
      <c r="M43" s="149"/>
      <c r="N43" s="149"/>
      <c r="O43" s="149"/>
      <c r="P43" s="149"/>
      <c r="Q43" s="151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1"/>
      <c r="AL43" s="1"/>
      <c r="AM43" s="1"/>
      <c r="AN43" s="1"/>
      <c r="AO43" s="1"/>
      <c r="AP43" s="1"/>
      <c r="AQ43" s="1"/>
      <c r="AR43" s="1"/>
      <c r="AS43" s="1"/>
      <c r="AT43" s="1"/>
      <c r="AV43" s="149"/>
      <c r="AW43" s="149"/>
      <c r="BC43" s="149"/>
      <c r="BD43" s="149"/>
      <c r="BE43" s="149"/>
      <c r="BF43" s="149"/>
      <c r="BG43" s="149"/>
      <c r="BH43" s="149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1"/>
      <c r="BT43" s="1"/>
      <c r="BU43" s="1"/>
      <c r="BV43" s="1"/>
      <c r="BW43" s="1"/>
      <c r="BX43" s="1"/>
      <c r="BY43" s="1"/>
      <c r="BZ43" s="1"/>
      <c r="CA43" s="1"/>
      <c r="CB43" s="1"/>
      <c r="CC43" s="149"/>
      <c r="CI43" s="149"/>
      <c r="CJ43" s="149"/>
      <c r="CP43" s="3"/>
      <c r="CQ43" s="3"/>
      <c r="CR43" s="3"/>
      <c r="CS43" s="3"/>
      <c r="CT43" s="3"/>
      <c r="CU43" s="3"/>
      <c r="CV43" s="3"/>
      <c r="CW43" s="3"/>
      <c r="CX43" s="3"/>
      <c r="CY43" s="3"/>
      <c r="CZ43" s="1"/>
      <c r="DA43" s="1"/>
      <c r="DB43" s="1"/>
      <c r="DC43" s="1"/>
      <c r="DD43" s="1"/>
      <c r="DE43" s="1"/>
      <c r="DF43" s="1"/>
      <c r="DG43" s="1"/>
      <c r="DH43" s="1"/>
      <c r="DI43" s="1"/>
      <c r="DP43" s="149"/>
      <c r="DQ43" s="149"/>
      <c r="DR43" s="149"/>
      <c r="DS43" s="149"/>
      <c r="DT43" s="149"/>
      <c r="DU43" s="149"/>
      <c r="DV43" s="149"/>
      <c r="DX43" s="3"/>
      <c r="DY43" s="3"/>
      <c r="DZ43" s="3"/>
      <c r="EA43" s="3"/>
      <c r="EB43" s="3"/>
      <c r="EC43" s="3"/>
      <c r="ED43" s="3"/>
      <c r="EE43" s="3"/>
      <c r="EF43" s="3"/>
      <c r="EG43" s="3"/>
      <c r="EH43" s="1"/>
      <c r="EI43" s="1"/>
      <c r="EJ43" s="1"/>
      <c r="EK43" s="1"/>
      <c r="EL43" s="1"/>
      <c r="EM43" s="1"/>
      <c r="EN43" s="1"/>
      <c r="EO43" s="1"/>
      <c r="EP43" s="1"/>
      <c r="EQ43" s="1"/>
      <c r="ER43" s="149"/>
      <c r="ES43" s="149"/>
      <c r="ET43" s="149"/>
      <c r="EU43" s="149"/>
      <c r="EV43" s="149"/>
      <c r="FD43" s="3"/>
      <c r="FE43" s="3"/>
      <c r="FF43" s="3"/>
      <c r="FG43" s="3"/>
      <c r="FH43" s="3"/>
      <c r="FI43" s="3"/>
      <c r="FJ43" s="3"/>
      <c r="FK43" s="3"/>
      <c r="FL43" s="3"/>
      <c r="FM43" s="3"/>
      <c r="FN43" s="1"/>
      <c r="FO43" s="1"/>
      <c r="FP43" s="1"/>
      <c r="FQ43" s="1"/>
      <c r="FR43" s="1"/>
      <c r="FS43" s="1"/>
      <c r="FT43" s="1"/>
      <c r="FU43" s="1"/>
      <c r="FV43" s="1"/>
      <c r="FW43" s="1"/>
      <c r="FX43" s="149"/>
      <c r="FY43" s="149"/>
      <c r="FZ43" s="149"/>
      <c r="GA43" s="149"/>
      <c r="GB43" s="149"/>
      <c r="GC43" s="149"/>
      <c r="GH43" s="3"/>
      <c r="GI43" s="3"/>
      <c r="GJ43" s="3"/>
      <c r="GK43" s="3"/>
      <c r="GL43" s="3"/>
      <c r="GM43" s="3"/>
      <c r="GN43" s="3"/>
      <c r="GO43" s="3"/>
      <c r="GP43" s="3"/>
      <c r="GQ43" s="3"/>
      <c r="GR43" s="149"/>
      <c r="GS43" s="149"/>
      <c r="GT43" s="149"/>
      <c r="GU43" s="149"/>
      <c r="GV43" s="149"/>
      <c r="GW43" s="149"/>
      <c r="HH43" s="149"/>
      <c r="HI43" s="149"/>
      <c r="HJ43" s="149"/>
      <c r="HK43" s="149"/>
      <c r="HL43" s="149"/>
      <c r="HM43" s="149"/>
      <c r="HN43" s="149"/>
    </row>
    <row r="44" s="150" customFormat="true" ht="32.1" hidden="false" customHeight="tru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49"/>
      <c r="L44" s="149"/>
      <c r="M44" s="149"/>
      <c r="N44" s="149"/>
      <c r="O44" s="149"/>
      <c r="P44" s="149"/>
      <c r="Q44" s="149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1"/>
      <c r="AL44" s="1"/>
      <c r="AM44" s="1"/>
      <c r="AN44" s="1"/>
      <c r="AO44" s="1"/>
      <c r="AP44" s="1"/>
      <c r="AQ44" s="1"/>
      <c r="AR44" s="1"/>
      <c r="AS44" s="1"/>
      <c r="AT44" s="1"/>
      <c r="AV44" s="149"/>
      <c r="AW44" s="149"/>
      <c r="BC44" s="149"/>
      <c r="BD44" s="149"/>
      <c r="BE44" s="149"/>
      <c r="BF44" s="149"/>
      <c r="BG44" s="149"/>
      <c r="BH44" s="149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1"/>
      <c r="BT44" s="1"/>
      <c r="BU44" s="1"/>
      <c r="BV44" s="1"/>
      <c r="BW44" s="1"/>
      <c r="BX44" s="1"/>
      <c r="BY44" s="1"/>
      <c r="BZ44" s="1"/>
      <c r="CA44" s="1"/>
      <c r="CB44" s="1"/>
      <c r="CC44" s="149"/>
      <c r="CI44" s="149"/>
      <c r="CJ44" s="149"/>
      <c r="CP44" s="3"/>
      <c r="CQ44" s="3"/>
      <c r="CR44" s="3"/>
      <c r="CS44" s="3"/>
      <c r="CT44" s="3"/>
      <c r="CU44" s="3"/>
      <c r="CV44" s="3"/>
      <c r="CW44" s="3"/>
      <c r="CX44" s="3"/>
      <c r="CY44" s="3"/>
      <c r="CZ44" s="1"/>
      <c r="DA44" s="1"/>
      <c r="DB44" s="1"/>
      <c r="DC44" s="1"/>
      <c r="DD44" s="1"/>
      <c r="DE44" s="1"/>
      <c r="DF44" s="1"/>
      <c r="DG44" s="1"/>
      <c r="DH44" s="1"/>
      <c r="DI44" s="1"/>
      <c r="DP44" s="149"/>
      <c r="DQ44" s="149"/>
      <c r="DR44" s="149"/>
      <c r="DS44" s="149"/>
      <c r="DT44" s="149"/>
      <c r="DU44" s="149"/>
      <c r="DV44" s="149"/>
      <c r="DX44" s="3"/>
      <c r="DY44" s="3"/>
      <c r="DZ44" s="3"/>
      <c r="EA44" s="3"/>
      <c r="EB44" s="3"/>
      <c r="EC44" s="3"/>
      <c r="ED44" s="3"/>
      <c r="EE44" s="3"/>
      <c r="EF44" s="3"/>
      <c r="EG44" s="3"/>
      <c r="EH44" s="1"/>
      <c r="EI44" s="1"/>
      <c r="EJ44" s="1"/>
      <c r="EK44" s="1"/>
      <c r="EL44" s="1"/>
      <c r="EM44" s="1"/>
      <c r="EN44" s="1"/>
      <c r="EO44" s="1"/>
      <c r="EP44" s="1"/>
      <c r="EQ44" s="1"/>
      <c r="ER44" s="149"/>
      <c r="ES44" s="149"/>
      <c r="ET44" s="149"/>
      <c r="EU44" s="149"/>
      <c r="EV44" s="149"/>
      <c r="FD44" s="3"/>
      <c r="FE44" s="3"/>
      <c r="FF44" s="3"/>
      <c r="FG44" s="3"/>
      <c r="FH44" s="3"/>
      <c r="FI44" s="3"/>
      <c r="FJ44" s="3"/>
      <c r="FK44" s="3"/>
      <c r="FL44" s="3"/>
      <c r="FM44" s="3"/>
      <c r="FN44" s="1"/>
      <c r="FO44" s="1"/>
      <c r="FP44" s="1"/>
      <c r="FQ44" s="1"/>
      <c r="FR44" s="1"/>
      <c r="FS44" s="1"/>
      <c r="FT44" s="1"/>
      <c r="FU44" s="1"/>
      <c r="FV44" s="1"/>
      <c r="FW44" s="1"/>
      <c r="FX44" s="149"/>
      <c r="FY44" s="149"/>
      <c r="FZ44" s="149"/>
      <c r="GA44" s="149"/>
      <c r="GB44" s="149"/>
      <c r="GC44" s="149"/>
      <c r="GH44" s="3"/>
      <c r="GI44" s="3"/>
      <c r="GJ44" s="3"/>
      <c r="GK44" s="3"/>
      <c r="GL44" s="3"/>
      <c r="GM44" s="3"/>
      <c r="GN44" s="3"/>
      <c r="GO44" s="3"/>
      <c r="GP44" s="3"/>
      <c r="GQ44" s="3"/>
      <c r="GR44" s="149"/>
      <c r="GS44" s="149"/>
      <c r="GT44" s="149"/>
      <c r="GU44" s="149"/>
      <c r="GV44" s="149"/>
      <c r="GW44" s="149"/>
      <c r="HH44" s="149"/>
      <c r="HI44" s="149"/>
      <c r="HJ44" s="149"/>
      <c r="HK44" s="149"/>
      <c r="HL44" s="149"/>
      <c r="HM44" s="149"/>
      <c r="HN44" s="149"/>
    </row>
    <row r="45" s="150" customFormat="true" ht="32.1" hidden="false" customHeight="tru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49"/>
      <c r="L45" s="149"/>
      <c r="M45" s="149"/>
      <c r="N45" s="149"/>
      <c r="O45" s="149"/>
      <c r="P45" s="149"/>
      <c r="Q45" s="152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1"/>
      <c r="AL45" s="1"/>
      <c r="AM45" s="1"/>
      <c r="AN45" s="1"/>
      <c r="AO45" s="1"/>
      <c r="AP45" s="1"/>
      <c r="AQ45" s="1"/>
      <c r="AR45" s="1"/>
      <c r="AS45" s="1"/>
      <c r="AT45" s="1"/>
      <c r="AV45" s="149"/>
      <c r="AW45" s="149"/>
      <c r="BC45" s="149"/>
      <c r="BD45" s="149"/>
      <c r="BE45" s="149"/>
      <c r="BF45" s="149"/>
      <c r="BG45" s="149"/>
      <c r="BH45" s="149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1"/>
      <c r="BT45" s="1"/>
      <c r="BU45" s="1"/>
      <c r="BV45" s="1"/>
      <c r="BW45" s="1"/>
      <c r="BX45" s="1"/>
      <c r="BY45" s="1"/>
      <c r="BZ45" s="1"/>
      <c r="CA45" s="1"/>
      <c r="CB45" s="1"/>
      <c r="CC45" s="149"/>
      <c r="CI45" s="149"/>
      <c r="CJ45" s="149"/>
      <c r="CP45" s="3"/>
      <c r="CQ45" s="3"/>
      <c r="CR45" s="3"/>
      <c r="CS45" s="3"/>
      <c r="CT45" s="3"/>
      <c r="CU45" s="3"/>
      <c r="CV45" s="3"/>
      <c r="CW45" s="3"/>
      <c r="CX45" s="3"/>
      <c r="CY45" s="3"/>
      <c r="CZ45" s="1"/>
      <c r="DA45" s="1"/>
      <c r="DB45" s="1"/>
      <c r="DC45" s="1"/>
      <c r="DD45" s="1"/>
      <c r="DE45" s="1"/>
      <c r="DF45" s="1"/>
      <c r="DG45" s="1"/>
      <c r="DH45" s="1"/>
      <c r="DI45" s="1"/>
      <c r="DP45" s="149"/>
      <c r="DQ45" s="149"/>
      <c r="DR45" s="149"/>
      <c r="DS45" s="149"/>
      <c r="DT45" s="149"/>
      <c r="DU45" s="149"/>
      <c r="DV45" s="149"/>
      <c r="DX45" s="3"/>
      <c r="DY45" s="3"/>
      <c r="DZ45" s="3"/>
      <c r="EA45" s="3"/>
      <c r="EB45" s="3"/>
      <c r="EC45" s="3"/>
      <c r="ED45" s="3"/>
      <c r="EE45" s="3"/>
      <c r="EF45" s="3"/>
      <c r="EG45" s="3"/>
      <c r="EH45" s="1"/>
      <c r="EI45" s="1"/>
      <c r="EJ45" s="1"/>
      <c r="EK45" s="1"/>
      <c r="EL45" s="1"/>
      <c r="EM45" s="1"/>
      <c r="EN45" s="1"/>
      <c r="EO45" s="1"/>
      <c r="EP45" s="1"/>
      <c r="EQ45" s="1"/>
      <c r="ER45" s="149"/>
      <c r="ES45" s="149"/>
      <c r="ET45" s="149"/>
      <c r="EU45" s="149"/>
      <c r="EV45" s="149"/>
      <c r="FD45" s="3"/>
      <c r="FE45" s="3"/>
      <c r="FF45" s="3"/>
      <c r="FG45" s="3"/>
      <c r="FH45" s="3"/>
      <c r="FI45" s="3"/>
      <c r="FJ45" s="3"/>
      <c r="FK45" s="3"/>
      <c r="FL45" s="3"/>
      <c r="FM45" s="3"/>
      <c r="FN45" s="1"/>
      <c r="FO45" s="1"/>
      <c r="FP45" s="1"/>
      <c r="FQ45" s="1"/>
      <c r="FR45" s="1"/>
      <c r="FS45" s="1"/>
      <c r="FT45" s="1"/>
      <c r="FU45" s="1"/>
      <c r="FV45" s="1"/>
      <c r="FW45" s="1"/>
      <c r="FX45" s="149"/>
      <c r="FY45" s="149"/>
      <c r="FZ45" s="149"/>
      <c r="GA45" s="149"/>
      <c r="GB45" s="149"/>
      <c r="GC45" s="149"/>
      <c r="GH45" s="3"/>
      <c r="GI45" s="3"/>
      <c r="GJ45" s="3"/>
      <c r="GK45" s="3"/>
      <c r="GL45" s="3"/>
      <c r="GM45" s="3"/>
      <c r="GN45" s="3"/>
      <c r="GO45" s="3"/>
      <c r="GP45" s="3"/>
      <c r="GQ45" s="3"/>
      <c r="GR45" s="149"/>
      <c r="GS45" s="149"/>
      <c r="GT45" s="149"/>
      <c r="GU45" s="149"/>
      <c r="GV45" s="149"/>
      <c r="GW45" s="149"/>
      <c r="HH45" s="149"/>
      <c r="HI45" s="149"/>
      <c r="HJ45" s="149"/>
      <c r="HK45" s="149"/>
      <c r="HL45" s="149"/>
      <c r="HM45" s="149"/>
      <c r="HN45" s="149"/>
    </row>
    <row r="46" s="150" customFormat="true" ht="32.1" hidden="false" customHeight="tru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49"/>
      <c r="L46" s="149"/>
      <c r="M46" s="149"/>
      <c r="N46" s="149"/>
      <c r="O46" s="149"/>
      <c r="P46" s="149"/>
      <c r="Q46" s="149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1"/>
      <c r="AL46" s="1"/>
      <c r="AM46" s="1"/>
      <c r="AN46" s="1"/>
      <c r="AO46" s="1"/>
      <c r="AP46" s="1"/>
      <c r="AQ46" s="1"/>
      <c r="AR46" s="1"/>
      <c r="AS46" s="1"/>
      <c r="AT46" s="1"/>
      <c r="AV46" s="149"/>
      <c r="AW46" s="149"/>
      <c r="BC46" s="149"/>
      <c r="BD46" s="149"/>
      <c r="BE46" s="149"/>
      <c r="BF46" s="149"/>
      <c r="BG46" s="149"/>
      <c r="BH46" s="149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49"/>
      <c r="CI46" s="149"/>
      <c r="CJ46" s="149"/>
      <c r="CP46" s="3"/>
      <c r="CQ46" s="3"/>
      <c r="CR46" s="3"/>
      <c r="CS46" s="3"/>
      <c r="CT46" s="3"/>
      <c r="CU46" s="3"/>
      <c r="CV46" s="3"/>
      <c r="CW46" s="3"/>
      <c r="CX46" s="3"/>
      <c r="CY46" s="3"/>
      <c r="CZ46" s="1"/>
      <c r="DA46" s="1"/>
      <c r="DB46" s="1"/>
      <c r="DC46" s="1"/>
      <c r="DD46" s="1"/>
      <c r="DE46" s="1"/>
      <c r="DF46" s="1"/>
      <c r="DG46" s="1"/>
      <c r="DH46" s="1"/>
      <c r="DI46" s="1"/>
      <c r="DP46" s="149"/>
      <c r="DQ46" s="149"/>
      <c r="DR46" s="149"/>
      <c r="DS46" s="149"/>
      <c r="DT46" s="149"/>
      <c r="DU46" s="149"/>
      <c r="DV46" s="149"/>
      <c r="DX46" s="3"/>
      <c r="DY46" s="3"/>
      <c r="DZ46" s="3"/>
      <c r="EA46" s="3"/>
      <c r="EB46" s="3"/>
      <c r="EC46" s="3"/>
      <c r="ED46" s="3"/>
      <c r="EE46" s="3"/>
      <c r="EF46" s="3"/>
      <c r="EG46" s="3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49"/>
      <c r="ES46" s="149"/>
      <c r="ET46" s="149"/>
      <c r="EU46" s="149"/>
      <c r="EV46" s="149"/>
      <c r="FD46" s="3"/>
      <c r="FE46" s="3"/>
      <c r="FF46" s="3"/>
      <c r="FG46" s="3"/>
      <c r="FH46" s="3"/>
      <c r="FI46" s="3"/>
      <c r="FJ46" s="3"/>
      <c r="FK46" s="3"/>
      <c r="FL46" s="3"/>
      <c r="FM46" s="3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49"/>
      <c r="FY46" s="149"/>
      <c r="FZ46" s="149"/>
      <c r="GA46" s="149"/>
      <c r="GB46" s="149"/>
      <c r="GC46" s="149"/>
      <c r="GH46" s="3"/>
      <c r="GI46" s="3"/>
      <c r="GJ46" s="3"/>
      <c r="GK46" s="3"/>
      <c r="GL46" s="3"/>
      <c r="GM46" s="3"/>
      <c r="GN46" s="3"/>
      <c r="GO46" s="3"/>
      <c r="GP46" s="3"/>
      <c r="GQ46" s="3"/>
      <c r="GR46" s="149"/>
      <c r="GS46" s="149"/>
      <c r="GT46" s="149"/>
      <c r="GU46" s="149"/>
      <c r="GV46" s="149"/>
      <c r="GW46" s="149"/>
      <c r="HH46" s="149"/>
      <c r="HI46" s="149"/>
      <c r="HJ46" s="149"/>
      <c r="HK46" s="149"/>
      <c r="HL46" s="149"/>
      <c r="HM46" s="149"/>
      <c r="HN46" s="149"/>
    </row>
    <row r="47" s="150" customFormat="true" ht="32.1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49"/>
      <c r="L47" s="149"/>
      <c r="M47" s="149"/>
      <c r="N47" s="149"/>
      <c r="O47" s="149"/>
      <c r="P47" s="149"/>
      <c r="Q47" s="149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1"/>
      <c r="AL47" s="1"/>
      <c r="AM47" s="1"/>
      <c r="AN47" s="1"/>
      <c r="AO47" s="1"/>
      <c r="AP47" s="1"/>
      <c r="AQ47" s="1"/>
      <c r="AR47" s="1"/>
      <c r="AS47" s="1"/>
      <c r="AT47" s="1"/>
      <c r="AV47" s="149"/>
      <c r="AW47" s="149"/>
      <c r="BC47" s="149"/>
      <c r="BD47" s="149"/>
      <c r="BE47" s="149"/>
      <c r="BF47" s="149"/>
      <c r="BG47" s="149"/>
      <c r="BH47" s="149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49"/>
      <c r="CI47" s="149"/>
      <c r="CJ47" s="149"/>
      <c r="CP47" s="3"/>
      <c r="CQ47" s="3"/>
      <c r="CR47" s="3"/>
      <c r="CS47" s="3"/>
      <c r="CT47" s="3"/>
      <c r="CU47" s="3"/>
      <c r="CV47" s="3"/>
      <c r="CW47" s="3"/>
      <c r="CX47" s="3"/>
      <c r="CY47" s="3"/>
      <c r="CZ47" s="1"/>
      <c r="DA47" s="1"/>
      <c r="DB47" s="1"/>
      <c r="DC47" s="1"/>
      <c r="DD47" s="1"/>
      <c r="DE47" s="1"/>
      <c r="DF47" s="1"/>
      <c r="DG47" s="1"/>
      <c r="DH47" s="1"/>
      <c r="DI47" s="1"/>
      <c r="DP47" s="149"/>
      <c r="DQ47" s="149"/>
      <c r="DR47" s="149"/>
      <c r="DS47" s="149"/>
      <c r="DT47" s="149"/>
      <c r="DU47" s="149"/>
      <c r="DV47" s="149"/>
      <c r="DX47" s="3"/>
      <c r="DY47" s="3"/>
      <c r="DZ47" s="3"/>
      <c r="EA47" s="3"/>
      <c r="EB47" s="3"/>
      <c r="EC47" s="3"/>
      <c r="ED47" s="3"/>
      <c r="EE47" s="3"/>
      <c r="EF47" s="3"/>
      <c r="EG47" s="3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49"/>
      <c r="ES47" s="149"/>
      <c r="ET47" s="149"/>
      <c r="EU47" s="149"/>
      <c r="EV47" s="149"/>
      <c r="FD47" s="3"/>
      <c r="FE47" s="3"/>
      <c r="FF47" s="3"/>
      <c r="FG47" s="3"/>
      <c r="FH47" s="3"/>
      <c r="FI47" s="3"/>
      <c r="FJ47" s="3"/>
      <c r="FK47" s="3"/>
      <c r="FL47" s="3"/>
      <c r="FM47" s="3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49"/>
      <c r="FY47" s="149"/>
      <c r="FZ47" s="149"/>
      <c r="GA47" s="149"/>
      <c r="GB47" s="149"/>
      <c r="GC47" s="149"/>
      <c r="GH47" s="3"/>
      <c r="GI47" s="3"/>
      <c r="GJ47" s="3"/>
      <c r="GK47" s="3"/>
      <c r="GL47" s="3"/>
      <c r="GM47" s="3"/>
      <c r="GN47" s="3"/>
      <c r="GO47" s="3"/>
      <c r="GP47" s="3"/>
      <c r="GQ47" s="3"/>
      <c r="GR47" s="149"/>
      <c r="GS47" s="149"/>
      <c r="GT47" s="149"/>
      <c r="GU47" s="149"/>
      <c r="GV47" s="149"/>
      <c r="GW47" s="149"/>
      <c r="HH47" s="149"/>
      <c r="HI47" s="149"/>
      <c r="HJ47" s="149"/>
      <c r="HK47" s="149"/>
      <c r="HL47" s="149"/>
      <c r="HM47" s="149"/>
      <c r="HN47" s="149"/>
    </row>
    <row r="48" s="150" customFormat="true" ht="32.1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49"/>
      <c r="L48" s="149"/>
      <c r="M48" s="149"/>
      <c r="N48" s="149"/>
      <c r="O48" s="149"/>
      <c r="P48" s="149"/>
      <c r="Q48" s="149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1"/>
      <c r="AL48" s="1"/>
      <c r="AM48" s="1"/>
      <c r="AN48" s="1"/>
      <c r="AO48" s="1"/>
      <c r="AP48" s="1"/>
      <c r="AQ48" s="1"/>
      <c r="AR48" s="1"/>
      <c r="AS48" s="1"/>
      <c r="AT48" s="1"/>
      <c r="AV48" s="149"/>
      <c r="AW48" s="149"/>
      <c r="BC48" s="149"/>
      <c r="BD48" s="149"/>
      <c r="BE48" s="149"/>
      <c r="BF48" s="149"/>
      <c r="BG48" s="149"/>
      <c r="BH48" s="149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49"/>
      <c r="CI48" s="149"/>
      <c r="CJ48" s="149"/>
      <c r="CP48" s="3"/>
      <c r="CQ48" s="3"/>
      <c r="CR48" s="3"/>
      <c r="CS48" s="3"/>
      <c r="CT48" s="3"/>
      <c r="CU48" s="3"/>
      <c r="CV48" s="3"/>
      <c r="CW48" s="3"/>
      <c r="CX48" s="3"/>
      <c r="CY48" s="3"/>
      <c r="CZ48" s="1"/>
      <c r="DA48" s="1"/>
      <c r="DB48" s="1"/>
      <c r="DC48" s="1"/>
      <c r="DD48" s="1"/>
      <c r="DE48" s="1"/>
      <c r="DF48" s="1"/>
      <c r="DG48" s="1"/>
      <c r="DH48" s="1"/>
      <c r="DI48" s="1"/>
      <c r="DP48" s="149"/>
      <c r="DQ48" s="149"/>
      <c r="DR48" s="149"/>
      <c r="DS48" s="149"/>
      <c r="DT48" s="149"/>
      <c r="DU48" s="149"/>
      <c r="DV48" s="149"/>
      <c r="DX48" s="3"/>
      <c r="DY48" s="3"/>
      <c r="DZ48" s="3"/>
      <c r="EA48" s="3"/>
      <c r="EB48" s="3"/>
      <c r="EC48" s="3"/>
      <c r="ED48" s="3"/>
      <c r="EE48" s="3"/>
      <c r="EF48" s="3"/>
      <c r="EG48" s="3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49"/>
      <c r="ES48" s="149"/>
      <c r="ET48" s="149"/>
      <c r="EU48" s="149"/>
      <c r="EV48" s="149"/>
      <c r="FD48" s="3"/>
      <c r="FE48" s="3"/>
      <c r="FF48" s="3"/>
      <c r="FG48" s="3"/>
      <c r="FH48" s="3"/>
      <c r="FI48" s="3"/>
      <c r="FJ48" s="3"/>
      <c r="FK48" s="3"/>
      <c r="FL48" s="3"/>
      <c r="FM48" s="3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49"/>
      <c r="FY48" s="149"/>
      <c r="FZ48" s="149"/>
      <c r="GA48" s="149"/>
      <c r="GB48" s="149"/>
      <c r="GC48" s="149"/>
      <c r="GH48" s="3"/>
      <c r="GI48" s="3"/>
      <c r="GJ48" s="3"/>
      <c r="GK48" s="3"/>
      <c r="GL48" s="3"/>
      <c r="GM48" s="3"/>
      <c r="GN48" s="3"/>
      <c r="GO48" s="3"/>
      <c r="GP48" s="3"/>
      <c r="GQ48" s="3"/>
      <c r="GR48" s="149"/>
      <c r="GS48" s="149"/>
      <c r="GT48" s="149"/>
      <c r="GU48" s="149"/>
      <c r="GV48" s="149"/>
      <c r="GW48" s="149"/>
      <c r="HH48" s="149"/>
      <c r="HI48" s="149"/>
      <c r="HJ48" s="149"/>
      <c r="HK48" s="149"/>
      <c r="HL48" s="149"/>
      <c r="HM48" s="149"/>
      <c r="HN48" s="149"/>
    </row>
    <row r="49" s="150" customFormat="true" ht="32.1" hidden="false" customHeight="tru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49"/>
      <c r="L49" s="149"/>
      <c r="M49" s="149"/>
      <c r="N49" s="149"/>
      <c r="O49" s="149"/>
      <c r="P49" s="149"/>
      <c r="Q49" s="149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1"/>
      <c r="AL49" s="1"/>
      <c r="AM49" s="1"/>
      <c r="AN49" s="1"/>
      <c r="AO49" s="1"/>
      <c r="AP49" s="1"/>
      <c r="AQ49" s="1"/>
      <c r="AR49" s="1"/>
      <c r="AS49" s="1"/>
      <c r="AT49" s="1"/>
      <c r="AV49" s="149"/>
      <c r="AW49" s="149"/>
      <c r="BC49" s="149"/>
      <c r="BD49" s="149"/>
      <c r="BE49" s="149"/>
      <c r="BF49" s="149"/>
      <c r="BG49" s="149"/>
      <c r="BH49" s="149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49"/>
      <c r="CI49" s="149"/>
      <c r="CJ49" s="149"/>
      <c r="CP49" s="3"/>
      <c r="CQ49" s="3"/>
      <c r="CR49" s="3"/>
      <c r="CS49" s="3"/>
      <c r="CT49" s="3"/>
      <c r="CU49" s="3"/>
      <c r="CV49" s="3"/>
      <c r="CW49" s="3"/>
      <c r="CX49" s="3"/>
      <c r="CY49" s="3"/>
      <c r="CZ49" s="1"/>
      <c r="DA49" s="1"/>
      <c r="DB49" s="1"/>
      <c r="DC49" s="1"/>
      <c r="DD49" s="1"/>
      <c r="DE49" s="1"/>
      <c r="DF49" s="1"/>
      <c r="DG49" s="1"/>
      <c r="DH49" s="1"/>
      <c r="DI49" s="1"/>
      <c r="DP49" s="149"/>
      <c r="DQ49" s="149"/>
      <c r="DR49" s="149"/>
      <c r="DS49" s="149"/>
      <c r="DT49" s="149"/>
      <c r="DU49" s="149"/>
      <c r="DV49" s="149"/>
      <c r="DX49" s="3"/>
      <c r="DY49" s="3"/>
      <c r="DZ49" s="3"/>
      <c r="EA49" s="3"/>
      <c r="EB49" s="3"/>
      <c r="EC49" s="3"/>
      <c r="ED49" s="3"/>
      <c r="EE49" s="3"/>
      <c r="EF49" s="3"/>
      <c r="EG49" s="3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49"/>
      <c r="ES49" s="149"/>
      <c r="ET49" s="149"/>
      <c r="EU49" s="149"/>
      <c r="EV49" s="149"/>
      <c r="FD49" s="3"/>
      <c r="FE49" s="3"/>
      <c r="FF49" s="3"/>
      <c r="FG49" s="3"/>
      <c r="FH49" s="3"/>
      <c r="FI49" s="3"/>
      <c r="FJ49" s="3"/>
      <c r="FK49" s="3"/>
      <c r="FL49" s="3"/>
      <c r="FM49" s="3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49"/>
      <c r="FY49" s="149"/>
      <c r="FZ49" s="149"/>
      <c r="GA49" s="149"/>
      <c r="GB49" s="149"/>
      <c r="GC49" s="149"/>
      <c r="GH49" s="3"/>
      <c r="GI49" s="3"/>
      <c r="GJ49" s="3"/>
      <c r="GK49" s="3"/>
      <c r="GL49" s="3"/>
      <c r="GM49" s="3"/>
      <c r="GN49" s="3"/>
      <c r="GO49" s="3"/>
      <c r="GP49" s="3"/>
      <c r="GQ49" s="3"/>
      <c r="GR49" s="149"/>
      <c r="GS49" s="149"/>
      <c r="GT49" s="149"/>
      <c r="GU49" s="149"/>
      <c r="GV49" s="149"/>
      <c r="GW49" s="149"/>
      <c r="HH49" s="149"/>
      <c r="HI49" s="149"/>
      <c r="HJ49" s="149"/>
      <c r="HK49" s="149"/>
      <c r="HL49" s="149"/>
      <c r="HM49" s="149"/>
      <c r="HN49" s="149"/>
    </row>
    <row r="50" s="150" customFormat="true" ht="32.1" hidden="false" customHeight="tru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49"/>
      <c r="L50" s="149"/>
      <c r="M50" s="149"/>
      <c r="N50" s="149"/>
      <c r="O50" s="149"/>
      <c r="P50" s="149"/>
      <c r="Q50" s="149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1"/>
      <c r="AL50" s="1"/>
      <c r="AM50" s="1"/>
      <c r="AN50" s="1"/>
      <c r="AO50" s="1"/>
      <c r="AP50" s="1"/>
      <c r="AQ50" s="1"/>
      <c r="AR50" s="1"/>
      <c r="AS50" s="1"/>
      <c r="AT50" s="1"/>
      <c r="AV50" s="149"/>
      <c r="AW50" s="149"/>
      <c r="BC50" s="149"/>
      <c r="BD50" s="149"/>
      <c r="BE50" s="149"/>
      <c r="BF50" s="149"/>
      <c r="BG50" s="149"/>
      <c r="BH50" s="149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49"/>
      <c r="CI50" s="149"/>
      <c r="CJ50" s="149"/>
      <c r="CP50" s="3"/>
      <c r="CQ50" s="3"/>
      <c r="CR50" s="3"/>
      <c r="CS50" s="3"/>
      <c r="CT50" s="3"/>
      <c r="CU50" s="3"/>
      <c r="CV50" s="3"/>
      <c r="CW50" s="3"/>
      <c r="CX50" s="3"/>
      <c r="CY50" s="3"/>
      <c r="CZ50" s="1"/>
      <c r="DA50" s="1"/>
      <c r="DB50" s="1"/>
      <c r="DC50" s="1"/>
      <c r="DD50" s="1"/>
      <c r="DE50" s="1"/>
      <c r="DF50" s="1"/>
      <c r="DG50" s="1"/>
      <c r="DH50" s="1"/>
      <c r="DI50" s="1"/>
      <c r="DP50" s="149"/>
      <c r="DQ50" s="149"/>
      <c r="DR50" s="149"/>
      <c r="DS50" s="149"/>
      <c r="DT50" s="149"/>
      <c r="DU50" s="149"/>
      <c r="DV50" s="149"/>
      <c r="DX50" s="3"/>
      <c r="DY50" s="3"/>
      <c r="DZ50" s="3"/>
      <c r="EA50" s="3"/>
      <c r="EB50" s="3"/>
      <c r="EC50" s="3"/>
      <c r="ED50" s="3"/>
      <c r="EE50" s="3"/>
      <c r="EF50" s="3"/>
      <c r="EG50" s="3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49"/>
      <c r="ES50" s="149"/>
      <c r="ET50" s="149"/>
      <c r="EU50" s="149"/>
      <c r="EV50" s="149"/>
      <c r="FD50" s="3"/>
      <c r="FE50" s="3"/>
      <c r="FF50" s="3"/>
      <c r="FG50" s="3"/>
      <c r="FH50" s="3"/>
      <c r="FI50" s="3"/>
      <c r="FJ50" s="3"/>
      <c r="FK50" s="3"/>
      <c r="FL50" s="3"/>
      <c r="FM50" s="3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49"/>
      <c r="FY50" s="149"/>
      <c r="FZ50" s="149"/>
      <c r="GA50" s="149"/>
      <c r="GB50" s="149"/>
      <c r="GC50" s="149"/>
      <c r="GH50" s="3"/>
      <c r="GI50" s="3"/>
      <c r="GJ50" s="3"/>
      <c r="GK50" s="3"/>
      <c r="GL50" s="3"/>
      <c r="GM50" s="3"/>
      <c r="GN50" s="3"/>
      <c r="GO50" s="3"/>
      <c r="GP50" s="3"/>
      <c r="GQ50" s="3"/>
      <c r="GR50" s="149"/>
      <c r="GS50" s="149"/>
      <c r="GT50" s="149"/>
      <c r="GU50" s="149"/>
      <c r="GV50" s="149"/>
      <c r="GW50" s="149"/>
      <c r="HH50" s="149"/>
      <c r="HI50" s="149"/>
      <c r="HJ50" s="149"/>
      <c r="HK50" s="149"/>
      <c r="HL50" s="149"/>
      <c r="HM50" s="149"/>
      <c r="HN50" s="149"/>
    </row>
    <row r="51" s="150" customFormat="true" ht="32.1" hidden="false" customHeight="tru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49"/>
      <c r="L51" s="149"/>
      <c r="M51" s="149"/>
      <c r="N51" s="149"/>
      <c r="O51" s="149"/>
      <c r="P51" s="149"/>
      <c r="Q51" s="149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1"/>
      <c r="AL51" s="1"/>
      <c r="AM51" s="1"/>
      <c r="AN51" s="1"/>
      <c r="AO51" s="1"/>
      <c r="AP51" s="1"/>
      <c r="AQ51" s="1"/>
      <c r="AR51" s="1"/>
      <c r="AS51" s="1"/>
      <c r="AT51" s="1"/>
      <c r="AV51" s="149"/>
      <c r="AW51" s="149"/>
      <c r="BC51" s="149"/>
      <c r="BD51" s="149"/>
      <c r="BE51" s="149"/>
      <c r="BF51" s="149"/>
      <c r="BG51" s="149"/>
      <c r="BH51" s="149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49"/>
      <c r="CI51" s="149"/>
      <c r="CJ51" s="149"/>
      <c r="CP51" s="3"/>
      <c r="CQ51" s="3"/>
      <c r="CR51" s="3"/>
      <c r="CS51" s="3"/>
      <c r="CT51" s="3"/>
      <c r="CU51" s="3"/>
      <c r="CV51" s="3"/>
      <c r="CW51" s="3"/>
      <c r="CX51" s="3"/>
      <c r="CY51" s="3"/>
      <c r="CZ51" s="1"/>
      <c r="DA51" s="1"/>
      <c r="DB51" s="1"/>
      <c r="DC51" s="1"/>
      <c r="DD51" s="1"/>
      <c r="DE51" s="1"/>
      <c r="DF51" s="1"/>
      <c r="DG51" s="1"/>
      <c r="DH51" s="1"/>
      <c r="DI51" s="1"/>
      <c r="DP51" s="149"/>
      <c r="DQ51" s="149"/>
      <c r="DR51" s="149"/>
      <c r="DS51" s="149"/>
      <c r="DT51" s="149"/>
      <c r="DU51" s="149"/>
      <c r="DV51" s="149"/>
      <c r="DX51" s="3"/>
      <c r="DY51" s="3"/>
      <c r="DZ51" s="3"/>
      <c r="EA51" s="3"/>
      <c r="EB51" s="3"/>
      <c r="EC51" s="3"/>
      <c r="ED51" s="3"/>
      <c r="EE51" s="3"/>
      <c r="EF51" s="3"/>
      <c r="EG51" s="3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49"/>
      <c r="ES51" s="149"/>
      <c r="ET51" s="149"/>
      <c r="EU51" s="149"/>
      <c r="EV51" s="149"/>
      <c r="FD51" s="3"/>
      <c r="FE51" s="3"/>
      <c r="FF51" s="3"/>
      <c r="FG51" s="3"/>
      <c r="FH51" s="3"/>
      <c r="FI51" s="3"/>
      <c r="FJ51" s="3"/>
      <c r="FK51" s="3"/>
      <c r="FL51" s="3"/>
      <c r="FM51" s="3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49"/>
      <c r="FY51" s="149"/>
      <c r="FZ51" s="149"/>
      <c r="GA51" s="149"/>
      <c r="GB51" s="149"/>
      <c r="GC51" s="149"/>
      <c r="GH51" s="3"/>
      <c r="GI51" s="3"/>
      <c r="GJ51" s="3"/>
      <c r="GK51" s="3"/>
      <c r="GL51" s="3"/>
      <c r="GM51" s="3"/>
      <c r="GN51" s="3"/>
      <c r="GO51" s="3"/>
      <c r="GP51" s="3"/>
      <c r="GQ51" s="3"/>
      <c r="GR51" s="149"/>
      <c r="GS51" s="149"/>
      <c r="GT51" s="149"/>
      <c r="GU51" s="149"/>
      <c r="GV51" s="149"/>
      <c r="GW51" s="149"/>
      <c r="HH51" s="149"/>
      <c r="HI51" s="149"/>
      <c r="HJ51" s="149"/>
      <c r="HK51" s="149"/>
      <c r="HL51" s="149"/>
      <c r="HM51" s="149"/>
      <c r="HN51" s="149"/>
    </row>
    <row r="52" s="150" customFormat="true" ht="32.1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49"/>
      <c r="L52" s="149"/>
      <c r="M52" s="149"/>
      <c r="N52" s="149"/>
      <c r="O52" s="149"/>
      <c r="P52" s="149"/>
      <c r="Q52" s="149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1"/>
      <c r="AL52" s="1"/>
      <c r="AM52" s="1"/>
      <c r="AN52" s="1"/>
      <c r="AO52" s="1"/>
      <c r="AP52" s="1"/>
      <c r="AQ52" s="1"/>
      <c r="AR52" s="1"/>
      <c r="AS52" s="1"/>
      <c r="AT52" s="1"/>
      <c r="AV52" s="149"/>
      <c r="AW52" s="149"/>
      <c r="BC52" s="149"/>
      <c r="BD52" s="149"/>
      <c r="BE52" s="149"/>
      <c r="BF52" s="149"/>
      <c r="BG52" s="149"/>
      <c r="BH52" s="149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49"/>
      <c r="CI52" s="149"/>
      <c r="CJ52" s="149"/>
      <c r="CP52" s="3"/>
      <c r="CQ52" s="3"/>
      <c r="CR52" s="3"/>
      <c r="CS52" s="3"/>
      <c r="CT52" s="3"/>
      <c r="CU52" s="3"/>
      <c r="CV52" s="3"/>
      <c r="CW52" s="3"/>
      <c r="CX52" s="3"/>
      <c r="CY52" s="3"/>
      <c r="CZ52" s="1"/>
      <c r="DA52" s="1"/>
      <c r="DB52" s="1"/>
      <c r="DC52" s="1"/>
      <c r="DD52" s="1"/>
      <c r="DE52" s="1"/>
      <c r="DF52" s="1"/>
      <c r="DG52" s="1"/>
      <c r="DH52" s="1"/>
      <c r="DI52" s="1"/>
      <c r="DP52" s="149"/>
      <c r="DQ52" s="149"/>
      <c r="DR52" s="149"/>
      <c r="DS52" s="149"/>
      <c r="DT52" s="149"/>
      <c r="DU52" s="149"/>
      <c r="DV52" s="149"/>
      <c r="DX52" s="3"/>
      <c r="DY52" s="3"/>
      <c r="DZ52" s="3"/>
      <c r="EA52" s="3"/>
      <c r="EB52" s="3"/>
      <c r="EC52" s="3"/>
      <c r="ED52" s="3"/>
      <c r="EE52" s="3"/>
      <c r="EF52" s="3"/>
      <c r="EG52" s="3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49"/>
      <c r="ES52" s="149"/>
      <c r="ET52" s="149"/>
      <c r="EU52" s="149"/>
      <c r="EV52" s="149"/>
      <c r="FD52" s="3"/>
      <c r="FE52" s="3"/>
      <c r="FF52" s="3"/>
      <c r="FG52" s="3"/>
      <c r="FH52" s="3"/>
      <c r="FI52" s="3"/>
      <c r="FJ52" s="3"/>
      <c r="FK52" s="3"/>
      <c r="FL52" s="3"/>
      <c r="FM52" s="3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49"/>
      <c r="FY52" s="149"/>
      <c r="FZ52" s="149"/>
      <c r="GA52" s="149"/>
      <c r="GB52" s="149"/>
      <c r="GC52" s="149"/>
      <c r="GH52" s="3"/>
      <c r="GI52" s="3"/>
      <c r="GJ52" s="3"/>
      <c r="GK52" s="3"/>
      <c r="GL52" s="3"/>
      <c r="GM52" s="3"/>
      <c r="GN52" s="3"/>
      <c r="GO52" s="3"/>
      <c r="GP52" s="3"/>
      <c r="GQ52" s="3"/>
      <c r="GR52" s="149"/>
      <c r="GS52" s="149"/>
      <c r="GT52" s="149"/>
      <c r="GU52" s="149"/>
      <c r="GV52" s="149"/>
      <c r="GW52" s="149"/>
      <c r="HH52" s="149"/>
      <c r="HI52" s="149"/>
      <c r="HJ52" s="149"/>
      <c r="HK52" s="149"/>
      <c r="HL52" s="149"/>
      <c r="HM52" s="149"/>
      <c r="HN52" s="149"/>
    </row>
    <row r="53" s="150" customFormat="true" ht="32.1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49"/>
      <c r="L53" s="149"/>
      <c r="M53" s="149"/>
      <c r="N53" s="149"/>
      <c r="O53" s="149"/>
      <c r="P53" s="149"/>
      <c r="Q53" s="149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1"/>
      <c r="AL53" s="1"/>
      <c r="AM53" s="1"/>
      <c r="AN53" s="1"/>
      <c r="AO53" s="1"/>
      <c r="AP53" s="1"/>
      <c r="AQ53" s="1"/>
      <c r="AR53" s="1"/>
      <c r="AS53" s="1"/>
      <c r="AT53" s="1"/>
      <c r="AV53" s="149"/>
      <c r="AW53" s="149"/>
      <c r="BC53" s="149"/>
      <c r="BD53" s="149"/>
      <c r="BE53" s="149"/>
      <c r="BF53" s="149"/>
      <c r="BG53" s="149"/>
      <c r="BH53" s="149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49"/>
      <c r="CI53" s="149"/>
      <c r="CJ53" s="149"/>
      <c r="CP53" s="3"/>
      <c r="CQ53" s="3"/>
      <c r="CR53" s="3"/>
      <c r="CS53" s="3"/>
      <c r="CT53" s="3"/>
      <c r="CU53" s="3"/>
      <c r="CV53" s="3"/>
      <c r="CW53" s="3"/>
      <c r="CX53" s="3"/>
      <c r="CY53" s="3"/>
      <c r="CZ53" s="1"/>
      <c r="DA53" s="1"/>
      <c r="DB53" s="1"/>
      <c r="DC53" s="1"/>
      <c r="DD53" s="1"/>
      <c r="DE53" s="1"/>
      <c r="DF53" s="1"/>
      <c r="DG53" s="1"/>
      <c r="DH53" s="1"/>
      <c r="DI53" s="1"/>
      <c r="DP53" s="149"/>
      <c r="DQ53" s="149"/>
      <c r="DR53" s="149"/>
      <c r="DS53" s="149"/>
      <c r="DT53" s="149"/>
      <c r="DU53" s="149"/>
      <c r="DV53" s="149"/>
      <c r="DX53" s="3"/>
      <c r="DY53" s="3"/>
      <c r="DZ53" s="3"/>
      <c r="EA53" s="3"/>
      <c r="EB53" s="3"/>
      <c r="EC53" s="3"/>
      <c r="ED53" s="3"/>
      <c r="EE53" s="3"/>
      <c r="EF53" s="3"/>
      <c r="EG53" s="3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49"/>
      <c r="ES53" s="149"/>
      <c r="ET53" s="149"/>
      <c r="EU53" s="149"/>
      <c r="EV53" s="149"/>
      <c r="FD53" s="3"/>
      <c r="FE53" s="3"/>
      <c r="FF53" s="3"/>
      <c r="FG53" s="3"/>
      <c r="FH53" s="3"/>
      <c r="FI53" s="3"/>
      <c r="FJ53" s="3"/>
      <c r="FK53" s="3"/>
      <c r="FL53" s="3"/>
      <c r="FM53" s="3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49"/>
      <c r="FY53" s="149"/>
      <c r="FZ53" s="149"/>
      <c r="GA53" s="149"/>
      <c r="GB53" s="149"/>
      <c r="GC53" s="149"/>
      <c r="GH53" s="3"/>
      <c r="GI53" s="3"/>
      <c r="GJ53" s="3"/>
      <c r="GK53" s="3"/>
      <c r="GL53" s="3"/>
      <c r="GM53" s="3"/>
      <c r="GN53" s="3"/>
      <c r="GO53" s="3"/>
      <c r="GP53" s="3"/>
      <c r="GQ53" s="3"/>
      <c r="GR53" s="149"/>
      <c r="GS53" s="149"/>
      <c r="GT53" s="149"/>
      <c r="GU53" s="149"/>
      <c r="GV53" s="149"/>
      <c r="GW53" s="149"/>
      <c r="HH53" s="149"/>
      <c r="HI53" s="149"/>
      <c r="HJ53" s="149"/>
      <c r="HK53" s="149"/>
      <c r="HL53" s="149"/>
      <c r="HM53" s="149"/>
      <c r="HN53" s="149"/>
    </row>
    <row r="54" s="150" customFormat="true" ht="32.1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49"/>
      <c r="L54" s="149"/>
      <c r="M54" s="149"/>
      <c r="N54" s="149"/>
      <c r="O54" s="149"/>
      <c r="P54" s="149"/>
      <c r="Q54" s="149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1"/>
      <c r="AL54" s="1"/>
      <c r="AM54" s="1"/>
      <c r="AN54" s="1"/>
      <c r="AO54" s="1"/>
      <c r="AP54" s="1"/>
      <c r="AQ54" s="1"/>
      <c r="AR54" s="1"/>
      <c r="AS54" s="1"/>
      <c r="AT54" s="1"/>
      <c r="AV54" s="149"/>
      <c r="AW54" s="149"/>
      <c r="BC54" s="149"/>
      <c r="BD54" s="149"/>
      <c r="BE54" s="149"/>
      <c r="BF54" s="149"/>
      <c r="BG54" s="149"/>
      <c r="BH54" s="149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49"/>
      <c r="CI54" s="149"/>
      <c r="CJ54" s="149"/>
      <c r="CP54" s="3"/>
      <c r="CQ54" s="3"/>
      <c r="CR54" s="3"/>
      <c r="CS54" s="3"/>
      <c r="CT54" s="3"/>
      <c r="CU54" s="3"/>
      <c r="CV54" s="3"/>
      <c r="CW54" s="3"/>
      <c r="CX54" s="3"/>
      <c r="CY54" s="3"/>
      <c r="CZ54" s="1"/>
      <c r="DA54" s="1"/>
      <c r="DB54" s="1"/>
      <c r="DC54" s="1"/>
      <c r="DD54" s="1"/>
      <c r="DE54" s="1"/>
      <c r="DF54" s="1"/>
      <c r="DG54" s="1"/>
      <c r="DH54" s="1"/>
      <c r="DI54" s="1"/>
      <c r="DP54" s="149"/>
      <c r="DQ54" s="149"/>
      <c r="DR54" s="149"/>
      <c r="DS54" s="149"/>
      <c r="DT54" s="149"/>
      <c r="DU54" s="149"/>
      <c r="DV54" s="149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49"/>
      <c r="ES54" s="149"/>
      <c r="ET54" s="149"/>
      <c r="EU54" s="149"/>
      <c r="EV54" s="149"/>
      <c r="FD54" s="3"/>
      <c r="FE54" s="3"/>
      <c r="FF54" s="3"/>
      <c r="FG54" s="3"/>
      <c r="FH54" s="3"/>
      <c r="FI54" s="3"/>
      <c r="FJ54" s="3"/>
      <c r="FK54" s="3"/>
      <c r="FL54" s="3"/>
      <c r="FM54" s="3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49"/>
      <c r="FY54" s="149"/>
      <c r="FZ54" s="149"/>
      <c r="GA54" s="149"/>
      <c r="GB54" s="149"/>
      <c r="GC54" s="149"/>
      <c r="GH54" s="3"/>
      <c r="GI54" s="3"/>
      <c r="GJ54" s="3"/>
      <c r="GK54" s="3"/>
      <c r="GL54" s="3"/>
      <c r="GM54" s="3"/>
      <c r="GN54" s="3"/>
      <c r="GO54" s="3"/>
      <c r="GP54" s="3"/>
      <c r="GQ54" s="3"/>
      <c r="GR54" s="149"/>
      <c r="GS54" s="149"/>
      <c r="GT54" s="149"/>
      <c r="GU54" s="149"/>
      <c r="GV54" s="149"/>
      <c r="GW54" s="149"/>
      <c r="HH54" s="149"/>
      <c r="HI54" s="149"/>
      <c r="HJ54" s="149"/>
      <c r="HK54" s="149"/>
      <c r="HL54" s="149"/>
      <c r="HM54" s="149"/>
      <c r="HN54" s="149"/>
    </row>
    <row r="55" s="150" customFormat="true" ht="32.1" hidden="false" customHeight="tru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49"/>
      <c r="L55" s="149"/>
      <c r="M55" s="149"/>
      <c r="N55" s="149"/>
      <c r="O55" s="149"/>
      <c r="P55" s="149"/>
      <c r="Q55" s="151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1"/>
      <c r="AL55" s="1"/>
      <c r="AM55" s="1"/>
      <c r="AN55" s="1"/>
      <c r="AO55" s="1"/>
      <c r="AP55" s="1"/>
      <c r="AQ55" s="1"/>
      <c r="AR55" s="1"/>
      <c r="AS55" s="1"/>
      <c r="AT55" s="1"/>
      <c r="AV55" s="149"/>
      <c r="AW55" s="149"/>
      <c r="BC55" s="149"/>
      <c r="BD55" s="149"/>
      <c r="BE55" s="149"/>
      <c r="BF55" s="149"/>
      <c r="BG55" s="149"/>
      <c r="BH55" s="149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49"/>
      <c r="CI55" s="149"/>
      <c r="CJ55" s="149"/>
      <c r="CP55" s="3"/>
      <c r="CQ55" s="3"/>
      <c r="CR55" s="3"/>
      <c r="CS55" s="3"/>
      <c r="CT55" s="3"/>
      <c r="CU55" s="3"/>
      <c r="CV55" s="3"/>
      <c r="CW55" s="3"/>
      <c r="CX55" s="3"/>
      <c r="CY55" s="3"/>
      <c r="CZ55" s="1"/>
      <c r="DA55" s="1"/>
      <c r="DB55" s="1"/>
      <c r="DC55" s="1"/>
      <c r="DD55" s="1"/>
      <c r="DE55" s="1"/>
      <c r="DF55" s="1"/>
      <c r="DG55" s="1"/>
      <c r="DH55" s="1"/>
      <c r="DI55" s="1"/>
      <c r="DP55" s="149"/>
      <c r="DQ55" s="149"/>
      <c r="DR55" s="149"/>
      <c r="DS55" s="149"/>
      <c r="DT55" s="149"/>
      <c r="DU55" s="149"/>
      <c r="DV55" s="149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49"/>
      <c r="ES55" s="149"/>
      <c r="ET55" s="149"/>
      <c r="EU55" s="149"/>
      <c r="EV55" s="149"/>
      <c r="FD55" s="3"/>
      <c r="FE55" s="3"/>
      <c r="FF55" s="3"/>
      <c r="FG55" s="3"/>
      <c r="FH55" s="3"/>
      <c r="FI55" s="3"/>
      <c r="FJ55" s="3"/>
      <c r="FK55" s="3"/>
      <c r="FL55" s="3"/>
      <c r="FM55" s="3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49"/>
      <c r="FY55" s="149"/>
      <c r="FZ55" s="149"/>
      <c r="GA55" s="149"/>
      <c r="GB55" s="149"/>
      <c r="GC55" s="149"/>
      <c r="GH55" s="3"/>
      <c r="GI55" s="3"/>
      <c r="GJ55" s="3"/>
      <c r="GK55" s="3"/>
      <c r="GL55" s="3"/>
      <c r="GM55" s="3"/>
      <c r="GN55" s="3"/>
      <c r="GO55" s="3"/>
      <c r="GP55" s="3"/>
      <c r="GQ55" s="3"/>
      <c r="GR55" s="149"/>
      <c r="GS55" s="149"/>
      <c r="GT55" s="149"/>
      <c r="GU55" s="149"/>
      <c r="GV55" s="149"/>
      <c r="GW55" s="149"/>
      <c r="HH55" s="149"/>
      <c r="HI55" s="149"/>
      <c r="HJ55" s="149"/>
      <c r="HK55" s="149"/>
      <c r="HL55" s="149"/>
      <c r="HM55" s="149"/>
      <c r="HN55" s="149"/>
    </row>
    <row r="56" s="150" customFormat="true" ht="32.1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49"/>
      <c r="L56" s="149"/>
      <c r="M56" s="149"/>
      <c r="N56" s="149"/>
      <c r="O56" s="149"/>
      <c r="P56" s="149"/>
      <c r="Q56" s="149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1"/>
      <c r="AL56" s="1"/>
      <c r="AM56" s="1"/>
      <c r="AN56" s="1"/>
      <c r="AO56" s="1"/>
      <c r="AP56" s="1"/>
      <c r="AQ56" s="1"/>
      <c r="AR56" s="1"/>
      <c r="AS56" s="1"/>
      <c r="AT56" s="1"/>
      <c r="AV56" s="149"/>
      <c r="AW56" s="149"/>
      <c r="BC56" s="149"/>
      <c r="BD56" s="149"/>
      <c r="BE56" s="149"/>
      <c r="BF56" s="149"/>
      <c r="BG56" s="149"/>
      <c r="BH56" s="149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49"/>
      <c r="CI56" s="149"/>
      <c r="CJ56" s="149"/>
      <c r="CP56" s="3"/>
      <c r="CQ56" s="3"/>
      <c r="CR56" s="3"/>
      <c r="CS56" s="3"/>
      <c r="CT56" s="3"/>
      <c r="CU56" s="3"/>
      <c r="CV56" s="3"/>
      <c r="CW56" s="3"/>
      <c r="CX56" s="3"/>
      <c r="CY56" s="3"/>
      <c r="CZ56" s="1"/>
      <c r="DA56" s="1"/>
      <c r="DB56" s="1"/>
      <c r="DC56" s="1"/>
      <c r="DD56" s="1"/>
      <c r="DE56" s="1"/>
      <c r="DF56" s="1"/>
      <c r="DG56" s="1"/>
      <c r="DH56" s="1"/>
      <c r="DI56" s="1"/>
      <c r="DP56" s="149"/>
      <c r="DQ56" s="149"/>
      <c r="DR56" s="149"/>
      <c r="DS56" s="149"/>
      <c r="DT56" s="149"/>
      <c r="DU56" s="149"/>
      <c r="DV56" s="149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49"/>
      <c r="ES56" s="149"/>
      <c r="ET56" s="149"/>
      <c r="EU56" s="149"/>
      <c r="EV56" s="149"/>
      <c r="FD56" s="3"/>
      <c r="FE56" s="3"/>
      <c r="FF56" s="3"/>
      <c r="FG56" s="3"/>
      <c r="FH56" s="3"/>
      <c r="FI56" s="3"/>
      <c r="FJ56" s="3"/>
      <c r="FK56" s="3"/>
      <c r="FL56" s="3"/>
      <c r="FM56" s="3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49"/>
      <c r="FY56" s="149"/>
      <c r="FZ56" s="149"/>
      <c r="GA56" s="149"/>
      <c r="GB56" s="149"/>
      <c r="GC56" s="149"/>
      <c r="GH56" s="3"/>
      <c r="GI56" s="3"/>
      <c r="GJ56" s="3"/>
      <c r="GK56" s="3"/>
      <c r="GL56" s="3"/>
      <c r="GM56" s="3"/>
      <c r="GN56" s="3"/>
      <c r="GO56" s="3"/>
      <c r="GP56" s="3"/>
      <c r="GQ56" s="3"/>
      <c r="GR56" s="149"/>
      <c r="GS56" s="149"/>
      <c r="GT56" s="149"/>
      <c r="GU56" s="149"/>
      <c r="GV56" s="149"/>
      <c r="GW56" s="149"/>
      <c r="HH56" s="149"/>
      <c r="HI56" s="149"/>
      <c r="HJ56" s="149"/>
      <c r="HK56" s="149"/>
      <c r="HL56" s="149"/>
      <c r="HM56" s="149"/>
      <c r="HN56" s="149"/>
    </row>
    <row r="57" s="150" customFormat="true" ht="32.1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49"/>
      <c r="L57" s="149"/>
      <c r="M57" s="149"/>
      <c r="N57" s="149"/>
      <c r="O57" s="149"/>
      <c r="P57" s="149"/>
      <c r="Q57" s="152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1"/>
      <c r="AL57" s="1"/>
      <c r="AM57" s="1"/>
      <c r="AN57" s="1"/>
      <c r="AO57" s="1"/>
      <c r="AP57" s="1"/>
      <c r="AQ57" s="1"/>
      <c r="AR57" s="1"/>
      <c r="AS57" s="1"/>
      <c r="AT57" s="1"/>
      <c r="AV57" s="149"/>
      <c r="AW57" s="149"/>
      <c r="BC57" s="149"/>
      <c r="BD57" s="149"/>
      <c r="BE57" s="149"/>
      <c r="BF57" s="149"/>
      <c r="BG57" s="149"/>
      <c r="BH57" s="149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49"/>
      <c r="CI57" s="149"/>
      <c r="CJ57" s="149"/>
      <c r="CP57" s="3"/>
      <c r="CQ57" s="3"/>
      <c r="CR57" s="3"/>
      <c r="CS57" s="3"/>
      <c r="CT57" s="3"/>
      <c r="CU57" s="3"/>
      <c r="CV57" s="3"/>
      <c r="CW57" s="3"/>
      <c r="CX57" s="3"/>
      <c r="CY57" s="3"/>
      <c r="CZ57" s="1"/>
      <c r="DA57" s="1"/>
      <c r="DB57" s="1"/>
      <c r="DC57" s="1"/>
      <c r="DD57" s="1"/>
      <c r="DE57" s="1"/>
      <c r="DF57" s="1"/>
      <c r="DG57" s="1"/>
      <c r="DH57" s="1"/>
      <c r="DI57" s="1"/>
      <c r="DP57" s="149"/>
      <c r="DQ57" s="149"/>
      <c r="DR57" s="149"/>
      <c r="DS57" s="149"/>
      <c r="DT57" s="149"/>
      <c r="DU57" s="149"/>
      <c r="DV57" s="149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49"/>
      <c r="ES57" s="149"/>
      <c r="ET57" s="149"/>
      <c r="EU57" s="149"/>
      <c r="EV57" s="149"/>
      <c r="FD57" s="3"/>
      <c r="FE57" s="3"/>
      <c r="FF57" s="3"/>
      <c r="FG57" s="3"/>
      <c r="FH57" s="3"/>
      <c r="FI57" s="3"/>
      <c r="FJ57" s="3"/>
      <c r="FK57" s="3"/>
      <c r="FL57" s="3"/>
      <c r="FM57" s="3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49"/>
      <c r="FY57" s="149"/>
      <c r="FZ57" s="149"/>
      <c r="GA57" s="149"/>
      <c r="GB57" s="149"/>
      <c r="GC57" s="149"/>
      <c r="GH57" s="3"/>
      <c r="GI57" s="3"/>
      <c r="GJ57" s="3"/>
      <c r="GK57" s="3"/>
      <c r="GL57" s="3"/>
      <c r="GM57" s="3"/>
      <c r="GN57" s="3"/>
      <c r="GO57" s="3"/>
      <c r="GP57" s="3"/>
      <c r="GQ57" s="3"/>
      <c r="GR57" s="149"/>
      <c r="GS57" s="149"/>
      <c r="GT57" s="149"/>
      <c r="GU57" s="149"/>
      <c r="GV57" s="149"/>
      <c r="GW57" s="149"/>
      <c r="HH57" s="149"/>
      <c r="HI57" s="149"/>
      <c r="HJ57" s="149"/>
      <c r="HK57" s="149"/>
      <c r="HL57" s="149"/>
      <c r="HM57" s="149"/>
      <c r="HN57" s="149"/>
    </row>
    <row r="58" s="150" customFormat="true" ht="32.1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49"/>
      <c r="L58" s="149"/>
      <c r="M58" s="149"/>
      <c r="N58" s="149"/>
      <c r="O58" s="149"/>
      <c r="P58" s="149"/>
      <c r="Q58" s="149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1"/>
      <c r="AL58" s="1"/>
      <c r="AM58" s="1"/>
      <c r="AN58" s="1"/>
      <c r="AO58" s="1"/>
      <c r="AP58" s="1"/>
      <c r="AQ58" s="1"/>
      <c r="AR58" s="1"/>
      <c r="AS58" s="1"/>
      <c r="AT58" s="1"/>
      <c r="AV58" s="149"/>
      <c r="AW58" s="149"/>
      <c r="BC58" s="149"/>
      <c r="BD58" s="149"/>
      <c r="BE58" s="149"/>
      <c r="BF58" s="149"/>
      <c r="BG58" s="149"/>
      <c r="BH58" s="149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49"/>
      <c r="CI58" s="149"/>
      <c r="CJ58" s="149"/>
      <c r="CP58" s="3"/>
      <c r="CQ58" s="3"/>
      <c r="CR58" s="3"/>
      <c r="CS58" s="3"/>
      <c r="CT58" s="3"/>
      <c r="CU58" s="3"/>
      <c r="CV58" s="3"/>
      <c r="CW58" s="3"/>
      <c r="CX58" s="3"/>
      <c r="CY58" s="3"/>
      <c r="CZ58" s="1"/>
      <c r="DA58" s="1"/>
      <c r="DB58" s="1"/>
      <c r="DC58" s="1"/>
      <c r="DD58" s="1"/>
      <c r="DE58" s="1"/>
      <c r="DF58" s="1"/>
      <c r="DG58" s="1"/>
      <c r="DH58" s="1"/>
      <c r="DI58" s="1"/>
      <c r="DP58" s="149"/>
      <c r="DQ58" s="149"/>
      <c r="DR58" s="149"/>
      <c r="DS58" s="149"/>
      <c r="DT58" s="149"/>
      <c r="DU58" s="149"/>
      <c r="DV58" s="149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49"/>
      <c r="ES58" s="149"/>
      <c r="ET58" s="149"/>
      <c r="EU58" s="149"/>
      <c r="EV58" s="149"/>
      <c r="FD58" s="3"/>
      <c r="FE58" s="3"/>
      <c r="FF58" s="3"/>
      <c r="FG58" s="3"/>
      <c r="FH58" s="3"/>
      <c r="FI58" s="3"/>
      <c r="FJ58" s="3"/>
      <c r="FK58" s="3"/>
      <c r="FL58" s="3"/>
      <c r="FM58" s="3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49"/>
      <c r="FY58" s="149"/>
      <c r="FZ58" s="149"/>
      <c r="GA58" s="149"/>
      <c r="GB58" s="149"/>
      <c r="GC58" s="149"/>
      <c r="GH58" s="3"/>
      <c r="GI58" s="3"/>
      <c r="GJ58" s="3"/>
      <c r="GK58" s="3"/>
      <c r="GL58" s="3"/>
      <c r="GM58" s="3"/>
      <c r="GN58" s="3"/>
      <c r="GO58" s="3"/>
      <c r="GP58" s="3"/>
      <c r="GQ58" s="3"/>
      <c r="GR58" s="149"/>
      <c r="GS58" s="149"/>
      <c r="GT58" s="149"/>
      <c r="GU58" s="149"/>
      <c r="GV58" s="149"/>
      <c r="GW58" s="149"/>
      <c r="HH58" s="149"/>
      <c r="HI58" s="149"/>
      <c r="HJ58" s="149"/>
      <c r="HK58" s="149"/>
      <c r="HL58" s="149"/>
      <c r="HM58" s="149"/>
      <c r="HN58" s="149"/>
    </row>
    <row r="59" s="150" customFormat="true" ht="32.1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49"/>
      <c r="L59" s="149"/>
      <c r="M59" s="149"/>
      <c r="N59" s="149"/>
      <c r="O59" s="149"/>
      <c r="P59" s="149"/>
      <c r="Q59" s="149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1"/>
      <c r="AL59" s="1"/>
      <c r="AM59" s="1"/>
      <c r="AN59" s="1"/>
      <c r="AO59" s="1"/>
      <c r="AP59" s="1"/>
      <c r="AQ59" s="1"/>
      <c r="AR59" s="1"/>
      <c r="AS59" s="1"/>
      <c r="AT59" s="1"/>
      <c r="AV59" s="149"/>
      <c r="AW59" s="149"/>
      <c r="BC59" s="149"/>
      <c r="BD59" s="149"/>
      <c r="BE59" s="149"/>
      <c r="BF59" s="149"/>
      <c r="BG59" s="149"/>
      <c r="BH59" s="149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49"/>
      <c r="CI59" s="149"/>
      <c r="CJ59" s="149"/>
      <c r="CP59" s="3"/>
      <c r="CQ59" s="3"/>
      <c r="CR59" s="3"/>
      <c r="CS59" s="3"/>
      <c r="CT59" s="3"/>
      <c r="CU59" s="3"/>
      <c r="CV59" s="3"/>
      <c r="CW59" s="3"/>
      <c r="CX59" s="3"/>
      <c r="CY59" s="3"/>
      <c r="CZ59" s="1"/>
      <c r="DA59" s="1"/>
      <c r="DB59" s="1"/>
      <c r="DC59" s="1"/>
      <c r="DD59" s="1"/>
      <c r="DE59" s="1"/>
      <c r="DF59" s="1"/>
      <c r="DG59" s="1"/>
      <c r="DH59" s="1"/>
      <c r="DI59" s="1"/>
      <c r="DP59" s="149"/>
      <c r="DQ59" s="149"/>
      <c r="DR59" s="149"/>
      <c r="DS59" s="149"/>
      <c r="DT59" s="149"/>
      <c r="DU59" s="149"/>
      <c r="DV59" s="149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49"/>
      <c r="ES59" s="149"/>
      <c r="ET59" s="149"/>
      <c r="EU59" s="149"/>
      <c r="EV59" s="149"/>
      <c r="FD59" s="3"/>
      <c r="FE59" s="3"/>
      <c r="FF59" s="3"/>
      <c r="FG59" s="3"/>
      <c r="FH59" s="3"/>
      <c r="FI59" s="3"/>
      <c r="FJ59" s="3"/>
      <c r="FK59" s="3"/>
      <c r="FL59" s="3"/>
      <c r="FM59" s="3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49"/>
      <c r="FY59" s="149"/>
      <c r="FZ59" s="149"/>
      <c r="GA59" s="149"/>
      <c r="GB59" s="149"/>
      <c r="GC59" s="149"/>
      <c r="GH59" s="3"/>
      <c r="GI59" s="3"/>
      <c r="GJ59" s="3"/>
      <c r="GK59" s="3"/>
      <c r="GL59" s="3"/>
      <c r="GM59" s="3"/>
      <c r="GN59" s="3"/>
      <c r="GO59" s="3"/>
      <c r="GP59" s="3"/>
      <c r="GQ59" s="3"/>
      <c r="GR59" s="149"/>
      <c r="GS59" s="149"/>
      <c r="GT59" s="149"/>
      <c r="GU59" s="149"/>
      <c r="GV59" s="149"/>
      <c r="GW59" s="149"/>
      <c r="HH59" s="149"/>
      <c r="HI59" s="149"/>
      <c r="HJ59" s="149"/>
      <c r="HK59" s="149"/>
      <c r="HL59" s="149"/>
      <c r="HM59" s="149"/>
      <c r="HN59" s="149"/>
    </row>
    <row r="60" s="150" customFormat="true" ht="32.1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49"/>
      <c r="L60" s="149"/>
      <c r="M60" s="149"/>
      <c r="N60" s="149"/>
      <c r="O60" s="149"/>
      <c r="P60" s="149"/>
      <c r="Q60" s="149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1"/>
      <c r="AL60" s="1"/>
      <c r="AM60" s="1"/>
      <c r="AN60" s="1"/>
      <c r="AO60" s="1"/>
      <c r="AP60" s="1"/>
      <c r="AQ60" s="1"/>
      <c r="AR60" s="1"/>
      <c r="AS60" s="1"/>
      <c r="AT60" s="1"/>
      <c r="AV60" s="149"/>
      <c r="AW60" s="149"/>
      <c r="BC60" s="149"/>
      <c r="BD60" s="149"/>
      <c r="BE60" s="149"/>
      <c r="BF60" s="149"/>
      <c r="BG60" s="149"/>
      <c r="BH60" s="149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49"/>
      <c r="CI60" s="149"/>
      <c r="CJ60" s="149"/>
      <c r="CP60" s="3"/>
      <c r="CQ60" s="3"/>
      <c r="CR60" s="3"/>
      <c r="CS60" s="3"/>
      <c r="CT60" s="3"/>
      <c r="CU60" s="3"/>
      <c r="CV60" s="3"/>
      <c r="CW60" s="3"/>
      <c r="CX60" s="3"/>
      <c r="CY60" s="3"/>
      <c r="CZ60" s="1"/>
      <c r="DA60" s="1"/>
      <c r="DB60" s="1"/>
      <c r="DC60" s="1"/>
      <c r="DD60" s="1"/>
      <c r="DE60" s="1"/>
      <c r="DF60" s="1"/>
      <c r="DG60" s="1"/>
      <c r="DH60" s="1"/>
      <c r="DI60" s="1"/>
      <c r="DP60" s="149"/>
      <c r="DQ60" s="149"/>
      <c r="DR60" s="149"/>
      <c r="DS60" s="149"/>
      <c r="DT60" s="149"/>
      <c r="DU60" s="149"/>
      <c r="DV60" s="149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49"/>
      <c r="ES60" s="149"/>
      <c r="ET60" s="149"/>
      <c r="EU60" s="149"/>
      <c r="EV60" s="149"/>
      <c r="FD60" s="3"/>
      <c r="FE60" s="3"/>
      <c r="FF60" s="3"/>
      <c r="FG60" s="3"/>
      <c r="FH60" s="3"/>
      <c r="FI60" s="3"/>
      <c r="FJ60" s="3"/>
      <c r="FK60" s="3"/>
      <c r="FL60" s="3"/>
      <c r="FM60" s="3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49"/>
      <c r="FY60" s="149"/>
      <c r="FZ60" s="149"/>
      <c r="GA60" s="149"/>
      <c r="GB60" s="149"/>
      <c r="GC60" s="149"/>
      <c r="GH60" s="3"/>
      <c r="GI60" s="3"/>
      <c r="GJ60" s="3"/>
      <c r="GK60" s="3"/>
      <c r="GL60" s="3"/>
      <c r="GM60" s="3"/>
      <c r="GN60" s="3"/>
      <c r="GO60" s="3"/>
      <c r="GP60" s="3"/>
      <c r="GQ60" s="3"/>
      <c r="GR60" s="149"/>
      <c r="GS60" s="149"/>
      <c r="GT60" s="149"/>
      <c r="GU60" s="149"/>
      <c r="GV60" s="149"/>
      <c r="GW60" s="149"/>
      <c r="HH60" s="149"/>
      <c r="HI60" s="149"/>
      <c r="HJ60" s="149"/>
      <c r="HK60" s="149"/>
      <c r="HL60" s="149"/>
      <c r="HM60" s="149"/>
      <c r="HN60" s="149"/>
    </row>
    <row r="61" s="150" customFormat="true" ht="32.1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49"/>
      <c r="L61" s="149"/>
      <c r="M61" s="149"/>
      <c r="N61" s="149"/>
      <c r="O61" s="149"/>
      <c r="P61" s="149"/>
      <c r="Q61" s="149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1"/>
      <c r="AL61" s="1"/>
      <c r="AM61" s="1"/>
      <c r="AN61" s="1"/>
      <c r="AO61" s="1"/>
      <c r="AP61" s="1"/>
      <c r="AQ61" s="1"/>
      <c r="AR61" s="1"/>
      <c r="AS61" s="1"/>
      <c r="AT61" s="1"/>
      <c r="AV61" s="149"/>
      <c r="AW61" s="149"/>
      <c r="BC61" s="149"/>
      <c r="BD61" s="149"/>
      <c r="BE61" s="149"/>
      <c r="BF61" s="149"/>
      <c r="BG61" s="149"/>
      <c r="BH61" s="149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49"/>
      <c r="CI61" s="149"/>
      <c r="CJ61" s="149"/>
      <c r="CP61" s="3"/>
      <c r="CQ61" s="3"/>
      <c r="CR61" s="3"/>
      <c r="CS61" s="3"/>
      <c r="CT61" s="3"/>
      <c r="CU61" s="3"/>
      <c r="CV61" s="3"/>
      <c r="CW61" s="3"/>
      <c r="CX61" s="3"/>
      <c r="CY61" s="3"/>
      <c r="CZ61" s="1"/>
      <c r="DA61" s="1"/>
      <c r="DB61" s="1"/>
      <c r="DC61" s="1"/>
      <c r="DD61" s="1"/>
      <c r="DE61" s="1"/>
      <c r="DF61" s="1"/>
      <c r="DG61" s="1"/>
      <c r="DH61" s="1"/>
      <c r="DI61" s="1"/>
      <c r="DP61" s="149"/>
      <c r="DQ61" s="149"/>
      <c r="DR61" s="149"/>
      <c r="DS61" s="149"/>
      <c r="DT61" s="149"/>
      <c r="DU61" s="149"/>
      <c r="DV61" s="149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49"/>
      <c r="ES61" s="149"/>
      <c r="ET61" s="149"/>
      <c r="EU61" s="149"/>
      <c r="EV61" s="149"/>
      <c r="FD61" s="3"/>
      <c r="FE61" s="3"/>
      <c r="FF61" s="3"/>
      <c r="FG61" s="3"/>
      <c r="FH61" s="3"/>
      <c r="FI61" s="3"/>
      <c r="FJ61" s="3"/>
      <c r="FK61" s="3"/>
      <c r="FL61" s="3"/>
      <c r="FM61" s="3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49"/>
      <c r="FY61" s="149"/>
      <c r="FZ61" s="149"/>
      <c r="GA61" s="149"/>
      <c r="GB61" s="149"/>
      <c r="GC61" s="149"/>
      <c r="GH61" s="3"/>
      <c r="GI61" s="3"/>
      <c r="GJ61" s="3"/>
      <c r="GK61" s="3"/>
      <c r="GL61" s="3"/>
      <c r="GM61" s="3"/>
      <c r="GN61" s="3"/>
      <c r="GO61" s="3"/>
      <c r="GP61" s="3"/>
      <c r="GQ61" s="3"/>
      <c r="GR61" s="149"/>
      <c r="GS61" s="149"/>
      <c r="GT61" s="149"/>
      <c r="GU61" s="149"/>
      <c r="GV61" s="149"/>
      <c r="GW61" s="149"/>
      <c r="HH61" s="149"/>
      <c r="HI61" s="149"/>
      <c r="HJ61" s="149"/>
      <c r="HK61" s="149"/>
      <c r="HL61" s="149"/>
      <c r="HM61" s="149"/>
      <c r="HN61" s="149"/>
    </row>
    <row r="62" s="150" customFormat="true" ht="32.1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49"/>
      <c r="L62" s="149"/>
      <c r="M62" s="149"/>
      <c r="N62" s="149"/>
      <c r="O62" s="149"/>
      <c r="P62" s="149"/>
      <c r="Q62" s="149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1"/>
      <c r="AL62" s="1"/>
      <c r="AM62" s="1"/>
      <c r="AN62" s="1"/>
      <c r="AO62" s="1"/>
      <c r="AP62" s="1"/>
      <c r="AQ62" s="1"/>
      <c r="AR62" s="1"/>
      <c r="AS62" s="1"/>
      <c r="AT62" s="1"/>
      <c r="AV62" s="149"/>
      <c r="AW62" s="149"/>
      <c r="BC62" s="149"/>
      <c r="BD62" s="149"/>
      <c r="BE62" s="149"/>
      <c r="BF62" s="149"/>
      <c r="BG62" s="149"/>
      <c r="BH62" s="149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49"/>
      <c r="CI62" s="149"/>
      <c r="CJ62" s="149"/>
      <c r="CP62" s="3"/>
      <c r="CQ62" s="3"/>
      <c r="CR62" s="3"/>
      <c r="CS62" s="3"/>
      <c r="CT62" s="3"/>
      <c r="CU62" s="3"/>
      <c r="CV62" s="3"/>
      <c r="CW62" s="3"/>
      <c r="CX62" s="3"/>
      <c r="CY62" s="3"/>
      <c r="CZ62" s="1"/>
      <c r="DA62" s="1"/>
      <c r="DB62" s="1"/>
      <c r="DC62" s="1"/>
      <c r="DD62" s="1"/>
      <c r="DE62" s="1"/>
      <c r="DF62" s="1"/>
      <c r="DG62" s="1"/>
      <c r="DH62" s="1"/>
      <c r="DI62" s="1"/>
      <c r="DP62" s="149"/>
      <c r="DQ62" s="149"/>
      <c r="DR62" s="149"/>
      <c r="DS62" s="149"/>
      <c r="DT62" s="149"/>
      <c r="DU62" s="149"/>
      <c r="DV62" s="149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49"/>
      <c r="ES62" s="149"/>
      <c r="ET62" s="149"/>
      <c r="EU62" s="149"/>
      <c r="EV62" s="149"/>
      <c r="FD62" s="3"/>
      <c r="FE62" s="3"/>
      <c r="FF62" s="3"/>
      <c r="FG62" s="3"/>
      <c r="FH62" s="3"/>
      <c r="FI62" s="3"/>
      <c r="FJ62" s="3"/>
      <c r="FK62" s="3"/>
      <c r="FL62" s="3"/>
      <c r="FM62" s="3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49"/>
      <c r="FY62" s="149"/>
      <c r="FZ62" s="149"/>
      <c r="GA62" s="149"/>
      <c r="GB62" s="149"/>
      <c r="GC62" s="149"/>
      <c r="GH62" s="3"/>
      <c r="GI62" s="3"/>
      <c r="GJ62" s="3"/>
      <c r="GK62" s="3"/>
      <c r="GL62" s="3"/>
      <c r="GM62" s="3"/>
      <c r="GN62" s="3"/>
      <c r="GO62" s="3"/>
      <c r="GP62" s="3"/>
      <c r="GQ62" s="3"/>
      <c r="GR62" s="149"/>
      <c r="GS62" s="149"/>
      <c r="GT62" s="149"/>
      <c r="GU62" s="149"/>
      <c r="GV62" s="149"/>
      <c r="GW62" s="149"/>
      <c r="HH62" s="149"/>
      <c r="HI62" s="149"/>
      <c r="HJ62" s="149"/>
      <c r="HK62" s="149"/>
      <c r="HL62" s="149"/>
      <c r="HM62" s="149"/>
      <c r="HN62" s="149"/>
    </row>
    <row r="63" s="150" customFormat="true" ht="32.1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49"/>
      <c r="L63" s="149"/>
      <c r="M63" s="149"/>
      <c r="N63" s="149"/>
      <c r="O63" s="149"/>
      <c r="P63" s="149"/>
      <c r="Q63" s="149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1"/>
      <c r="AL63" s="1"/>
      <c r="AM63" s="1"/>
      <c r="AN63" s="1"/>
      <c r="AO63" s="1"/>
      <c r="AP63" s="1"/>
      <c r="AQ63" s="1"/>
      <c r="AR63" s="1"/>
      <c r="AS63" s="1"/>
      <c r="AT63" s="1"/>
      <c r="AV63" s="149"/>
      <c r="AW63" s="149"/>
      <c r="BC63" s="149"/>
      <c r="BD63" s="149"/>
      <c r="BE63" s="149"/>
      <c r="BF63" s="149"/>
      <c r="BG63" s="149"/>
      <c r="BH63" s="149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49"/>
      <c r="CI63" s="149"/>
      <c r="CJ63" s="149"/>
      <c r="CP63" s="3"/>
      <c r="CQ63" s="3"/>
      <c r="CR63" s="3"/>
      <c r="CS63" s="3"/>
      <c r="CT63" s="3"/>
      <c r="CU63" s="3"/>
      <c r="CV63" s="3"/>
      <c r="CW63" s="3"/>
      <c r="CX63" s="3"/>
      <c r="CY63" s="3"/>
      <c r="CZ63" s="1"/>
      <c r="DA63" s="1"/>
      <c r="DB63" s="1"/>
      <c r="DC63" s="1"/>
      <c r="DD63" s="1"/>
      <c r="DE63" s="1"/>
      <c r="DF63" s="1"/>
      <c r="DG63" s="1"/>
      <c r="DH63" s="1"/>
      <c r="DI63" s="1"/>
      <c r="DP63" s="149"/>
      <c r="DQ63" s="149"/>
      <c r="DR63" s="149"/>
      <c r="DS63" s="149"/>
      <c r="DT63" s="149"/>
      <c r="DU63" s="149"/>
      <c r="DV63" s="149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49"/>
      <c r="ES63" s="149"/>
      <c r="ET63" s="149"/>
      <c r="EU63" s="149"/>
      <c r="EV63" s="149"/>
      <c r="FD63" s="3"/>
      <c r="FE63" s="3"/>
      <c r="FF63" s="3"/>
      <c r="FG63" s="3"/>
      <c r="FH63" s="3"/>
      <c r="FI63" s="3"/>
      <c r="FJ63" s="3"/>
      <c r="FK63" s="3"/>
      <c r="FL63" s="3"/>
      <c r="FM63" s="3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49"/>
      <c r="FY63" s="149"/>
      <c r="FZ63" s="149"/>
      <c r="GA63" s="149"/>
      <c r="GB63" s="149"/>
      <c r="GC63" s="149"/>
      <c r="GH63" s="3"/>
      <c r="GI63" s="3"/>
      <c r="GJ63" s="3"/>
      <c r="GK63" s="3"/>
      <c r="GL63" s="3"/>
      <c r="GM63" s="3"/>
      <c r="GN63" s="3"/>
      <c r="GO63" s="3"/>
      <c r="GP63" s="3"/>
      <c r="GQ63" s="3"/>
      <c r="GR63" s="149"/>
      <c r="GS63" s="149"/>
      <c r="GT63" s="149"/>
      <c r="GU63" s="149"/>
      <c r="GV63" s="149"/>
      <c r="GW63" s="149"/>
      <c r="HH63" s="149"/>
      <c r="HI63" s="149"/>
      <c r="HJ63" s="149"/>
      <c r="HK63" s="149"/>
      <c r="HL63" s="149"/>
      <c r="HM63" s="149"/>
      <c r="HN63" s="149"/>
    </row>
    <row r="64" s="150" customFormat="true" ht="32.1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49"/>
      <c r="L64" s="149"/>
      <c r="M64" s="149"/>
      <c r="N64" s="149"/>
      <c r="O64" s="149"/>
      <c r="P64" s="149"/>
      <c r="Q64" s="149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1"/>
      <c r="AL64" s="1"/>
      <c r="AM64" s="1"/>
      <c r="AN64" s="1"/>
      <c r="AO64" s="1"/>
      <c r="AP64" s="1"/>
      <c r="AQ64" s="1"/>
      <c r="AR64" s="1"/>
      <c r="AS64" s="1"/>
      <c r="AT64" s="1"/>
      <c r="AV64" s="149"/>
      <c r="AW64" s="149"/>
      <c r="BC64" s="149"/>
      <c r="BD64" s="149"/>
      <c r="BE64" s="149"/>
      <c r="BF64" s="149"/>
      <c r="BG64" s="149"/>
      <c r="BH64" s="149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49"/>
      <c r="CI64" s="149"/>
      <c r="CJ64" s="149"/>
      <c r="CP64" s="3"/>
      <c r="CQ64" s="3"/>
      <c r="CR64" s="3"/>
      <c r="CS64" s="3"/>
      <c r="CT64" s="3"/>
      <c r="CU64" s="3"/>
      <c r="CV64" s="3"/>
      <c r="CW64" s="3"/>
      <c r="CX64" s="3"/>
      <c r="CY64" s="3"/>
      <c r="CZ64" s="1"/>
      <c r="DA64" s="1"/>
      <c r="DB64" s="1"/>
      <c r="DC64" s="1"/>
      <c r="DD64" s="1"/>
      <c r="DE64" s="1"/>
      <c r="DF64" s="1"/>
      <c r="DG64" s="1"/>
      <c r="DH64" s="1"/>
      <c r="DI64" s="1"/>
      <c r="DP64" s="149"/>
      <c r="DQ64" s="149"/>
      <c r="DR64" s="149"/>
      <c r="DS64" s="149"/>
      <c r="DT64" s="149"/>
      <c r="DU64" s="149"/>
      <c r="DV64" s="149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49"/>
      <c r="ES64" s="149"/>
      <c r="ET64" s="149"/>
      <c r="EU64" s="149"/>
      <c r="EV64" s="149"/>
      <c r="FD64" s="3"/>
      <c r="FE64" s="3"/>
      <c r="FF64" s="3"/>
      <c r="FG64" s="3"/>
      <c r="FH64" s="3"/>
      <c r="FI64" s="3"/>
      <c r="FJ64" s="3"/>
      <c r="FK64" s="3"/>
      <c r="FL64" s="3"/>
      <c r="FM64" s="3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49"/>
      <c r="FY64" s="149"/>
      <c r="FZ64" s="149"/>
      <c r="GA64" s="149"/>
      <c r="GB64" s="149"/>
      <c r="GC64" s="149"/>
      <c r="GH64" s="3"/>
      <c r="GI64" s="3"/>
      <c r="GJ64" s="3"/>
      <c r="GK64" s="3"/>
      <c r="GL64" s="3"/>
      <c r="GM64" s="3"/>
      <c r="GN64" s="3"/>
      <c r="GO64" s="3"/>
      <c r="GP64" s="3"/>
      <c r="GQ64" s="3"/>
      <c r="GR64" s="149"/>
      <c r="GS64" s="149"/>
      <c r="GT64" s="149"/>
      <c r="GU64" s="149"/>
      <c r="GV64" s="149"/>
      <c r="GW64" s="149"/>
      <c r="HH64" s="149"/>
      <c r="HI64" s="149"/>
      <c r="HJ64" s="149"/>
      <c r="HK64" s="149"/>
      <c r="HL64" s="149"/>
      <c r="HM64" s="149"/>
      <c r="HN64" s="149"/>
    </row>
    <row r="65" s="150" customFormat="true" ht="32.1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49"/>
      <c r="L65" s="149"/>
      <c r="M65" s="149"/>
      <c r="N65" s="149"/>
      <c r="O65" s="149"/>
      <c r="P65" s="149"/>
      <c r="Q65" s="149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1"/>
      <c r="AL65" s="1"/>
      <c r="AM65" s="1"/>
      <c r="AN65" s="1"/>
      <c r="AO65" s="1"/>
      <c r="AP65" s="1"/>
      <c r="AQ65" s="1"/>
      <c r="AR65" s="1"/>
      <c r="AS65" s="1"/>
      <c r="AT65" s="1"/>
      <c r="AV65" s="149"/>
      <c r="AW65" s="149"/>
      <c r="BC65" s="149"/>
      <c r="BD65" s="149"/>
      <c r="BE65" s="149"/>
      <c r="BF65" s="149"/>
      <c r="BG65" s="149"/>
      <c r="BH65" s="149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49"/>
      <c r="CI65" s="149"/>
      <c r="CJ65" s="149"/>
      <c r="CP65" s="3"/>
      <c r="CQ65" s="3"/>
      <c r="CR65" s="3"/>
      <c r="CS65" s="3"/>
      <c r="CT65" s="3"/>
      <c r="CU65" s="3"/>
      <c r="CV65" s="3"/>
      <c r="CW65" s="3"/>
      <c r="CX65" s="3"/>
      <c r="CY65" s="3"/>
      <c r="CZ65" s="1"/>
      <c r="DA65" s="1"/>
      <c r="DB65" s="1"/>
      <c r="DC65" s="1"/>
      <c r="DD65" s="1"/>
      <c r="DE65" s="1"/>
      <c r="DF65" s="1"/>
      <c r="DG65" s="1"/>
      <c r="DH65" s="1"/>
      <c r="DI65" s="1"/>
      <c r="DP65" s="149"/>
      <c r="DQ65" s="149"/>
      <c r="DR65" s="149"/>
      <c r="DS65" s="149"/>
      <c r="DT65" s="149"/>
      <c r="DU65" s="149"/>
      <c r="DV65" s="149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49"/>
      <c r="ES65" s="149"/>
      <c r="ET65" s="149"/>
      <c r="EU65" s="149"/>
      <c r="EV65" s="149"/>
      <c r="FD65" s="3"/>
      <c r="FE65" s="3"/>
      <c r="FF65" s="3"/>
      <c r="FG65" s="3"/>
      <c r="FH65" s="3"/>
      <c r="FI65" s="3"/>
      <c r="FJ65" s="3"/>
      <c r="FK65" s="3"/>
      <c r="FL65" s="3"/>
      <c r="FM65" s="3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49"/>
      <c r="FY65" s="149"/>
      <c r="FZ65" s="149"/>
      <c r="GA65" s="149"/>
      <c r="GB65" s="149"/>
      <c r="GC65" s="149"/>
      <c r="GH65" s="3"/>
      <c r="GI65" s="3"/>
      <c r="GJ65" s="3"/>
      <c r="GK65" s="3"/>
      <c r="GL65" s="3"/>
      <c r="GM65" s="3"/>
      <c r="GN65" s="3"/>
      <c r="GO65" s="3"/>
      <c r="GP65" s="3"/>
      <c r="GQ65" s="3"/>
      <c r="GR65" s="149"/>
      <c r="GS65" s="149"/>
      <c r="GT65" s="149"/>
      <c r="GU65" s="149"/>
      <c r="GV65" s="149"/>
      <c r="GW65" s="149"/>
      <c r="HH65" s="149"/>
      <c r="HI65" s="149"/>
      <c r="HJ65" s="149"/>
      <c r="HK65" s="149"/>
      <c r="HL65" s="149"/>
      <c r="HM65" s="149"/>
      <c r="HN65" s="149"/>
    </row>
    <row r="66" s="150" customFormat="true" ht="32.1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49"/>
      <c r="L66" s="149"/>
      <c r="M66" s="149"/>
      <c r="N66" s="149"/>
      <c r="O66" s="149"/>
      <c r="P66" s="149"/>
      <c r="Q66" s="149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1"/>
      <c r="AL66" s="1"/>
      <c r="AM66" s="1"/>
      <c r="AN66" s="1"/>
      <c r="AO66" s="1"/>
      <c r="AP66" s="1"/>
      <c r="AQ66" s="1"/>
      <c r="AR66" s="1"/>
      <c r="AS66" s="1"/>
      <c r="AT66" s="1"/>
      <c r="AV66" s="149"/>
      <c r="AW66" s="149"/>
      <c r="BC66" s="149"/>
      <c r="BD66" s="149"/>
      <c r="BE66" s="149"/>
      <c r="BF66" s="149"/>
      <c r="BG66" s="149"/>
      <c r="BH66" s="149"/>
      <c r="BI66" s="3"/>
      <c r="BJ66" s="3"/>
      <c r="BK66" s="3"/>
      <c r="BL66" s="3"/>
      <c r="BM66" s="3"/>
      <c r="BN66" s="3"/>
      <c r="BO66" s="3"/>
      <c r="BP66" s="3"/>
      <c r="BQ66" s="3"/>
      <c r="BR66" s="3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49"/>
      <c r="CI66" s="149"/>
      <c r="CJ66" s="149"/>
      <c r="CP66" s="3"/>
      <c r="CQ66" s="3"/>
      <c r="CR66" s="3"/>
      <c r="CS66" s="3"/>
      <c r="CT66" s="3"/>
      <c r="CU66" s="3"/>
      <c r="CV66" s="3"/>
      <c r="CW66" s="3"/>
      <c r="CX66" s="3"/>
      <c r="CY66" s="3"/>
      <c r="CZ66" s="1"/>
      <c r="DA66" s="1"/>
      <c r="DB66" s="1"/>
      <c r="DC66" s="1"/>
      <c r="DD66" s="1"/>
      <c r="DE66" s="1"/>
      <c r="DF66" s="1"/>
      <c r="DG66" s="1"/>
      <c r="DH66" s="1"/>
      <c r="DI66" s="1"/>
      <c r="DP66" s="149"/>
      <c r="DQ66" s="149"/>
      <c r="DR66" s="149"/>
      <c r="DS66" s="149"/>
      <c r="DT66" s="149"/>
      <c r="DU66" s="149"/>
      <c r="DV66" s="149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49"/>
      <c r="ES66" s="149"/>
      <c r="ET66" s="149"/>
      <c r="EU66" s="149"/>
      <c r="EV66" s="149"/>
      <c r="FD66" s="3"/>
      <c r="FE66" s="3"/>
      <c r="FF66" s="3"/>
      <c r="FG66" s="3"/>
      <c r="FH66" s="3"/>
      <c r="FI66" s="3"/>
      <c r="FJ66" s="3"/>
      <c r="FK66" s="3"/>
      <c r="FL66" s="3"/>
      <c r="FM66" s="3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49"/>
      <c r="FY66" s="149"/>
      <c r="FZ66" s="149"/>
      <c r="GA66" s="149"/>
      <c r="GB66" s="149"/>
      <c r="GC66" s="149"/>
      <c r="GH66" s="3"/>
      <c r="GI66" s="3"/>
      <c r="GJ66" s="3"/>
      <c r="GK66" s="3"/>
      <c r="GL66" s="3"/>
      <c r="GM66" s="3"/>
      <c r="GN66" s="3"/>
      <c r="GO66" s="3"/>
      <c r="GP66" s="3"/>
      <c r="GQ66" s="3"/>
      <c r="GR66" s="149"/>
      <c r="GS66" s="149"/>
      <c r="GT66" s="149"/>
      <c r="GU66" s="149"/>
      <c r="GV66" s="149"/>
      <c r="GW66" s="149"/>
      <c r="HH66" s="149"/>
      <c r="HI66" s="149"/>
      <c r="HJ66" s="149"/>
      <c r="HK66" s="149"/>
      <c r="HL66" s="149"/>
      <c r="HM66" s="149"/>
      <c r="HN66" s="149"/>
    </row>
    <row r="67" s="150" customFormat="true" ht="32.1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49"/>
      <c r="L67" s="149"/>
      <c r="M67" s="149"/>
      <c r="N67" s="149"/>
      <c r="O67" s="149"/>
      <c r="P67" s="149"/>
      <c r="Q67" s="149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1"/>
      <c r="AL67" s="1"/>
      <c r="AM67" s="1"/>
      <c r="AN67" s="1"/>
      <c r="AO67" s="1"/>
      <c r="AP67" s="1"/>
      <c r="AQ67" s="1"/>
      <c r="AR67" s="1"/>
      <c r="AS67" s="1"/>
      <c r="AT67" s="1"/>
      <c r="AV67" s="149"/>
      <c r="AW67" s="149"/>
      <c r="BC67" s="149"/>
      <c r="BD67" s="149"/>
      <c r="BE67" s="149"/>
      <c r="BF67" s="149"/>
      <c r="BG67" s="149"/>
      <c r="BH67" s="149"/>
      <c r="BI67" s="3"/>
      <c r="BJ67" s="3"/>
      <c r="BK67" s="3"/>
      <c r="BL67" s="3"/>
      <c r="BM67" s="3"/>
      <c r="BN67" s="3"/>
      <c r="BO67" s="3"/>
      <c r="BP67" s="3"/>
      <c r="BQ67" s="3"/>
      <c r="BR67" s="3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49"/>
      <c r="CI67" s="149"/>
      <c r="CJ67" s="149"/>
      <c r="CP67" s="3"/>
      <c r="CQ67" s="3"/>
      <c r="CR67" s="3"/>
      <c r="CS67" s="3"/>
      <c r="CT67" s="3"/>
      <c r="CU67" s="3"/>
      <c r="CV67" s="3"/>
      <c r="CW67" s="3"/>
      <c r="CX67" s="3"/>
      <c r="CY67" s="3"/>
      <c r="CZ67" s="1"/>
      <c r="DA67" s="1"/>
      <c r="DB67" s="1"/>
      <c r="DC67" s="1"/>
      <c r="DD67" s="1"/>
      <c r="DE67" s="1"/>
      <c r="DF67" s="1"/>
      <c r="DG67" s="1"/>
      <c r="DH67" s="1"/>
      <c r="DI67" s="1"/>
      <c r="DP67" s="149"/>
      <c r="DQ67" s="149"/>
      <c r="DR67" s="149"/>
      <c r="DS67" s="149"/>
      <c r="DT67" s="149"/>
      <c r="DU67" s="149"/>
      <c r="DV67" s="149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49"/>
      <c r="ES67" s="149"/>
      <c r="ET67" s="149"/>
      <c r="EU67" s="149"/>
      <c r="EV67" s="149"/>
      <c r="FD67" s="3"/>
      <c r="FE67" s="3"/>
      <c r="FF67" s="3"/>
      <c r="FG67" s="3"/>
      <c r="FH67" s="3"/>
      <c r="FI67" s="3"/>
      <c r="FJ67" s="3"/>
      <c r="FK67" s="3"/>
      <c r="FL67" s="3"/>
      <c r="FM67" s="3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49"/>
      <c r="FY67" s="149"/>
      <c r="FZ67" s="149"/>
      <c r="GA67" s="149"/>
      <c r="GB67" s="149"/>
      <c r="GC67" s="149"/>
      <c r="GH67" s="3"/>
      <c r="GI67" s="3"/>
      <c r="GJ67" s="3"/>
      <c r="GK67" s="3"/>
      <c r="GL67" s="3"/>
      <c r="GM67" s="3"/>
      <c r="GN67" s="3"/>
      <c r="GO67" s="3"/>
      <c r="GP67" s="3"/>
      <c r="GQ67" s="3"/>
      <c r="GR67" s="149"/>
      <c r="GS67" s="149"/>
      <c r="GT67" s="149"/>
      <c r="GU67" s="149"/>
      <c r="GV67" s="149"/>
      <c r="GW67" s="149"/>
      <c r="HH67" s="149"/>
      <c r="HI67" s="149"/>
      <c r="HJ67" s="149"/>
      <c r="HK67" s="149"/>
      <c r="HL67" s="149"/>
      <c r="HM67" s="149"/>
      <c r="HN67" s="149"/>
    </row>
    <row r="68" s="150" customFormat="true" ht="32.1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49"/>
      <c r="L68" s="149"/>
      <c r="M68" s="149"/>
      <c r="N68" s="149"/>
      <c r="O68" s="149"/>
      <c r="P68" s="149"/>
      <c r="Q68" s="149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1"/>
      <c r="AL68" s="1"/>
      <c r="AM68" s="1"/>
      <c r="AN68" s="1"/>
      <c r="AO68" s="1"/>
      <c r="AP68" s="1"/>
      <c r="AQ68" s="1"/>
      <c r="AR68" s="1"/>
      <c r="AS68" s="1"/>
      <c r="AT68" s="1"/>
      <c r="AV68" s="149"/>
      <c r="AW68" s="149"/>
      <c r="BC68" s="149"/>
      <c r="BD68" s="149"/>
      <c r="BE68" s="149"/>
      <c r="BF68" s="149"/>
      <c r="BG68" s="149"/>
      <c r="BH68" s="149"/>
      <c r="BI68" s="3"/>
      <c r="BJ68" s="3"/>
      <c r="BK68" s="3"/>
      <c r="BL68" s="3"/>
      <c r="BM68" s="3"/>
      <c r="BN68" s="3"/>
      <c r="BO68" s="3"/>
      <c r="BP68" s="3"/>
      <c r="BQ68" s="3"/>
      <c r="BR68" s="3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49"/>
      <c r="CI68" s="149"/>
      <c r="CJ68" s="149"/>
      <c r="CP68" s="3"/>
      <c r="CQ68" s="3"/>
      <c r="CR68" s="3"/>
      <c r="CS68" s="3"/>
      <c r="CT68" s="3"/>
      <c r="CU68" s="3"/>
      <c r="CV68" s="3"/>
      <c r="CW68" s="3"/>
      <c r="CX68" s="3"/>
      <c r="CY68" s="3"/>
      <c r="CZ68" s="1"/>
      <c r="DA68" s="1"/>
      <c r="DB68" s="1"/>
      <c r="DC68" s="1"/>
      <c r="DD68" s="1"/>
      <c r="DE68" s="1"/>
      <c r="DF68" s="1"/>
      <c r="DG68" s="1"/>
      <c r="DH68" s="1"/>
      <c r="DI68" s="1"/>
      <c r="DP68" s="149"/>
      <c r="DQ68" s="149"/>
      <c r="DR68" s="149"/>
      <c r="DS68" s="149"/>
      <c r="DT68" s="149"/>
      <c r="DU68" s="149"/>
      <c r="DV68" s="149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49"/>
      <c r="ES68" s="149"/>
      <c r="ET68" s="149"/>
      <c r="EU68" s="149"/>
      <c r="EV68" s="149"/>
      <c r="FD68" s="3"/>
      <c r="FE68" s="3"/>
      <c r="FF68" s="3"/>
      <c r="FG68" s="3"/>
      <c r="FH68" s="3"/>
      <c r="FI68" s="3"/>
      <c r="FJ68" s="3"/>
      <c r="FK68" s="3"/>
      <c r="FL68" s="3"/>
      <c r="FM68" s="3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49"/>
      <c r="FY68" s="149"/>
      <c r="FZ68" s="149"/>
      <c r="GA68" s="149"/>
      <c r="GB68" s="149"/>
      <c r="GC68" s="149"/>
      <c r="GH68" s="3"/>
      <c r="GI68" s="3"/>
      <c r="GJ68" s="3"/>
      <c r="GK68" s="3"/>
      <c r="GL68" s="3"/>
      <c r="GM68" s="3"/>
      <c r="GN68" s="3"/>
      <c r="GO68" s="3"/>
      <c r="GP68" s="3"/>
      <c r="GQ68" s="3"/>
      <c r="GR68" s="149"/>
      <c r="GS68" s="149"/>
      <c r="GT68" s="149"/>
      <c r="GU68" s="149"/>
      <c r="GV68" s="149"/>
      <c r="GW68" s="149"/>
      <c r="HH68" s="149"/>
      <c r="HI68" s="149"/>
      <c r="HJ68" s="149"/>
      <c r="HK68" s="149"/>
      <c r="HL68" s="149"/>
      <c r="HM68" s="149"/>
      <c r="HN68" s="149"/>
    </row>
    <row r="69" s="150" customFormat="true" ht="32.1" hidden="false" customHeight="tru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49"/>
      <c r="L69" s="149"/>
      <c r="M69" s="149"/>
      <c r="N69" s="149"/>
      <c r="O69" s="149"/>
      <c r="P69" s="149"/>
      <c r="Q69" s="149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1"/>
      <c r="AL69" s="1"/>
      <c r="AM69" s="1"/>
      <c r="AN69" s="1"/>
      <c r="AO69" s="1"/>
      <c r="AP69" s="1"/>
      <c r="AQ69" s="1"/>
      <c r="AR69" s="1"/>
      <c r="AS69" s="1"/>
      <c r="AT69" s="1"/>
      <c r="AV69" s="149"/>
      <c r="AW69" s="149"/>
      <c r="BC69" s="149"/>
      <c r="BD69" s="149"/>
      <c r="BE69" s="149"/>
      <c r="BF69" s="149"/>
      <c r="BG69" s="149"/>
      <c r="BH69" s="149"/>
      <c r="BI69" s="3"/>
      <c r="BJ69" s="3"/>
      <c r="BK69" s="3"/>
      <c r="BL69" s="3"/>
      <c r="BM69" s="3"/>
      <c r="BN69" s="3"/>
      <c r="BO69" s="3"/>
      <c r="BP69" s="3"/>
      <c r="BQ69" s="3"/>
      <c r="BR69" s="3"/>
      <c r="BS69" s="1"/>
      <c r="BT69" s="1"/>
      <c r="BU69" s="1"/>
      <c r="BV69" s="1"/>
      <c r="BW69" s="1"/>
      <c r="BX69" s="1"/>
      <c r="BY69" s="1"/>
      <c r="BZ69" s="1"/>
      <c r="CA69" s="1"/>
      <c r="CB69" s="1"/>
      <c r="CC69" s="149"/>
      <c r="CI69" s="149"/>
      <c r="CJ69" s="149"/>
      <c r="CP69" s="3"/>
      <c r="CQ69" s="3"/>
      <c r="CR69" s="3"/>
      <c r="CS69" s="3"/>
      <c r="CT69" s="3"/>
      <c r="CU69" s="3"/>
      <c r="CV69" s="3"/>
      <c r="CW69" s="3"/>
      <c r="CX69" s="3"/>
      <c r="CY69" s="3"/>
      <c r="CZ69" s="1"/>
      <c r="DA69" s="1"/>
      <c r="DB69" s="1"/>
      <c r="DC69" s="1"/>
      <c r="DD69" s="1"/>
      <c r="DE69" s="1"/>
      <c r="DF69" s="1"/>
      <c r="DG69" s="1"/>
      <c r="DH69" s="1"/>
      <c r="DI69" s="1"/>
      <c r="DP69" s="149"/>
      <c r="DQ69" s="149"/>
      <c r="DR69" s="149"/>
      <c r="DS69" s="149"/>
      <c r="DT69" s="149"/>
      <c r="DU69" s="149"/>
      <c r="DV69" s="149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1"/>
      <c r="EI69" s="1"/>
      <c r="EJ69" s="1"/>
      <c r="EK69" s="1"/>
      <c r="EL69" s="1"/>
      <c r="EM69" s="1"/>
      <c r="EN69" s="1"/>
      <c r="EO69" s="1"/>
      <c r="EP69" s="1"/>
      <c r="EQ69" s="1"/>
      <c r="ER69" s="149"/>
      <c r="ES69" s="149"/>
      <c r="ET69" s="149"/>
      <c r="EU69" s="149"/>
      <c r="EV69" s="149"/>
      <c r="FD69" s="3"/>
      <c r="FE69" s="3"/>
      <c r="FF69" s="3"/>
      <c r="FG69" s="3"/>
      <c r="FH69" s="3"/>
      <c r="FI69" s="3"/>
      <c r="FJ69" s="3"/>
      <c r="FK69" s="3"/>
      <c r="FL69" s="3"/>
      <c r="FM69" s="3"/>
      <c r="FN69" s="1"/>
      <c r="FO69" s="1"/>
      <c r="FP69" s="1"/>
      <c r="FQ69" s="1"/>
      <c r="FR69" s="1"/>
      <c r="FS69" s="1"/>
      <c r="FT69" s="1"/>
      <c r="FU69" s="1"/>
      <c r="FV69" s="1"/>
      <c r="FW69" s="1"/>
      <c r="FX69" s="149"/>
      <c r="FY69" s="149"/>
      <c r="FZ69" s="149"/>
      <c r="GA69" s="149"/>
      <c r="GB69" s="149"/>
      <c r="GC69" s="149"/>
      <c r="GH69" s="3"/>
      <c r="GI69" s="3"/>
      <c r="GJ69" s="3"/>
      <c r="GK69" s="3"/>
      <c r="GL69" s="3"/>
      <c r="GM69" s="3"/>
      <c r="GN69" s="3"/>
      <c r="GO69" s="3"/>
      <c r="GP69" s="3"/>
      <c r="GQ69" s="3"/>
      <c r="GR69" s="149"/>
      <c r="GS69" s="149"/>
      <c r="GT69" s="149"/>
      <c r="GU69" s="149"/>
      <c r="GV69" s="149"/>
      <c r="GW69" s="149"/>
      <c r="HH69" s="149"/>
      <c r="HI69" s="149"/>
      <c r="HJ69" s="149"/>
      <c r="HK69" s="149"/>
      <c r="HL69" s="149"/>
      <c r="HM69" s="149"/>
      <c r="HN69" s="149"/>
    </row>
    <row r="70" s="150" customFormat="true" ht="32.1" hidden="false" customHeight="tru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49"/>
      <c r="L70" s="149"/>
      <c r="M70" s="149"/>
      <c r="N70" s="149"/>
      <c r="O70" s="149"/>
      <c r="P70" s="149"/>
      <c r="Q70" s="149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1"/>
      <c r="AL70" s="1"/>
      <c r="AM70" s="1"/>
      <c r="AN70" s="1"/>
      <c r="AO70" s="1"/>
      <c r="AP70" s="1"/>
      <c r="AQ70" s="1"/>
      <c r="AR70" s="1"/>
      <c r="AS70" s="1"/>
      <c r="AT70" s="1"/>
      <c r="AV70" s="149"/>
      <c r="AW70" s="149"/>
      <c r="BC70" s="149"/>
      <c r="BD70" s="149"/>
      <c r="BE70" s="149"/>
      <c r="BF70" s="149"/>
      <c r="BG70" s="149"/>
      <c r="BH70" s="149"/>
      <c r="BI70" s="3"/>
      <c r="BJ70" s="3"/>
      <c r="BK70" s="3"/>
      <c r="BL70" s="3"/>
      <c r="BM70" s="3"/>
      <c r="BN70" s="3"/>
      <c r="BO70" s="3"/>
      <c r="BP70" s="3"/>
      <c r="BQ70" s="3"/>
      <c r="BR70" s="3"/>
      <c r="BS70" s="1"/>
      <c r="BT70" s="1"/>
      <c r="BU70" s="1"/>
      <c r="BV70" s="1"/>
      <c r="BW70" s="1"/>
      <c r="BX70" s="1"/>
      <c r="BY70" s="1"/>
      <c r="BZ70" s="1"/>
      <c r="CA70" s="1"/>
      <c r="CB70" s="1"/>
      <c r="CC70" s="149"/>
      <c r="CI70" s="149"/>
      <c r="CJ70" s="149"/>
      <c r="CP70" s="3"/>
      <c r="CQ70" s="3"/>
      <c r="CR70" s="3"/>
      <c r="CS70" s="3"/>
      <c r="CT70" s="3"/>
      <c r="CU70" s="3"/>
      <c r="CV70" s="3"/>
      <c r="CW70" s="3"/>
      <c r="CX70" s="3"/>
      <c r="CY70" s="3"/>
      <c r="CZ70" s="1"/>
      <c r="DA70" s="1"/>
      <c r="DB70" s="1"/>
      <c r="DC70" s="1"/>
      <c r="DD70" s="1"/>
      <c r="DE70" s="1"/>
      <c r="DF70" s="1"/>
      <c r="DG70" s="1"/>
      <c r="DH70" s="1"/>
      <c r="DI70" s="1"/>
      <c r="DP70" s="149"/>
      <c r="DQ70" s="149"/>
      <c r="DR70" s="149"/>
      <c r="DS70" s="149"/>
      <c r="DT70" s="149"/>
      <c r="DU70" s="149"/>
      <c r="DV70" s="149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1"/>
      <c r="EI70" s="1"/>
      <c r="EJ70" s="1"/>
      <c r="EK70" s="1"/>
      <c r="EL70" s="1"/>
      <c r="EM70" s="1"/>
      <c r="EN70" s="1"/>
      <c r="EO70" s="1"/>
      <c r="EP70" s="1"/>
      <c r="EQ70" s="1"/>
      <c r="ER70" s="149"/>
      <c r="ES70" s="149"/>
      <c r="ET70" s="149"/>
      <c r="EU70" s="149"/>
      <c r="EV70" s="149"/>
      <c r="FD70" s="3"/>
      <c r="FE70" s="3"/>
      <c r="FF70" s="3"/>
      <c r="FG70" s="3"/>
      <c r="FH70" s="3"/>
      <c r="FI70" s="3"/>
      <c r="FJ70" s="3"/>
      <c r="FK70" s="3"/>
      <c r="FL70" s="3"/>
      <c r="FM70" s="3"/>
      <c r="FN70" s="1"/>
      <c r="FO70" s="1"/>
      <c r="FP70" s="1"/>
      <c r="FQ70" s="1"/>
      <c r="FR70" s="1"/>
      <c r="FS70" s="1"/>
      <c r="FT70" s="1"/>
      <c r="FU70" s="1"/>
      <c r="FV70" s="1"/>
      <c r="FW70" s="1"/>
      <c r="FX70" s="149"/>
      <c r="FY70" s="149"/>
      <c r="FZ70" s="149"/>
      <c r="GA70" s="149"/>
      <c r="GB70" s="149"/>
      <c r="GC70" s="149"/>
      <c r="GH70" s="3"/>
      <c r="GI70" s="3"/>
      <c r="GJ70" s="3"/>
      <c r="GK70" s="3"/>
      <c r="GL70" s="3"/>
      <c r="GM70" s="3"/>
      <c r="GN70" s="3"/>
      <c r="GO70" s="3"/>
      <c r="GP70" s="3"/>
      <c r="GQ70" s="3"/>
      <c r="GR70" s="149"/>
      <c r="GS70" s="149"/>
      <c r="GT70" s="149"/>
      <c r="GU70" s="149"/>
      <c r="GV70" s="149"/>
      <c r="GW70" s="149"/>
      <c r="HH70" s="149"/>
      <c r="HI70" s="149"/>
      <c r="HJ70" s="149"/>
      <c r="HK70" s="149"/>
      <c r="HL70" s="149"/>
      <c r="HM70" s="149"/>
      <c r="HN70" s="149"/>
    </row>
    <row r="71" s="150" customFormat="true" ht="32.1" hidden="false" customHeight="tru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49"/>
      <c r="L71" s="149"/>
      <c r="M71" s="149"/>
      <c r="N71" s="149"/>
      <c r="O71" s="149"/>
      <c r="P71" s="149"/>
      <c r="Q71" s="151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1"/>
      <c r="AL71" s="1"/>
      <c r="AM71" s="1"/>
      <c r="AN71" s="1"/>
      <c r="AO71" s="1"/>
      <c r="AP71" s="1"/>
      <c r="AQ71" s="1"/>
      <c r="AR71" s="1"/>
      <c r="AS71" s="1"/>
      <c r="AT71" s="1"/>
      <c r="AV71" s="149"/>
      <c r="AW71" s="149"/>
      <c r="BC71" s="149"/>
      <c r="BD71" s="149"/>
      <c r="BE71" s="149"/>
      <c r="BF71" s="149"/>
      <c r="BG71" s="149"/>
      <c r="BH71" s="149"/>
      <c r="BI71" s="3"/>
      <c r="BJ71" s="3"/>
      <c r="BK71" s="3"/>
      <c r="BL71" s="3"/>
      <c r="BM71" s="3"/>
      <c r="BN71" s="3"/>
      <c r="BO71" s="3"/>
      <c r="BP71" s="3"/>
      <c r="BQ71" s="3"/>
      <c r="BR71" s="3"/>
      <c r="BS71" s="1"/>
      <c r="BT71" s="1"/>
      <c r="BU71" s="1"/>
      <c r="BV71" s="1"/>
      <c r="BW71" s="1"/>
      <c r="BX71" s="1"/>
      <c r="BY71" s="1"/>
      <c r="BZ71" s="1"/>
      <c r="CA71" s="1"/>
      <c r="CB71" s="1"/>
      <c r="CC71" s="149"/>
      <c r="CI71" s="149"/>
      <c r="CJ71" s="149"/>
      <c r="CP71" s="3"/>
      <c r="CQ71" s="3"/>
      <c r="CR71" s="3"/>
      <c r="CS71" s="3"/>
      <c r="CT71" s="3"/>
      <c r="CU71" s="3"/>
      <c r="CV71" s="3"/>
      <c r="CW71" s="3"/>
      <c r="CX71" s="3"/>
      <c r="CY71" s="3"/>
      <c r="CZ71" s="1"/>
      <c r="DA71" s="1"/>
      <c r="DB71" s="1"/>
      <c r="DC71" s="1"/>
      <c r="DD71" s="1"/>
      <c r="DE71" s="1"/>
      <c r="DF71" s="1"/>
      <c r="DG71" s="1"/>
      <c r="DH71" s="1"/>
      <c r="DI71" s="1"/>
      <c r="DP71" s="149"/>
      <c r="DQ71" s="149"/>
      <c r="DR71" s="149"/>
      <c r="DS71" s="149"/>
      <c r="DT71" s="149"/>
      <c r="DU71" s="149"/>
      <c r="DV71" s="149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1"/>
      <c r="EI71" s="1"/>
      <c r="EJ71" s="1"/>
      <c r="EK71" s="1"/>
      <c r="EL71" s="1"/>
      <c r="EM71" s="1"/>
      <c r="EN71" s="1"/>
      <c r="EO71" s="1"/>
      <c r="EP71" s="1"/>
      <c r="EQ71" s="1"/>
      <c r="ER71" s="149"/>
      <c r="ES71" s="149"/>
      <c r="ET71" s="149"/>
      <c r="EU71" s="149"/>
      <c r="EV71" s="149"/>
      <c r="FD71" s="3"/>
      <c r="FE71" s="3"/>
      <c r="FF71" s="3"/>
      <c r="FG71" s="3"/>
      <c r="FH71" s="3"/>
      <c r="FI71" s="3"/>
      <c r="FJ71" s="3"/>
      <c r="FK71" s="3"/>
      <c r="FL71" s="3"/>
      <c r="FM71" s="3"/>
      <c r="FN71" s="1"/>
      <c r="FO71" s="1"/>
      <c r="FP71" s="1"/>
      <c r="FQ71" s="1"/>
      <c r="FR71" s="1"/>
      <c r="FS71" s="1"/>
      <c r="FT71" s="1"/>
      <c r="FU71" s="1"/>
      <c r="FV71" s="1"/>
      <c r="FW71" s="1"/>
      <c r="FX71" s="149"/>
      <c r="FY71" s="149"/>
      <c r="FZ71" s="149"/>
      <c r="GA71" s="149"/>
      <c r="GB71" s="149"/>
      <c r="GC71" s="149"/>
      <c r="GH71" s="3"/>
      <c r="GI71" s="3"/>
      <c r="GJ71" s="3"/>
      <c r="GK71" s="3"/>
      <c r="GL71" s="3"/>
      <c r="GM71" s="3"/>
      <c r="GN71" s="3"/>
      <c r="GO71" s="3"/>
      <c r="GP71" s="3"/>
      <c r="GQ71" s="3"/>
      <c r="GR71" s="149"/>
      <c r="GS71" s="149"/>
      <c r="GT71" s="149"/>
      <c r="GU71" s="149"/>
      <c r="GV71" s="149"/>
      <c r="GW71" s="149"/>
      <c r="HH71" s="149"/>
      <c r="HI71" s="149"/>
      <c r="HJ71" s="149"/>
      <c r="HK71" s="149"/>
      <c r="HL71" s="149"/>
      <c r="HM71" s="149"/>
      <c r="HN71" s="149"/>
    </row>
    <row r="72" s="150" customFormat="true" ht="32.1" hidden="false" customHeight="tru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49"/>
      <c r="L72" s="149"/>
      <c r="M72" s="149"/>
      <c r="N72" s="149"/>
      <c r="O72" s="149"/>
      <c r="P72" s="149"/>
      <c r="Q72" s="149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1"/>
      <c r="AL72" s="1"/>
      <c r="AM72" s="1"/>
      <c r="AN72" s="1"/>
      <c r="AO72" s="1"/>
      <c r="AP72" s="1"/>
      <c r="AQ72" s="1"/>
      <c r="AR72" s="1"/>
      <c r="AS72" s="1"/>
      <c r="AT72" s="1"/>
      <c r="AV72" s="149"/>
      <c r="AW72" s="149"/>
      <c r="BC72" s="149"/>
      <c r="BD72" s="149"/>
      <c r="BE72" s="149"/>
      <c r="BF72" s="149"/>
      <c r="BG72" s="149"/>
      <c r="BH72" s="149"/>
      <c r="BI72" s="3"/>
      <c r="BJ72" s="3"/>
      <c r="BK72" s="3"/>
      <c r="BL72" s="3"/>
      <c r="BM72" s="3"/>
      <c r="BN72" s="3"/>
      <c r="BO72" s="3"/>
      <c r="BP72" s="3"/>
      <c r="BQ72" s="3"/>
      <c r="BR72" s="3"/>
      <c r="BS72" s="1"/>
      <c r="BT72" s="1"/>
      <c r="BU72" s="1"/>
      <c r="BV72" s="1"/>
      <c r="BW72" s="1"/>
      <c r="BX72" s="1"/>
      <c r="BY72" s="1"/>
      <c r="BZ72" s="1"/>
      <c r="CA72" s="1"/>
      <c r="CB72" s="1"/>
      <c r="CC72" s="149"/>
      <c r="CI72" s="149"/>
      <c r="CJ72" s="149"/>
      <c r="CP72" s="3"/>
      <c r="CQ72" s="3"/>
      <c r="CR72" s="3"/>
      <c r="CS72" s="3"/>
      <c r="CT72" s="3"/>
      <c r="CU72" s="3"/>
      <c r="CV72" s="3"/>
      <c r="CW72" s="3"/>
      <c r="CX72" s="3"/>
      <c r="CY72" s="3"/>
      <c r="CZ72" s="1"/>
      <c r="DA72" s="1"/>
      <c r="DB72" s="1"/>
      <c r="DC72" s="1"/>
      <c r="DD72" s="1"/>
      <c r="DE72" s="1"/>
      <c r="DF72" s="1"/>
      <c r="DG72" s="1"/>
      <c r="DH72" s="1"/>
      <c r="DI72" s="1"/>
      <c r="DP72" s="149"/>
      <c r="DQ72" s="149"/>
      <c r="DR72" s="149"/>
      <c r="DS72" s="149"/>
      <c r="DT72" s="149"/>
      <c r="DU72" s="149"/>
      <c r="DV72" s="149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1"/>
      <c r="EI72" s="1"/>
      <c r="EJ72" s="1"/>
      <c r="EK72" s="1"/>
      <c r="EL72" s="1"/>
      <c r="EM72" s="1"/>
      <c r="EN72" s="1"/>
      <c r="EO72" s="1"/>
      <c r="EP72" s="1"/>
      <c r="EQ72" s="1"/>
      <c r="ER72" s="149"/>
      <c r="ES72" s="149"/>
      <c r="ET72" s="149"/>
      <c r="EU72" s="149"/>
      <c r="EV72" s="149"/>
      <c r="FD72" s="3"/>
      <c r="FE72" s="3"/>
      <c r="FF72" s="3"/>
      <c r="FG72" s="3"/>
      <c r="FH72" s="3"/>
      <c r="FI72" s="3"/>
      <c r="FJ72" s="3"/>
      <c r="FK72" s="3"/>
      <c r="FL72" s="3"/>
      <c r="FM72" s="3"/>
      <c r="FN72" s="1"/>
      <c r="FO72" s="1"/>
      <c r="FP72" s="1"/>
      <c r="FQ72" s="1"/>
      <c r="FR72" s="1"/>
      <c r="FS72" s="1"/>
      <c r="FT72" s="1"/>
      <c r="FU72" s="1"/>
      <c r="FV72" s="1"/>
      <c r="FW72" s="1"/>
      <c r="FX72" s="149"/>
      <c r="FY72" s="149"/>
      <c r="FZ72" s="149"/>
      <c r="GA72" s="149"/>
      <c r="GB72" s="149"/>
      <c r="GC72" s="149"/>
      <c r="GH72" s="3"/>
      <c r="GI72" s="3"/>
      <c r="GJ72" s="3"/>
      <c r="GK72" s="3"/>
      <c r="GL72" s="3"/>
      <c r="GM72" s="3"/>
      <c r="GN72" s="3"/>
      <c r="GO72" s="3"/>
      <c r="GP72" s="3"/>
      <c r="GQ72" s="3"/>
      <c r="GR72" s="149"/>
      <c r="GS72" s="149"/>
      <c r="GT72" s="149"/>
      <c r="GU72" s="149"/>
      <c r="GV72" s="149"/>
      <c r="GW72" s="149"/>
      <c r="HH72" s="149"/>
      <c r="HI72" s="149"/>
      <c r="HJ72" s="149"/>
      <c r="HK72" s="149"/>
      <c r="HL72" s="149"/>
      <c r="HM72" s="149"/>
      <c r="HN72" s="149"/>
    </row>
    <row r="73" s="150" customFormat="true" ht="32.1" hidden="false" customHeight="tru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49"/>
      <c r="L73" s="149"/>
      <c r="M73" s="149"/>
      <c r="N73" s="149"/>
      <c r="O73" s="149"/>
      <c r="P73" s="149"/>
      <c r="Q73" s="152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1"/>
      <c r="AL73" s="1"/>
      <c r="AM73" s="1"/>
      <c r="AN73" s="1"/>
      <c r="AO73" s="1"/>
      <c r="AP73" s="1"/>
      <c r="AQ73" s="1"/>
      <c r="AR73" s="1"/>
      <c r="AS73" s="1"/>
      <c r="AT73" s="1"/>
      <c r="AV73" s="149"/>
      <c r="AW73" s="149"/>
      <c r="BC73" s="149"/>
      <c r="BD73" s="149"/>
      <c r="BE73" s="149"/>
      <c r="BF73" s="149"/>
      <c r="BG73" s="149"/>
      <c r="BH73" s="149"/>
      <c r="BI73" s="3"/>
      <c r="BJ73" s="3"/>
      <c r="BK73" s="3"/>
      <c r="BL73" s="3"/>
      <c r="BM73" s="3"/>
      <c r="BN73" s="3"/>
      <c r="BO73" s="3"/>
      <c r="BP73" s="3"/>
      <c r="BQ73" s="3"/>
      <c r="BR73" s="3"/>
      <c r="BS73" s="1"/>
      <c r="BT73" s="1"/>
      <c r="BU73" s="1"/>
      <c r="BV73" s="1"/>
      <c r="BW73" s="1"/>
      <c r="BX73" s="1"/>
      <c r="BY73" s="1"/>
      <c r="BZ73" s="1"/>
      <c r="CA73" s="1"/>
      <c r="CB73" s="1"/>
      <c r="CC73" s="149"/>
      <c r="CI73" s="149"/>
      <c r="CJ73" s="149"/>
      <c r="CP73" s="3"/>
      <c r="CQ73" s="3"/>
      <c r="CR73" s="3"/>
      <c r="CS73" s="3"/>
      <c r="CT73" s="3"/>
      <c r="CU73" s="3"/>
      <c r="CV73" s="3"/>
      <c r="CW73" s="3"/>
      <c r="CX73" s="3"/>
      <c r="CY73" s="3"/>
      <c r="CZ73" s="1"/>
      <c r="DA73" s="1"/>
      <c r="DB73" s="1"/>
      <c r="DC73" s="1"/>
      <c r="DD73" s="1"/>
      <c r="DE73" s="1"/>
      <c r="DF73" s="1"/>
      <c r="DG73" s="1"/>
      <c r="DH73" s="1"/>
      <c r="DI73" s="1"/>
      <c r="DP73" s="149"/>
      <c r="DQ73" s="149"/>
      <c r="DR73" s="149"/>
      <c r="DS73" s="149"/>
      <c r="DT73" s="149"/>
      <c r="DU73" s="149"/>
      <c r="DV73" s="149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1"/>
      <c r="EI73" s="1"/>
      <c r="EJ73" s="1"/>
      <c r="EK73" s="1"/>
      <c r="EL73" s="1"/>
      <c r="EM73" s="1"/>
      <c r="EN73" s="1"/>
      <c r="EO73" s="1"/>
      <c r="EP73" s="1"/>
      <c r="EQ73" s="1"/>
      <c r="ER73" s="149"/>
      <c r="ES73" s="149"/>
      <c r="ET73" s="149"/>
      <c r="EU73" s="149"/>
      <c r="EV73" s="149"/>
      <c r="FD73" s="3"/>
      <c r="FE73" s="3"/>
      <c r="FF73" s="3"/>
      <c r="FG73" s="3"/>
      <c r="FH73" s="3"/>
      <c r="FI73" s="3"/>
      <c r="FJ73" s="3"/>
      <c r="FK73" s="3"/>
      <c r="FL73" s="3"/>
      <c r="FM73" s="3"/>
      <c r="FN73" s="1"/>
      <c r="FO73" s="1"/>
      <c r="FP73" s="1"/>
      <c r="FQ73" s="1"/>
      <c r="FR73" s="1"/>
      <c r="FS73" s="1"/>
      <c r="FT73" s="1"/>
      <c r="FU73" s="1"/>
      <c r="FV73" s="1"/>
      <c r="FW73" s="1"/>
      <c r="FX73" s="149"/>
      <c r="FY73" s="149"/>
      <c r="FZ73" s="149"/>
      <c r="GA73" s="149"/>
      <c r="GB73" s="149"/>
      <c r="GC73" s="149"/>
      <c r="GH73" s="3"/>
      <c r="GI73" s="3"/>
      <c r="GJ73" s="3"/>
      <c r="GK73" s="3"/>
      <c r="GL73" s="3"/>
      <c r="GM73" s="3"/>
      <c r="GN73" s="3"/>
      <c r="GO73" s="3"/>
      <c r="GP73" s="3"/>
      <c r="GQ73" s="3"/>
      <c r="GR73" s="149"/>
      <c r="GS73" s="149"/>
      <c r="GT73" s="149"/>
      <c r="GU73" s="149"/>
      <c r="GV73" s="149"/>
      <c r="GW73" s="149"/>
      <c r="HH73" s="149"/>
      <c r="HI73" s="149"/>
      <c r="HJ73" s="149"/>
      <c r="HK73" s="149"/>
      <c r="HL73" s="149"/>
      <c r="HM73" s="149"/>
      <c r="HN73" s="149"/>
    </row>
    <row r="74" s="150" customFormat="true" ht="32.1" hidden="false" customHeight="tru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49"/>
      <c r="L74" s="149"/>
      <c r="M74" s="149"/>
      <c r="N74" s="149"/>
      <c r="O74" s="149"/>
      <c r="P74" s="149"/>
      <c r="Q74" s="149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1"/>
      <c r="AL74" s="1"/>
      <c r="AM74" s="1"/>
      <c r="AN74" s="1"/>
      <c r="AO74" s="1"/>
      <c r="AP74" s="1"/>
      <c r="AQ74" s="1"/>
      <c r="AR74" s="1"/>
      <c r="AS74" s="1"/>
      <c r="AT74" s="1"/>
      <c r="AV74" s="149"/>
      <c r="AW74" s="149"/>
      <c r="BC74" s="149"/>
      <c r="BD74" s="149"/>
      <c r="BE74" s="149"/>
      <c r="BF74" s="149"/>
      <c r="BG74" s="149"/>
      <c r="BH74" s="149"/>
      <c r="BI74" s="3"/>
      <c r="BJ74" s="3"/>
      <c r="BK74" s="3"/>
      <c r="BL74" s="3"/>
      <c r="BM74" s="3"/>
      <c r="BN74" s="3"/>
      <c r="BO74" s="3"/>
      <c r="BP74" s="3"/>
      <c r="BQ74" s="3"/>
      <c r="BR74" s="3"/>
      <c r="BS74" s="1"/>
      <c r="BT74" s="1"/>
      <c r="BU74" s="1"/>
      <c r="BV74" s="1"/>
      <c r="BW74" s="1"/>
      <c r="BX74" s="1"/>
      <c r="BY74" s="1"/>
      <c r="BZ74" s="1"/>
      <c r="CA74" s="1"/>
      <c r="CB74" s="1"/>
      <c r="CC74" s="149"/>
      <c r="CI74" s="149"/>
      <c r="CJ74" s="149"/>
      <c r="CP74" s="3"/>
      <c r="CQ74" s="3"/>
      <c r="CR74" s="3"/>
      <c r="CS74" s="3"/>
      <c r="CT74" s="3"/>
      <c r="CU74" s="3"/>
      <c r="CV74" s="3"/>
      <c r="CW74" s="3"/>
      <c r="CX74" s="3"/>
      <c r="CY74" s="3"/>
      <c r="CZ74" s="1"/>
      <c r="DA74" s="1"/>
      <c r="DB74" s="1"/>
      <c r="DC74" s="1"/>
      <c r="DD74" s="1"/>
      <c r="DE74" s="1"/>
      <c r="DF74" s="1"/>
      <c r="DG74" s="1"/>
      <c r="DH74" s="1"/>
      <c r="DI74" s="1"/>
      <c r="DP74" s="149"/>
      <c r="DQ74" s="149"/>
      <c r="DR74" s="149"/>
      <c r="DS74" s="149"/>
      <c r="DT74" s="149"/>
      <c r="DU74" s="149"/>
      <c r="DV74" s="149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1"/>
      <c r="EI74" s="1"/>
      <c r="EJ74" s="1"/>
      <c r="EK74" s="1"/>
      <c r="EL74" s="1"/>
      <c r="EM74" s="1"/>
      <c r="EN74" s="1"/>
      <c r="EO74" s="1"/>
      <c r="EP74" s="1"/>
      <c r="EQ74" s="1"/>
      <c r="ER74" s="149"/>
      <c r="ES74" s="149"/>
      <c r="ET74" s="149"/>
      <c r="EU74" s="149"/>
      <c r="EV74" s="149"/>
      <c r="FD74" s="3"/>
      <c r="FE74" s="3"/>
      <c r="FF74" s="3"/>
      <c r="FG74" s="3"/>
      <c r="FH74" s="3"/>
      <c r="FI74" s="3"/>
      <c r="FJ74" s="3"/>
      <c r="FK74" s="3"/>
      <c r="FL74" s="3"/>
      <c r="FM74" s="3"/>
      <c r="FN74" s="1"/>
      <c r="FO74" s="1"/>
      <c r="FP74" s="1"/>
      <c r="FQ74" s="1"/>
      <c r="FR74" s="1"/>
      <c r="FS74" s="1"/>
      <c r="FT74" s="1"/>
      <c r="FU74" s="1"/>
      <c r="FV74" s="1"/>
      <c r="FW74" s="1"/>
      <c r="FX74" s="149"/>
      <c r="FY74" s="149"/>
      <c r="FZ74" s="149"/>
      <c r="GA74" s="149"/>
      <c r="GB74" s="149"/>
      <c r="GC74" s="149"/>
      <c r="GH74" s="3"/>
      <c r="GI74" s="3"/>
      <c r="GJ74" s="3"/>
      <c r="GK74" s="3"/>
      <c r="GL74" s="3"/>
      <c r="GM74" s="3"/>
      <c r="GN74" s="3"/>
      <c r="GO74" s="3"/>
      <c r="GP74" s="3"/>
      <c r="GQ74" s="3"/>
      <c r="GR74" s="149"/>
      <c r="GS74" s="149"/>
      <c r="GT74" s="149"/>
      <c r="GU74" s="149"/>
      <c r="GV74" s="149"/>
      <c r="GW74" s="149"/>
      <c r="HH74" s="149"/>
      <c r="HI74" s="149"/>
      <c r="HJ74" s="149"/>
      <c r="HK74" s="149"/>
      <c r="HL74" s="149"/>
      <c r="HM74" s="149"/>
      <c r="HN74" s="149"/>
    </row>
    <row r="75" s="150" customFormat="true" ht="32.1" hidden="false" customHeight="tru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49"/>
      <c r="L75" s="149"/>
      <c r="M75" s="149"/>
      <c r="N75" s="149"/>
      <c r="O75" s="149"/>
      <c r="P75" s="149"/>
      <c r="Q75" s="149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1"/>
      <c r="AL75" s="1"/>
      <c r="AM75" s="1"/>
      <c r="AN75" s="1"/>
      <c r="AO75" s="1"/>
      <c r="AP75" s="1"/>
      <c r="AQ75" s="1"/>
      <c r="AR75" s="1"/>
      <c r="AS75" s="1"/>
      <c r="AT75" s="1"/>
      <c r="AV75" s="149"/>
      <c r="AW75" s="149"/>
      <c r="BC75" s="149"/>
      <c r="BD75" s="149"/>
      <c r="BE75" s="149"/>
      <c r="BF75" s="149"/>
      <c r="BG75" s="149"/>
      <c r="BH75" s="149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1"/>
      <c r="BT75" s="1"/>
      <c r="BU75" s="1"/>
      <c r="BV75" s="1"/>
      <c r="BW75" s="1"/>
      <c r="BX75" s="1"/>
      <c r="BY75" s="1"/>
      <c r="BZ75" s="1"/>
      <c r="CA75" s="1"/>
      <c r="CB75" s="1"/>
      <c r="CC75" s="149"/>
      <c r="CI75" s="149"/>
      <c r="CJ75" s="149"/>
      <c r="CP75" s="3"/>
      <c r="CQ75" s="3"/>
      <c r="CR75" s="3"/>
      <c r="CS75" s="3"/>
      <c r="CT75" s="3"/>
      <c r="CU75" s="3"/>
      <c r="CV75" s="3"/>
      <c r="CW75" s="3"/>
      <c r="CX75" s="3"/>
      <c r="CY75" s="3"/>
      <c r="CZ75" s="1"/>
      <c r="DA75" s="1"/>
      <c r="DB75" s="1"/>
      <c r="DC75" s="1"/>
      <c r="DD75" s="1"/>
      <c r="DE75" s="1"/>
      <c r="DF75" s="1"/>
      <c r="DG75" s="1"/>
      <c r="DH75" s="1"/>
      <c r="DI75" s="1"/>
      <c r="DP75" s="149"/>
      <c r="DQ75" s="149"/>
      <c r="DR75" s="149"/>
      <c r="DS75" s="149"/>
      <c r="DT75" s="149"/>
      <c r="DU75" s="149"/>
      <c r="DV75" s="149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1"/>
      <c r="EI75" s="1"/>
      <c r="EJ75" s="1"/>
      <c r="EK75" s="1"/>
      <c r="EL75" s="1"/>
      <c r="EM75" s="1"/>
      <c r="EN75" s="1"/>
      <c r="EO75" s="1"/>
      <c r="EP75" s="1"/>
      <c r="EQ75" s="1"/>
      <c r="ER75" s="149"/>
      <c r="ES75" s="149"/>
      <c r="ET75" s="149"/>
      <c r="EU75" s="149"/>
      <c r="EV75" s="149"/>
      <c r="FD75" s="3"/>
      <c r="FE75" s="3"/>
      <c r="FF75" s="3"/>
      <c r="FG75" s="3"/>
      <c r="FH75" s="3"/>
      <c r="FI75" s="3"/>
      <c r="FJ75" s="3"/>
      <c r="FK75" s="3"/>
      <c r="FL75" s="3"/>
      <c r="FM75" s="3"/>
      <c r="FN75" s="1"/>
      <c r="FO75" s="1"/>
      <c r="FP75" s="1"/>
      <c r="FQ75" s="1"/>
      <c r="FR75" s="1"/>
      <c r="FS75" s="1"/>
      <c r="FT75" s="1"/>
      <c r="FU75" s="1"/>
      <c r="FV75" s="1"/>
      <c r="FW75" s="1"/>
      <c r="FX75" s="149"/>
      <c r="FY75" s="149"/>
      <c r="FZ75" s="149"/>
      <c r="GA75" s="149"/>
      <c r="GB75" s="149"/>
      <c r="GC75" s="149"/>
      <c r="GH75" s="3"/>
      <c r="GI75" s="3"/>
      <c r="GJ75" s="3"/>
      <c r="GK75" s="3"/>
      <c r="GL75" s="3"/>
      <c r="GM75" s="3"/>
      <c r="GN75" s="3"/>
      <c r="GO75" s="3"/>
      <c r="GP75" s="3"/>
      <c r="GQ75" s="3"/>
      <c r="GR75" s="149"/>
      <c r="GS75" s="149"/>
      <c r="GT75" s="149"/>
      <c r="GU75" s="149"/>
      <c r="GV75" s="149"/>
      <c r="GW75" s="149"/>
      <c r="HH75" s="149"/>
      <c r="HI75" s="149"/>
      <c r="HJ75" s="149"/>
      <c r="HK75" s="149"/>
      <c r="HL75" s="149"/>
      <c r="HM75" s="149"/>
      <c r="HN75" s="149"/>
    </row>
    <row r="76" s="150" customFormat="true" ht="32.1" hidden="false" customHeight="tru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49"/>
      <c r="L76" s="149"/>
      <c r="M76" s="149"/>
      <c r="N76" s="149"/>
      <c r="O76" s="149"/>
      <c r="P76" s="149"/>
      <c r="Q76" s="149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1"/>
      <c r="AL76" s="1"/>
      <c r="AM76" s="1"/>
      <c r="AN76" s="1"/>
      <c r="AO76" s="1"/>
      <c r="AP76" s="1"/>
      <c r="AQ76" s="1"/>
      <c r="AR76" s="1"/>
      <c r="AS76" s="1"/>
      <c r="AT76" s="1"/>
      <c r="AV76" s="149"/>
      <c r="AW76" s="149"/>
      <c r="BC76" s="149"/>
      <c r="BD76" s="149"/>
      <c r="BE76" s="149"/>
      <c r="BF76" s="149"/>
      <c r="BG76" s="149"/>
      <c r="BH76" s="149"/>
      <c r="BI76" s="3"/>
      <c r="BJ76" s="3"/>
      <c r="BK76" s="3"/>
      <c r="BL76" s="3"/>
      <c r="BM76" s="3"/>
      <c r="BN76" s="3"/>
      <c r="BO76" s="3"/>
      <c r="BP76" s="3"/>
      <c r="BQ76" s="3"/>
      <c r="BR76" s="3"/>
      <c r="BS76" s="1"/>
      <c r="BT76" s="1"/>
      <c r="BU76" s="1"/>
      <c r="BV76" s="1"/>
      <c r="BW76" s="1"/>
      <c r="BX76" s="1"/>
      <c r="BY76" s="1"/>
      <c r="BZ76" s="1"/>
      <c r="CA76" s="1"/>
      <c r="CB76" s="1"/>
      <c r="CC76" s="149"/>
      <c r="CI76" s="149"/>
      <c r="CJ76" s="149"/>
      <c r="CP76" s="3"/>
      <c r="CQ76" s="3"/>
      <c r="CR76" s="3"/>
      <c r="CS76" s="3"/>
      <c r="CT76" s="3"/>
      <c r="CU76" s="3"/>
      <c r="CV76" s="3"/>
      <c r="CW76" s="3"/>
      <c r="CX76" s="3"/>
      <c r="CY76" s="3"/>
      <c r="CZ76" s="1"/>
      <c r="DA76" s="1"/>
      <c r="DB76" s="1"/>
      <c r="DC76" s="1"/>
      <c r="DD76" s="1"/>
      <c r="DE76" s="1"/>
      <c r="DF76" s="1"/>
      <c r="DG76" s="1"/>
      <c r="DH76" s="1"/>
      <c r="DI76" s="1"/>
      <c r="DP76" s="149"/>
      <c r="DQ76" s="149"/>
      <c r="DR76" s="149"/>
      <c r="DS76" s="149"/>
      <c r="DT76" s="149"/>
      <c r="DU76" s="149"/>
      <c r="DV76" s="149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1"/>
      <c r="EI76" s="1"/>
      <c r="EJ76" s="1"/>
      <c r="EK76" s="1"/>
      <c r="EL76" s="1"/>
      <c r="EM76" s="1"/>
      <c r="EN76" s="1"/>
      <c r="EO76" s="1"/>
      <c r="EP76" s="1"/>
      <c r="EQ76" s="1"/>
      <c r="ER76" s="149"/>
      <c r="ES76" s="149"/>
      <c r="ET76" s="149"/>
      <c r="EU76" s="149"/>
      <c r="EV76" s="149"/>
      <c r="FD76" s="3"/>
      <c r="FE76" s="3"/>
      <c r="FF76" s="3"/>
      <c r="FG76" s="3"/>
      <c r="FH76" s="3"/>
      <c r="FI76" s="3"/>
      <c r="FJ76" s="3"/>
      <c r="FK76" s="3"/>
      <c r="FL76" s="3"/>
      <c r="FM76" s="3"/>
      <c r="FN76" s="1"/>
      <c r="FO76" s="1"/>
      <c r="FP76" s="1"/>
      <c r="FQ76" s="1"/>
      <c r="FR76" s="1"/>
      <c r="FS76" s="1"/>
      <c r="FT76" s="1"/>
      <c r="FU76" s="1"/>
      <c r="FV76" s="1"/>
      <c r="FW76" s="1"/>
      <c r="FX76" s="149"/>
      <c r="FY76" s="149"/>
      <c r="FZ76" s="149"/>
      <c r="GA76" s="149"/>
      <c r="GB76" s="149"/>
      <c r="GC76" s="149"/>
      <c r="GH76" s="3"/>
      <c r="GI76" s="3"/>
      <c r="GJ76" s="3"/>
      <c r="GK76" s="3"/>
      <c r="GL76" s="3"/>
      <c r="GM76" s="3"/>
      <c r="GN76" s="3"/>
      <c r="GO76" s="3"/>
      <c r="GP76" s="3"/>
      <c r="GQ76" s="3"/>
      <c r="GR76" s="149"/>
      <c r="GS76" s="149"/>
      <c r="GT76" s="149"/>
      <c r="GU76" s="149"/>
      <c r="GV76" s="149"/>
      <c r="GW76" s="149"/>
      <c r="HH76" s="149"/>
      <c r="HI76" s="149"/>
      <c r="HJ76" s="149"/>
      <c r="HK76" s="149"/>
      <c r="HL76" s="149"/>
      <c r="HM76" s="149"/>
      <c r="HN76" s="149"/>
    </row>
    <row r="77" s="150" customFormat="true" ht="32.1" hidden="false" customHeight="tru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49"/>
      <c r="L77" s="149"/>
      <c r="M77" s="149"/>
      <c r="N77" s="149"/>
      <c r="O77" s="149"/>
      <c r="P77" s="149"/>
      <c r="Q77" s="149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1"/>
      <c r="AL77" s="1"/>
      <c r="AM77" s="1"/>
      <c r="AN77" s="1"/>
      <c r="AO77" s="1"/>
      <c r="AP77" s="1"/>
      <c r="AQ77" s="1"/>
      <c r="AR77" s="1"/>
      <c r="AS77" s="1"/>
      <c r="AT77" s="1"/>
      <c r="AV77" s="149"/>
      <c r="AW77" s="149"/>
      <c r="BC77" s="149"/>
      <c r="BD77" s="149"/>
      <c r="BE77" s="149"/>
      <c r="BF77" s="149"/>
      <c r="BG77" s="149"/>
      <c r="BH77" s="149"/>
      <c r="BI77" s="3"/>
      <c r="BJ77" s="3"/>
      <c r="BK77" s="3"/>
      <c r="BL77" s="3"/>
      <c r="BM77" s="3"/>
      <c r="BN77" s="3"/>
      <c r="BO77" s="3"/>
      <c r="BP77" s="3"/>
      <c r="BQ77" s="3"/>
      <c r="BR77" s="3"/>
      <c r="BS77" s="1"/>
      <c r="BT77" s="1"/>
      <c r="BU77" s="1"/>
      <c r="BV77" s="1"/>
      <c r="BW77" s="1"/>
      <c r="BX77" s="1"/>
      <c r="BY77" s="1"/>
      <c r="BZ77" s="1"/>
      <c r="CA77" s="1"/>
      <c r="CB77" s="1"/>
      <c r="CC77" s="149"/>
      <c r="CI77" s="149"/>
      <c r="CJ77" s="149"/>
      <c r="CP77" s="3"/>
      <c r="CQ77" s="3"/>
      <c r="CR77" s="3"/>
      <c r="CS77" s="3"/>
      <c r="CT77" s="3"/>
      <c r="CU77" s="3"/>
      <c r="CV77" s="3"/>
      <c r="CW77" s="3"/>
      <c r="CX77" s="3"/>
      <c r="CY77" s="3"/>
      <c r="CZ77" s="1"/>
      <c r="DA77" s="1"/>
      <c r="DB77" s="1"/>
      <c r="DC77" s="1"/>
      <c r="DD77" s="1"/>
      <c r="DE77" s="1"/>
      <c r="DF77" s="1"/>
      <c r="DG77" s="1"/>
      <c r="DH77" s="1"/>
      <c r="DI77" s="1"/>
      <c r="DP77" s="149"/>
      <c r="DQ77" s="149"/>
      <c r="DR77" s="149"/>
      <c r="DS77" s="149"/>
      <c r="DT77" s="149"/>
      <c r="DU77" s="149"/>
      <c r="DV77" s="149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1"/>
      <c r="EI77" s="1"/>
      <c r="EJ77" s="1"/>
      <c r="EK77" s="1"/>
      <c r="EL77" s="1"/>
      <c r="EM77" s="1"/>
      <c r="EN77" s="1"/>
      <c r="EO77" s="1"/>
      <c r="EP77" s="1"/>
      <c r="EQ77" s="1"/>
      <c r="ER77" s="149"/>
      <c r="ES77" s="149"/>
      <c r="ET77" s="149"/>
      <c r="EU77" s="149"/>
      <c r="EV77" s="149"/>
      <c r="FD77" s="3"/>
      <c r="FE77" s="3"/>
      <c r="FF77" s="3"/>
      <c r="FG77" s="3"/>
      <c r="FH77" s="3"/>
      <c r="FI77" s="3"/>
      <c r="FJ77" s="3"/>
      <c r="FK77" s="3"/>
      <c r="FL77" s="3"/>
      <c r="FM77" s="3"/>
      <c r="FN77" s="1"/>
      <c r="FO77" s="1"/>
      <c r="FP77" s="1"/>
      <c r="FQ77" s="1"/>
      <c r="FR77" s="1"/>
      <c r="FS77" s="1"/>
      <c r="FT77" s="1"/>
      <c r="FU77" s="1"/>
      <c r="FV77" s="1"/>
      <c r="FW77" s="1"/>
      <c r="FX77" s="149"/>
      <c r="FY77" s="149"/>
      <c r="FZ77" s="149"/>
      <c r="GA77" s="149"/>
      <c r="GB77" s="149"/>
      <c r="GC77" s="149"/>
      <c r="GH77" s="3"/>
      <c r="GI77" s="3"/>
      <c r="GJ77" s="3"/>
      <c r="GK77" s="3"/>
      <c r="GL77" s="3"/>
      <c r="GM77" s="3"/>
      <c r="GN77" s="3"/>
      <c r="GO77" s="3"/>
      <c r="GP77" s="3"/>
      <c r="GQ77" s="3"/>
      <c r="GR77" s="149"/>
      <c r="GS77" s="149"/>
      <c r="GT77" s="149"/>
      <c r="GU77" s="149"/>
      <c r="GV77" s="149"/>
      <c r="GW77" s="149"/>
      <c r="HH77" s="149"/>
      <c r="HI77" s="149"/>
      <c r="HJ77" s="149"/>
      <c r="HK77" s="149"/>
      <c r="HL77" s="149"/>
      <c r="HM77" s="149"/>
      <c r="HN77" s="149"/>
    </row>
    <row r="78" s="150" customFormat="true" ht="32.1" hidden="false" customHeight="tru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49"/>
      <c r="L78" s="149"/>
      <c r="M78" s="149"/>
      <c r="N78" s="149"/>
      <c r="O78" s="149"/>
      <c r="P78" s="149"/>
      <c r="Q78" s="149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1"/>
      <c r="AL78" s="1"/>
      <c r="AM78" s="1"/>
      <c r="AN78" s="1"/>
      <c r="AO78" s="1"/>
      <c r="AP78" s="1"/>
      <c r="AQ78" s="1"/>
      <c r="AR78" s="1"/>
      <c r="AS78" s="1"/>
      <c r="AT78" s="1"/>
      <c r="AV78" s="149"/>
      <c r="AW78" s="149"/>
      <c r="BC78" s="149"/>
      <c r="BD78" s="149"/>
      <c r="BE78" s="149"/>
      <c r="BF78" s="149"/>
      <c r="BG78" s="149"/>
      <c r="BH78" s="149"/>
      <c r="BI78" s="3"/>
      <c r="BJ78" s="3"/>
      <c r="BK78" s="3"/>
      <c r="BL78" s="3"/>
      <c r="BM78" s="3"/>
      <c r="BN78" s="3"/>
      <c r="BO78" s="3"/>
      <c r="BP78" s="3"/>
      <c r="BQ78" s="3"/>
      <c r="BR78" s="3"/>
      <c r="BS78" s="1"/>
      <c r="BT78" s="1"/>
      <c r="BU78" s="1"/>
      <c r="BV78" s="1"/>
      <c r="BW78" s="1"/>
      <c r="BX78" s="1"/>
      <c r="BY78" s="1"/>
      <c r="BZ78" s="1"/>
      <c r="CA78" s="1"/>
      <c r="CB78" s="1"/>
      <c r="CC78" s="149"/>
      <c r="CI78" s="149"/>
      <c r="CJ78" s="149"/>
      <c r="CP78" s="3"/>
      <c r="CQ78" s="3"/>
      <c r="CR78" s="3"/>
      <c r="CS78" s="3"/>
      <c r="CT78" s="3"/>
      <c r="CU78" s="3"/>
      <c r="CV78" s="3"/>
      <c r="CW78" s="3"/>
      <c r="CX78" s="3"/>
      <c r="CY78" s="3"/>
      <c r="CZ78" s="1"/>
      <c r="DA78" s="1"/>
      <c r="DB78" s="1"/>
      <c r="DC78" s="1"/>
      <c r="DD78" s="1"/>
      <c r="DE78" s="1"/>
      <c r="DF78" s="1"/>
      <c r="DG78" s="1"/>
      <c r="DH78" s="1"/>
      <c r="DI78" s="1"/>
      <c r="DP78" s="149"/>
      <c r="DQ78" s="149"/>
      <c r="DR78" s="149"/>
      <c r="DS78" s="149"/>
      <c r="DT78" s="149"/>
      <c r="DU78" s="149"/>
      <c r="DV78" s="149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1"/>
      <c r="EI78" s="1"/>
      <c r="EJ78" s="1"/>
      <c r="EK78" s="1"/>
      <c r="EL78" s="1"/>
      <c r="EM78" s="1"/>
      <c r="EN78" s="1"/>
      <c r="EO78" s="1"/>
      <c r="EP78" s="1"/>
      <c r="EQ78" s="1"/>
      <c r="ER78" s="149"/>
      <c r="ES78" s="149"/>
      <c r="ET78" s="149"/>
      <c r="EU78" s="149"/>
      <c r="EV78" s="149"/>
      <c r="FD78" s="3"/>
      <c r="FE78" s="3"/>
      <c r="FF78" s="3"/>
      <c r="FG78" s="3"/>
      <c r="FH78" s="3"/>
      <c r="FI78" s="3"/>
      <c r="FJ78" s="3"/>
      <c r="FK78" s="3"/>
      <c r="FL78" s="3"/>
      <c r="FM78" s="3"/>
      <c r="FN78" s="1"/>
      <c r="FO78" s="1"/>
      <c r="FP78" s="1"/>
      <c r="FQ78" s="1"/>
      <c r="FR78" s="1"/>
      <c r="FS78" s="1"/>
      <c r="FT78" s="1"/>
      <c r="FU78" s="1"/>
      <c r="FV78" s="1"/>
      <c r="FW78" s="1"/>
      <c r="FX78" s="149"/>
      <c r="FY78" s="149"/>
      <c r="FZ78" s="149"/>
      <c r="GA78" s="149"/>
      <c r="GB78" s="149"/>
      <c r="GC78" s="149"/>
      <c r="GH78" s="3"/>
      <c r="GI78" s="3"/>
      <c r="GJ78" s="3"/>
      <c r="GK78" s="3"/>
      <c r="GL78" s="3"/>
      <c r="GM78" s="3"/>
      <c r="GN78" s="3"/>
      <c r="GO78" s="3"/>
      <c r="GP78" s="3"/>
      <c r="GQ78" s="3"/>
      <c r="GR78" s="149"/>
      <c r="GS78" s="149"/>
      <c r="GT78" s="149"/>
      <c r="GU78" s="149"/>
      <c r="GV78" s="149"/>
      <c r="GW78" s="149"/>
      <c r="HH78" s="149"/>
      <c r="HI78" s="149"/>
      <c r="HJ78" s="149"/>
      <c r="HK78" s="149"/>
      <c r="HL78" s="149"/>
      <c r="HM78" s="149"/>
      <c r="HN78" s="149"/>
    </row>
    <row r="79" s="150" customFormat="true" ht="32.1" hidden="false" customHeight="tru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49"/>
      <c r="L79" s="149"/>
      <c r="M79" s="149"/>
      <c r="N79" s="149"/>
      <c r="O79" s="149"/>
      <c r="P79" s="149"/>
      <c r="Q79" s="149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1"/>
      <c r="AL79" s="1"/>
      <c r="AM79" s="1"/>
      <c r="AN79" s="1"/>
      <c r="AO79" s="1"/>
      <c r="AP79" s="1"/>
      <c r="AQ79" s="1"/>
      <c r="AR79" s="1"/>
      <c r="AS79" s="1"/>
      <c r="AT79" s="1"/>
      <c r="AV79" s="149"/>
      <c r="AW79" s="149"/>
      <c r="BC79" s="149"/>
      <c r="BD79" s="149"/>
      <c r="BE79" s="149"/>
      <c r="BF79" s="149"/>
      <c r="BG79" s="149"/>
      <c r="BH79" s="149"/>
      <c r="BI79" s="3"/>
      <c r="BJ79" s="3"/>
      <c r="BK79" s="3"/>
      <c r="BL79" s="3"/>
      <c r="BM79" s="3"/>
      <c r="BN79" s="3"/>
      <c r="BO79" s="3"/>
      <c r="BP79" s="3"/>
      <c r="BQ79" s="3"/>
      <c r="BR79" s="3"/>
      <c r="BS79" s="1"/>
      <c r="BT79" s="1"/>
      <c r="BU79" s="1"/>
      <c r="BV79" s="1"/>
      <c r="BW79" s="1"/>
      <c r="BX79" s="1"/>
      <c r="BY79" s="1"/>
      <c r="BZ79" s="1"/>
      <c r="CA79" s="1"/>
      <c r="CB79" s="1"/>
      <c r="CC79" s="149"/>
      <c r="CI79" s="149"/>
      <c r="CJ79" s="149"/>
      <c r="CP79" s="3"/>
      <c r="CQ79" s="3"/>
      <c r="CR79" s="3"/>
      <c r="CS79" s="3"/>
      <c r="CT79" s="3"/>
      <c r="CU79" s="3"/>
      <c r="CV79" s="3"/>
      <c r="CW79" s="3"/>
      <c r="CX79" s="3"/>
      <c r="CY79" s="3"/>
      <c r="CZ79" s="1"/>
      <c r="DA79" s="1"/>
      <c r="DB79" s="1"/>
      <c r="DC79" s="1"/>
      <c r="DD79" s="1"/>
      <c r="DE79" s="1"/>
      <c r="DF79" s="1"/>
      <c r="DG79" s="1"/>
      <c r="DH79" s="1"/>
      <c r="DI79" s="1"/>
      <c r="DP79" s="149"/>
      <c r="DQ79" s="149"/>
      <c r="DR79" s="149"/>
      <c r="DS79" s="149"/>
      <c r="DT79" s="149"/>
      <c r="DU79" s="149"/>
      <c r="DV79" s="149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1"/>
      <c r="EI79" s="1"/>
      <c r="EJ79" s="1"/>
      <c r="EK79" s="1"/>
      <c r="EL79" s="1"/>
      <c r="EM79" s="1"/>
      <c r="EN79" s="1"/>
      <c r="EO79" s="1"/>
      <c r="EP79" s="1"/>
      <c r="EQ79" s="1"/>
      <c r="ER79" s="149"/>
      <c r="ES79" s="149"/>
      <c r="ET79" s="149"/>
      <c r="EU79" s="149"/>
      <c r="EV79" s="149"/>
      <c r="FD79" s="3"/>
      <c r="FE79" s="3"/>
      <c r="FF79" s="3"/>
      <c r="FG79" s="3"/>
      <c r="FH79" s="3"/>
      <c r="FI79" s="3"/>
      <c r="FJ79" s="3"/>
      <c r="FK79" s="3"/>
      <c r="FL79" s="3"/>
      <c r="FM79" s="3"/>
      <c r="FN79" s="1"/>
      <c r="FO79" s="1"/>
      <c r="FP79" s="1"/>
      <c r="FQ79" s="1"/>
      <c r="FR79" s="1"/>
      <c r="FS79" s="1"/>
      <c r="FT79" s="1"/>
      <c r="FU79" s="1"/>
      <c r="FV79" s="1"/>
      <c r="FW79" s="1"/>
      <c r="FX79" s="149"/>
      <c r="FY79" s="149"/>
      <c r="FZ79" s="149"/>
      <c r="GA79" s="149"/>
      <c r="GB79" s="149"/>
      <c r="GC79" s="149"/>
      <c r="GH79" s="3"/>
      <c r="GI79" s="3"/>
      <c r="GJ79" s="3"/>
      <c r="GK79" s="3"/>
      <c r="GL79" s="3"/>
      <c r="GM79" s="3"/>
      <c r="GN79" s="3"/>
      <c r="GO79" s="3"/>
      <c r="GP79" s="3"/>
      <c r="GQ79" s="3"/>
      <c r="GR79" s="149"/>
      <c r="GS79" s="149"/>
      <c r="GT79" s="149"/>
      <c r="GU79" s="149"/>
      <c r="GV79" s="149"/>
      <c r="GW79" s="149"/>
      <c r="HH79" s="149"/>
      <c r="HI79" s="149"/>
      <c r="HJ79" s="149"/>
      <c r="HK79" s="149"/>
      <c r="HL79" s="149"/>
      <c r="HM79" s="149"/>
      <c r="HN79" s="149"/>
    </row>
    <row r="80" s="150" customFormat="true" ht="32.1" hidden="false" customHeight="tru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49"/>
      <c r="L80" s="149"/>
      <c r="M80" s="149"/>
      <c r="N80" s="149"/>
      <c r="O80" s="149"/>
      <c r="P80" s="149"/>
      <c r="Q80" s="149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1"/>
      <c r="AL80" s="1"/>
      <c r="AM80" s="1"/>
      <c r="AN80" s="1"/>
      <c r="AO80" s="1"/>
      <c r="AP80" s="1"/>
      <c r="AQ80" s="1"/>
      <c r="AR80" s="1"/>
      <c r="AS80" s="1"/>
      <c r="AT80" s="1"/>
      <c r="AV80" s="149"/>
      <c r="AW80" s="149"/>
      <c r="BC80" s="149"/>
      <c r="BD80" s="149"/>
      <c r="BE80" s="149"/>
      <c r="BF80" s="149"/>
      <c r="BG80" s="149"/>
      <c r="BH80" s="149"/>
      <c r="BI80" s="3"/>
      <c r="BJ80" s="3"/>
      <c r="BK80" s="3"/>
      <c r="BL80" s="3"/>
      <c r="BM80" s="3"/>
      <c r="BN80" s="3"/>
      <c r="BO80" s="3"/>
      <c r="BP80" s="3"/>
      <c r="BQ80" s="3"/>
      <c r="BR80" s="3"/>
      <c r="BS80" s="1"/>
      <c r="BT80" s="1"/>
      <c r="BU80" s="1"/>
      <c r="BV80" s="1"/>
      <c r="BW80" s="1"/>
      <c r="BX80" s="1"/>
      <c r="BY80" s="1"/>
      <c r="BZ80" s="1"/>
      <c r="CA80" s="1"/>
      <c r="CB80" s="1"/>
      <c r="CC80" s="149"/>
      <c r="CI80" s="149"/>
      <c r="CJ80" s="149"/>
      <c r="CP80" s="3"/>
      <c r="CQ80" s="3"/>
      <c r="CR80" s="3"/>
      <c r="CS80" s="3"/>
      <c r="CT80" s="3"/>
      <c r="CU80" s="3"/>
      <c r="CV80" s="3"/>
      <c r="CW80" s="3"/>
      <c r="CX80" s="3"/>
      <c r="CY80" s="3"/>
      <c r="CZ80" s="1"/>
      <c r="DA80" s="1"/>
      <c r="DB80" s="1"/>
      <c r="DC80" s="1"/>
      <c r="DD80" s="1"/>
      <c r="DE80" s="1"/>
      <c r="DF80" s="1"/>
      <c r="DG80" s="1"/>
      <c r="DH80" s="1"/>
      <c r="DI80" s="1"/>
      <c r="DP80" s="149"/>
      <c r="DQ80" s="149"/>
      <c r="DR80" s="149"/>
      <c r="DS80" s="149"/>
      <c r="DT80" s="149"/>
      <c r="DU80" s="149"/>
      <c r="DV80" s="149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1"/>
      <c r="EI80" s="1"/>
      <c r="EJ80" s="1"/>
      <c r="EK80" s="1"/>
      <c r="EL80" s="1"/>
      <c r="EM80" s="1"/>
      <c r="EN80" s="1"/>
      <c r="EO80" s="1"/>
      <c r="EP80" s="1"/>
      <c r="EQ80" s="1"/>
      <c r="ER80" s="149"/>
      <c r="ES80" s="149"/>
      <c r="ET80" s="149"/>
      <c r="EU80" s="149"/>
      <c r="EV80" s="149"/>
      <c r="FD80" s="3"/>
      <c r="FE80" s="3"/>
      <c r="FF80" s="3"/>
      <c r="FG80" s="3"/>
      <c r="FH80" s="3"/>
      <c r="FI80" s="3"/>
      <c r="FJ80" s="3"/>
      <c r="FK80" s="3"/>
      <c r="FL80" s="3"/>
      <c r="FM80" s="3"/>
      <c r="FN80" s="1"/>
      <c r="FO80" s="1"/>
      <c r="FP80" s="1"/>
      <c r="FQ80" s="1"/>
      <c r="FR80" s="1"/>
      <c r="FS80" s="1"/>
      <c r="FT80" s="1"/>
      <c r="FU80" s="1"/>
      <c r="FV80" s="1"/>
      <c r="FW80" s="1"/>
      <c r="FX80" s="149"/>
      <c r="FY80" s="149"/>
      <c r="FZ80" s="149"/>
      <c r="GA80" s="149"/>
      <c r="GB80" s="149"/>
      <c r="GC80" s="149"/>
      <c r="GH80" s="3"/>
      <c r="GI80" s="3"/>
      <c r="GJ80" s="3"/>
      <c r="GK80" s="3"/>
      <c r="GL80" s="3"/>
      <c r="GM80" s="3"/>
      <c r="GN80" s="3"/>
      <c r="GO80" s="3"/>
      <c r="GP80" s="3"/>
      <c r="GQ80" s="3"/>
      <c r="GR80" s="149"/>
      <c r="GS80" s="149"/>
      <c r="GT80" s="149"/>
      <c r="GU80" s="149"/>
      <c r="GV80" s="149"/>
      <c r="GW80" s="149"/>
      <c r="HH80" s="149"/>
      <c r="HI80" s="149"/>
      <c r="HJ80" s="149"/>
      <c r="HK80" s="149"/>
      <c r="HL80" s="149"/>
      <c r="HM80" s="149"/>
      <c r="HN80" s="149"/>
    </row>
    <row r="81" s="150" customFormat="true" ht="32.1" hidden="false" customHeight="tru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49"/>
      <c r="L81" s="149"/>
      <c r="M81" s="149"/>
      <c r="N81" s="149"/>
      <c r="O81" s="149"/>
      <c r="P81" s="149"/>
      <c r="Q81" s="149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1"/>
      <c r="AL81" s="1"/>
      <c r="AM81" s="1"/>
      <c r="AN81" s="1"/>
      <c r="AO81" s="1"/>
      <c r="AP81" s="1"/>
      <c r="AQ81" s="1"/>
      <c r="AR81" s="1"/>
      <c r="AS81" s="1"/>
      <c r="AT81" s="1"/>
      <c r="AV81" s="149"/>
      <c r="AW81" s="149"/>
      <c r="BC81" s="149"/>
      <c r="BD81" s="149"/>
      <c r="BE81" s="149"/>
      <c r="BF81" s="149"/>
      <c r="BG81" s="149"/>
      <c r="BH81" s="149"/>
      <c r="BI81" s="3"/>
      <c r="BJ81" s="3"/>
      <c r="BK81" s="3"/>
      <c r="BL81" s="3"/>
      <c r="BM81" s="3"/>
      <c r="BN81" s="3"/>
      <c r="BO81" s="3"/>
      <c r="BP81" s="3"/>
      <c r="BQ81" s="3"/>
      <c r="BR81" s="3"/>
      <c r="BS81" s="1"/>
      <c r="BT81" s="1"/>
      <c r="BU81" s="1"/>
      <c r="BV81" s="1"/>
      <c r="BW81" s="1"/>
      <c r="BX81" s="1"/>
      <c r="BY81" s="1"/>
      <c r="BZ81" s="1"/>
      <c r="CA81" s="1"/>
      <c r="CB81" s="1"/>
      <c r="CC81" s="149"/>
      <c r="CI81" s="149"/>
      <c r="CJ81" s="149"/>
      <c r="CP81" s="3"/>
      <c r="CQ81" s="3"/>
      <c r="CR81" s="3"/>
      <c r="CS81" s="3"/>
      <c r="CT81" s="3"/>
      <c r="CU81" s="3"/>
      <c r="CV81" s="3"/>
      <c r="CW81" s="3"/>
      <c r="CX81" s="3"/>
      <c r="CY81" s="3"/>
      <c r="CZ81" s="1"/>
      <c r="DA81" s="1"/>
      <c r="DB81" s="1"/>
      <c r="DC81" s="1"/>
      <c r="DD81" s="1"/>
      <c r="DE81" s="1"/>
      <c r="DF81" s="1"/>
      <c r="DG81" s="1"/>
      <c r="DH81" s="1"/>
      <c r="DI81" s="1"/>
      <c r="DP81" s="149"/>
      <c r="DQ81" s="149"/>
      <c r="DR81" s="149"/>
      <c r="DS81" s="149"/>
      <c r="DT81" s="149"/>
      <c r="DU81" s="149"/>
      <c r="DV81" s="149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1"/>
      <c r="EI81" s="1"/>
      <c r="EJ81" s="1"/>
      <c r="EK81" s="1"/>
      <c r="EL81" s="1"/>
      <c r="EM81" s="1"/>
      <c r="EN81" s="1"/>
      <c r="EO81" s="1"/>
      <c r="EP81" s="1"/>
      <c r="EQ81" s="1"/>
      <c r="ER81" s="149"/>
      <c r="ES81" s="149"/>
      <c r="ET81" s="149"/>
      <c r="EU81" s="149"/>
      <c r="EV81" s="149"/>
      <c r="FD81" s="3"/>
      <c r="FE81" s="3"/>
      <c r="FF81" s="3"/>
      <c r="FG81" s="3"/>
      <c r="FH81" s="3"/>
      <c r="FI81" s="3"/>
      <c r="FJ81" s="3"/>
      <c r="FK81" s="3"/>
      <c r="FL81" s="3"/>
      <c r="FM81" s="3"/>
      <c r="FN81" s="1"/>
      <c r="FO81" s="1"/>
      <c r="FP81" s="1"/>
      <c r="FQ81" s="1"/>
      <c r="FR81" s="1"/>
      <c r="FS81" s="1"/>
      <c r="FT81" s="1"/>
      <c r="FU81" s="1"/>
      <c r="FV81" s="1"/>
      <c r="FW81" s="1"/>
      <c r="FX81" s="149"/>
      <c r="FY81" s="149"/>
      <c r="FZ81" s="149"/>
      <c r="GA81" s="149"/>
      <c r="GB81" s="149"/>
      <c r="GC81" s="149"/>
      <c r="GH81" s="3"/>
      <c r="GI81" s="3"/>
      <c r="GJ81" s="3"/>
      <c r="GK81" s="3"/>
      <c r="GL81" s="3"/>
      <c r="GM81" s="3"/>
      <c r="GN81" s="3"/>
      <c r="GO81" s="3"/>
      <c r="GP81" s="3"/>
      <c r="GQ81" s="3"/>
      <c r="GR81" s="149"/>
      <c r="GS81" s="149"/>
      <c r="GT81" s="149"/>
      <c r="GU81" s="149"/>
      <c r="GV81" s="149"/>
      <c r="GW81" s="149"/>
      <c r="HH81" s="149"/>
      <c r="HI81" s="149"/>
      <c r="HJ81" s="149"/>
      <c r="HK81" s="149"/>
      <c r="HL81" s="149"/>
      <c r="HM81" s="149"/>
      <c r="HN81" s="149"/>
    </row>
    <row r="82" s="150" customFormat="true" ht="32.1" hidden="false" customHeight="tru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49"/>
      <c r="L82" s="149"/>
      <c r="M82" s="149"/>
      <c r="N82" s="149"/>
      <c r="O82" s="149"/>
      <c r="P82" s="149"/>
      <c r="Q82" s="149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1"/>
      <c r="AL82" s="1"/>
      <c r="AM82" s="1"/>
      <c r="AN82" s="1"/>
      <c r="AO82" s="1"/>
      <c r="AP82" s="1"/>
      <c r="AQ82" s="1"/>
      <c r="AR82" s="1"/>
      <c r="AS82" s="1"/>
      <c r="AT82" s="1"/>
      <c r="AV82" s="149"/>
      <c r="AW82" s="149"/>
      <c r="BC82" s="149"/>
      <c r="BD82" s="149"/>
      <c r="BE82" s="149"/>
      <c r="BF82" s="149"/>
      <c r="BG82" s="149"/>
      <c r="BH82" s="149"/>
      <c r="BI82" s="3"/>
      <c r="BJ82" s="3"/>
      <c r="BK82" s="3"/>
      <c r="BL82" s="3"/>
      <c r="BM82" s="3"/>
      <c r="BN82" s="3"/>
      <c r="BO82" s="3"/>
      <c r="BP82" s="3"/>
      <c r="BQ82" s="3"/>
      <c r="BR82" s="3"/>
      <c r="BS82" s="1"/>
      <c r="BT82" s="1"/>
      <c r="BU82" s="1"/>
      <c r="BV82" s="1"/>
      <c r="BW82" s="1"/>
      <c r="BX82" s="1"/>
      <c r="BY82" s="1"/>
      <c r="BZ82" s="1"/>
      <c r="CA82" s="1"/>
      <c r="CB82" s="1"/>
      <c r="CC82" s="149"/>
      <c r="CI82" s="149"/>
      <c r="CJ82" s="149"/>
      <c r="CP82" s="3"/>
      <c r="CQ82" s="3"/>
      <c r="CR82" s="3"/>
      <c r="CS82" s="3"/>
      <c r="CT82" s="3"/>
      <c r="CU82" s="3"/>
      <c r="CV82" s="3"/>
      <c r="CW82" s="3"/>
      <c r="CX82" s="3"/>
      <c r="CY82" s="3"/>
      <c r="CZ82" s="1"/>
      <c r="DA82" s="1"/>
      <c r="DB82" s="1"/>
      <c r="DC82" s="1"/>
      <c r="DD82" s="1"/>
      <c r="DE82" s="1"/>
      <c r="DF82" s="1"/>
      <c r="DG82" s="1"/>
      <c r="DH82" s="1"/>
      <c r="DI82" s="1"/>
      <c r="DP82" s="149"/>
      <c r="DQ82" s="149"/>
      <c r="DR82" s="149"/>
      <c r="DS82" s="149"/>
      <c r="DT82" s="149"/>
      <c r="DU82" s="149"/>
      <c r="DV82" s="149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1"/>
      <c r="EI82" s="1"/>
      <c r="EJ82" s="1"/>
      <c r="EK82" s="1"/>
      <c r="EL82" s="1"/>
      <c r="EM82" s="1"/>
      <c r="EN82" s="1"/>
      <c r="EO82" s="1"/>
      <c r="EP82" s="1"/>
      <c r="EQ82" s="1"/>
      <c r="ER82" s="149"/>
      <c r="ES82" s="149"/>
      <c r="ET82" s="149"/>
      <c r="EU82" s="149"/>
      <c r="EV82" s="149"/>
      <c r="FD82" s="3"/>
      <c r="FE82" s="3"/>
      <c r="FF82" s="3"/>
      <c r="FG82" s="3"/>
      <c r="FH82" s="3"/>
      <c r="FI82" s="3"/>
      <c r="FJ82" s="3"/>
      <c r="FK82" s="3"/>
      <c r="FL82" s="3"/>
      <c r="FM82" s="3"/>
      <c r="FN82" s="1"/>
      <c r="FO82" s="1"/>
      <c r="FP82" s="1"/>
      <c r="FQ82" s="1"/>
      <c r="FR82" s="1"/>
      <c r="FS82" s="1"/>
      <c r="FT82" s="1"/>
      <c r="FU82" s="1"/>
      <c r="FV82" s="1"/>
      <c r="FW82" s="1"/>
      <c r="FX82" s="149"/>
      <c r="FY82" s="149"/>
      <c r="FZ82" s="149"/>
      <c r="GA82" s="149"/>
      <c r="GB82" s="149"/>
      <c r="GC82" s="149"/>
      <c r="GH82" s="3"/>
      <c r="GI82" s="3"/>
      <c r="GJ82" s="3"/>
      <c r="GK82" s="3"/>
      <c r="GL82" s="3"/>
      <c r="GM82" s="3"/>
      <c r="GN82" s="3"/>
      <c r="GO82" s="3"/>
      <c r="GP82" s="3"/>
      <c r="GQ82" s="3"/>
      <c r="GR82" s="149"/>
      <c r="GS82" s="149"/>
      <c r="GT82" s="149"/>
      <c r="GU82" s="149"/>
      <c r="GV82" s="149"/>
      <c r="GW82" s="149"/>
      <c r="HH82" s="149"/>
      <c r="HI82" s="149"/>
      <c r="HJ82" s="149"/>
      <c r="HK82" s="149"/>
      <c r="HL82" s="149"/>
      <c r="HM82" s="149"/>
      <c r="HN82" s="149"/>
    </row>
    <row r="83" customFormat="false" ht="32.1" hidden="false" customHeight="true" outlineLevel="0" collapsed="false">
      <c r="K83" s="153"/>
      <c r="L83" s="153"/>
      <c r="M83" s="153"/>
      <c r="N83" s="153"/>
      <c r="O83" s="153"/>
      <c r="P83" s="153"/>
      <c r="Q83" s="153"/>
      <c r="R83" s="153"/>
      <c r="S83" s="153"/>
      <c r="T83" s="153"/>
      <c r="U83" s="153"/>
      <c r="V83" s="153"/>
      <c r="W83" s="153"/>
      <c r="X83" s="153"/>
      <c r="Y83" s="153"/>
      <c r="Z83" s="153"/>
      <c r="AU83" s="153"/>
      <c r="AV83" s="153"/>
      <c r="AW83" s="153"/>
      <c r="AX83" s="153"/>
      <c r="AY83" s="153"/>
      <c r="AZ83" s="153"/>
      <c r="BA83" s="153"/>
      <c r="BB83" s="153"/>
      <c r="BC83" s="153"/>
      <c r="BD83" s="153"/>
      <c r="BE83" s="153"/>
      <c r="BF83" s="153"/>
      <c r="BG83" s="153"/>
      <c r="BH83" s="153"/>
      <c r="CC83" s="153"/>
      <c r="CD83" s="153"/>
      <c r="CE83" s="153"/>
      <c r="CF83" s="153"/>
      <c r="CG83" s="153"/>
      <c r="CH83" s="153"/>
      <c r="CI83" s="153"/>
      <c r="CJ83" s="153"/>
      <c r="CK83" s="153"/>
      <c r="CL83" s="153"/>
      <c r="CM83" s="153"/>
      <c r="CN83" s="153"/>
      <c r="CO83" s="153"/>
      <c r="DJ83" s="153"/>
      <c r="DK83" s="153"/>
      <c r="DL83" s="153"/>
      <c r="DM83" s="153"/>
      <c r="DN83" s="153"/>
      <c r="DO83" s="153"/>
      <c r="DP83" s="153"/>
      <c r="DQ83" s="153"/>
      <c r="DR83" s="153"/>
      <c r="DS83" s="153"/>
      <c r="DT83" s="153"/>
      <c r="DU83" s="153"/>
      <c r="DV83" s="153"/>
      <c r="DW83" s="153"/>
      <c r="ER83" s="153"/>
      <c r="ES83" s="153"/>
      <c r="ET83" s="153"/>
      <c r="EU83" s="153"/>
      <c r="EV83" s="153"/>
      <c r="EW83" s="153"/>
      <c r="EX83" s="153"/>
      <c r="EY83" s="153"/>
      <c r="EZ83" s="153"/>
      <c r="FA83" s="153"/>
      <c r="FB83" s="153"/>
      <c r="FC83" s="153"/>
      <c r="FX83" s="153"/>
      <c r="FY83" s="153"/>
      <c r="FZ83" s="153"/>
      <c r="GA83" s="153"/>
      <c r="GB83" s="153"/>
      <c r="GC83" s="153"/>
      <c r="GD83" s="153"/>
      <c r="GE83" s="153"/>
      <c r="GF83" s="153"/>
      <c r="GG83" s="153"/>
    </row>
    <row r="84" customFormat="false" ht="32.1" hidden="false" customHeight="true" outlineLevel="0" collapsed="false">
      <c r="K84" s="153"/>
      <c r="L84" s="153"/>
      <c r="M84" s="153"/>
      <c r="N84" s="153"/>
      <c r="O84" s="153"/>
      <c r="P84" s="153"/>
      <c r="Q84" s="153"/>
      <c r="R84" s="153"/>
      <c r="S84" s="153"/>
      <c r="T84" s="153"/>
      <c r="U84" s="153"/>
      <c r="V84" s="153"/>
      <c r="W84" s="153"/>
      <c r="X84" s="153"/>
      <c r="Y84" s="153"/>
      <c r="Z84" s="153"/>
      <c r="AU84" s="153"/>
      <c r="AV84" s="153"/>
      <c r="AW84" s="153"/>
      <c r="AX84" s="153"/>
      <c r="AY84" s="153"/>
      <c r="AZ84" s="153"/>
      <c r="BA84" s="153"/>
      <c r="BB84" s="153"/>
      <c r="BC84" s="153"/>
      <c r="BD84" s="153"/>
      <c r="BE84" s="153"/>
      <c r="BF84" s="153"/>
      <c r="BG84" s="153"/>
      <c r="BH84" s="153"/>
      <c r="CC84" s="153"/>
      <c r="CD84" s="153"/>
      <c r="CE84" s="153"/>
      <c r="CF84" s="153"/>
      <c r="CG84" s="153"/>
      <c r="CH84" s="153"/>
      <c r="CI84" s="153"/>
      <c r="CJ84" s="153"/>
      <c r="CK84" s="153"/>
      <c r="CL84" s="153"/>
      <c r="CM84" s="153"/>
      <c r="CN84" s="153"/>
      <c r="CO84" s="153"/>
      <c r="DJ84" s="153"/>
      <c r="DK84" s="153"/>
      <c r="DL84" s="153"/>
      <c r="DM84" s="153"/>
      <c r="DN84" s="153"/>
      <c r="DO84" s="153"/>
      <c r="DP84" s="153"/>
      <c r="DQ84" s="153"/>
      <c r="DR84" s="153"/>
      <c r="DS84" s="153"/>
      <c r="DT84" s="153"/>
      <c r="DU84" s="153"/>
      <c r="DV84" s="153"/>
      <c r="DW84" s="153"/>
      <c r="ER84" s="153"/>
      <c r="ES84" s="153"/>
      <c r="ET84" s="153"/>
      <c r="EU84" s="153"/>
      <c r="EV84" s="153"/>
      <c r="EW84" s="153"/>
      <c r="EX84" s="153"/>
      <c r="EY84" s="153"/>
      <c r="EZ84" s="153"/>
      <c r="FA84" s="153"/>
      <c r="FB84" s="153"/>
      <c r="FC84" s="153"/>
      <c r="FX84" s="153"/>
      <c r="FY84" s="153"/>
      <c r="FZ84" s="153"/>
      <c r="GA84" s="153"/>
      <c r="GB84" s="153"/>
      <c r="GC84" s="153"/>
      <c r="GD84" s="153"/>
      <c r="GE84" s="153"/>
      <c r="GF84" s="153"/>
      <c r="GG84" s="153"/>
    </row>
    <row r="85" customFormat="false" ht="32.1" hidden="false" customHeight="true" outlineLevel="0" collapsed="false">
      <c r="K85" s="153"/>
      <c r="L85" s="153"/>
      <c r="M85" s="153"/>
      <c r="N85" s="153"/>
      <c r="O85" s="153"/>
      <c r="P85" s="153"/>
      <c r="Q85" s="153"/>
      <c r="R85" s="153"/>
      <c r="S85" s="153"/>
      <c r="T85" s="153"/>
      <c r="U85" s="153"/>
      <c r="V85" s="153"/>
      <c r="W85" s="153"/>
      <c r="X85" s="153"/>
      <c r="Y85" s="153"/>
      <c r="Z85" s="153"/>
      <c r="AU85" s="153"/>
      <c r="AV85" s="153"/>
      <c r="AW85" s="153"/>
      <c r="AX85" s="153"/>
      <c r="AY85" s="153"/>
      <c r="AZ85" s="153"/>
      <c r="BA85" s="153"/>
      <c r="BB85" s="153"/>
      <c r="BC85" s="153"/>
      <c r="BD85" s="153"/>
      <c r="BE85" s="153"/>
      <c r="BF85" s="153"/>
      <c r="BG85" s="153"/>
      <c r="BH85" s="153"/>
      <c r="CC85" s="153"/>
      <c r="CD85" s="153"/>
      <c r="CE85" s="153"/>
      <c r="CF85" s="153"/>
      <c r="CG85" s="153"/>
      <c r="CH85" s="153"/>
      <c r="CI85" s="153"/>
      <c r="CJ85" s="153"/>
      <c r="CK85" s="153"/>
      <c r="CL85" s="153"/>
      <c r="CM85" s="153"/>
      <c r="CN85" s="153"/>
      <c r="CO85" s="153"/>
      <c r="DJ85" s="153"/>
      <c r="DK85" s="153"/>
      <c r="DL85" s="153"/>
      <c r="DM85" s="153"/>
      <c r="DN85" s="153"/>
      <c r="DO85" s="153"/>
      <c r="DP85" s="153"/>
      <c r="DQ85" s="153"/>
      <c r="DR85" s="153"/>
      <c r="DS85" s="153"/>
      <c r="DT85" s="153"/>
      <c r="DU85" s="153"/>
      <c r="DV85" s="153"/>
      <c r="DW85" s="153"/>
      <c r="ER85" s="153"/>
      <c r="ES85" s="153"/>
      <c r="ET85" s="153"/>
      <c r="EU85" s="153"/>
      <c r="EV85" s="153"/>
      <c r="EW85" s="153"/>
      <c r="EX85" s="153"/>
      <c r="EY85" s="153"/>
      <c r="EZ85" s="153"/>
      <c r="FA85" s="153"/>
      <c r="FB85" s="153"/>
      <c r="FC85" s="153"/>
      <c r="FX85" s="153"/>
      <c r="FY85" s="153"/>
      <c r="FZ85" s="153"/>
      <c r="GA85" s="153"/>
      <c r="GB85" s="153"/>
      <c r="GC85" s="153"/>
      <c r="GD85" s="153"/>
      <c r="GE85" s="153"/>
      <c r="GF85" s="153"/>
      <c r="GG85" s="153"/>
    </row>
    <row r="86" customFormat="false" ht="32.1" hidden="false" customHeight="true" outlineLevel="0" collapsed="false">
      <c r="K86" s="153"/>
      <c r="L86" s="153"/>
      <c r="M86" s="153"/>
      <c r="N86" s="153"/>
      <c r="O86" s="153"/>
      <c r="P86" s="153"/>
      <c r="Q86" s="153"/>
      <c r="R86" s="153"/>
      <c r="S86" s="153"/>
      <c r="T86" s="153"/>
      <c r="U86" s="153"/>
      <c r="V86" s="153"/>
      <c r="W86" s="153"/>
      <c r="X86" s="153"/>
      <c r="Y86" s="153"/>
      <c r="Z86" s="153"/>
      <c r="AU86" s="153"/>
      <c r="AV86" s="153"/>
      <c r="AW86" s="153"/>
      <c r="AX86" s="153"/>
      <c r="AY86" s="153"/>
      <c r="AZ86" s="153"/>
      <c r="BA86" s="153"/>
      <c r="BB86" s="153"/>
      <c r="BC86" s="153"/>
      <c r="BD86" s="153"/>
      <c r="BE86" s="153"/>
      <c r="BF86" s="153"/>
      <c r="BG86" s="153"/>
      <c r="BH86" s="153"/>
      <c r="CC86" s="153"/>
      <c r="CD86" s="153"/>
      <c r="CE86" s="153"/>
      <c r="CF86" s="153"/>
      <c r="CG86" s="153"/>
      <c r="CH86" s="153"/>
      <c r="CI86" s="153"/>
      <c r="CJ86" s="153"/>
      <c r="CK86" s="153"/>
      <c r="CL86" s="153"/>
      <c r="CM86" s="153"/>
      <c r="CN86" s="153"/>
      <c r="CO86" s="153"/>
      <c r="DJ86" s="153"/>
      <c r="DK86" s="153"/>
      <c r="DL86" s="153"/>
      <c r="DM86" s="153"/>
      <c r="DN86" s="153"/>
      <c r="DO86" s="153"/>
      <c r="DP86" s="153"/>
      <c r="DQ86" s="153"/>
      <c r="DR86" s="153"/>
      <c r="DS86" s="153"/>
      <c r="DT86" s="153"/>
      <c r="DU86" s="153"/>
      <c r="DV86" s="153"/>
      <c r="DW86" s="153"/>
      <c r="ER86" s="153"/>
      <c r="ES86" s="153"/>
      <c r="ET86" s="153"/>
      <c r="EU86" s="153"/>
      <c r="EV86" s="153"/>
      <c r="EW86" s="153"/>
      <c r="EX86" s="153"/>
      <c r="EY86" s="153"/>
      <c r="EZ86" s="153"/>
      <c r="FA86" s="153"/>
      <c r="FB86" s="153"/>
      <c r="FC86" s="153"/>
      <c r="FX86" s="153"/>
      <c r="FY86" s="153"/>
      <c r="FZ86" s="153"/>
      <c r="GA86" s="153"/>
      <c r="GB86" s="153"/>
      <c r="GC86" s="153"/>
      <c r="GD86" s="153"/>
      <c r="GE86" s="153"/>
      <c r="GF86" s="153"/>
      <c r="GG86" s="153"/>
    </row>
    <row r="87" customFormat="false" ht="32.1" hidden="false" customHeight="true" outlineLevel="0" collapsed="false">
      <c r="K87" s="153"/>
      <c r="L87" s="153"/>
      <c r="M87" s="153"/>
      <c r="N87" s="153"/>
      <c r="O87" s="153"/>
      <c r="P87" s="153"/>
      <c r="Q87" s="153"/>
      <c r="R87" s="153"/>
      <c r="S87" s="153"/>
      <c r="T87" s="153"/>
      <c r="U87" s="153"/>
      <c r="V87" s="153"/>
      <c r="W87" s="153"/>
      <c r="X87" s="153"/>
      <c r="Y87" s="153"/>
      <c r="Z87" s="153"/>
      <c r="AU87" s="153"/>
      <c r="AV87" s="153"/>
      <c r="AW87" s="153"/>
      <c r="AX87" s="153"/>
      <c r="AY87" s="153"/>
      <c r="AZ87" s="153"/>
      <c r="BA87" s="153"/>
      <c r="BB87" s="153"/>
      <c r="BC87" s="153"/>
      <c r="BD87" s="153"/>
      <c r="BE87" s="153"/>
      <c r="BF87" s="153"/>
      <c r="BG87" s="153"/>
      <c r="BH87" s="153"/>
      <c r="CC87" s="153"/>
      <c r="CD87" s="153"/>
      <c r="CE87" s="153"/>
      <c r="CF87" s="153"/>
      <c r="CG87" s="153"/>
      <c r="CH87" s="153"/>
      <c r="CI87" s="153"/>
      <c r="CJ87" s="153"/>
      <c r="CK87" s="153"/>
      <c r="CL87" s="153"/>
      <c r="CM87" s="153"/>
      <c r="CN87" s="153"/>
      <c r="CO87" s="153"/>
      <c r="DJ87" s="153"/>
      <c r="DK87" s="153"/>
      <c r="DL87" s="153"/>
      <c r="DM87" s="153"/>
      <c r="DN87" s="153"/>
      <c r="DO87" s="153"/>
      <c r="DP87" s="153"/>
      <c r="DQ87" s="153"/>
      <c r="DR87" s="153"/>
      <c r="DS87" s="153"/>
      <c r="DT87" s="153"/>
      <c r="DU87" s="153"/>
      <c r="DV87" s="153"/>
      <c r="DW87" s="153"/>
      <c r="ER87" s="153"/>
      <c r="ES87" s="153"/>
      <c r="ET87" s="153"/>
      <c r="EU87" s="153"/>
      <c r="EV87" s="153"/>
      <c r="EW87" s="153"/>
      <c r="EX87" s="153"/>
      <c r="EY87" s="153"/>
      <c r="EZ87" s="153"/>
      <c r="FA87" s="153"/>
      <c r="FB87" s="153"/>
      <c r="FC87" s="153"/>
      <c r="FX87" s="153"/>
      <c r="FY87" s="153"/>
      <c r="FZ87" s="153"/>
      <c r="GA87" s="153"/>
      <c r="GB87" s="153"/>
      <c r="GC87" s="153"/>
      <c r="GD87" s="153"/>
      <c r="GE87" s="153"/>
      <c r="GF87" s="153"/>
      <c r="GG87" s="153"/>
    </row>
    <row r="88" customFormat="false" ht="32.1" hidden="false" customHeight="true" outlineLevel="0" collapsed="false">
      <c r="K88" s="153"/>
      <c r="L88" s="153"/>
      <c r="M88" s="153"/>
      <c r="N88" s="153"/>
      <c r="O88" s="153"/>
      <c r="P88" s="153"/>
      <c r="Q88" s="153"/>
      <c r="R88" s="153"/>
      <c r="S88" s="153"/>
      <c r="T88" s="153"/>
      <c r="U88" s="153"/>
      <c r="V88" s="153"/>
      <c r="W88" s="153"/>
      <c r="X88" s="153"/>
      <c r="Y88" s="153"/>
      <c r="Z88" s="153"/>
      <c r="AU88" s="153"/>
      <c r="AV88" s="153"/>
      <c r="AW88" s="153"/>
      <c r="AX88" s="153"/>
      <c r="AY88" s="153"/>
      <c r="AZ88" s="153"/>
      <c r="BA88" s="153"/>
      <c r="BB88" s="153"/>
      <c r="BC88" s="153"/>
      <c r="BD88" s="153"/>
      <c r="BE88" s="153"/>
      <c r="BF88" s="153"/>
      <c r="BG88" s="153"/>
      <c r="BH88" s="153"/>
      <c r="CC88" s="153"/>
      <c r="CD88" s="153"/>
      <c r="CE88" s="153"/>
      <c r="CF88" s="153"/>
      <c r="CG88" s="153"/>
      <c r="CH88" s="153"/>
      <c r="CI88" s="153"/>
      <c r="CJ88" s="153"/>
      <c r="CK88" s="153"/>
      <c r="CL88" s="153"/>
      <c r="CM88" s="153"/>
      <c r="CN88" s="153"/>
      <c r="CO88" s="153"/>
      <c r="DJ88" s="153"/>
      <c r="DK88" s="153"/>
      <c r="DL88" s="153"/>
      <c r="DM88" s="153"/>
      <c r="DN88" s="153"/>
      <c r="DO88" s="153"/>
      <c r="DP88" s="153"/>
      <c r="DQ88" s="153"/>
      <c r="DR88" s="153"/>
      <c r="DS88" s="153"/>
      <c r="DT88" s="153"/>
      <c r="DU88" s="153"/>
      <c r="DV88" s="153"/>
      <c r="DW88" s="153"/>
      <c r="ER88" s="153"/>
      <c r="ES88" s="153"/>
      <c r="ET88" s="153"/>
      <c r="EU88" s="153"/>
      <c r="EV88" s="153"/>
      <c r="EW88" s="153"/>
      <c r="EX88" s="153"/>
      <c r="EY88" s="153"/>
      <c r="EZ88" s="153"/>
      <c r="FA88" s="153"/>
      <c r="FB88" s="153"/>
      <c r="FC88" s="153"/>
      <c r="FX88" s="153"/>
      <c r="FY88" s="153"/>
      <c r="FZ88" s="153"/>
      <c r="GA88" s="153"/>
      <c r="GB88" s="153"/>
      <c r="GC88" s="153"/>
      <c r="GD88" s="153"/>
      <c r="GE88" s="153"/>
      <c r="GF88" s="153"/>
      <c r="GG88" s="153"/>
    </row>
    <row r="89" customFormat="false" ht="32.1" hidden="false" customHeight="true" outlineLevel="0" collapsed="false">
      <c r="K89" s="153"/>
      <c r="L89" s="153"/>
      <c r="M89" s="153"/>
      <c r="N89" s="153"/>
      <c r="O89" s="153"/>
      <c r="P89" s="153"/>
      <c r="Q89" s="153"/>
      <c r="R89" s="153"/>
      <c r="S89" s="153"/>
      <c r="T89" s="153"/>
      <c r="U89" s="153"/>
      <c r="V89" s="153"/>
      <c r="W89" s="153"/>
      <c r="X89" s="153"/>
      <c r="Y89" s="153"/>
      <c r="Z89" s="153"/>
      <c r="AU89" s="153"/>
      <c r="AV89" s="153"/>
      <c r="AW89" s="153"/>
      <c r="AX89" s="153"/>
      <c r="AY89" s="153"/>
      <c r="AZ89" s="153"/>
      <c r="BA89" s="153"/>
      <c r="BB89" s="153"/>
      <c r="BC89" s="153"/>
      <c r="BD89" s="153"/>
      <c r="BE89" s="153"/>
      <c r="BF89" s="153"/>
      <c r="BG89" s="153"/>
      <c r="BH89" s="153"/>
      <c r="CC89" s="153"/>
      <c r="CD89" s="153"/>
      <c r="CE89" s="153"/>
      <c r="CF89" s="153"/>
      <c r="CG89" s="153"/>
      <c r="CH89" s="153"/>
      <c r="CI89" s="153"/>
      <c r="CJ89" s="153"/>
      <c r="CK89" s="153"/>
      <c r="CL89" s="153"/>
      <c r="CM89" s="153"/>
      <c r="CN89" s="153"/>
      <c r="CO89" s="153"/>
      <c r="DJ89" s="153"/>
      <c r="DK89" s="153"/>
      <c r="DL89" s="153"/>
      <c r="DM89" s="153"/>
      <c r="DN89" s="153"/>
      <c r="DO89" s="153"/>
      <c r="DP89" s="153"/>
      <c r="DQ89" s="153"/>
      <c r="DR89" s="153"/>
      <c r="DS89" s="153"/>
      <c r="DT89" s="153"/>
      <c r="DU89" s="153"/>
      <c r="DV89" s="153"/>
      <c r="DW89" s="153"/>
      <c r="ER89" s="153"/>
      <c r="ES89" s="153"/>
      <c r="ET89" s="153"/>
      <c r="EU89" s="153"/>
      <c r="EV89" s="153"/>
      <c r="EW89" s="153"/>
      <c r="EX89" s="153"/>
      <c r="EY89" s="153"/>
      <c r="EZ89" s="153"/>
      <c r="FA89" s="153"/>
      <c r="FB89" s="153"/>
      <c r="FC89" s="153"/>
      <c r="FX89" s="153"/>
      <c r="FY89" s="153"/>
      <c r="FZ89" s="153"/>
      <c r="GA89" s="153"/>
      <c r="GB89" s="153"/>
      <c r="GC89" s="153"/>
      <c r="GD89" s="153"/>
      <c r="GE89" s="153"/>
      <c r="GF89" s="153"/>
      <c r="GG89" s="153"/>
    </row>
    <row r="90" customFormat="false" ht="32.1" hidden="false" customHeight="true" outlineLevel="0" collapsed="false">
      <c r="K90" s="153"/>
      <c r="L90" s="153"/>
      <c r="M90" s="153"/>
      <c r="N90" s="153"/>
      <c r="O90" s="153"/>
      <c r="P90" s="153"/>
      <c r="Q90" s="153"/>
      <c r="R90" s="153"/>
      <c r="S90" s="153"/>
      <c r="T90" s="153"/>
      <c r="U90" s="153"/>
      <c r="V90" s="153"/>
      <c r="W90" s="153"/>
      <c r="X90" s="153"/>
      <c r="Y90" s="153"/>
      <c r="Z90" s="153"/>
      <c r="AU90" s="153"/>
      <c r="AV90" s="153"/>
      <c r="AW90" s="153"/>
      <c r="AX90" s="153"/>
      <c r="AY90" s="153"/>
      <c r="AZ90" s="153"/>
      <c r="BA90" s="153"/>
      <c r="BB90" s="153"/>
      <c r="BC90" s="153"/>
      <c r="BD90" s="153"/>
      <c r="BE90" s="153"/>
      <c r="BF90" s="153"/>
      <c r="BG90" s="153"/>
      <c r="BH90" s="153"/>
      <c r="CC90" s="153"/>
      <c r="CD90" s="153"/>
      <c r="CE90" s="153"/>
      <c r="CF90" s="153"/>
      <c r="CG90" s="153"/>
      <c r="CH90" s="153"/>
      <c r="CI90" s="153"/>
      <c r="CJ90" s="153"/>
      <c r="CK90" s="153"/>
      <c r="CL90" s="153"/>
      <c r="CM90" s="153"/>
      <c r="CN90" s="153"/>
      <c r="CO90" s="153"/>
      <c r="DJ90" s="153"/>
      <c r="DK90" s="153"/>
      <c r="DL90" s="153"/>
      <c r="DM90" s="153"/>
      <c r="DN90" s="153"/>
      <c r="DO90" s="153"/>
      <c r="DP90" s="153"/>
      <c r="DQ90" s="153"/>
      <c r="DR90" s="153"/>
      <c r="DS90" s="153"/>
      <c r="DT90" s="153"/>
      <c r="DU90" s="153"/>
      <c r="DV90" s="153"/>
      <c r="DW90" s="153"/>
      <c r="ER90" s="153"/>
      <c r="ES90" s="153"/>
      <c r="ET90" s="153"/>
      <c r="EU90" s="153"/>
      <c r="EV90" s="153"/>
      <c r="EW90" s="153"/>
      <c r="EX90" s="153"/>
      <c r="EY90" s="153"/>
      <c r="EZ90" s="153"/>
      <c r="FA90" s="153"/>
      <c r="FB90" s="153"/>
      <c r="FC90" s="153"/>
      <c r="FX90" s="153"/>
      <c r="FY90" s="153"/>
      <c r="FZ90" s="153"/>
      <c r="GA90" s="153"/>
      <c r="GB90" s="153"/>
      <c r="GC90" s="153"/>
      <c r="GD90" s="153"/>
      <c r="GE90" s="153"/>
      <c r="GF90" s="153"/>
      <c r="GG90" s="153"/>
    </row>
    <row r="91" customFormat="false" ht="32.1" hidden="false" customHeight="true" outlineLevel="0" collapsed="false">
      <c r="K91" s="153"/>
      <c r="L91" s="153"/>
      <c r="M91" s="153"/>
      <c r="N91" s="153"/>
      <c r="O91" s="153"/>
      <c r="P91" s="153"/>
      <c r="Q91" s="153"/>
      <c r="R91" s="153"/>
      <c r="S91" s="153"/>
      <c r="T91" s="153"/>
      <c r="U91" s="153"/>
      <c r="V91" s="153"/>
      <c r="W91" s="153"/>
      <c r="X91" s="153"/>
      <c r="Y91" s="153"/>
      <c r="Z91" s="153"/>
      <c r="AU91" s="153"/>
      <c r="AV91" s="153"/>
      <c r="AW91" s="153"/>
      <c r="AX91" s="153"/>
      <c r="AY91" s="153"/>
      <c r="AZ91" s="153"/>
      <c r="BA91" s="153"/>
      <c r="BB91" s="153"/>
      <c r="BC91" s="153"/>
      <c r="BD91" s="153"/>
      <c r="BE91" s="153"/>
      <c r="BF91" s="153"/>
      <c r="BG91" s="153"/>
      <c r="BH91" s="153"/>
      <c r="CC91" s="153"/>
      <c r="CD91" s="153"/>
      <c r="CE91" s="153"/>
      <c r="CF91" s="153"/>
      <c r="CG91" s="153"/>
      <c r="CH91" s="153"/>
      <c r="CI91" s="153"/>
      <c r="CJ91" s="153"/>
      <c r="CK91" s="153"/>
      <c r="CL91" s="153"/>
      <c r="CM91" s="153"/>
      <c r="CN91" s="153"/>
      <c r="CO91" s="153"/>
      <c r="DJ91" s="153"/>
      <c r="DK91" s="153"/>
      <c r="DL91" s="153"/>
      <c r="DM91" s="153"/>
      <c r="DN91" s="153"/>
      <c r="DO91" s="153"/>
      <c r="DP91" s="153"/>
      <c r="DQ91" s="153"/>
      <c r="DR91" s="153"/>
      <c r="DS91" s="153"/>
      <c r="DT91" s="153"/>
      <c r="DU91" s="153"/>
      <c r="DV91" s="153"/>
      <c r="DW91" s="153"/>
      <c r="ER91" s="153"/>
      <c r="ES91" s="153"/>
      <c r="ET91" s="153"/>
      <c r="EU91" s="153"/>
      <c r="EV91" s="153"/>
      <c r="EW91" s="153"/>
      <c r="EX91" s="153"/>
      <c r="EY91" s="153"/>
      <c r="EZ91" s="153"/>
      <c r="FA91" s="153"/>
      <c r="FB91" s="153"/>
      <c r="FC91" s="153"/>
      <c r="FX91" s="153"/>
      <c r="FY91" s="153"/>
      <c r="FZ91" s="153"/>
      <c r="GA91" s="153"/>
      <c r="GB91" s="153"/>
      <c r="GC91" s="153"/>
      <c r="GD91" s="153"/>
      <c r="GE91" s="153"/>
      <c r="GF91" s="153"/>
      <c r="GG91" s="153"/>
    </row>
    <row r="92" customFormat="false" ht="32.1" hidden="false" customHeight="true" outlineLevel="0" collapsed="false">
      <c r="K92" s="153"/>
      <c r="L92" s="153"/>
      <c r="M92" s="153"/>
      <c r="N92" s="153"/>
      <c r="O92" s="153"/>
      <c r="P92" s="153"/>
      <c r="Q92" s="153"/>
      <c r="R92" s="153"/>
      <c r="S92" s="153"/>
      <c r="T92" s="153"/>
      <c r="U92" s="153"/>
      <c r="V92" s="153"/>
      <c r="W92" s="153"/>
      <c r="X92" s="153"/>
      <c r="Y92" s="153"/>
      <c r="Z92" s="153"/>
      <c r="AU92" s="153"/>
      <c r="AV92" s="153"/>
      <c r="AW92" s="153"/>
      <c r="AX92" s="153"/>
      <c r="AY92" s="153"/>
      <c r="AZ92" s="153"/>
      <c r="BA92" s="153"/>
      <c r="BB92" s="153"/>
      <c r="BC92" s="153"/>
      <c r="BD92" s="153"/>
      <c r="BE92" s="153"/>
      <c r="BF92" s="153"/>
      <c r="BG92" s="153"/>
      <c r="BH92" s="153"/>
      <c r="CC92" s="153"/>
      <c r="CD92" s="153"/>
      <c r="CE92" s="153"/>
      <c r="CF92" s="153"/>
      <c r="CG92" s="153"/>
      <c r="CH92" s="153"/>
      <c r="CI92" s="153"/>
      <c r="CJ92" s="153"/>
      <c r="CK92" s="153"/>
      <c r="CL92" s="153"/>
      <c r="CM92" s="153"/>
      <c r="CN92" s="153"/>
      <c r="CO92" s="153"/>
      <c r="DJ92" s="153"/>
      <c r="DK92" s="153"/>
      <c r="DL92" s="153"/>
      <c r="DM92" s="153"/>
      <c r="DN92" s="153"/>
      <c r="DO92" s="153"/>
      <c r="DP92" s="153"/>
      <c r="DQ92" s="153"/>
      <c r="DR92" s="153"/>
      <c r="DS92" s="153"/>
      <c r="DT92" s="153"/>
      <c r="DU92" s="153"/>
      <c r="DV92" s="153"/>
      <c r="DW92" s="153"/>
      <c r="ER92" s="153"/>
      <c r="ES92" s="153"/>
      <c r="ET92" s="153"/>
      <c r="EU92" s="153"/>
      <c r="EV92" s="153"/>
      <c r="EW92" s="153"/>
      <c r="EX92" s="153"/>
      <c r="EY92" s="153"/>
      <c r="EZ92" s="153"/>
      <c r="FA92" s="153"/>
      <c r="FB92" s="153"/>
      <c r="FC92" s="153"/>
      <c r="FX92" s="153"/>
      <c r="FY92" s="153"/>
      <c r="FZ92" s="153"/>
      <c r="GA92" s="153"/>
      <c r="GB92" s="153"/>
      <c r="GC92" s="153"/>
      <c r="GD92" s="153"/>
      <c r="GE92" s="153"/>
      <c r="GF92" s="153"/>
      <c r="GG92" s="153"/>
    </row>
    <row r="93" customFormat="false" ht="32.1" hidden="false" customHeight="true" outlineLevel="0" collapsed="false">
      <c r="K93" s="153"/>
      <c r="L93" s="153"/>
      <c r="M93" s="153"/>
      <c r="N93" s="153"/>
      <c r="O93" s="153"/>
      <c r="P93" s="153"/>
      <c r="Q93" s="153"/>
      <c r="R93" s="153"/>
      <c r="S93" s="153"/>
      <c r="T93" s="153"/>
      <c r="U93" s="153"/>
      <c r="V93" s="153"/>
      <c r="W93" s="153"/>
      <c r="X93" s="153"/>
      <c r="Y93" s="153"/>
      <c r="Z93" s="153"/>
      <c r="AU93" s="153"/>
      <c r="AV93" s="153"/>
      <c r="AW93" s="153"/>
      <c r="AX93" s="153"/>
      <c r="AY93" s="153"/>
      <c r="AZ93" s="153"/>
      <c r="BA93" s="153"/>
      <c r="BB93" s="153"/>
      <c r="BC93" s="153"/>
      <c r="BD93" s="153"/>
      <c r="BE93" s="153"/>
      <c r="BF93" s="153"/>
      <c r="BG93" s="153"/>
      <c r="BH93" s="153"/>
      <c r="CC93" s="153"/>
      <c r="CD93" s="153"/>
      <c r="CE93" s="153"/>
      <c r="CF93" s="153"/>
      <c r="CG93" s="153"/>
      <c r="CH93" s="153"/>
      <c r="CI93" s="153"/>
      <c r="CJ93" s="153"/>
      <c r="CK93" s="153"/>
      <c r="CL93" s="153"/>
      <c r="CM93" s="153"/>
      <c r="CN93" s="153"/>
      <c r="CO93" s="153"/>
      <c r="DJ93" s="153"/>
      <c r="DK93" s="153"/>
      <c r="DL93" s="153"/>
      <c r="DM93" s="153"/>
      <c r="DN93" s="153"/>
      <c r="DO93" s="153"/>
      <c r="DP93" s="153"/>
      <c r="DQ93" s="153"/>
      <c r="DR93" s="153"/>
      <c r="DS93" s="153"/>
      <c r="DT93" s="153"/>
      <c r="DU93" s="153"/>
      <c r="DV93" s="153"/>
      <c r="DW93" s="153"/>
      <c r="ER93" s="153"/>
      <c r="ES93" s="153"/>
      <c r="ET93" s="153"/>
      <c r="EU93" s="153"/>
      <c r="EV93" s="153"/>
      <c r="EW93" s="153"/>
      <c r="EX93" s="153"/>
      <c r="EY93" s="153"/>
      <c r="EZ93" s="153"/>
      <c r="FA93" s="153"/>
      <c r="FB93" s="153"/>
      <c r="FC93" s="153"/>
      <c r="FX93" s="153"/>
      <c r="FY93" s="153"/>
      <c r="FZ93" s="153"/>
      <c r="GA93" s="153"/>
      <c r="GB93" s="153"/>
      <c r="GC93" s="153"/>
      <c r="GD93" s="153"/>
      <c r="GE93" s="153"/>
      <c r="GF93" s="153"/>
      <c r="GG93" s="153"/>
    </row>
    <row r="94" customFormat="false" ht="32.1" hidden="false" customHeight="true" outlineLevel="0" collapsed="false">
      <c r="K94" s="153"/>
      <c r="L94" s="153"/>
      <c r="M94" s="153"/>
      <c r="N94" s="153"/>
      <c r="O94" s="153"/>
      <c r="P94" s="153"/>
      <c r="Q94" s="153"/>
      <c r="R94" s="153"/>
      <c r="S94" s="153"/>
      <c r="T94" s="153"/>
      <c r="U94" s="153"/>
      <c r="V94" s="153"/>
      <c r="W94" s="153"/>
      <c r="X94" s="153"/>
      <c r="Y94" s="153"/>
      <c r="Z94" s="153"/>
      <c r="AU94" s="153"/>
      <c r="AV94" s="153"/>
      <c r="AW94" s="153"/>
      <c r="AX94" s="153"/>
      <c r="AY94" s="153"/>
      <c r="AZ94" s="153"/>
      <c r="BA94" s="153"/>
      <c r="BB94" s="153"/>
      <c r="BC94" s="153"/>
      <c r="BD94" s="153"/>
      <c r="BE94" s="153"/>
      <c r="BF94" s="153"/>
      <c r="BG94" s="153"/>
      <c r="BH94" s="153"/>
      <c r="CC94" s="153"/>
      <c r="CD94" s="153"/>
      <c r="CE94" s="153"/>
      <c r="CF94" s="153"/>
      <c r="CG94" s="153"/>
      <c r="CH94" s="153"/>
      <c r="CI94" s="153"/>
      <c r="CJ94" s="153"/>
      <c r="CK94" s="153"/>
      <c r="CL94" s="153"/>
      <c r="CM94" s="153"/>
      <c r="CN94" s="153"/>
      <c r="CO94" s="153"/>
      <c r="DJ94" s="153"/>
      <c r="DK94" s="153"/>
      <c r="DL94" s="153"/>
      <c r="DM94" s="153"/>
      <c r="DN94" s="153"/>
      <c r="DO94" s="153"/>
      <c r="DP94" s="153"/>
      <c r="DQ94" s="153"/>
      <c r="DR94" s="153"/>
      <c r="DS94" s="153"/>
      <c r="DT94" s="153"/>
      <c r="DU94" s="153"/>
      <c r="DV94" s="153"/>
      <c r="DW94" s="153"/>
      <c r="ER94" s="153"/>
      <c r="ES94" s="153"/>
      <c r="ET94" s="153"/>
      <c r="EU94" s="153"/>
      <c r="EV94" s="153"/>
      <c r="EW94" s="153"/>
      <c r="EX94" s="153"/>
      <c r="EY94" s="153"/>
      <c r="EZ94" s="153"/>
      <c r="FA94" s="153"/>
      <c r="FB94" s="153"/>
      <c r="FC94" s="153"/>
      <c r="FX94" s="153"/>
      <c r="FY94" s="153"/>
      <c r="FZ94" s="153"/>
      <c r="GA94" s="153"/>
      <c r="GB94" s="153"/>
      <c r="GC94" s="153"/>
      <c r="GD94" s="153"/>
      <c r="GE94" s="153"/>
      <c r="GF94" s="153"/>
      <c r="GG94" s="153"/>
    </row>
    <row r="95" customFormat="false" ht="32.1" hidden="false" customHeight="true" outlineLevel="0" collapsed="false">
      <c r="K95" s="153"/>
      <c r="L95" s="153"/>
      <c r="M95" s="153"/>
      <c r="N95" s="153"/>
      <c r="O95" s="153"/>
      <c r="P95" s="153"/>
      <c r="Q95" s="153"/>
      <c r="R95" s="153"/>
      <c r="S95" s="153"/>
      <c r="T95" s="153"/>
      <c r="U95" s="153"/>
      <c r="V95" s="153"/>
      <c r="W95" s="153"/>
      <c r="X95" s="153"/>
      <c r="Y95" s="153"/>
      <c r="Z95" s="153"/>
      <c r="AU95" s="153"/>
      <c r="AV95" s="153"/>
      <c r="AW95" s="153"/>
      <c r="AX95" s="153"/>
      <c r="AY95" s="153"/>
      <c r="AZ95" s="153"/>
      <c r="BA95" s="153"/>
      <c r="BB95" s="153"/>
      <c r="BC95" s="153"/>
      <c r="BD95" s="153"/>
      <c r="BE95" s="153"/>
      <c r="BF95" s="153"/>
      <c r="BG95" s="153"/>
      <c r="BH95" s="153"/>
      <c r="CC95" s="153"/>
      <c r="CD95" s="153"/>
      <c r="CE95" s="153"/>
      <c r="CF95" s="153"/>
      <c r="CG95" s="153"/>
      <c r="CH95" s="153"/>
      <c r="CI95" s="153"/>
      <c r="CJ95" s="153"/>
      <c r="CK95" s="153"/>
      <c r="CL95" s="153"/>
      <c r="CM95" s="153"/>
      <c r="CN95" s="153"/>
      <c r="CO95" s="153"/>
      <c r="DJ95" s="153"/>
      <c r="DK95" s="153"/>
      <c r="DL95" s="153"/>
      <c r="DM95" s="153"/>
      <c r="DN95" s="153"/>
      <c r="DO95" s="153"/>
      <c r="DP95" s="153"/>
      <c r="DQ95" s="153"/>
      <c r="DR95" s="153"/>
      <c r="DS95" s="153"/>
      <c r="DT95" s="153"/>
      <c r="DU95" s="153"/>
      <c r="DV95" s="153"/>
      <c r="DW95" s="153"/>
      <c r="ER95" s="153"/>
      <c r="ES95" s="153"/>
      <c r="ET95" s="153"/>
      <c r="EU95" s="153"/>
      <c r="EV95" s="153"/>
      <c r="EW95" s="153"/>
      <c r="EX95" s="153"/>
      <c r="EY95" s="153"/>
      <c r="EZ95" s="153"/>
      <c r="FA95" s="153"/>
      <c r="FB95" s="153"/>
      <c r="FC95" s="153"/>
      <c r="FX95" s="153"/>
      <c r="FY95" s="153"/>
      <c r="FZ95" s="153"/>
      <c r="GA95" s="153"/>
      <c r="GB95" s="153"/>
      <c r="GC95" s="153"/>
      <c r="GD95" s="153"/>
      <c r="GE95" s="153"/>
      <c r="GF95" s="153"/>
      <c r="GG95" s="153"/>
    </row>
    <row r="96" customFormat="false" ht="32.1" hidden="false" customHeight="true" outlineLevel="0" collapsed="false">
      <c r="K96" s="153"/>
      <c r="L96" s="153"/>
      <c r="M96" s="153"/>
      <c r="N96" s="153"/>
      <c r="O96" s="153"/>
      <c r="P96" s="153"/>
      <c r="Q96" s="153"/>
      <c r="R96" s="153"/>
      <c r="S96" s="153"/>
      <c r="T96" s="153"/>
      <c r="U96" s="153"/>
      <c r="V96" s="153"/>
      <c r="W96" s="153"/>
      <c r="X96" s="153"/>
      <c r="Y96" s="153"/>
      <c r="Z96" s="153"/>
      <c r="AU96" s="153"/>
      <c r="AV96" s="153"/>
      <c r="AW96" s="153"/>
      <c r="AX96" s="153"/>
      <c r="AY96" s="153"/>
      <c r="AZ96" s="153"/>
      <c r="BA96" s="153"/>
      <c r="BB96" s="153"/>
      <c r="BC96" s="153"/>
      <c r="BD96" s="153"/>
      <c r="BE96" s="153"/>
      <c r="BF96" s="153"/>
      <c r="BG96" s="153"/>
      <c r="BH96" s="153"/>
      <c r="CC96" s="153"/>
      <c r="CD96" s="153"/>
      <c r="CE96" s="153"/>
      <c r="CF96" s="153"/>
      <c r="CG96" s="153"/>
      <c r="CH96" s="153"/>
      <c r="CI96" s="153"/>
      <c r="CJ96" s="153"/>
      <c r="CK96" s="153"/>
      <c r="CL96" s="153"/>
      <c r="CM96" s="153"/>
      <c r="CN96" s="153"/>
      <c r="CO96" s="153"/>
      <c r="DJ96" s="153"/>
      <c r="DK96" s="153"/>
      <c r="DL96" s="153"/>
      <c r="DM96" s="153"/>
      <c r="DN96" s="153"/>
      <c r="DO96" s="153"/>
      <c r="DP96" s="153"/>
      <c r="DQ96" s="153"/>
      <c r="DR96" s="153"/>
      <c r="DS96" s="153"/>
      <c r="DT96" s="153"/>
      <c r="DU96" s="153"/>
      <c r="DV96" s="153"/>
      <c r="DW96" s="153"/>
      <c r="ER96" s="153"/>
      <c r="ES96" s="153"/>
      <c r="ET96" s="153"/>
      <c r="EU96" s="153"/>
      <c r="EV96" s="153"/>
      <c r="EW96" s="153"/>
      <c r="EX96" s="153"/>
      <c r="EY96" s="153"/>
      <c r="EZ96" s="153"/>
      <c r="FA96" s="153"/>
      <c r="FB96" s="153"/>
      <c r="FC96" s="153"/>
      <c r="FX96" s="153"/>
      <c r="FY96" s="153"/>
      <c r="FZ96" s="153"/>
      <c r="GA96" s="153"/>
      <c r="GB96" s="153"/>
      <c r="GC96" s="153"/>
      <c r="GD96" s="153"/>
      <c r="GE96" s="153"/>
      <c r="GF96" s="153"/>
      <c r="GG96" s="153"/>
    </row>
    <row r="97" customFormat="false" ht="32.1" hidden="false" customHeight="true" outlineLevel="0" collapsed="false">
      <c r="K97" s="153"/>
      <c r="L97" s="153"/>
      <c r="M97" s="153"/>
      <c r="N97" s="153"/>
      <c r="O97" s="153"/>
      <c r="P97" s="153"/>
      <c r="Q97" s="153"/>
      <c r="R97" s="153"/>
      <c r="S97" s="153"/>
      <c r="T97" s="153"/>
      <c r="U97" s="153"/>
      <c r="V97" s="153"/>
      <c r="W97" s="153"/>
      <c r="X97" s="153"/>
      <c r="Y97" s="153"/>
      <c r="Z97" s="153"/>
      <c r="AU97" s="153"/>
      <c r="AV97" s="153"/>
      <c r="AW97" s="153"/>
      <c r="AX97" s="153"/>
      <c r="AY97" s="153"/>
      <c r="AZ97" s="153"/>
      <c r="BA97" s="153"/>
      <c r="BB97" s="153"/>
      <c r="BC97" s="153"/>
      <c r="BD97" s="153"/>
      <c r="BE97" s="153"/>
      <c r="BF97" s="153"/>
      <c r="BG97" s="153"/>
      <c r="BH97" s="153"/>
      <c r="CC97" s="153"/>
      <c r="CD97" s="153"/>
      <c r="CE97" s="153"/>
      <c r="CF97" s="153"/>
      <c r="CG97" s="153"/>
      <c r="CH97" s="153"/>
      <c r="CI97" s="153"/>
      <c r="CJ97" s="153"/>
      <c r="CK97" s="153"/>
      <c r="CL97" s="153"/>
      <c r="CM97" s="153"/>
      <c r="CN97" s="153"/>
      <c r="CO97" s="153"/>
      <c r="DJ97" s="153"/>
      <c r="DK97" s="153"/>
      <c r="DL97" s="153"/>
      <c r="DM97" s="153"/>
      <c r="DN97" s="153"/>
      <c r="DO97" s="153"/>
      <c r="DP97" s="153"/>
      <c r="DQ97" s="153"/>
      <c r="DR97" s="153"/>
      <c r="DS97" s="153"/>
      <c r="DT97" s="153"/>
      <c r="DU97" s="153"/>
      <c r="DV97" s="153"/>
      <c r="DW97" s="153"/>
      <c r="ER97" s="153"/>
      <c r="ES97" s="153"/>
      <c r="ET97" s="153"/>
      <c r="EU97" s="153"/>
      <c r="EV97" s="153"/>
      <c r="EW97" s="153"/>
      <c r="EX97" s="153"/>
      <c r="EY97" s="153"/>
      <c r="EZ97" s="153"/>
      <c r="FA97" s="153"/>
      <c r="FB97" s="153"/>
      <c r="FC97" s="153"/>
      <c r="FX97" s="153"/>
      <c r="FY97" s="153"/>
      <c r="FZ97" s="153"/>
      <c r="GA97" s="153"/>
      <c r="GB97" s="153"/>
      <c r="GC97" s="153"/>
      <c r="GD97" s="153"/>
      <c r="GE97" s="153"/>
      <c r="GF97" s="153"/>
      <c r="GG97" s="153"/>
    </row>
    <row r="98" customFormat="false" ht="32.1" hidden="false" customHeight="true" outlineLevel="0" collapsed="false">
      <c r="K98" s="153"/>
      <c r="L98" s="153"/>
      <c r="M98" s="153"/>
      <c r="N98" s="153"/>
      <c r="O98" s="153"/>
      <c r="P98" s="153"/>
      <c r="Q98" s="153"/>
      <c r="R98" s="153"/>
      <c r="S98" s="153"/>
      <c r="T98" s="153"/>
      <c r="U98" s="153"/>
      <c r="V98" s="153"/>
      <c r="W98" s="153"/>
      <c r="X98" s="153"/>
      <c r="Y98" s="153"/>
      <c r="Z98" s="153"/>
      <c r="AU98" s="153"/>
      <c r="AV98" s="153"/>
      <c r="AW98" s="153"/>
      <c r="AX98" s="153"/>
      <c r="AY98" s="153"/>
      <c r="AZ98" s="153"/>
      <c r="BA98" s="153"/>
      <c r="BB98" s="153"/>
      <c r="BC98" s="153"/>
      <c r="BD98" s="153"/>
      <c r="BE98" s="153"/>
      <c r="BF98" s="153"/>
      <c r="BG98" s="153"/>
      <c r="BH98" s="153"/>
      <c r="CC98" s="153"/>
      <c r="CD98" s="153"/>
      <c r="CE98" s="153"/>
      <c r="CF98" s="153"/>
      <c r="CG98" s="153"/>
      <c r="CH98" s="153"/>
      <c r="CI98" s="153"/>
      <c r="CJ98" s="153"/>
      <c r="CK98" s="153"/>
      <c r="CL98" s="153"/>
      <c r="CM98" s="153"/>
      <c r="CN98" s="153"/>
      <c r="CO98" s="153"/>
      <c r="DJ98" s="153"/>
      <c r="DK98" s="153"/>
      <c r="DL98" s="153"/>
      <c r="DM98" s="153"/>
      <c r="DN98" s="153"/>
      <c r="DO98" s="153"/>
      <c r="DP98" s="153"/>
      <c r="DQ98" s="153"/>
      <c r="DR98" s="153"/>
      <c r="DS98" s="153"/>
      <c r="DT98" s="153"/>
      <c r="DU98" s="153"/>
      <c r="DV98" s="153"/>
      <c r="DW98" s="153"/>
      <c r="ER98" s="153"/>
      <c r="ES98" s="153"/>
      <c r="ET98" s="153"/>
      <c r="EU98" s="153"/>
      <c r="EV98" s="153"/>
      <c r="EW98" s="153"/>
      <c r="EX98" s="153"/>
      <c r="EY98" s="153"/>
      <c r="EZ98" s="153"/>
      <c r="FA98" s="153"/>
      <c r="FB98" s="153"/>
      <c r="FC98" s="153"/>
      <c r="FX98" s="153"/>
      <c r="FY98" s="153"/>
      <c r="FZ98" s="153"/>
      <c r="GA98" s="153"/>
      <c r="GB98" s="153"/>
      <c r="GC98" s="153"/>
      <c r="GD98" s="153"/>
      <c r="GE98" s="153"/>
      <c r="GF98" s="153"/>
      <c r="GG98" s="153"/>
    </row>
    <row r="99" customFormat="false" ht="32.1" hidden="false" customHeight="true" outlineLevel="0" collapsed="false">
      <c r="K99" s="153"/>
      <c r="L99" s="153"/>
      <c r="M99" s="153"/>
      <c r="N99" s="153"/>
      <c r="O99" s="153"/>
      <c r="P99" s="153"/>
      <c r="Q99" s="153"/>
      <c r="R99" s="153"/>
      <c r="S99" s="153"/>
      <c r="T99" s="153"/>
      <c r="U99" s="153"/>
      <c r="V99" s="153"/>
      <c r="W99" s="153"/>
      <c r="X99" s="153"/>
      <c r="Y99" s="153"/>
      <c r="Z99" s="153"/>
      <c r="AU99" s="153"/>
      <c r="AV99" s="153"/>
      <c r="AW99" s="153"/>
      <c r="AX99" s="153"/>
      <c r="AY99" s="153"/>
      <c r="AZ99" s="153"/>
      <c r="BA99" s="153"/>
      <c r="BB99" s="153"/>
      <c r="BC99" s="153"/>
      <c r="BD99" s="153"/>
      <c r="BE99" s="153"/>
      <c r="BF99" s="153"/>
      <c r="BG99" s="153"/>
      <c r="BH99" s="153"/>
      <c r="CC99" s="153"/>
      <c r="CD99" s="153"/>
      <c r="CE99" s="153"/>
      <c r="CF99" s="153"/>
      <c r="CG99" s="153"/>
      <c r="CH99" s="153"/>
      <c r="CI99" s="153"/>
      <c r="CJ99" s="153"/>
      <c r="CK99" s="153"/>
      <c r="CL99" s="153"/>
      <c r="CM99" s="153"/>
      <c r="CN99" s="153"/>
      <c r="CO99" s="153"/>
      <c r="DJ99" s="153"/>
      <c r="DK99" s="153"/>
      <c r="DL99" s="153"/>
      <c r="DM99" s="153"/>
      <c r="DN99" s="153"/>
      <c r="DO99" s="153"/>
      <c r="DP99" s="153"/>
      <c r="DQ99" s="153"/>
      <c r="DR99" s="153"/>
      <c r="DS99" s="153"/>
      <c r="DT99" s="153"/>
      <c r="DU99" s="153"/>
      <c r="DV99" s="153"/>
      <c r="DW99" s="153"/>
      <c r="ER99" s="153"/>
      <c r="ES99" s="153"/>
      <c r="ET99" s="153"/>
      <c r="EU99" s="153"/>
      <c r="EV99" s="153"/>
      <c r="EW99" s="153"/>
      <c r="EX99" s="153"/>
      <c r="EY99" s="153"/>
      <c r="EZ99" s="153"/>
      <c r="FA99" s="153"/>
      <c r="FB99" s="153"/>
      <c r="FC99" s="153"/>
      <c r="FX99" s="153"/>
      <c r="FY99" s="153"/>
      <c r="FZ99" s="153"/>
      <c r="GA99" s="153"/>
      <c r="GB99" s="153"/>
      <c r="GC99" s="153"/>
      <c r="GD99" s="153"/>
      <c r="GE99" s="153"/>
      <c r="GF99" s="153"/>
      <c r="GG99" s="153"/>
    </row>
    <row r="100" customFormat="false" ht="32.1" hidden="false" customHeight="true" outlineLevel="0" collapsed="false">
      <c r="K100" s="153"/>
      <c r="L100" s="153"/>
      <c r="M100" s="153"/>
      <c r="N100" s="153"/>
      <c r="O100" s="153"/>
      <c r="P100" s="153"/>
      <c r="Q100" s="153"/>
      <c r="R100" s="153"/>
      <c r="S100" s="153"/>
      <c r="T100" s="153"/>
      <c r="U100" s="153"/>
      <c r="V100" s="153"/>
      <c r="W100" s="153"/>
      <c r="X100" s="153"/>
      <c r="Y100" s="153"/>
      <c r="Z100" s="153"/>
      <c r="AU100" s="153"/>
      <c r="AV100" s="153"/>
      <c r="AW100" s="153"/>
      <c r="AX100" s="153"/>
      <c r="AY100" s="153"/>
      <c r="AZ100" s="153"/>
      <c r="BA100" s="153"/>
      <c r="BB100" s="153"/>
      <c r="BC100" s="153"/>
      <c r="BD100" s="153"/>
      <c r="BE100" s="153"/>
      <c r="BF100" s="153"/>
      <c r="BG100" s="153"/>
      <c r="BH100" s="153"/>
      <c r="CC100" s="153"/>
      <c r="CD100" s="153"/>
      <c r="CE100" s="153"/>
      <c r="CF100" s="153"/>
      <c r="CG100" s="153"/>
      <c r="CH100" s="153"/>
      <c r="CI100" s="153"/>
      <c r="CJ100" s="153"/>
      <c r="CK100" s="153"/>
      <c r="CL100" s="153"/>
      <c r="CM100" s="153"/>
      <c r="CN100" s="153"/>
      <c r="CO100" s="153"/>
      <c r="DJ100" s="153"/>
      <c r="DK100" s="153"/>
      <c r="DL100" s="153"/>
      <c r="DM100" s="153"/>
      <c r="DN100" s="153"/>
      <c r="DO100" s="153"/>
      <c r="DP100" s="153"/>
      <c r="DQ100" s="153"/>
      <c r="DR100" s="153"/>
      <c r="DS100" s="153"/>
      <c r="DT100" s="153"/>
      <c r="DU100" s="153"/>
      <c r="DV100" s="153"/>
      <c r="DW100" s="153"/>
      <c r="ER100" s="153"/>
      <c r="ES100" s="153"/>
      <c r="ET100" s="153"/>
      <c r="EU100" s="153"/>
      <c r="EV100" s="153"/>
      <c r="EW100" s="153"/>
      <c r="EX100" s="153"/>
      <c r="EY100" s="153"/>
      <c r="EZ100" s="153"/>
      <c r="FA100" s="153"/>
      <c r="FB100" s="153"/>
      <c r="FC100" s="153"/>
      <c r="FX100" s="153"/>
      <c r="FY100" s="153"/>
      <c r="FZ100" s="153"/>
      <c r="GA100" s="153"/>
      <c r="GB100" s="153"/>
      <c r="GC100" s="153"/>
      <c r="GD100" s="153"/>
      <c r="GE100" s="153"/>
      <c r="GF100" s="153"/>
      <c r="GG100" s="153"/>
    </row>
    <row r="101" customFormat="false" ht="32.1" hidden="false" customHeight="true" outlineLevel="0" collapsed="false">
      <c r="K101" s="153"/>
      <c r="L101" s="153"/>
      <c r="M101" s="153"/>
      <c r="N101" s="153"/>
      <c r="O101" s="153"/>
      <c r="P101" s="153"/>
      <c r="Q101" s="153"/>
      <c r="R101" s="153"/>
      <c r="S101" s="153"/>
      <c r="T101" s="153"/>
      <c r="U101" s="153"/>
      <c r="V101" s="153"/>
      <c r="W101" s="153"/>
      <c r="X101" s="153"/>
      <c r="Y101" s="153"/>
      <c r="Z101" s="153"/>
      <c r="AU101" s="153"/>
      <c r="AV101" s="153"/>
      <c r="AW101" s="153"/>
      <c r="AX101" s="153"/>
      <c r="AY101" s="153"/>
      <c r="AZ101" s="153"/>
      <c r="BA101" s="153"/>
      <c r="BB101" s="153"/>
      <c r="BC101" s="153"/>
      <c r="BD101" s="153"/>
      <c r="BE101" s="153"/>
      <c r="BF101" s="153"/>
      <c r="BG101" s="153"/>
      <c r="BH101" s="153"/>
      <c r="CC101" s="153"/>
      <c r="CD101" s="153"/>
      <c r="CE101" s="153"/>
      <c r="CF101" s="153"/>
      <c r="CG101" s="153"/>
      <c r="CH101" s="153"/>
      <c r="CI101" s="153"/>
      <c r="CJ101" s="153"/>
      <c r="CK101" s="153"/>
      <c r="CL101" s="153"/>
      <c r="CM101" s="153"/>
      <c r="CN101" s="153"/>
      <c r="CO101" s="153"/>
      <c r="DJ101" s="153"/>
      <c r="DK101" s="153"/>
      <c r="DL101" s="153"/>
      <c r="DM101" s="153"/>
      <c r="DN101" s="153"/>
      <c r="DO101" s="153"/>
      <c r="DP101" s="153"/>
      <c r="DQ101" s="153"/>
      <c r="DR101" s="153"/>
      <c r="DS101" s="153"/>
      <c r="DT101" s="153"/>
      <c r="DU101" s="153"/>
      <c r="DV101" s="153"/>
      <c r="DW101" s="153"/>
      <c r="ER101" s="153"/>
      <c r="ES101" s="153"/>
      <c r="ET101" s="153"/>
      <c r="EU101" s="153"/>
      <c r="EV101" s="153"/>
      <c r="EW101" s="153"/>
      <c r="EX101" s="153"/>
      <c r="EY101" s="153"/>
      <c r="EZ101" s="153"/>
      <c r="FA101" s="153"/>
      <c r="FB101" s="153"/>
      <c r="FC101" s="153"/>
      <c r="FX101" s="153"/>
      <c r="FY101" s="153"/>
      <c r="FZ101" s="153"/>
      <c r="GA101" s="153"/>
      <c r="GB101" s="153"/>
      <c r="GC101" s="153"/>
      <c r="GD101" s="153"/>
      <c r="GE101" s="153"/>
      <c r="GF101" s="153"/>
      <c r="GG101" s="153"/>
    </row>
    <row r="102" customFormat="false" ht="32.1" hidden="false" customHeight="true" outlineLevel="0" collapsed="false">
      <c r="K102" s="153"/>
      <c r="L102" s="153"/>
      <c r="M102" s="153"/>
      <c r="N102" s="153"/>
      <c r="O102" s="153"/>
      <c r="P102" s="153"/>
      <c r="Q102" s="153"/>
      <c r="R102" s="153"/>
      <c r="S102" s="153"/>
      <c r="T102" s="153"/>
      <c r="U102" s="153"/>
      <c r="V102" s="153"/>
      <c r="W102" s="153"/>
      <c r="X102" s="153"/>
      <c r="Y102" s="153"/>
      <c r="Z102" s="153"/>
      <c r="AU102" s="153"/>
      <c r="AV102" s="153"/>
      <c r="AW102" s="153"/>
      <c r="AX102" s="153"/>
      <c r="AY102" s="153"/>
      <c r="AZ102" s="153"/>
      <c r="BA102" s="153"/>
      <c r="BB102" s="153"/>
      <c r="BC102" s="153"/>
      <c r="BD102" s="153"/>
      <c r="BE102" s="153"/>
      <c r="BF102" s="153"/>
      <c r="BG102" s="153"/>
      <c r="BH102" s="153"/>
      <c r="CC102" s="153"/>
      <c r="CD102" s="153"/>
      <c r="CE102" s="153"/>
      <c r="CF102" s="153"/>
      <c r="CG102" s="153"/>
      <c r="CH102" s="153"/>
      <c r="CI102" s="153"/>
      <c r="CJ102" s="153"/>
      <c r="CK102" s="153"/>
      <c r="CL102" s="153"/>
      <c r="CM102" s="153"/>
      <c r="CN102" s="153"/>
      <c r="CO102" s="153"/>
      <c r="DJ102" s="153"/>
      <c r="DK102" s="153"/>
      <c r="DL102" s="153"/>
      <c r="DM102" s="153"/>
      <c r="DN102" s="153"/>
      <c r="DO102" s="153"/>
      <c r="DP102" s="153"/>
      <c r="DQ102" s="153"/>
      <c r="DR102" s="153"/>
      <c r="DS102" s="153"/>
      <c r="DT102" s="153"/>
      <c r="DU102" s="153"/>
      <c r="DV102" s="153"/>
      <c r="DW102" s="153"/>
      <c r="ER102" s="153"/>
      <c r="ES102" s="153"/>
      <c r="ET102" s="153"/>
      <c r="EU102" s="153"/>
      <c r="EV102" s="153"/>
      <c r="EW102" s="153"/>
      <c r="EX102" s="153"/>
      <c r="EY102" s="153"/>
      <c r="EZ102" s="153"/>
      <c r="FA102" s="153"/>
      <c r="FB102" s="153"/>
      <c r="FC102" s="153"/>
      <c r="FX102" s="153"/>
      <c r="FY102" s="153"/>
      <c r="FZ102" s="153"/>
      <c r="GA102" s="153"/>
      <c r="GB102" s="153"/>
      <c r="GC102" s="153"/>
      <c r="GD102" s="153"/>
      <c r="GE102" s="153"/>
      <c r="GF102" s="153"/>
      <c r="GG102" s="153"/>
    </row>
    <row r="103" customFormat="false" ht="14.25" hidden="false" customHeight="false" outlineLevel="0" collapsed="false">
      <c r="K103" s="153"/>
      <c r="L103" s="153"/>
      <c r="M103" s="153"/>
      <c r="N103" s="153"/>
      <c r="O103" s="153"/>
      <c r="P103" s="153"/>
      <c r="Q103" s="153"/>
      <c r="R103" s="153"/>
      <c r="S103" s="153"/>
      <c r="T103" s="153"/>
      <c r="U103" s="153"/>
      <c r="V103" s="153"/>
      <c r="W103" s="153"/>
      <c r="X103" s="153"/>
      <c r="Y103" s="153"/>
      <c r="Z103" s="153"/>
      <c r="AU103" s="153"/>
      <c r="AV103" s="153"/>
      <c r="AW103" s="153"/>
      <c r="AX103" s="153"/>
      <c r="AY103" s="153"/>
      <c r="AZ103" s="153"/>
      <c r="BA103" s="153"/>
      <c r="BB103" s="153"/>
      <c r="BC103" s="153"/>
      <c r="BD103" s="153"/>
      <c r="BE103" s="153"/>
      <c r="BF103" s="153"/>
      <c r="BG103" s="153"/>
      <c r="BH103" s="153"/>
      <c r="CC103" s="153"/>
      <c r="CD103" s="153"/>
      <c r="CE103" s="153"/>
      <c r="CF103" s="153"/>
      <c r="CG103" s="153"/>
      <c r="CH103" s="153"/>
      <c r="CI103" s="153"/>
      <c r="CJ103" s="153"/>
      <c r="CK103" s="153"/>
      <c r="CL103" s="153"/>
      <c r="CM103" s="153"/>
      <c r="CN103" s="153"/>
      <c r="CO103" s="153"/>
      <c r="DJ103" s="153"/>
      <c r="DK103" s="153"/>
      <c r="DL103" s="153"/>
      <c r="DM103" s="153"/>
      <c r="DN103" s="153"/>
      <c r="DO103" s="153"/>
      <c r="DP103" s="153"/>
      <c r="DQ103" s="153"/>
      <c r="DR103" s="153"/>
      <c r="DS103" s="153"/>
      <c r="DT103" s="153"/>
      <c r="DU103" s="153"/>
      <c r="DV103" s="153"/>
      <c r="DW103" s="153"/>
      <c r="ER103" s="153"/>
      <c r="ES103" s="153"/>
      <c r="ET103" s="153"/>
      <c r="EU103" s="153"/>
      <c r="EV103" s="153"/>
      <c r="EW103" s="153"/>
      <c r="EX103" s="153"/>
      <c r="EY103" s="153"/>
      <c r="EZ103" s="153"/>
      <c r="FA103" s="153"/>
      <c r="FB103" s="153"/>
      <c r="FC103" s="153"/>
      <c r="FX103" s="153"/>
      <c r="FY103" s="153"/>
      <c r="FZ103" s="153"/>
      <c r="GA103" s="153"/>
      <c r="GB103" s="153"/>
      <c r="GC103" s="153"/>
      <c r="GD103" s="153"/>
      <c r="GE103" s="153"/>
      <c r="GF103" s="153"/>
      <c r="GG103" s="153"/>
    </row>
    <row r="104" customFormat="false" ht="14.25" hidden="false" customHeight="false" outlineLevel="0" collapsed="false">
      <c r="K104" s="153"/>
      <c r="L104" s="153"/>
      <c r="M104" s="153"/>
      <c r="N104" s="153"/>
      <c r="O104" s="153"/>
      <c r="P104" s="153"/>
      <c r="Q104" s="153"/>
      <c r="R104" s="153"/>
      <c r="S104" s="153"/>
      <c r="T104" s="153"/>
      <c r="U104" s="153"/>
      <c r="V104" s="153"/>
      <c r="W104" s="153"/>
      <c r="X104" s="153"/>
      <c r="Y104" s="153"/>
      <c r="Z104" s="153"/>
      <c r="AU104" s="153"/>
      <c r="AV104" s="153"/>
      <c r="AW104" s="153"/>
      <c r="AX104" s="153"/>
      <c r="AY104" s="153"/>
      <c r="AZ104" s="153"/>
      <c r="BA104" s="153"/>
      <c r="BB104" s="153"/>
      <c r="BC104" s="153"/>
      <c r="BD104" s="153"/>
      <c r="BE104" s="153"/>
      <c r="BF104" s="153"/>
      <c r="BG104" s="153"/>
      <c r="BH104" s="153"/>
      <c r="CC104" s="153"/>
      <c r="CD104" s="153"/>
      <c r="CE104" s="153"/>
      <c r="CF104" s="153"/>
      <c r="CG104" s="153"/>
      <c r="CH104" s="153"/>
      <c r="CI104" s="153"/>
      <c r="CJ104" s="153"/>
      <c r="CK104" s="153"/>
      <c r="CL104" s="153"/>
      <c r="CM104" s="153"/>
      <c r="CN104" s="153"/>
      <c r="CO104" s="153"/>
      <c r="DJ104" s="153"/>
      <c r="DK104" s="153"/>
      <c r="DL104" s="153"/>
      <c r="DM104" s="153"/>
      <c r="DN104" s="153"/>
      <c r="DO104" s="153"/>
      <c r="DP104" s="153"/>
      <c r="DQ104" s="153"/>
      <c r="DR104" s="153"/>
      <c r="DS104" s="153"/>
      <c r="DT104" s="153"/>
      <c r="DU104" s="153"/>
      <c r="DV104" s="153"/>
      <c r="DW104" s="153"/>
      <c r="ER104" s="153"/>
      <c r="ES104" s="153"/>
      <c r="ET104" s="153"/>
      <c r="EU104" s="153"/>
      <c r="EV104" s="153"/>
      <c r="EW104" s="153"/>
      <c r="EX104" s="153"/>
      <c r="EY104" s="153"/>
      <c r="EZ104" s="153"/>
      <c r="FA104" s="153"/>
      <c r="FB104" s="153"/>
      <c r="FC104" s="153"/>
      <c r="FX104" s="153"/>
      <c r="FY104" s="153"/>
      <c r="FZ104" s="153"/>
      <c r="GA104" s="153"/>
      <c r="GB104" s="153"/>
      <c r="GC104" s="153"/>
      <c r="GD104" s="153"/>
      <c r="GE104" s="153"/>
      <c r="GF104" s="153"/>
      <c r="GG104" s="153"/>
    </row>
    <row r="105" customFormat="false" ht="14.25" hidden="false" customHeight="false" outlineLevel="0" collapsed="false">
      <c r="K105" s="153"/>
      <c r="L105" s="153"/>
      <c r="M105" s="153"/>
      <c r="N105" s="153"/>
      <c r="O105" s="153"/>
      <c r="P105" s="153"/>
      <c r="Q105" s="153"/>
      <c r="R105" s="153"/>
      <c r="S105" s="153"/>
      <c r="T105" s="153"/>
      <c r="U105" s="153"/>
      <c r="V105" s="153"/>
      <c r="W105" s="153"/>
      <c r="X105" s="153"/>
      <c r="Y105" s="153"/>
      <c r="Z105" s="153"/>
      <c r="AU105" s="153"/>
      <c r="AV105" s="153"/>
      <c r="AW105" s="153"/>
      <c r="AX105" s="153"/>
      <c r="AY105" s="153"/>
      <c r="AZ105" s="153"/>
      <c r="BA105" s="153"/>
      <c r="BB105" s="153"/>
      <c r="BC105" s="153"/>
      <c r="BD105" s="153"/>
      <c r="BE105" s="153"/>
      <c r="BF105" s="153"/>
      <c r="BG105" s="153"/>
      <c r="BH105" s="153"/>
      <c r="CC105" s="153"/>
      <c r="CD105" s="153"/>
      <c r="CE105" s="153"/>
      <c r="CF105" s="153"/>
      <c r="CG105" s="153"/>
      <c r="CH105" s="153"/>
      <c r="CI105" s="153"/>
      <c r="CJ105" s="153"/>
      <c r="CK105" s="153"/>
      <c r="CL105" s="153"/>
      <c r="CM105" s="153"/>
      <c r="CN105" s="153"/>
      <c r="CO105" s="153"/>
      <c r="DJ105" s="153"/>
      <c r="DK105" s="153"/>
      <c r="DL105" s="153"/>
      <c r="DM105" s="153"/>
      <c r="DN105" s="153"/>
      <c r="DO105" s="153"/>
      <c r="DP105" s="153"/>
      <c r="DQ105" s="153"/>
      <c r="DR105" s="153"/>
      <c r="DS105" s="153"/>
      <c r="DT105" s="153"/>
      <c r="DU105" s="153"/>
      <c r="DV105" s="153"/>
      <c r="DW105" s="153"/>
      <c r="ER105" s="153"/>
      <c r="ES105" s="153"/>
      <c r="ET105" s="153"/>
      <c r="EU105" s="153"/>
      <c r="EV105" s="153"/>
      <c r="EW105" s="153"/>
      <c r="EX105" s="153"/>
      <c r="EY105" s="153"/>
      <c r="EZ105" s="153"/>
      <c r="FA105" s="153"/>
      <c r="FB105" s="153"/>
      <c r="FC105" s="153"/>
      <c r="FX105" s="153"/>
      <c r="FY105" s="153"/>
      <c r="FZ105" s="153"/>
      <c r="GA105" s="153"/>
      <c r="GB105" s="153"/>
      <c r="GC105" s="153"/>
      <c r="GD105" s="153"/>
      <c r="GE105" s="153"/>
      <c r="GF105" s="153"/>
      <c r="GG105" s="153"/>
    </row>
    <row r="106" customFormat="false" ht="14.25" hidden="false" customHeight="false" outlineLevel="0" collapsed="false">
      <c r="K106" s="153"/>
      <c r="L106" s="153"/>
      <c r="M106" s="153"/>
      <c r="N106" s="153"/>
      <c r="O106" s="153"/>
      <c r="P106" s="153"/>
      <c r="Q106" s="153"/>
      <c r="R106" s="153"/>
      <c r="S106" s="153"/>
      <c r="T106" s="153"/>
      <c r="U106" s="153"/>
      <c r="V106" s="153"/>
      <c r="W106" s="153"/>
      <c r="X106" s="153"/>
      <c r="Y106" s="153"/>
      <c r="Z106" s="153"/>
      <c r="AU106" s="153"/>
      <c r="AV106" s="153"/>
      <c r="AW106" s="153"/>
      <c r="AX106" s="153"/>
      <c r="AY106" s="153"/>
      <c r="AZ106" s="153"/>
      <c r="BA106" s="153"/>
      <c r="BB106" s="153"/>
      <c r="BC106" s="153"/>
      <c r="BD106" s="153"/>
      <c r="BE106" s="153"/>
      <c r="BF106" s="153"/>
      <c r="BG106" s="153"/>
      <c r="BH106" s="153"/>
      <c r="CC106" s="153"/>
      <c r="CD106" s="153"/>
      <c r="CE106" s="153"/>
      <c r="CF106" s="153"/>
      <c r="CG106" s="153"/>
      <c r="CH106" s="153"/>
      <c r="CI106" s="153"/>
      <c r="CJ106" s="153"/>
      <c r="CK106" s="153"/>
      <c r="CL106" s="153"/>
      <c r="CM106" s="153"/>
      <c r="CN106" s="153"/>
      <c r="CO106" s="153"/>
      <c r="DJ106" s="153"/>
      <c r="DK106" s="153"/>
      <c r="DL106" s="153"/>
      <c r="DM106" s="153"/>
      <c r="DN106" s="153"/>
      <c r="DO106" s="153"/>
      <c r="DP106" s="153"/>
      <c r="DQ106" s="153"/>
      <c r="DR106" s="153"/>
      <c r="DS106" s="153"/>
      <c r="DT106" s="153"/>
      <c r="DU106" s="153"/>
      <c r="DV106" s="153"/>
      <c r="DW106" s="153"/>
      <c r="ER106" s="153"/>
      <c r="ES106" s="153"/>
      <c r="ET106" s="153"/>
      <c r="EU106" s="153"/>
      <c r="EV106" s="153"/>
      <c r="EW106" s="153"/>
      <c r="EX106" s="153"/>
      <c r="EY106" s="153"/>
      <c r="EZ106" s="153"/>
      <c r="FA106" s="153"/>
      <c r="FB106" s="153"/>
      <c r="FC106" s="153"/>
      <c r="FX106" s="153"/>
      <c r="FY106" s="153"/>
      <c r="FZ106" s="153"/>
      <c r="GA106" s="153"/>
      <c r="GB106" s="153"/>
      <c r="GC106" s="153"/>
      <c r="GD106" s="153"/>
      <c r="GE106" s="153"/>
      <c r="GF106" s="153"/>
      <c r="GG106" s="153"/>
    </row>
    <row r="107" customFormat="false" ht="14.25" hidden="false" customHeight="false" outlineLevel="0" collapsed="false">
      <c r="K107" s="153"/>
      <c r="L107" s="153"/>
      <c r="M107" s="153"/>
      <c r="N107" s="153"/>
      <c r="O107" s="153"/>
      <c r="P107" s="153"/>
      <c r="Q107" s="153"/>
      <c r="R107" s="153"/>
      <c r="S107" s="153"/>
      <c r="T107" s="153"/>
      <c r="U107" s="153"/>
      <c r="V107" s="153"/>
      <c r="W107" s="153"/>
      <c r="X107" s="153"/>
      <c r="Y107" s="153"/>
      <c r="Z107" s="153"/>
      <c r="AU107" s="153"/>
      <c r="AV107" s="153"/>
      <c r="AW107" s="153"/>
      <c r="AX107" s="153"/>
      <c r="AY107" s="153"/>
      <c r="AZ107" s="153"/>
      <c r="BA107" s="153"/>
      <c r="BB107" s="153"/>
      <c r="BC107" s="153"/>
      <c r="BD107" s="153"/>
      <c r="BE107" s="153"/>
      <c r="BF107" s="153"/>
      <c r="BG107" s="153"/>
      <c r="BH107" s="153"/>
      <c r="CC107" s="153"/>
      <c r="CD107" s="153"/>
      <c r="CE107" s="153"/>
      <c r="CF107" s="153"/>
      <c r="CG107" s="153"/>
      <c r="CH107" s="153"/>
      <c r="CI107" s="153"/>
      <c r="CJ107" s="153"/>
      <c r="CK107" s="153"/>
      <c r="CL107" s="153"/>
      <c r="CM107" s="153"/>
      <c r="CN107" s="153"/>
      <c r="CO107" s="153"/>
      <c r="DJ107" s="153"/>
      <c r="DK107" s="153"/>
      <c r="DL107" s="153"/>
      <c r="DM107" s="153"/>
      <c r="DN107" s="153"/>
      <c r="DO107" s="153"/>
      <c r="DP107" s="153"/>
      <c r="DQ107" s="153"/>
      <c r="DR107" s="153"/>
      <c r="DS107" s="153"/>
      <c r="DT107" s="153"/>
      <c r="DU107" s="153"/>
      <c r="DV107" s="153"/>
      <c r="DW107" s="153"/>
      <c r="ER107" s="153"/>
      <c r="ES107" s="153"/>
      <c r="ET107" s="153"/>
      <c r="EU107" s="153"/>
      <c r="EV107" s="153"/>
      <c r="EW107" s="153"/>
      <c r="EX107" s="153"/>
      <c r="EY107" s="153"/>
      <c r="EZ107" s="153"/>
      <c r="FA107" s="153"/>
      <c r="FB107" s="153"/>
      <c r="FC107" s="153"/>
      <c r="FX107" s="153"/>
      <c r="FY107" s="153"/>
      <c r="FZ107" s="153"/>
      <c r="GA107" s="153"/>
      <c r="GB107" s="153"/>
      <c r="GC107" s="153"/>
      <c r="GD107" s="153"/>
      <c r="GE107" s="153"/>
      <c r="GF107" s="153"/>
      <c r="GG107" s="153"/>
    </row>
  </sheetData>
  <mergeCells count="288">
    <mergeCell ref="A5:J8"/>
    <mergeCell ref="K5:K8"/>
    <mergeCell ref="L5:O5"/>
    <mergeCell ref="P5:Z5"/>
    <mergeCell ref="AA5:AJ8"/>
    <mergeCell ref="AK5:AT8"/>
    <mergeCell ref="BI5:BR8"/>
    <mergeCell ref="BS5:CB8"/>
    <mergeCell ref="CC5:CH5"/>
    <mergeCell ref="CI5:CO5"/>
    <mergeCell ref="CP5:CY8"/>
    <mergeCell ref="CZ5:DI8"/>
    <mergeCell ref="DJ5:DP5"/>
    <mergeCell ref="DQ5:DW5"/>
    <mergeCell ref="DX5:EG8"/>
    <mergeCell ref="EH5:EQ8"/>
    <mergeCell ref="ER5:EU5"/>
    <mergeCell ref="EV5:EW5"/>
    <mergeCell ref="EX5:EY5"/>
    <mergeCell ref="EZ5:FC5"/>
    <mergeCell ref="FD5:FM8"/>
    <mergeCell ref="FN5:FW8"/>
    <mergeCell ref="FX5:GA5"/>
    <mergeCell ref="GB5:GG5"/>
    <mergeCell ref="GH5:GQ8"/>
    <mergeCell ref="L6:L7"/>
    <mergeCell ref="P6:P7"/>
    <mergeCell ref="CC6:CC7"/>
    <mergeCell ref="CI6:CI7"/>
    <mergeCell ref="DJ6:DJ7"/>
    <mergeCell ref="DQ6:DQ7"/>
    <mergeCell ref="ER6:ER7"/>
    <mergeCell ref="EV6:EV7"/>
    <mergeCell ref="EZ6:EZ7"/>
    <mergeCell ref="FX6:FX7"/>
    <mergeCell ref="GB6:GB7"/>
    <mergeCell ref="A9:J9"/>
    <mergeCell ref="AA9:AJ9"/>
    <mergeCell ref="AK9:AT9"/>
    <mergeCell ref="BI9:BR9"/>
    <mergeCell ref="BS9:CB9"/>
    <mergeCell ref="CP9:CY9"/>
    <mergeCell ref="CZ9:DI9"/>
    <mergeCell ref="DX9:EG9"/>
    <mergeCell ref="EH9:EQ9"/>
    <mergeCell ref="FD9:FM9"/>
    <mergeCell ref="FN9:FW9"/>
    <mergeCell ref="GH9:GQ9"/>
    <mergeCell ref="B10:J10"/>
    <mergeCell ref="AA10:AI10"/>
    <mergeCell ref="AL10:AT10"/>
    <mergeCell ref="BI10:BQ10"/>
    <mergeCell ref="BT10:CB10"/>
    <mergeCell ref="CP10:CX10"/>
    <mergeCell ref="DA10:DI10"/>
    <mergeCell ref="DX10:EF10"/>
    <mergeCell ref="EI10:EQ10"/>
    <mergeCell ref="FD10:FL10"/>
    <mergeCell ref="FO10:FW10"/>
    <mergeCell ref="GH10:GP10"/>
    <mergeCell ref="A11:J11"/>
    <mergeCell ref="AA11:AJ11"/>
    <mergeCell ref="AK11:AT11"/>
    <mergeCell ref="BI11:BR11"/>
    <mergeCell ref="BS11:CB11"/>
    <mergeCell ref="CP11:CY11"/>
    <mergeCell ref="CZ11:DI11"/>
    <mergeCell ref="DX11:EG11"/>
    <mergeCell ref="EH11:EQ11"/>
    <mergeCell ref="FD11:FM11"/>
    <mergeCell ref="FN11:FW11"/>
    <mergeCell ref="GH11:GQ11"/>
    <mergeCell ref="B12:J12"/>
    <mergeCell ref="AA12:AI12"/>
    <mergeCell ref="AL12:AT12"/>
    <mergeCell ref="BI12:BQ12"/>
    <mergeCell ref="BT12:CB12"/>
    <mergeCell ref="CP12:CX12"/>
    <mergeCell ref="DA12:DI12"/>
    <mergeCell ref="DX12:EF12"/>
    <mergeCell ref="EI12:EQ12"/>
    <mergeCell ref="FD12:FL12"/>
    <mergeCell ref="FO12:FW12"/>
    <mergeCell ref="GH12:GP12"/>
    <mergeCell ref="B13:J13"/>
    <mergeCell ref="AA13:AI13"/>
    <mergeCell ref="AL13:AT13"/>
    <mergeCell ref="BI13:BQ13"/>
    <mergeCell ref="BT13:CB13"/>
    <mergeCell ref="CP13:CX13"/>
    <mergeCell ref="DA13:DI13"/>
    <mergeCell ref="DX13:EF13"/>
    <mergeCell ref="EI13:EQ13"/>
    <mergeCell ref="FD13:FL13"/>
    <mergeCell ref="FO13:FW13"/>
    <mergeCell ref="GH13:GP13"/>
    <mergeCell ref="B14:J14"/>
    <mergeCell ref="AA14:AI14"/>
    <mergeCell ref="AL14:AT14"/>
    <mergeCell ref="BI14:BQ14"/>
    <mergeCell ref="BT14:CB14"/>
    <mergeCell ref="CP14:CX14"/>
    <mergeCell ref="DA14:DI14"/>
    <mergeCell ref="DX14:EF14"/>
    <mergeCell ref="EI14:EQ14"/>
    <mergeCell ref="FD14:FL14"/>
    <mergeCell ref="FO14:FW14"/>
    <mergeCell ref="GH14:GP14"/>
    <mergeCell ref="B15:J15"/>
    <mergeCell ref="AA15:AI15"/>
    <mergeCell ref="AL15:AT15"/>
    <mergeCell ref="BI15:BQ15"/>
    <mergeCell ref="BT15:CB15"/>
    <mergeCell ref="CP15:CX15"/>
    <mergeCell ref="DA15:DI15"/>
    <mergeCell ref="DX15:EF15"/>
    <mergeCell ref="EI15:EQ15"/>
    <mergeCell ref="FD15:FL15"/>
    <mergeCell ref="FO15:FW15"/>
    <mergeCell ref="GH15:GP15"/>
    <mergeCell ref="A16:J16"/>
    <mergeCell ref="AA16:AJ16"/>
    <mergeCell ref="AK16:AT16"/>
    <mergeCell ref="BI16:BR16"/>
    <mergeCell ref="BS16:CB16"/>
    <mergeCell ref="CP16:CY16"/>
    <mergeCell ref="CZ16:DI16"/>
    <mergeCell ref="DX16:EG16"/>
    <mergeCell ref="EH16:EQ16"/>
    <mergeCell ref="FD16:FM16"/>
    <mergeCell ref="FN16:FW16"/>
    <mergeCell ref="GH16:GQ16"/>
    <mergeCell ref="B17:J17"/>
    <mergeCell ref="AA17:AI17"/>
    <mergeCell ref="AL17:AT17"/>
    <mergeCell ref="BI17:BQ17"/>
    <mergeCell ref="BT17:CB17"/>
    <mergeCell ref="CP17:CX17"/>
    <mergeCell ref="DA17:DI17"/>
    <mergeCell ref="DX17:EF17"/>
    <mergeCell ref="EI17:EQ17"/>
    <mergeCell ref="FD17:FL17"/>
    <mergeCell ref="FO17:FW17"/>
    <mergeCell ref="GH17:GP17"/>
    <mergeCell ref="B18:J18"/>
    <mergeCell ref="AA18:AI18"/>
    <mergeCell ref="AL18:AT18"/>
    <mergeCell ref="BI18:BQ18"/>
    <mergeCell ref="BT18:CB18"/>
    <mergeCell ref="CP18:CX18"/>
    <mergeCell ref="DA18:DI18"/>
    <mergeCell ref="DX18:EF18"/>
    <mergeCell ref="EI18:EQ18"/>
    <mergeCell ref="FD18:FL18"/>
    <mergeCell ref="FO18:FW18"/>
    <mergeCell ref="GH18:GP18"/>
    <mergeCell ref="B19:J19"/>
    <mergeCell ref="AA19:AI19"/>
    <mergeCell ref="AL19:AT19"/>
    <mergeCell ref="BI19:BQ19"/>
    <mergeCell ref="BT19:CB19"/>
    <mergeCell ref="CP19:CX19"/>
    <mergeCell ref="DA19:DI19"/>
    <mergeCell ref="DX19:EF19"/>
    <mergeCell ref="EI19:EQ19"/>
    <mergeCell ref="FD19:FL19"/>
    <mergeCell ref="FO19:FW19"/>
    <mergeCell ref="GH19:GP19"/>
    <mergeCell ref="B20:J20"/>
    <mergeCell ref="AA20:AI20"/>
    <mergeCell ref="AL20:AT20"/>
    <mergeCell ref="BI20:BQ20"/>
    <mergeCell ref="BT20:CB20"/>
    <mergeCell ref="CP20:CX20"/>
    <mergeCell ref="DA20:DI20"/>
    <mergeCell ref="DX20:EF20"/>
    <mergeCell ref="EI20:EQ20"/>
    <mergeCell ref="FD20:FL20"/>
    <mergeCell ref="FO20:FW20"/>
    <mergeCell ref="GH20:GP20"/>
    <mergeCell ref="B21:J21"/>
    <mergeCell ref="AA21:AI21"/>
    <mergeCell ref="AL21:AT21"/>
    <mergeCell ref="BI21:BQ21"/>
    <mergeCell ref="BT21:CB21"/>
    <mergeCell ref="CP21:CX21"/>
    <mergeCell ref="DA21:DI21"/>
    <mergeCell ref="DX21:EF21"/>
    <mergeCell ref="EI21:EQ21"/>
    <mergeCell ref="FD21:FL21"/>
    <mergeCell ref="FO21:FW21"/>
    <mergeCell ref="GH21:GP21"/>
    <mergeCell ref="A22:J22"/>
    <mergeCell ref="AA22:AJ22"/>
    <mergeCell ref="AK22:AT22"/>
    <mergeCell ref="BI22:BR22"/>
    <mergeCell ref="BS22:CB22"/>
    <mergeCell ref="CP22:CY22"/>
    <mergeCell ref="CZ22:DI22"/>
    <mergeCell ref="DX22:EG22"/>
    <mergeCell ref="EH22:EQ22"/>
    <mergeCell ref="FD22:FM22"/>
    <mergeCell ref="FN22:FW22"/>
    <mergeCell ref="GH22:GQ22"/>
    <mergeCell ref="B23:J23"/>
    <mergeCell ref="AA23:AI23"/>
    <mergeCell ref="AL23:AT23"/>
    <mergeCell ref="BI23:BQ23"/>
    <mergeCell ref="BT23:CB23"/>
    <mergeCell ref="CP23:CX23"/>
    <mergeCell ref="DA23:DI23"/>
    <mergeCell ref="DX23:EF23"/>
    <mergeCell ref="EI23:EQ23"/>
    <mergeCell ref="FD23:FL23"/>
    <mergeCell ref="FO23:FW23"/>
    <mergeCell ref="GH23:GP23"/>
    <mergeCell ref="B24:J24"/>
    <mergeCell ref="AA24:AI24"/>
    <mergeCell ref="AL24:AT24"/>
    <mergeCell ref="BI24:BQ24"/>
    <mergeCell ref="BT24:CB24"/>
    <mergeCell ref="CP24:CX24"/>
    <mergeCell ref="DA24:DI24"/>
    <mergeCell ref="DX24:EF24"/>
    <mergeCell ref="EI24:EQ24"/>
    <mergeCell ref="FD24:FL24"/>
    <mergeCell ref="FO24:FW24"/>
    <mergeCell ref="GH24:GP24"/>
    <mergeCell ref="B25:J25"/>
    <mergeCell ref="AA25:AI25"/>
    <mergeCell ref="AL25:AT25"/>
    <mergeCell ref="BI25:BQ25"/>
    <mergeCell ref="BT25:CB25"/>
    <mergeCell ref="CP25:CX25"/>
    <mergeCell ref="DA25:DI25"/>
    <mergeCell ref="DX25:EF25"/>
    <mergeCell ref="EI25:EQ25"/>
    <mergeCell ref="FD25:FL25"/>
    <mergeCell ref="FO25:FW25"/>
    <mergeCell ref="GH25:GP25"/>
    <mergeCell ref="B26:J26"/>
    <mergeCell ref="AA26:AI26"/>
    <mergeCell ref="AL26:AT26"/>
    <mergeCell ref="BI26:BQ26"/>
    <mergeCell ref="BT26:CB26"/>
    <mergeCell ref="CP26:CX26"/>
    <mergeCell ref="DA26:DI26"/>
    <mergeCell ref="DX26:EF26"/>
    <mergeCell ref="EI26:EQ26"/>
    <mergeCell ref="FD26:FL26"/>
    <mergeCell ref="FO26:FW26"/>
    <mergeCell ref="GH26:GP26"/>
    <mergeCell ref="B27:J27"/>
    <mergeCell ref="AA27:AI27"/>
    <mergeCell ref="AL27:AT27"/>
    <mergeCell ref="BI27:BQ27"/>
    <mergeCell ref="BT27:CB27"/>
    <mergeCell ref="CP27:CX27"/>
    <mergeCell ref="DA27:DI27"/>
    <mergeCell ref="DX27:EF27"/>
    <mergeCell ref="EI27:EQ27"/>
    <mergeCell ref="FD27:FL27"/>
    <mergeCell ref="FO27:FW27"/>
    <mergeCell ref="GH27:GP27"/>
    <mergeCell ref="B28:J28"/>
    <mergeCell ref="AA28:AI28"/>
    <mergeCell ref="AL28:AT28"/>
    <mergeCell ref="BI28:BQ28"/>
    <mergeCell ref="BT28:CB28"/>
    <mergeCell ref="CP28:CX28"/>
    <mergeCell ref="DA28:DI28"/>
    <mergeCell ref="DX28:EF28"/>
    <mergeCell ref="EI28:EQ28"/>
    <mergeCell ref="FD28:FL28"/>
    <mergeCell ref="FO28:FW28"/>
    <mergeCell ref="GH28:GP28"/>
    <mergeCell ref="B29:J29"/>
    <mergeCell ref="AA29:AI29"/>
    <mergeCell ref="AL29:AT29"/>
    <mergeCell ref="BI29:BQ29"/>
    <mergeCell ref="BT29:CB29"/>
    <mergeCell ref="CP29:CX29"/>
    <mergeCell ref="DA29:DI29"/>
    <mergeCell ref="DX29:EF29"/>
    <mergeCell ref="EI29:EQ29"/>
    <mergeCell ref="FD29:FL29"/>
    <mergeCell ref="FO29:FW29"/>
    <mergeCell ref="GH29:GP29"/>
  </mergeCells>
  <printOptions headings="false" gridLines="false" gridLinesSet="true" horizontalCentered="false" verticalCentered="false"/>
  <pageMargins left="0.590277777777778" right="0.590277777777778" top="0.590277777777778" bottom="0.275694444444444" header="0.196527777777778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R&amp;"ＭＳ Ｐ明朝,Regular"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10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G9" activeCellId="0" sqref="GG9"/>
    </sheetView>
  </sheetViews>
  <sheetFormatPr defaultColWidth="8.9921875" defaultRowHeight="14.25" zeroHeight="false" outlineLevelRow="0" outlineLevelCol="0"/>
  <cols>
    <col collapsed="false" customWidth="true" hidden="false" outlineLevel="0" max="3" min="1" style="1" width="1.87"/>
    <col collapsed="false" customWidth="true" hidden="false" outlineLevel="0" max="10" min="4" style="1" width="2.87"/>
    <col collapsed="false" customWidth="true" hidden="false" outlineLevel="0" max="26" min="11" style="2" width="8.25"/>
    <col collapsed="false" customWidth="true" hidden="false" outlineLevel="0" max="33" min="27" style="3" width="2.87"/>
    <col collapsed="false" customWidth="true" hidden="false" outlineLevel="0" max="36" min="34" style="3" width="1.87"/>
    <col collapsed="false" customWidth="true" hidden="false" outlineLevel="0" max="39" min="37" style="1" width="1.87"/>
    <col collapsed="false" customWidth="true" hidden="false" outlineLevel="0" max="46" min="40" style="1" width="2.87"/>
    <col collapsed="false" customWidth="true" hidden="false" outlineLevel="0" max="60" min="47" style="2" width="9.36"/>
    <col collapsed="false" customWidth="true" hidden="false" outlineLevel="0" max="67" min="61" style="3" width="2.87"/>
    <col collapsed="false" customWidth="true" hidden="false" outlineLevel="0" max="70" min="68" style="3" width="1.87"/>
    <col collapsed="false" customWidth="true" hidden="false" outlineLevel="0" max="73" min="71" style="1" width="1.87"/>
    <col collapsed="false" customWidth="true" hidden="false" outlineLevel="0" max="80" min="74" style="1" width="2.87"/>
    <col collapsed="false" customWidth="true" hidden="false" outlineLevel="0" max="86" min="81" style="2" width="10.99"/>
    <col collapsed="false" customWidth="true" hidden="false" outlineLevel="0" max="87" min="87" style="2" width="9.62"/>
    <col collapsed="false" customWidth="true" hidden="false" outlineLevel="0" max="93" min="88" style="2" width="9.36"/>
    <col collapsed="false" customWidth="true" hidden="false" outlineLevel="0" max="100" min="94" style="3" width="2.87"/>
    <col collapsed="false" customWidth="true" hidden="false" outlineLevel="0" max="103" min="101" style="3" width="1.87"/>
    <col collapsed="false" customWidth="true" hidden="false" outlineLevel="0" max="106" min="104" style="1" width="1.87"/>
    <col collapsed="false" customWidth="true" hidden="false" outlineLevel="0" max="113" min="107" style="1" width="2.87"/>
    <col collapsed="false" customWidth="true" hidden="false" outlineLevel="0" max="114" min="114" style="2" width="9.62"/>
    <col collapsed="false" customWidth="true" hidden="false" outlineLevel="0" max="120" min="115" style="2" width="9.36"/>
    <col collapsed="false" customWidth="true" hidden="false" outlineLevel="0" max="121" min="121" style="2" width="9.62"/>
    <col collapsed="false" customWidth="true" hidden="false" outlineLevel="0" max="127" min="122" style="2" width="9.36"/>
    <col collapsed="false" customWidth="true" hidden="false" outlineLevel="0" max="134" min="128" style="3" width="2.87"/>
    <col collapsed="false" customWidth="true" hidden="false" outlineLevel="0" max="137" min="135" style="3" width="1.87"/>
    <col collapsed="false" customWidth="true" hidden="false" outlineLevel="0" max="140" min="138" style="1" width="1.87"/>
    <col collapsed="false" customWidth="true" hidden="false" outlineLevel="0" max="147" min="141" style="1" width="2.87"/>
    <col collapsed="false" customWidth="true" hidden="false" outlineLevel="0" max="148" min="148" style="2" width="10.87"/>
    <col collapsed="false" customWidth="true" hidden="false" outlineLevel="0" max="151" min="149" style="2" width="10.37"/>
    <col collapsed="false" customWidth="true" hidden="false" outlineLevel="0" max="155" min="152" style="2" width="11.99"/>
    <col collapsed="false" customWidth="true" hidden="false" outlineLevel="0" max="159" min="156" style="2" width="10.49"/>
    <col collapsed="false" customWidth="true" hidden="false" outlineLevel="0" max="166" min="160" style="3" width="2.87"/>
    <col collapsed="false" customWidth="true" hidden="false" outlineLevel="0" max="169" min="167" style="3" width="1.87"/>
    <col collapsed="false" customWidth="true" hidden="false" outlineLevel="0" max="172" min="170" style="1" width="1.87"/>
    <col collapsed="false" customWidth="true" hidden="false" outlineLevel="0" max="179" min="173" style="1" width="2.87"/>
    <col collapsed="false" customWidth="true" hidden="false" outlineLevel="0" max="189" min="180" style="2" width="13.12"/>
    <col collapsed="false" customWidth="true" hidden="false" outlineLevel="0" max="196" min="190" style="3" width="2.87"/>
    <col collapsed="false" customWidth="true" hidden="false" outlineLevel="0" max="199" min="197" style="3" width="1.87"/>
    <col collapsed="false" customWidth="false" hidden="false" outlineLevel="0" max="257" min="200" style="2" width="8.99"/>
  </cols>
  <sheetData>
    <row r="1" customFormat="false" ht="17.25" hidden="false" customHeight="true" outlineLevel="0" collapsed="false">
      <c r="A1" s="4" t="s">
        <v>0</v>
      </c>
      <c r="K1" s="5"/>
      <c r="L1" s="6"/>
      <c r="M1" s="6"/>
      <c r="N1" s="6"/>
      <c r="O1" s="6"/>
      <c r="P1" s="6"/>
      <c r="Q1" s="6"/>
      <c r="R1" s="6"/>
      <c r="S1" s="7" t="s">
        <v>1</v>
      </c>
      <c r="T1" s="6"/>
      <c r="U1" s="6"/>
      <c r="V1" s="6"/>
      <c r="W1" s="6"/>
      <c r="X1" s="6"/>
      <c r="Y1" s="6"/>
      <c r="Z1" s="6"/>
      <c r="AA1" s="7"/>
      <c r="AB1" s="7"/>
      <c r="AC1" s="7"/>
      <c r="AK1" s="4" t="s">
        <v>0</v>
      </c>
      <c r="AU1" s="6"/>
      <c r="AV1" s="6"/>
      <c r="AW1" s="6"/>
      <c r="AX1" s="6"/>
      <c r="AY1" s="6"/>
      <c r="AZ1" s="6"/>
      <c r="BA1" s="6"/>
      <c r="BB1" s="7" t="s">
        <v>1</v>
      </c>
      <c r="BC1" s="6"/>
      <c r="BD1" s="6"/>
      <c r="BE1" s="6"/>
      <c r="BF1" s="6"/>
      <c r="BG1" s="6"/>
      <c r="BH1" s="6"/>
      <c r="BI1" s="7"/>
      <c r="BJ1" s="7"/>
      <c r="BK1" s="7"/>
      <c r="BS1" s="4" t="s">
        <v>0</v>
      </c>
      <c r="CC1" s="6"/>
      <c r="CD1" s="6"/>
      <c r="CE1" s="6"/>
      <c r="CF1" s="6"/>
      <c r="CG1" s="6"/>
      <c r="CH1" s="6"/>
      <c r="CI1" s="7" t="s">
        <v>1</v>
      </c>
      <c r="CJ1" s="6"/>
      <c r="CK1" s="6"/>
      <c r="CL1" s="6"/>
      <c r="CM1" s="6"/>
      <c r="CN1" s="6"/>
      <c r="CO1" s="6"/>
      <c r="CP1" s="7"/>
      <c r="CQ1" s="7"/>
      <c r="CR1" s="7"/>
      <c r="CZ1" s="4" t="s">
        <v>0</v>
      </c>
      <c r="DJ1" s="6"/>
      <c r="DK1" s="6"/>
      <c r="DL1" s="6"/>
      <c r="DM1" s="6"/>
      <c r="DN1" s="6"/>
      <c r="DO1" s="6"/>
      <c r="DP1" s="6"/>
      <c r="DQ1" s="7" t="s">
        <v>1</v>
      </c>
      <c r="DS1" s="6"/>
      <c r="DT1" s="6"/>
      <c r="DU1" s="6"/>
      <c r="DV1" s="6"/>
      <c r="DW1" s="6"/>
      <c r="DX1" s="7"/>
      <c r="DY1" s="7"/>
      <c r="DZ1" s="7"/>
      <c r="EH1" s="4" t="s">
        <v>0</v>
      </c>
      <c r="ER1" s="6"/>
      <c r="ES1" s="6"/>
      <c r="ET1" s="6"/>
      <c r="EU1" s="6"/>
      <c r="EV1" s="6"/>
      <c r="EX1" s="7" t="s">
        <v>1</v>
      </c>
      <c r="EY1" s="6"/>
      <c r="EZ1" s="6"/>
      <c r="FB1" s="6"/>
      <c r="FC1" s="6"/>
      <c r="FD1" s="7"/>
      <c r="FE1" s="7"/>
      <c r="FF1" s="7"/>
      <c r="FN1" s="4" t="s">
        <v>0</v>
      </c>
      <c r="FX1" s="6"/>
      <c r="FY1" s="6"/>
      <c r="FZ1" s="6"/>
      <c r="GA1" s="6"/>
      <c r="GB1" s="6"/>
      <c r="GC1" s="7" t="s">
        <v>1</v>
      </c>
      <c r="GD1" s="6"/>
      <c r="GE1" s="6"/>
      <c r="GF1" s="6"/>
      <c r="GG1" s="6"/>
      <c r="GH1" s="7"/>
      <c r="GI1" s="7"/>
      <c r="GJ1" s="7"/>
    </row>
    <row r="2" customFormat="false" ht="9" hidden="false" customHeight="true" outlineLevel="0" collapsed="false">
      <c r="K2" s="5"/>
      <c r="L2" s="6"/>
      <c r="M2" s="6"/>
      <c r="N2" s="6"/>
      <c r="O2" s="6"/>
      <c r="P2" s="6"/>
      <c r="Q2" s="6"/>
      <c r="R2" s="6"/>
      <c r="S2" s="7"/>
      <c r="T2" s="6"/>
      <c r="U2" s="6"/>
      <c r="V2" s="6"/>
      <c r="W2" s="6"/>
      <c r="X2" s="6"/>
      <c r="Y2" s="6"/>
      <c r="Z2" s="6"/>
      <c r="AA2" s="7"/>
      <c r="AB2" s="7"/>
      <c r="AC2" s="7"/>
      <c r="AU2" s="6"/>
      <c r="AV2" s="6"/>
      <c r="AW2" s="6"/>
      <c r="AX2" s="6"/>
      <c r="AY2" s="6"/>
      <c r="AZ2" s="6"/>
      <c r="BA2" s="6"/>
      <c r="BB2" s="7"/>
      <c r="BC2" s="6"/>
      <c r="BD2" s="6"/>
      <c r="BE2" s="6"/>
      <c r="BF2" s="6"/>
      <c r="BG2" s="6"/>
      <c r="BH2" s="6"/>
      <c r="BI2" s="7"/>
      <c r="BJ2" s="7"/>
      <c r="BK2" s="7"/>
      <c r="CC2" s="6"/>
      <c r="CD2" s="6"/>
      <c r="CE2" s="6"/>
      <c r="CF2" s="6"/>
      <c r="CG2" s="6"/>
      <c r="CH2" s="6"/>
      <c r="CI2" s="7"/>
      <c r="CJ2" s="6"/>
      <c r="CK2" s="6"/>
      <c r="CL2" s="6"/>
      <c r="CM2" s="6"/>
      <c r="CN2" s="6"/>
      <c r="CO2" s="6"/>
      <c r="CP2" s="7"/>
      <c r="CQ2" s="7"/>
      <c r="CR2" s="7"/>
      <c r="DJ2" s="6"/>
      <c r="DK2" s="6"/>
      <c r="DL2" s="6"/>
      <c r="DM2" s="6"/>
      <c r="DN2" s="6"/>
      <c r="DO2" s="6"/>
      <c r="DP2" s="6"/>
      <c r="DQ2" s="7"/>
      <c r="DS2" s="6"/>
      <c r="DT2" s="6"/>
      <c r="DU2" s="6"/>
      <c r="DV2" s="6"/>
      <c r="DW2" s="6"/>
      <c r="DX2" s="7"/>
      <c r="DY2" s="7"/>
      <c r="DZ2" s="7"/>
      <c r="ER2" s="6"/>
      <c r="ES2" s="6"/>
      <c r="ET2" s="6"/>
      <c r="EU2" s="6"/>
      <c r="EV2" s="6"/>
      <c r="EX2" s="7"/>
      <c r="EY2" s="6"/>
      <c r="EZ2" s="6"/>
      <c r="FB2" s="6"/>
      <c r="FC2" s="6"/>
      <c r="FD2" s="7"/>
      <c r="FE2" s="7"/>
      <c r="FF2" s="7"/>
      <c r="FX2" s="6"/>
      <c r="FY2" s="6"/>
      <c r="FZ2" s="6"/>
      <c r="GA2" s="6"/>
      <c r="GB2" s="6"/>
      <c r="GC2" s="7"/>
      <c r="GD2" s="6"/>
      <c r="GE2" s="6"/>
      <c r="GF2" s="6"/>
      <c r="GG2" s="6"/>
      <c r="GH2" s="7"/>
      <c r="GI2" s="7"/>
      <c r="GJ2" s="7"/>
    </row>
    <row r="3" customFormat="false" ht="17.25" hidden="false" customHeight="true" outlineLevel="0" collapsed="false">
      <c r="A3" s="4" t="s">
        <v>2</v>
      </c>
      <c r="K3" s="8"/>
      <c r="L3" s="6"/>
      <c r="M3" s="6"/>
      <c r="N3" s="6"/>
      <c r="O3" s="6"/>
      <c r="P3" s="6"/>
      <c r="Q3" s="6"/>
      <c r="R3" s="6"/>
      <c r="S3" s="9" t="s">
        <v>3</v>
      </c>
      <c r="T3" s="6"/>
      <c r="U3" s="6"/>
      <c r="V3" s="6"/>
      <c r="W3" s="6"/>
      <c r="X3" s="6"/>
      <c r="Y3" s="6"/>
      <c r="Z3" s="6"/>
      <c r="AA3" s="10"/>
      <c r="AB3" s="7"/>
      <c r="AC3" s="7"/>
      <c r="AK3" s="4" t="s">
        <v>4</v>
      </c>
      <c r="AU3" s="6"/>
      <c r="AV3" s="6"/>
      <c r="AW3" s="6"/>
      <c r="AX3" s="6"/>
      <c r="AY3" s="6"/>
      <c r="AZ3" s="6"/>
      <c r="BA3" s="6"/>
      <c r="BB3" s="9" t="s">
        <v>5</v>
      </c>
      <c r="BC3" s="6"/>
      <c r="BD3" s="6"/>
      <c r="BE3" s="6"/>
      <c r="BF3" s="6"/>
      <c r="BG3" s="6"/>
      <c r="BH3" s="6"/>
      <c r="BI3" s="10"/>
      <c r="BJ3" s="7"/>
      <c r="BK3" s="7"/>
      <c r="BS3" s="4" t="s">
        <v>4</v>
      </c>
      <c r="CC3" s="6"/>
      <c r="CD3" s="6"/>
      <c r="CE3" s="6"/>
      <c r="CF3" s="6"/>
      <c r="CG3" s="6"/>
      <c r="CH3" s="6"/>
      <c r="CI3" s="9" t="s">
        <v>5</v>
      </c>
      <c r="CJ3" s="6"/>
      <c r="CK3" s="6"/>
      <c r="CL3" s="6"/>
      <c r="CM3" s="6"/>
      <c r="CN3" s="6"/>
      <c r="CO3" s="6"/>
      <c r="CP3" s="10"/>
      <c r="CQ3" s="7"/>
      <c r="CR3" s="7"/>
      <c r="CZ3" s="4" t="s">
        <v>4</v>
      </c>
      <c r="DJ3" s="6"/>
      <c r="DK3" s="6"/>
      <c r="DL3" s="6"/>
      <c r="DM3" s="6"/>
      <c r="DN3" s="6"/>
      <c r="DO3" s="6"/>
      <c r="DP3" s="6"/>
      <c r="DQ3" s="9" t="s">
        <v>5</v>
      </c>
      <c r="DS3" s="6"/>
      <c r="DT3" s="6"/>
      <c r="DU3" s="6"/>
      <c r="DV3" s="6"/>
      <c r="DW3" s="6"/>
      <c r="DX3" s="10"/>
      <c r="DY3" s="7"/>
      <c r="DZ3" s="7"/>
      <c r="EH3" s="4" t="s">
        <v>4</v>
      </c>
      <c r="ER3" s="6"/>
      <c r="ES3" s="6"/>
      <c r="ET3" s="6"/>
      <c r="EU3" s="6"/>
      <c r="EV3" s="6"/>
      <c r="EX3" s="9" t="s">
        <v>5</v>
      </c>
      <c r="EY3" s="6"/>
      <c r="EZ3" s="6"/>
      <c r="FB3" s="6"/>
      <c r="FC3" s="6"/>
      <c r="FD3" s="10"/>
      <c r="FE3" s="7"/>
      <c r="FF3" s="7"/>
      <c r="FN3" s="4" t="s">
        <v>4</v>
      </c>
      <c r="FX3" s="6"/>
      <c r="FY3" s="6"/>
      <c r="FZ3" s="6"/>
      <c r="GA3" s="6"/>
      <c r="GB3" s="6"/>
      <c r="GC3" s="9" t="s">
        <v>5</v>
      </c>
      <c r="GD3" s="6"/>
      <c r="GE3" s="6"/>
      <c r="GF3" s="6"/>
      <c r="GG3" s="6"/>
      <c r="GH3" s="10"/>
      <c r="GI3" s="7"/>
      <c r="GJ3" s="7"/>
    </row>
    <row r="4" customFormat="false" ht="17.25" hidden="false" customHeight="true" outlineLevel="0" collapsed="false">
      <c r="A4" s="4" t="s">
        <v>6</v>
      </c>
      <c r="S4" s="9" t="s">
        <v>7</v>
      </c>
      <c r="AK4" s="4" t="s">
        <v>6</v>
      </c>
      <c r="AW4" s="11"/>
      <c r="BB4" s="9" t="s">
        <v>7</v>
      </c>
      <c r="BS4" s="4" t="s">
        <v>6</v>
      </c>
      <c r="CH4" s="11"/>
      <c r="CI4" s="9" t="s">
        <v>7</v>
      </c>
      <c r="CZ4" s="4" t="s">
        <v>6</v>
      </c>
      <c r="DQ4" s="9" t="s">
        <v>7</v>
      </c>
      <c r="DW4" s="11"/>
      <c r="EH4" s="4" t="s">
        <v>6</v>
      </c>
      <c r="EX4" s="9" t="s">
        <v>7</v>
      </c>
      <c r="FN4" s="4" t="s">
        <v>6</v>
      </c>
      <c r="GC4" s="9" t="s">
        <v>7</v>
      </c>
    </row>
    <row r="5" s="28" customFormat="true" ht="13.5" hidden="false" customHeight="true" outlineLevel="0" collapsed="false">
      <c r="A5" s="12" t="s">
        <v>8</v>
      </c>
      <c r="B5" s="12"/>
      <c r="C5" s="12"/>
      <c r="D5" s="12"/>
      <c r="E5" s="12"/>
      <c r="F5" s="12"/>
      <c r="G5" s="12"/>
      <c r="H5" s="12"/>
      <c r="I5" s="12"/>
      <c r="J5" s="12"/>
      <c r="K5" s="13" t="s">
        <v>9</v>
      </c>
      <c r="L5" s="14" t="s">
        <v>10</v>
      </c>
      <c r="M5" s="14"/>
      <c r="N5" s="14"/>
      <c r="O5" s="14"/>
      <c r="P5" s="15" t="s">
        <v>11</v>
      </c>
      <c r="Q5" s="15"/>
      <c r="R5" s="15"/>
      <c r="S5" s="15"/>
      <c r="T5" s="15"/>
      <c r="U5" s="15"/>
      <c r="V5" s="15"/>
      <c r="W5" s="15"/>
      <c r="X5" s="15"/>
      <c r="Y5" s="15"/>
      <c r="Z5" s="15"/>
      <c r="AA5" s="16" t="s">
        <v>12</v>
      </c>
      <c r="AB5" s="16"/>
      <c r="AC5" s="16"/>
      <c r="AD5" s="16"/>
      <c r="AE5" s="16"/>
      <c r="AF5" s="16"/>
      <c r="AG5" s="16"/>
      <c r="AH5" s="16"/>
      <c r="AI5" s="16"/>
      <c r="AJ5" s="16"/>
      <c r="AK5" s="12" t="s">
        <v>8</v>
      </c>
      <c r="AL5" s="12"/>
      <c r="AM5" s="12"/>
      <c r="AN5" s="12"/>
      <c r="AO5" s="12"/>
      <c r="AP5" s="12"/>
      <c r="AQ5" s="12"/>
      <c r="AR5" s="12"/>
      <c r="AS5" s="12"/>
      <c r="AT5" s="12"/>
      <c r="AU5" s="17"/>
      <c r="AV5" s="18"/>
      <c r="AW5" s="18"/>
      <c r="AX5" s="18"/>
      <c r="AY5" s="18"/>
      <c r="AZ5" s="18"/>
      <c r="BA5" s="19" t="s">
        <v>13</v>
      </c>
      <c r="BB5" s="20" t="s">
        <v>14</v>
      </c>
      <c r="BC5" s="21"/>
      <c r="BD5" s="18"/>
      <c r="BE5" s="18"/>
      <c r="BF5" s="18"/>
      <c r="BG5" s="18"/>
      <c r="BH5" s="22"/>
      <c r="BI5" s="16" t="s">
        <v>12</v>
      </c>
      <c r="BJ5" s="16"/>
      <c r="BK5" s="16"/>
      <c r="BL5" s="16"/>
      <c r="BM5" s="16"/>
      <c r="BN5" s="16"/>
      <c r="BO5" s="16"/>
      <c r="BP5" s="16"/>
      <c r="BQ5" s="16"/>
      <c r="BR5" s="16"/>
      <c r="BS5" s="12" t="s">
        <v>8</v>
      </c>
      <c r="BT5" s="12"/>
      <c r="BU5" s="12"/>
      <c r="BV5" s="12"/>
      <c r="BW5" s="12"/>
      <c r="BX5" s="12"/>
      <c r="BY5" s="12"/>
      <c r="BZ5" s="12"/>
      <c r="CA5" s="12"/>
      <c r="CB5" s="12"/>
      <c r="CC5" s="23" t="s">
        <v>15</v>
      </c>
      <c r="CD5" s="23"/>
      <c r="CE5" s="23"/>
      <c r="CF5" s="23"/>
      <c r="CG5" s="23"/>
      <c r="CH5" s="23"/>
      <c r="CI5" s="15" t="s">
        <v>16</v>
      </c>
      <c r="CJ5" s="15"/>
      <c r="CK5" s="15"/>
      <c r="CL5" s="15"/>
      <c r="CM5" s="15"/>
      <c r="CN5" s="15"/>
      <c r="CO5" s="15"/>
      <c r="CP5" s="16" t="s">
        <v>12</v>
      </c>
      <c r="CQ5" s="16"/>
      <c r="CR5" s="16"/>
      <c r="CS5" s="16"/>
      <c r="CT5" s="16"/>
      <c r="CU5" s="16"/>
      <c r="CV5" s="16"/>
      <c r="CW5" s="16"/>
      <c r="CX5" s="16"/>
      <c r="CY5" s="16"/>
      <c r="CZ5" s="12" t="s">
        <v>8</v>
      </c>
      <c r="DA5" s="12"/>
      <c r="DB5" s="12"/>
      <c r="DC5" s="12"/>
      <c r="DD5" s="12"/>
      <c r="DE5" s="12"/>
      <c r="DF5" s="12"/>
      <c r="DG5" s="12"/>
      <c r="DH5" s="12"/>
      <c r="DI5" s="12"/>
      <c r="DJ5" s="15" t="s">
        <v>17</v>
      </c>
      <c r="DK5" s="15"/>
      <c r="DL5" s="15"/>
      <c r="DM5" s="15"/>
      <c r="DN5" s="15"/>
      <c r="DO5" s="15"/>
      <c r="DP5" s="15"/>
      <c r="DQ5" s="23" t="s">
        <v>18</v>
      </c>
      <c r="DR5" s="23"/>
      <c r="DS5" s="23"/>
      <c r="DT5" s="23"/>
      <c r="DU5" s="23"/>
      <c r="DV5" s="23"/>
      <c r="DW5" s="23"/>
      <c r="DX5" s="16" t="s">
        <v>12</v>
      </c>
      <c r="DY5" s="16"/>
      <c r="DZ5" s="16"/>
      <c r="EA5" s="16"/>
      <c r="EB5" s="16"/>
      <c r="EC5" s="16"/>
      <c r="ED5" s="16"/>
      <c r="EE5" s="16"/>
      <c r="EF5" s="16"/>
      <c r="EG5" s="16"/>
      <c r="EH5" s="12" t="s">
        <v>8</v>
      </c>
      <c r="EI5" s="12"/>
      <c r="EJ5" s="12"/>
      <c r="EK5" s="12"/>
      <c r="EL5" s="12"/>
      <c r="EM5" s="12"/>
      <c r="EN5" s="12"/>
      <c r="EO5" s="12"/>
      <c r="EP5" s="12"/>
      <c r="EQ5" s="12"/>
      <c r="ER5" s="24" t="s">
        <v>19</v>
      </c>
      <c r="ES5" s="24"/>
      <c r="ET5" s="24"/>
      <c r="EU5" s="24"/>
      <c r="EV5" s="25" t="s">
        <v>20</v>
      </c>
      <c r="EW5" s="25"/>
      <c r="EX5" s="26" t="s">
        <v>21</v>
      </c>
      <c r="EY5" s="26"/>
      <c r="EZ5" s="27" t="s">
        <v>22</v>
      </c>
      <c r="FA5" s="27"/>
      <c r="FB5" s="27"/>
      <c r="FC5" s="27"/>
      <c r="FD5" s="16" t="s">
        <v>12</v>
      </c>
      <c r="FE5" s="16"/>
      <c r="FF5" s="16"/>
      <c r="FG5" s="16"/>
      <c r="FH5" s="16"/>
      <c r="FI5" s="16"/>
      <c r="FJ5" s="16"/>
      <c r="FK5" s="16"/>
      <c r="FL5" s="16"/>
      <c r="FM5" s="16"/>
      <c r="FN5" s="12" t="s">
        <v>8</v>
      </c>
      <c r="FO5" s="12"/>
      <c r="FP5" s="12"/>
      <c r="FQ5" s="12"/>
      <c r="FR5" s="12"/>
      <c r="FS5" s="12"/>
      <c r="FT5" s="12"/>
      <c r="FU5" s="12"/>
      <c r="FV5" s="12"/>
      <c r="FW5" s="12"/>
      <c r="FX5" s="24" t="s">
        <v>23</v>
      </c>
      <c r="FY5" s="24"/>
      <c r="FZ5" s="24"/>
      <c r="GA5" s="24"/>
      <c r="GB5" s="23" t="s">
        <v>24</v>
      </c>
      <c r="GC5" s="23"/>
      <c r="GD5" s="23"/>
      <c r="GE5" s="23"/>
      <c r="GF5" s="23"/>
      <c r="GG5" s="23"/>
      <c r="GH5" s="16" t="s">
        <v>12</v>
      </c>
      <c r="GI5" s="16"/>
      <c r="GJ5" s="16"/>
      <c r="GK5" s="16"/>
      <c r="GL5" s="16"/>
      <c r="GM5" s="16"/>
      <c r="GN5" s="16"/>
      <c r="GO5" s="16"/>
      <c r="GP5" s="16"/>
      <c r="GQ5" s="16"/>
    </row>
    <row r="6" s="39" customFormat="true" ht="12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3"/>
      <c r="L6" s="29" t="s">
        <v>25</v>
      </c>
      <c r="M6" s="30" t="s">
        <v>26</v>
      </c>
      <c r="N6" s="30" t="s">
        <v>27</v>
      </c>
      <c r="O6" s="31" t="s">
        <v>28</v>
      </c>
      <c r="P6" s="29" t="s">
        <v>25</v>
      </c>
      <c r="Q6" s="30" t="s">
        <v>29</v>
      </c>
      <c r="R6" s="32" t="s">
        <v>30</v>
      </c>
      <c r="S6" s="32" t="s">
        <v>31</v>
      </c>
      <c r="T6" s="32" t="s">
        <v>32</v>
      </c>
      <c r="U6" s="30" t="s">
        <v>33</v>
      </c>
      <c r="V6" s="30" t="s">
        <v>34</v>
      </c>
      <c r="W6" s="30" t="s">
        <v>35</v>
      </c>
      <c r="X6" s="30" t="s">
        <v>36</v>
      </c>
      <c r="Y6" s="30" t="s">
        <v>37</v>
      </c>
      <c r="Z6" s="30" t="s">
        <v>38</v>
      </c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33" t="s">
        <v>39</v>
      </c>
      <c r="AV6" s="32" t="s">
        <v>40</v>
      </c>
      <c r="AW6" s="32" t="s">
        <v>41</v>
      </c>
      <c r="AX6" s="32" t="s">
        <v>42</v>
      </c>
      <c r="AY6" s="32" t="s">
        <v>43</v>
      </c>
      <c r="AZ6" s="32" t="s">
        <v>44</v>
      </c>
      <c r="BA6" s="32" t="s">
        <v>45</v>
      </c>
      <c r="BB6" s="32" t="s">
        <v>46</v>
      </c>
      <c r="BC6" s="32" t="s">
        <v>47</v>
      </c>
      <c r="BD6" s="32" t="s">
        <v>48</v>
      </c>
      <c r="BE6" s="32" t="s">
        <v>49</v>
      </c>
      <c r="BF6" s="32" t="s">
        <v>50</v>
      </c>
      <c r="BG6" s="32" t="s">
        <v>51</v>
      </c>
      <c r="BH6" s="34" t="s">
        <v>52</v>
      </c>
      <c r="BI6" s="16"/>
      <c r="BJ6" s="16"/>
      <c r="BK6" s="16"/>
      <c r="BL6" s="16"/>
      <c r="BM6" s="16"/>
      <c r="BN6" s="16"/>
      <c r="BO6" s="16"/>
      <c r="BP6" s="16"/>
      <c r="BQ6" s="16"/>
      <c r="BR6" s="16"/>
      <c r="BS6" s="12"/>
      <c r="BT6" s="12"/>
      <c r="BU6" s="12"/>
      <c r="BV6" s="12"/>
      <c r="BW6" s="12"/>
      <c r="BX6" s="12"/>
      <c r="BY6" s="12"/>
      <c r="BZ6" s="12"/>
      <c r="CA6" s="12"/>
      <c r="CB6" s="12"/>
      <c r="CC6" s="29" t="s">
        <v>25</v>
      </c>
      <c r="CD6" s="35" t="n">
        <v>37</v>
      </c>
      <c r="CE6" s="35" t="n">
        <v>38</v>
      </c>
      <c r="CF6" s="35" t="n">
        <v>39</v>
      </c>
      <c r="CG6" s="35" t="n">
        <v>40</v>
      </c>
      <c r="CH6" s="31" t="n">
        <v>41</v>
      </c>
      <c r="CI6" s="29" t="s">
        <v>25</v>
      </c>
      <c r="CJ6" s="36" t="n">
        <v>43</v>
      </c>
      <c r="CK6" s="35" t="n">
        <v>44</v>
      </c>
      <c r="CL6" s="35" t="n">
        <v>45</v>
      </c>
      <c r="CM6" s="35" t="n">
        <v>47</v>
      </c>
      <c r="CN6" s="35" t="n">
        <v>48</v>
      </c>
      <c r="CO6" s="35" t="n">
        <v>49</v>
      </c>
      <c r="CP6" s="16"/>
      <c r="CQ6" s="16"/>
      <c r="CR6" s="16"/>
      <c r="CS6" s="16"/>
      <c r="CT6" s="16"/>
      <c r="CU6" s="16"/>
      <c r="CV6" s="16"/>
      <c r="CW6" s="16"/>
      <c r="CX6" s="16"/>
      <c r="CY6" s="16"/>
      <c r="CZ6" s="12"/>
      <c r="DA6" s="12"/>
      <c r="DB6" s="12"/>
      <c r="DC6" s="12"/>
      <c r="DD6" s="12"/>
      <c r="DE6" s="12"/>
      <c r="DF6" s="12"/>
      <c r="DG6" s="12"/>
      <c r="DH6" s="12"/>
      <c r="DI6" s="12"/>
      <c r="DJ6" s="29" t="s">
        <v>25</v>
      </c>
      <c r="DK6" s="35" t="n">
        <v>50</v>
      </c>
      <c r="DL6" s="35" t="n">
        <v>51</v>
      </c>
      <c r="DM6" s="36" t="n">
        <v>52</v>
      </c>
      <c r="DN6" s="35" t="n">
        <v>53</v>
      </c>
      <c r="DO6" s="35" t="n">
        <v>54</v>
      </c>
      <c r="DP6" s="31" t="n">
        <v>55</v>
      </c>
      <c r="DQ6" s="29" t="s">
        <v>25</v>
      </c>
      <c r="DR6" s="35" t="n">
        <v>56</v>
      </c>
      <c r="DS6" s="35" t="n">
        <v>57</v>
      </c>
      <c r="DT6" s="35" t="n">
        <v>58</v>
      </c>
      <c r="DU6" s="35" t="n">
        <v>59</v>
      </c>
      <c r="DV6" s="35" t="n">
        <v>60</v>
      </c>
      <c r="DW6" s="37" t="n">
        <v>61</v>
      </c>
      <c r="DX6" s="16"/>
      <c r="DY6" s="16"/>
      <c r="DZ6" s="16"/>
      <c r="EA6" s="16"/>
      <c r="EB6" s="16"/>
      <c r="EC6" s="16"/>
      <c r="ED6" s="16"/>
      <c r="EE6" s="16"/>
      <c r="EF6" s="16"/>
      <c r="EG6" s="16"/>
      <c r="EH6" s="12"/>
      <c r="EI6" s="12"/>
      <c r="EJ6" s="12"/>
      <c r="EK6" s="12"/>
      <c r="EL6" s="12"/>
      <c r="EM6" s="12"/>
      <c r="EN6" s="12"/>
      <c r="EO6" s="12"/>
      <c r="EP6" s="12"/>
      <c r="EQ6" s="12"/>
      <c r="ER6" s="29" t="s">
        <v>25</v>
      </c>
      <c r="ES6" s="35" t="n">
        <v>68</v>
      </c>
      <c r="ET6" s="35" t="n">
        <v>69</v>
      </c>
      <c r="EU6" s="36" t="n">
        <v>70</v>
      </c>
      <c r="EV6" s="29" t="s">
        <v>25</v>
      </c>
      <c r="EW6" s="35" t="n">
        <v>72</v>
      </c>
      <c r="EX6" s="35" t="n">
        <v>73</v>
      </c>
      <c r="EY6" s="31" t="n">
        <v>74</v>
      </c>
      <c r="EZ6" s="38" t="s">
        <v>25</v>
      </c>
      <c r="FA6" s="35" t="n">
        <v>75</v>
      </c>
      <c r="FB6" s="35" t="n">
        <v>76</v>
      </c>
      <c r="FC6" s="37" t="n">
        <v>77</v>
      </c>
      <c r="FD6" s="16"/>
      <c r="FE6" s="16"/>
      <c r="FF6" s="16"/>
      <c r="FG6" s="16"/>
      <c r="FH6" s="16"/>
      <c r="FI6" s="16"/>
      <c r="FJ6" s="16"/>
      <c r="FK6" s="16"/>
      <c r="FL6" s="16"/>
      <c r="FM6" s="16"/>
      <c r="FN6" s="12"/>
      <c r="FO6" s="12"/>
      <c r="FP6" s="12"/>
      <c r="FQ6" s="12"/>
      <c r="FR6" s="12"/>
      <c r="FS6" s="12"/>
      <c r="FT6" s="12"/>
      <c r="FU6" s="12"/>
      <c r="FV6" s="12"/>
      <c r="FW6" s="12"/>
      <c r="FX6" s="29" t="s">
        <v>25</v>
      </c>
      <c r="FY6" s="35" t="n">
        <v>78</v>
      </c>
      <c r="FZ6" s="35" t="n">
        <v>79</v>
      </c>
      <c r="GA6" s="36" t="n">
        <v>80</v>
      </c>
      <c r="GB6" s="29" t="s">
        <v>25</v>
      </c>
      <c r="GC6" s="35" t="n">
        <v>88</v>
      </c>
      <c r="GD6" s="35" t="n">
        <v>89</v>
      </c>
      <c r="GE6" s="35" t="n">
        <v>90</v>
      </c>
      <c r="GF6" s="35" t="n">
        <v>91</v>
      </c>
      <c r="GG6" s="37" t="n">
        <v>92</v>
      </c>
      <c r="GH6" s="16"/>
      <c r="GI6" s="16"/>
      <c r="GJ6" s="16"/>
      <c r="GK6" s="16"/>
      <c r="GL6" s="16"/>
      <c r="GM6" s="16"/>
      <c r="GN6" s="16"/>
      <c r="GO6" s="16"/>
      <c r="GP6" s="16"/>
      <c r="GQ6" s="16"/>
    </row>
    <row r="7" s="39" customFormat="true" ht="34.5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3"/>
      <c r="L7" s="29"/>
      <c r="M7" s="40" t="s">
        <v>53</v>
      </c>
      <c r="N7" s="41" t="s">
        <v>54</v>
      </c>
      <c r="O7" s="42" t="s">
        <v>55</v>
      </c>
      <c r="P7" s="29"/>
      <c r="Q7" s="43" t="s">
        <v>56</v>
      </c>
      <c r="R7" s="43" t="s">
        <v>57</v>
      </c>
      <c r="S7" s="44" t="s">
        <v>58</v>
      </c>
      <c r="T7" s="43" t="s">
        <v>59</v>
      </c>
      <c r="U7" s="45" t="s">
        <v>60</v>
      </c>
      <c r="V7" s="44" t="s">
        <v>61</v>
      </c>
      <c r="W7" s="44" t="s">
        <v>62</v>
      </c>
      <c r="X7" s="44" t="s">
        <v>63</v>
      </c>
      <c r="Y7" s="44" t="s">
        <v>64</v>
      </c>
      <c r="Z7" s="46" t="s">
        <v>65</v>
      </c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47" t="s">
        <v>66</v>
      </c>
      <c r="AV7" s="47" t="s">
        <v>67</v>
      </c>
      <c r="AW7" s="47" t="s">
        <v>68</v>
      </c>
      <c r="AX7" s="47" t="s">
        <v>69</v>
      </c>
      <c r="AY7" s="47" t="s">
        <v>70</v>
      </c>
      <c r="AZ7" s="47" t="s">
        <v>71</v>
      </c>
      <c r="BA7" s="47" t="s">
        <v>72</v>
      </c>
      <c r="BB7" s="47" t="s">
        <v>73</v>
      </c>
      <c r="BC7" s="47" t="s">
        <v>74</v>
      </c>
      <c r="BD7" s="48" t="s">
        <v>75</v>
      </c>
      <c r="BE7" s="47" t="s">
        <v>76</v>
      </c>
      <c r="BF7" s="47" t="s">
        <v>77</v>
      </c>
      <c r="BG7" s="47" t="s">
        <v>78</v>
      </c>
      <c r="BH7" s="46" t="s">
        <v>79</v>
      </c>
      <c r="BI7" s="16"/>
      <c r="BJ7" s="16"/>
      <c r="BK7" s="16"/>
      <c r="BL7" s="16"/>
      <c r="BM7" s="16"/>
      <c r="BN7" s="16"/>
      <c r="BO7" s="16"/>
      <c r="BP7" s="16"/>
      <c r="BQ7" s="16"/>
      <c r="BR7" s="16"/>
      <c r="BS7" s="12"/>
      <c r="BT7" s="12"/>
      <c r="BU7" s="12"/>
      <c r="BV7" s="12"/>
      <c r="BW7" s="12"/>
      <c r="BX7" s="12"/>
      <c r="BY7" s="12"/>
      <c r="BZ7" s="12"/>
      <c r="CA7" s="12"/>
      <c r="CB7" s="12"/>
      <c r="CC7" s="29"/>
      <c r="CD7" s="44" t="s">
        <v>80</v>
      </c>
      <c r="CE7" s="44" t="s">
        <v>81</v>
      </c>
      <c r="CF7" s="44" t="s">
        <v>82</v>
      </c>
      <c r="CG7" s="44" t="s">
        <v>83</v>
      </c>
      <c r="CH7" s="49" t="s">
        <v>84</v>
      </c>
      <c r="CI7" s="29"/>
      <c r="CJ7" s="44" t="s">
        <v>85</v>
      </c>
      <c r="CK7" s="41" t="s">
        <v>86</v>
      </c>
      <c r="CL7" s="44" t="s">
        <v>87</v>
      </c>
      <c r="CM7" s="44" t="s">
        <v>88</v>
      </c>
      <c r="CN7" s="44" t="s">
        <v>89</v>
      </c>
      <c r="CO7" s="46" t="s">
        <v>90</v>
      </c>
      <c r="CP7" s="16"/>
      <c r="CQ7" s="16"/>
      <c r="CR7" s="16"/>
      <c r="CS7" s="16"/>
      <c r="CT7" s="16"/>
      <c r="CU7" s="16"/>
      <c r="CV7" s="16"/>
      <c r="CW7" s="16"/>
      <c r="CX7" s="16"/>
      <c r="CY7" s="16"/>
      <c r="CZ7" s="12"/>
      <c r="DA7" s="12"/>
      <c r="DB7" s="12"/>
      <c r="DC7" s="12"/>
      <c r="DD7" s="12"/>
      <c r="DE7" s="12"/>
      <c r="DF7" s="12"/>
      <c r="DG7" s="12"/>
      <c r="DH7" s="12"/>
      <c r="DI7" s="12"/>
      <c r="DJ7" s="29"/>
      <c r="DK7" s="41" t="s">
        <v>91</v>
      </c>
      <c r="DL7" s="41" t="s">
        <v>92</v>
      </c>
      <c r="DM7" s="41" t="s">
        <v>93</v>
      </c>
      <c r="DN7" s="50" t="s">
        <v>94</v>
      </c>
      <c r="DO7" s="41" t="s">
        <v>95</v>
      </c>
      <c r="DP7" s="42" t="s">
        <v>96</v>
      </c>
      <c r="DQ7" s="29"/>
      <c r="DR7" s="41" t="s">
        <v>97</v>
      </c>
      <c r="DS7" s="43" t="s">
        <v>98</v>
      </c>
      <c r="DT7" s="41" t="s">
        <v>99</v>
      </c>
      <c r="DU7" s="41" t="s">
        <v>100</v>
      </c>
      <c r="DV7" s="51" t="s">
        <v>101</v>
      </c>
      <c r="DW7" s="46" t="s">
        <v>102</v>
      </c>
      <c r="DX7" s="16"/>
      <c r="DY7" s="16"/>
      <c r="DZ7" s="16"/>
      <c r="EA7" s="16"/>
      <c r="EB7" s="16"/>
      <c r="EC7" s="16"/>
      <c r="ED7" s="16"/>
      <c r="EE7" s="16"/>
      <c r="EF7" s="16"/>
      <c r="EG7" s="16"/>
      <c r="EH7" s="12"/>
      <c r="EI7" s="12"/>
      <c r="EJ7" s="12"/>
      <c r="EK7" s="12"/>
      <c r="EL7" s="12"/>
      <c r="EM7" s="12"/>
      <c r="EN7" s="12"/>
      <c r="EO7" s="12"/>
      <c r="EP7" s="12"/>
      <c r="EQ7" s="12"/>
      <c r="ER7" s="29"/>
      <c r="ES7" s="48" t="s">
        <v>103</v>
      </c>
      <c r="ET7" s="52" t="s">
        <v>104</v>
      </c>
      <c r="EU7" s="51" t="s">
        <v>105</v>
      </c>
      <c r="EV7" s="29"/>
      <c r="EW7" s="53" t="s">
        <v>106</v>
      </c>
      <c r="EX7" s="47" t="s">
        <v>107</v>
      </c>
      <c r="EY7" s="54" t="s">
        <v>108</v>
      </c>
      <c r="EZ7" s="38"/>
      <c r="FA7" s="47" t="s">
        <v>109</v>
      </c>
      <c r="FB7" s="47" t="s">
        <v>110</v>
      </c>
      <c r="FC7" s="46" t="s">
        <v>111</v>
      </c>
      <c r="FD7" s="16"/>
      <c r="FE7" s="16"/>
      <c r="FF7" s="16"/>
      <c r="FG7" s="16"/>
      <c r="FH7" s="16"/>
      <c r="FI7" s="16"/>
      <c r="FJ7" s="16"/>
      <c r="FK7" s="16"/>
      <c r="FL7" s="16"/>
      <c r="FM7" s="16"/>
      <c r="FN7" s="12"/>
      <c r="FO7" s="12"/>
      <c r="FP7" s="12"/>
      <c r="FQ7" s="12"/>
      <c r="FR7" s="12"/>
      <c r="FS7" s="12"/>
      <c r="FT7" s="12"/>
      <c r="FU7" s="12"/>
      <c r="FV7" s="12"/>
      <c r="FW7" s="12"/>
      <c r="FX7" s="29"/>
      <c r="FY7" s="55" t="s">
        <v>112</v>
      </c>
      <c r="FZ7" s="41" t="s">
        <v>113</v>
      </c>
      <c r="GA7" s="44" t="s">
        <v>114</v>
      </c>
      <c r="GB7" s="29"/>
      <c r="GC7" s="41" t="s">
        <v>115</v>
      </c>
      <c r="GD7" s="41" t="s">
        <v>116</v>
      </c>
      <c r="GE7" s="41" t="s">
        <v>117</v>
      </c>
      <c r="GF7" s="41" t="s">
        <v>118</v>
      </c>
      <c r="GG7" s="56" t="s">
        <v>119</v>
      </c>
      <c r="GH7" s="16"/>
      <c r="GI7" s="16"/>
      <c r="GJ7" s="16"/>
      <c r="GK7" s="16"/>
      <c r="GL7" s="16"/>
      <c r="GM7" s="16"/>
      <c r="GN7" s="16"/>
      <c r="GO7" s="16"/>
      <c r="GP7" s="16"/>
      <c r="GQ7" s="16"/>
    </row>
    <row r="8" s="70" customFormat="true" ht="34.5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3"/>
      <c r="L8" s="57" t="s">
        <v>120</v>
      </c>
      <c r="M8" s="58" t="s">
        <v>121</v>
      </c>
      <c r="N8" s="59" t="s">
        <v>122</v>
      </c>
      <c r="O8" s="60" t="s">
        <v>123</v>
      </c>
      <c r="P8" s="57" t="s">
        <v>120</v>
      </c>
      <c r="Q8" s="61" t="s">
        <v>124</v>
      </c>
      <c r="R8" s="62" t="s">
        <v>125</v>
      </c>
      <c r="S8" s="62" t="s">
        <v>126</v>
      </c>
      <c r="T8" s="63" t="s">
        <v>127</v>
      </c>
      <c r="U8" s="62" t="s">
        <v>128</v>
      </c>
      <c r="V8" s="64" t="s">
        <v>129</v>
      </c>
      <c r="W8" s="64" t="s">
        <v>130</v>
      </c>
      <c r="X8" s="62" t="s">
        <v>131</v>
      </c>
      <c r="Y8" s="61" t="s">
        <v>132</v>
      </c>
      <c r="Z8" s="65" t="s">
        <v>133</v>
      </c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62" t="s">
        <v>134</v>
      </c>
      <c r="AV8" s="64" t="s">
        <v>135</v>
      </c>
      <c r="AW8" s="62" t="s">
        <v>136</v>
      </c>
      <c r="AX8" s="62" t="s">
        <v>137</v>
      </c>
      <c r="AY8" s="62" t="s">
        <v>138</v>
      </c>
      <c r="AZ8" s="62" t="s">
        <v>139</v>
      </c>
      <c r="BA8" s="64" t="s">
        <v>140</v>
      </c>
      <c r="BB8" s="62" t="s">
        <v>141</v>
      </c>
      <c r="BC8" s="62" t="s">
        <v>142</v>
      </c>
      <c r="BD8" s="63" t="s">
        <v>143</v>
      </c>
      <c r="BE8" s="63" t="s">
        <v>144</v>
      </c>
      <c r="BF8" s="63" t="s">
        <v>145</v>
      </c>
      <c r="BG8" s="64" t="s">
        <v>146</v>
      </c>
      <c r="BH8" s="60" t="s">
        <v>147</v>
      </c>
      <c r="BI8" s="16"/>
      <c r="BJ8" s="16"/>
      <c r="BK8" s="16"/>
      <c r="BL8" s="16"/>
      <c r="BM8" s="16"/>
      <c r="BN8" s="16"/>
      <c r="BO8" s="16"/>
      <c r="BP8" s="16"/>
      <c r="BQ8" s="16"/>
      <c r="BR8" s="16"/>
      <c r="BS8" s="12"/>
      <c r="BT8" s="12"/>
      <c r="BU8" s="12"/>
      <c r="BV8" s="12"/>
      <c r="BW8" s="12"/>
      <c r="BX8" s="12"/>
      <c r="BY8" s="12"/>
      <c r="BZ8" s="12"/>
      <c r="CA8" s="12"/>
      <c r="CB8" s="12"/>
      <c r="CC8" s="57" t="s">
        <v>120</v>
      </c>
      <c r="CD8" s="62" t="s">
        <v>148</v>
      </c>
      <c r="CE8" s="62" t="s">
        <v>149</v>
      </c>
      <c r="CF8" s="62" t="s">
        <v>150</v>
      </c>
      <c r="CG8" s="62" t="s">
        <v>151</v>
      </c>
      <c r="CH8" s="65" t="s">
        <v>152</v>
      </c>
      <c r="CI8" s="57" t="s">
        <v>120</v>
      </c>
      <c r="CJ8" s="62" t="s">
        <v>153</v>
      </c>
      <c r="CK8" s="62" t="s">
        <v>154</v>
      </c>
      <c r="CL8" s="62" t="s">
        <v>155</v>
      </c>
      <c r="CM8" s="62" t="s">
        <v>156</v>
      </c>
      <c r="CN8" s="62" t="s">
        <v>157</v>
      </c>
      <c r="CO8" s="64" t="s">
        <v>158</v>
      </c>
      <c r="CP8" s="16"/>
      <c r="CQ8" s="16"/>
      <c r="CR8" s="16"/>
      <c r="CS8" s="16"/>
      <c r="CT8" s="16"/>
      <c r="CU8" s="16"/>
      <c r="CV8" s="16"/>
      <c r="CW8" s="16"/>
      <c r="CX8" s="16"/>
      <c r="CY8" s="16"/>
      <c r="CZ8" s="12"/>
      <c r="DA8" s="12"/>
      <c r="DB8" s="12"/>
      <c r="DC8" s="12"/>
      <c r="DD8" s="12"/>
      <c r="DE8" s="12"/>
      <c r="DF8" s="12"/>
      <c r="DG8" s="12"/>
      <c r="DH8" s="12"/>
      <c r="DI8" s="12"/>
      <c r="DJ8" s="57" t="s">
        <v>120</v>
      </c>
      <c r="DK8" s="62" t="s">
        <v>159</v>
      </c>
      <c r="DL8" s="62" t="s">
        <v>160</v>
      </c>
      <c r="DM8" s="62" t="s">
        <v>161</v>
      </c>
      <c r="DN8" s="63" t="s">
        <v>162</v>
      </c>
      <c r="DO8" s="62" t="s">
        <v>163</v>
      </c>
      <c r="DP8" s="60" t="s">
        <v>164</v>
      </c>
      <c r="DQ8" s="57" t="s">
        <v>120</v>
      </c>
      <c r="DR8" s="66" t="s">
        <v>159</v>
      </c>
      <c r="DS8" s="67" t="s">
        <v>165</v>
      </c>
      <c r="DT8" s="62" t="s">
        <v>166</v>
      </c>
      <c r="DU8" s="62" t="s">
        <v>163</v>
      </c>
      <c r="DV8" s="66" t="s">
        <v>167</v>
      </c>
      <c r="DW8" s="60" t="s">
        <v>168</v>
      </c>
      <c r="DX8" s="16"/>
      <c r="DY8" s="16"/>
      <c r="DZ8" s="16"/>
      <c r="EA8" s="16"/>
      <c r="EB8" s="16"/>
      <c r="EC8" s="16"/>
      <c r="ED8" s="16"/>
      <c r="EE8" s="16"/>
      <c r="EF8" s="16"/>
      <c r="EG8" s="16"/>
      <c r="EH8" s="12"/>
      <c r="EI8" s="12"/>
      <c r="EJ8" s="12"/>
      <c r="EK8" s="12"/>
      <c r="EL8" s="12"/>
      <c r="EM8" s="12"/>
      <c r="EN8" s="12"/>
      <c r="EO8" s="12"/>
      <c r="EP8" s="12"/>
      <c r="EQ8" s="12"/>
      <c r="ER8" s="57" t="s">
        <v>120</v>
      </c>
      <c r="ES8" s="62" t="s">
        <v>169</v>
      </c>
      <c r="ET8" s="62" t="s">
        <v>170</v>
      </c>
      <c r="EU8" s="61" t="s">
        <v>171</v>
      </c>
      <c r="EV8" s="57" t="s">
        <v>120</v>
      </c>
      <c r="EW8" s="62" t="s">
        <v>172</v>
      </c>
      <c r="EX8" s="62" t="s">
        <v>173</v>
      </c>
      <c r="EY8" s="60" t="s">
        <v>174</v>
      </c>
      <c r="EZ8" s="68" t="s">
        <v>120</v>
      </c>
      <c r="FA8" s="64" t="s">
        <v>175</v>
      </c>
      <c r="FB8" s="66" t="s">
        <v>176</v>
      </c>
      <c r="FC8" s="60" t="s">
        <v>177</v>
      </c>
      <c r="FD8" s="16"/>
      <c r="FE8" s="16"/>
      <c r="FF8" s="16"/>
      <c r="FG8" s="16"/>
      <c r="FH8" s="16"/>
      <c r="FI8" s="16"/>
      <c r="FJ8" s="16"/>
      <c r="FK8" s="16"/>
      <c r="FL8" s="16"/>
      <c r="FM8" s="16"/>
      <c r="FN8" s="12"/>
      <c r="FO8" s="12"/>
      <c r="FP8" s="12"/>
      <c r="FQ8" s="12"/>
      <c r="FR8" s="12"/>
      <c r="FS8" s="12"/>
      <c r="FT8" s="12"/>
      <c r="FU8" s="12"/>
      <c r="FV8" s="12"/>
      <c r="FW8" s="12"/>
      <c r="FX8" s="57" t="s">
        <v>120</v>
      </c>
      <c r="FY8" s="66" t="s">
        <v>178</v>
      </c>
      <c r="FZ8" s="62" t="s">
        <v>179</v>
      </c>
      <c r="GA8" s="61" t="s">
        <v>180</v>
      </c>
      <c r="GB8" s="57" t="s">
        <v>120</v>
      </c>
      <c r="GC8" s="62" t="s">
        <v>181</v>
      </c>
      <c r="GD8" s="62" t="s">
        <v>182</v>
      </c>
      <c r="GE8" s="66" t="s">
        <v>183</v>
      </c>
      <c r="GF8" s="62" t="s">
        <v>184</v>
      </c>
      <c r="GG8" s="69" t="s">
        <v>185</v>
      </c>
      <c r="GH8" s="16"/>
      <c r="GI8" s="16"/>
      <c r="GJ8" s="16"/>
      <c r="GK8" s="16"/>
      <c r="GL8" s="16"/>
      <c r="GM8" s="16"/>
      <c r="GN8" s="16"/>
      <c r="GO8" s="16"/>
      <c r="GP8" s="16"/>
      <c r="GQ8" s="16"/>
    </row>
    <row r="9" customFormat="false" ht="29.85" hidden="false" customHeight="true" outlineLevel="0" collapsed="false">
      <c r="A9" s="71" t="s">
        <v>186</v>
      </c>
      <c r="B9" s="71"/>
      <c r="C9" s="71"/>
      <c r="D9" s="71"/>
      <c r="E9" s="71"/>
      <c r="F9" s="71"/>
      <c r="G9" s="71"/>
      <c r="H9" s="71"/>
      <c r="I9" s="71"/>
      <c r="J9" s="71"/>
      <c r="K9" s="72" t="n">
        <f aca="false">正!K9-誤!K9</f>
        <v>14.3689461520407</v>
      </c>
      <c r="L9" s="73" t="n">
        <f aca="false">正!L9-誤!L9</f>
        <v>0</v>
      </c>
      <c r="M9" s="74" t="n">
        <f aca="false">正!M9-誤!M9</f>
        <v>0</v>
      </c>
      <c r="N9" s="74" t="n">
        <f aca="false">正!N9-誤!N9</f>
        <v>0</v>
      </c>
      <c r="O9" s="79" t="n">
        <f aca="false">正!O9-誤!O9</f>
        <v>0</v>
      </c>
      <c r="P9" s="76" t="n">
        <f aca="false">正!P9-誤!P9</f>
        <v>0</v>
      </c>
      <c r="Q9" s="74" t="n">
        <f aca="false">正!Q9-誤!Q9</f>
        <v>7.27595761418343E-011</v>
      </c>
      <c r="R9" s="74" t="n">
        <f aca="false">正!R9-誤!R9</f>
        <v>-4.27462509833276E-011</v>
      </c>
      <c r="S9" s="74" t="n">
        <f aca="false">正!S9-誤!S9</f>
        <v>0</v>
      </c>
      <c r="T9" s="74" t="n">
        <f aca="false">正!T9-誤!T9</f>
        <v>0</v>
      </c>
      <c r="U9" s="74" t="n">
        <f aca="false">正!U9-誤!U9</f>
        <v>0</v>
      </c>
      <c r="V9" s="77" t="n">
        <f aca="false">正!V9-誤!V9</f>
        <v>0</v>
      </c>
      <c r="W9" s="77" t="n">
        <f aca="false">正!W9-誤!W9</f>
        <v>0</v>
      </c>
      <c r="X9" s="77" t="n">
        <f aca="false">正!X9-誤!X9</f>
        <v>0</v>
      </c>
      <c r="Y9" s="77" t="n">
        <f aca="false">正!Y9-誤!Y9</f>
        <v>0</v>
      </c>
      <c r="Z9" s="77" t="n">
        <f aca="false">正!Z9-誤!Z9</f>
        <v>0</v>
      </c>
      <c r="AA9" s="78" t="s">
        <v>187</v>
      </c>
      <c r="AB9" s="78"/>
      <c r="AC9" s="78"/>
      <c r="AD9" s="78"/>
      <c r="AE9" s="78"/>
      <c r="AF9" s="78"/>
      <c r="AG9" s="78"/>
      <c r="AH9" s="78"/>
      <c r="AI9" s="78"/>
      <c r="AJ9" s="78"/>
      <c r="AK9" s="71" t="s">
        <v>186</v>
      </c>
      <c r="AL9" s="71"/>
      <c r="AM9" s="71"/>
      <c r="AN9" s="71"/>
      <c r="AO9" s="71"/>
      <c r="AP9" s="71"/>
      <c r="AQ9" s="71"/>
      <c r="AR9" s="71"/>
      <c r="AS9" s="71"/>
      <c r="AT9" s="71"/>
      <c r="AU9" s="76" t="n">
        <f aca="false">正!AU9-誤!AU9</f>
        <v>0</v>
      </c>
      <c r="AV9" s="74" t="n">
        <f aca="false">正!AV9-誤!AV9</f>
        <v>0</v>
      </c>
      <c r="AW9" s="74" t="n">
        <f aca="false">正!AW9-誤!AW9</f>
        <v>0</v>
      </c>
      <c r="AX9" s="74" t="n">
        <f aca="false">正!AX9-誤!AX9</f>
        <v>-2.09183781407774E-011</v>
      </c>
      <c r="AY9" s="74" t="n">
        <f aca="false">正!AY9-誤!AY9</f>
        <v>5.59339241590351E-011</v>
      </c>
      <c r="AZ9" s="74" t="n">
        <f aca="false">正!AZ9-誤!AZ9</f>
        <v>0</v>
      </c>
      <c r="BA9" s="74" t="n">
        <f aca="false">正!BA9-誤!BA9</f>
        <v>0</v>
      </c>
      <c r="BB9" s="74" t="n">
        <f aca="false">正!BB9-誤!BB9</f>
        <v>0</v>
      </c>
      <c r="BC9" s="74" t="n">
        <f aca="false">正!BC9-誤!BC9</f>
        <v>0</v>
      </c>
      <c r="BD9" s="74" t="n">
        <f aca="false">正!BD9-誤!BD9</f>
        <v>0</v>
      </c>
      <c r="BE9" s="74" t="n">
        <f aca="false">正!BE9-誤!BE9</f>
        <v>3.8198777474463E-011</v>
      </c>
      <c r="BF9" s="74" t="n">
        <f aca="false">正!BF9-誤!BF9</f>
        <v>0</v>
      </c>
      <c r="BG9" s="74" t="n">
        <f aca="false">正!BG9-誤!BG9</f>
        <v>0</v>
      </c>
      <c r="BH9" s="79" t="n">
        <f aca="false">正!BH9-誤!BH9</f>
        <v>0</v>
      </c>
      <c r="BI9" s="78" t="s">
        <v>187</v>
      </c>
      <c r="BJ9" s="78"/>
      <c r="BK9" s="78"/>
      <c r="BL9" s="78"/>
      <c r="BM9" s="78"/>
      <c r="BN9" s="78"/>
      <c r="BO9" s="78"/>
      <c r="BP9" s="78"/>
      <c r="BQ9" s="78"/>
      <c r="BR9" s="78"/>
      <c r="BS9" s="71" t="s">
        <v>186</v>
      </c>
      <c r="BT9" s="71"/>
      <c r="BU9" s="71"/>
      <c r="BV9" s="71"/>
      <c r="BW9" s="71"/>
      <c r="BX9" s="71"/>
      <c r="BY9" s="71"/>
      <c r="BZ9" s="71"/>
      <c r="CA9" s="71"/>
      <c r="CB9" s="71"/>
      <c r="CC9" s="76" t="n">
        <f aca="false">正!CC9-誤!CC9</f>
        <v>3.80999999999767</v>
      </c>
      <c r="CD9" s="74" t="n">
        <f aca="false">正!CD9-誤!CD9</f>
        <v>0</v>
      </c>
      <c r="CE9" s="77" t="n">
        <f aca="false">正!CE9-誤!CE9</f>
        <v>-2.1600499167107E-012</v>
      </c>
      <c r="CF9" s="77" t="n">
        <f aca="false">正!CF9-誤!CF9</f>
        <v>1.23691279441118E-010</v>
      </c>
      <c r="CG9" s="77" t="n">
        <f aca="false">正!CG9-誤!CG9</f>
        <v>0</v>
      </c>
      <c r="CH9" s="79" t="n">
        <f aca="false">正!CH9-誤!CH9</f>
        <v>3.81262804166818</v>
      </c>
      <c r="CI9" s="76" t="n">
        <f aca="false">正!CI9-誤!CI9</f>
        <v>0</v>
      </c>
      <c r="CJ9" s="77" t="n">
        <f aca="false">正!CJ9-誤!CJ9</f>
        <v>1.54614099301398E-011</v>
      </c>
      <c r="CK9" s="74" t="n">
        <f aca="false">正!CK9-誤!CK9</f>
        <v>-1.85536919161677E-010</v>
      </c>
      <c r="CL9" s="74" t="n">
        <f aca="false">正!CL9-誤!CL9</f>
        <v>-7.95807864051312E-012</v>
      </c>
      <c r="CM9" s="74" t="n">
        <f aca="false">正!CM9-誤!CM9</f>
        <v>0</v>
      </c>
      <c r="CN9" s="77" t="n">
        <f aca="false">正!CN9-誤!CN9</f>
        <v>5.13864506501704E-011</v>
      </c>
      <c r="CO9" s="79" t="n">
        <v>0</v>
      </c>
      <c r="CP9" s="78" t="s">
        <v>187</v>
      </c>
      <c r="CQ9" s="78"/>
      <c r="CR9" s="78"/>
      <c r="CS9" s="78"/>
      <c r="CT9" s="78"/>
      <c r="CU9" s="78"/>
      <c r="CV9" s="78"/>
      <c r="CW9" s="78"/>
      <c r="CX9" s="78"/>
      <c r="CY9" s="78"/>
      <c r="CZ9" s="71" t="s">
        <v>186</v>
      </c>
      <c r="DA9" s="71"/>
      <c r="DB9" s="71"/>
      <c r="DC9" s="71"/>
      <c r="DD9" s="71"/>
      <c r="DE9" s="71"/>
      <c r="DF9" s="71"/>
      <c r="DG9" s="71"/>
      <c r="DH9" s="71"/>
      <c r="DI9" s="71"/>
      <c r="DJ9" s="76" t="n">
        <f aca="false">正!DJ9-誤!DJ9</f>
        <v>0</v>
      </c>
      <c r="DK9" s="74" t="n">
        <f aca="false">正!DK9-誤!DK9</f>
        <v>0</v>
      </c>
      <c r="DL9" s="74" t="n">
        <f aca="false">正!DL9-誤!DL9</f>
        <v>0</v>
      </c>
      <c r="DM9" s="74" t="n">
        <f aca="false">正!DM9-誤!DM9</f>
        <v>0</v>
      </c>
      <c r="DN9" s="77" t="n">
        <f aca="false">正!DN9-誤!DN9</f>
        <v>0</v>
      </c>
      <c r="DO9" s="74" t="n">
        <f aca="false">正!DO9-誤!DO9</f>
        <v>1.67347025126219E-010</v>
      </c>
      <c r="DP9" s="79" t="n">
        <f aca="false">正!DP9-誤!DP9</f>
        <v>0</v>
      </c>
      <c r="DQ9" s="76" t="n">
        <f aca="false">正!DQ9-誤!DQ9</f>
        <v>0</v>
      </c>
      <c r="DR9" s="74" t="n">
        <f aca="false">正!DR9-誤!DR9</f>
        <v>0</v>
      </c>
      <c r="DS9" s="74" t="n">
        <f aca="false">正!DS9-誤!DS9</f>
        <v>0</v>
      </c>
      <c r="DT9" s="74" t="n">
        <f aca="false">正!DT9-誤!DT9</f>
        <v>0</v>
      </c>
      <c r="DU9" s="74" t="n">
        <f aca="false">正!DU9-誤!DU9</f>
        <v>-1.38243194669485E-010</v>
      </c>
      <c r="DV9" s="74" t="n">
        <f aca="false">正!DV9-誤!DV9</f>
        <v>-2.69210431724787E-010</v>
      </c>
      <c r="DW9" s="79" t="n">
        <f aca="false">正!DW9-誤!DW9</f>
        <v>0</v>
      </c>
      <c r="DX9" s="78" t="s">
        <v>187</v>
      </c>
      <c r="DY9" s="78"/>
      <c r="DZ9" s="78"/>
      <c r="EA9" s="78"/>
      <c r="EB9" s="78"/>
      <c r="EC9" s="78"/>
      <c r="ED9" s="78"/>
      <c r="EE9" s="78"/>
      <c r="EF9" s="78"/>
      <c r="EG9" s="78"/>
      <c r="EH9" s="71" t="s">
        <v>186</v>
      </c>
      <c r="EI9" s="71"/>
      <c r="EJ9" s="71"/>
      <c r="EK9" s="71"/>
      <c r="EL9" s="71"/>
      <c r="EM9" s="71"/>
      <c r="EN9" s="71"/>
      <c r="EO9" s="71"/>
      <c r="EP9" s="71"/>
      <c r="EQ9" s="71"/>
      <c r="ER9" s="76" t="n">
        <f aca="false">正!ER9-誤!ER9</f>
        <v>4.82000000000699</v>
      </c>
      <c r="ES9" s="74" t="n">
        <f aca="false">正!ES9-誤!ES9</f>
        <v>0</v>
      </c>
      <c r="ET9" s="74" t="n">
        <f aca="false">正!ET9-誤!ET9</f>
        <v>4.82627197432157</v>
      </c>
      <c r="EU9" s="74" t="n">
        <f aca="false">正!EU9-誤!EU9</f>
        <v>-1.19143805932254E-010</v>
      </c>
      <c r="EV9" s="76" t="n">
        <f aca="false">正!EV9-誤!EV9</f>
        <v>0</v>
      </c>
      <c r="EW9" s="74" t="n">
        <f aca="false">正!EW9-誤!EW9</f>
        <v>0</v>
      </c>
      <c r="EX9" s="74" t="n">
        <f aca="false">正!EX9-誤!EX9</f>
        <v>0</v>
      </c>
      <c r="EY9" s="74" t="n">
        <f aca="false">正!EY9-誤!EY9</f>
        <v>-5.60248736292124E-010</v>
      </c>
      <c r="EZ9" s="76" t="n">
        <f aca="false">正!EZ9-誤!EZ9</f>
        <v>0</v>
      </c>
      <c r="FA9" s="74" t="n">
        <f aca="false">正!FA9-誤!FA9</f>
        <v>0</v>
      </c>
      <c r="FB9" s="74" t="n">
        <f aca="false">正!FB9-誤!FB9</f>
        <v>1.52795109897852E-010</v>
      </c>
      <c r="FC9" s="74" t="n">
        <f aca="false">正!FC9-誤!FC9</f>
        <v>0</v>
      </c>
      <c r="FD9" s="78" t="s">
        <v>187</v>
      </c>
      <c r="FE9" s="78"/>
      <c r="FF9" s="78"/>
      <c r="FG9" s="78"/>
      <c r="FH9" s="78"/>
      <c r="FI9" s="78"/>
      <c r="FJ9" s="78"/>
      <c r="FK9" s="78"/>
      <c r="FL9" s="78"/>
      <c r="FM9" s="78"/>
      <c r="FN9" s="71" t="s">
        <v>186</v>
      </c>
      <c r="FO9" s="71"/>
      <c r="FP9" s="71"/>
      <c r="FQ9" s="71"/>
      <c r="FR9" s="71"/>
      <c r="FS9" s="71"/>
      <c r="FT9" s="71"/>
      <c r="FU9" s="71"/>
      <c r="FV9" s="71"/>
      <c r="FW9" s="71"/>
      <c r="FX9" s="76" t="n">
        <f aca="false">正!FX9-誤!FX9</f>
        <v>5.7300000000032</v>
      </c>
      <c r="FY9" s="74" t="n">
        <f aca="false">正!FY9-誤!FY9</f>
        <v>0</v>
      </c>
      <c r="FZ9" s="74" t="n">
        <f aca="false">正!FZ9-誤!FZ9</f>
        <v>5.73004613745798</v>
      </c>
      <c r="GA9" s="74" t="n">
        <f aca="false">正!GA9-誤!GA9</f>
        <v>-4.18367562815547E-011</v>
      </c>
      <c r="GB9" s="76" t="n">
        <f aca="false">正!GB9-誤!GB9</f>
        <v>0</v>
      </c>
      <c r="GC9" s="74" t="n">
        <f aca="false">正!GC9-誤!GC9</f>
        <v>0</v>
      </c>
      <c r="GD9" s="74" t="n">
        <f aca="false">正!GD9-誤!GD9</f>
        <v>0</v>
      </c>
      <c r="GE9" s="74" t="n">
        <f aca="false">正!GE9-誤!GE9</f>
        <v>0</v>
      </c>
      <c r="GF9" s="74" t="n">
        <f aca="false">正!GF9-誤!GF9</f>
        <v>0</v>
      </c>
      <c r="GG9" s="74" t="n">
        <f aca="false">正!GG9-誤!GG9</f>
        <v>-6.54836185276508E-011</v>
      </c>
      <c r="GH9" s="78" t="s">
        <v>187</v>
      </c>
      <c r="GI9" s="78"/>
      <c r="GJ9" s="78"/>
      <c r="GK9" s="78"/>
      <c r="GL9" s="78"/>
      <c r="GM9" s="78"/>
      <c r="GN9" s="78"/>
      <c r="GO9" s="78"/>
      <c r="GP9" s="78"/>
      <c r="GQ9" s="78"/>
    </row>
    <row r="10" customFormat="false" ht="29.85" hidden="false" customHeight="true" outlineLevel="0" collapsed="false">
      <c r="A10" s="80"/>
      <c r="B10" s="81" t="s">
        <v>189</v>
      </c>
      <c r="C10" s="81"/>
      <c r="D10" s="81"/>
      <c r="E10" s="81"/>
      <c r="F10" s="81"/>
      <c r="G10" s="81"/>
      <c r="H10" s="81"/>
      <c r="I10" s="81"/>
      <c r="J10" s="81"/>
      <c r="K10" s="82" t="n">
        <f aca="false">正!K10-誤!K10</f>
        <v>215.817623547744</v>
      </c>
      <c r="L10" s="83" t="n">
        <f aca="false">正!L10-誤!L10</f>
        <v>232.639999999999</v>
      </c>
      <c r="M10" s="84" t="n">
        <f aca="false">正!M10-誤!M10</f>
        <v>143.415934370627</v>
      </c>
      <c r="N10" s="84" t="n">
        <f aca="false">正!N10-誤!N10</f>
        <v>162.1844052458</v>
      </c>
      <c r="O10" s="90" t="n">
        <f aca="false">正!O10-誤!O10</f>
        <v>-72.9563108789334</v>
      </c>
      <c r="P10" s="86" t="n">
        <f aca="false">正!P10-誤!P10</f>
        <v>-39.3800000000047</v>
      </c>
      <c r="Q10" s="84" t="n">
        <f aca="false">正!Q10-誤!Q10</f>
        <v>59.6430543596089</v>
      </c>
      <c r="R10" s="84" t="n">
        <f aca="false">正!R10-誤!R10</f>
        <v>-0.68380853834924</v>
      </c>
      <c r="S10" s="84" t="n">
        <f aca="false">正!S10-誤!S10</f>
        <v>7.03819366351672</v>
      </c>
      <c r="T10" s="84" t="n">
        <f aca="false">正!T10-誤!T10</f>
        <v>19.6339033952772</v>
      </c>
      <c r="U10" s="84" t="n">
        <f aca="false">正!U10-誤!U10</f>
        <v>1.07851489089808</v>
      </c>
      <c r="V10" s="87" t="n">
        <f aca="false">正!V10-誤!V10</f>
        <v>0.776762445470922</v>
      </c>
      <c r="W10" s="87" t="n">
        <f aca="false">正!W10-誤!W10</f>
        <v>-9.13619618070152</v>
      </c>
      <c r="X10" s="87" t="n">
        <f aca="false">正!X10-誤!X10</f>
        <v>-2.33459470443859</v>
      </c>
      <c r="Y10" s="87" t="n">
        <f aca="false">正!Y10-誤!Y10</f>
        <v>-5.91455440983884</v>
      </c>
      <c r="Z10" s="87" t="n">
        <f aca="false">正!Z10-誤!Z10</f>
        <v>-24.6632445880787</v>
      </c>
      <c r="AA10" s="88" t="s">
        <v>190</v>
      </c>
      <c r="AB10" s="88"/>
      <c r="AC10" s="88"/>
      <c r="AD10" s="88"/>
      <c r="AE10" s="88"/>
      <c r="AF10" s="88"/>
      <c r="AG10" s="88"/>
      <c r="AH10" s="88"/>
      <c r="AI10" s="88"/>
      <c r="AJ10" s="89"/>
      <c r="AK10" s="80"/>
      <c r="AL10" s="81" t="s">
        <v>189</v>
      </c>
      <c r="AM10" s="81"/>
      <c r="AN10" s="81"/>
      <c r="AO10" s="81"/>
      <c r="AP10" s="81"/>
      <c r="AQ10" s="81"/>
      <c r="AR10" s="81"/>
      <c r="AS10" s="81"/>
      <c r="AT10" s="81"/>
      <c r="AU10" s="86" t="n">
        <f aca="false">正!AU10-誤!AU10</f>
        <v>-8.68304496306928</v>
      </c>
      <c r="AV10" s="84" t="n">
        <f aca="false">正!AV10-誤!AV10</f>
        <v>2.7625404487992</v>
      </c>
      <c r="AW10" s="84" t="n">
        <f aca="false">正!AW10-誤!AW10</f>
        <v>0.910899962172152</v>
      </c>
      <c r="AX10" s="84" t="n">
        <f aca="false">正!AX10-誤!AX10</f>
        <v>-34.8970068502617</v>
      </c>
      <c r="AY10" s="84" t="n">
        <f aca="false">正!AY10-誤!AY10</f>
        <v>-2.53092210657042</v>
      </c>
      <c r="AZ10" s="84" t="n">
        <f aca="false">正!AZ10-誤!AZ10</f>
        <v>26.411771106872</v>
      </c>
      <c r="BA10" s="84" t="n">
        <f aca="false">正!BA10-誤!BA10</f>
        <v>34.0933255521541</v>
      </c>
      <c r="BB10" s="84" t="n">
        <f aca="false">正!BB10-誤!BB10</f>
        <v>-48.7574125452375</v>
      </c>
      <c r="BC10" s="84" t="n">
        <f aca="false">正!BC10-誤!BC10</f>
        <v>20.4952193892236</v>
      </c>
      <c r="BD10" s="84" t="n">
        <f aca="false">正!BD10-誤!BD10</f>
        <v>11.5520538250166</v>
      </c>
      <c r="BE10" s="84" t="n">
        <f aca="false">正!BE10-誤!BE10</f>
        <v>-30.0875924733891</v>
      </c>
      <c r="BF10" s="84" t="n">
        <f aca="false">正!BF10-誤!BF10</f>
        <v>-9.76853412954972</v>
      </c>
      <c r="BG10" s="84" t="n">
        <f aca="false">正!BG10-誤!BG10</f>
        <v>-48.2815923351582</v>
      </c>
      <c r="BH10" s="90" t="n">
        <f aca="false">正!BH10-誤!BH10</f>
        <v>1.96017153039975</v>
      </c>
      <c r="BI10" s="88" t="s">
        <v>190</v>
      </c>
      <c r="BJ10" s="88"/>
      <c r="BK10" s="88"/>
      <c r="BL10" s="88"/>
      <c r="BM10" s="88"/>
      <c r="BN10" s="88"/>
      <c r="BO10" s="88"/>
      <c r="BP10" s="88"/>
      <c r="BQ10" s="88"/>
      <c r="BR10" s="89"/>
      <c r="BS10" s="80"/>
      <c r="BT10" s="81" t="s">
        <v>189</v>
      </c>
      <c r="BU10" s="81"/>
      <c r="BV10" s="81"/>
      <c r="BW10" s="81"/>
      <c r="BX10" s="81"/>
      <c r="BY10" s="81"/>
      <c r="BZ10" s="81"/>
      <c r="CA10" s="81"/>
      <c r="CB10" s="81"/>
      <c r="CC10" s="86" t="n">
        <f aca="false">正!CC10-誤!CC10</f>
        <v>25.8799999999992</v>
      </c>
      <c r="CD10" s="84" t="n">
        <f aca="false">正!CD10-誤!CD10</f>
        <v>6.12086704265539</v>
      </c>
      <c r="CE10" s="87" t="n">
        <f aca="false">正!CE10-誤!CE10</f>
        <v>7.09264568726775</v>
      </c>
      <c r="CF10" s="87" t="n">
        <f aca="false">正!CF10-誤!CF10</f>
        <v>-0.236065525613412</v>
      </c>
      <c r="CG10" s="87" t="n">
        <f aca="false">正!CG10-誤!CG10</f>
        <v>7.11909702796055</v>
      </c>
      <c r="CH10" s="90" t="n">
        <f aca="false">正!CH10-誤!CH10</f>
        <v>5.78053134300308</v>
      </c>
      <c r="CI10" s="86" t="n">
        <f aca="false">正!CI10-誤!CI10</f>
        <v>84.8299999999999</v>
      </c>
      <c r="CJ10" s="87" t="n">
        <f aca="false">正!CJ10-誤!CJ10</f>
        <v>0.260773222982834</v>
      </c>
      <c r="CK10" s="84" t="n">
        <f aca="false">正!CK10-誤!CK10</f>
        <v>81.6601308284439</v>
      </c>
      <c r="CL10" s="84" t="n">
        <f aca="false">正!CL10-誤!CL10</f>
        <v>-7.28454572160075</v>
      </c>
      <c r="CM10" s="84" t="n">
        <f aca="false">正!CM10-誤!CM10</f>
        <v>3.33125454899829</v>
      </c>
      <c r="CN10" s="87" t="n">
        <f aca="false">正!CN10-誤!CN10</f>
        <v>6.86058916831291</v>
      </c>
      <c r="CO10" s="90" t="n">
        <v>0</v>
      </c>
      <c r="CP10" s="88" t="s">
        <v>190</v>
      </c>
      <c r="CQ10" s="88"/>
      <c r="CR10" s="88"/>
      <c r="CS10" s="88"/>
      <c r="CT10" s="88"/>
      <c r="CU10" s="88"/>
      <c r="CV10" s="88"/>
      <c r="CW10" s="88"/>
      <c r="CX10" s="88"/>
      <c r="CY10" s="89"/>
      <c r="CZ10" s="80"/>
      <c r="DA10" s="81" t="s">
        <v>189</v>
      </c>
      <c r="DB10" s="81"/>
      <c r="DC10" s="81"/>
      <c r="DD10" s="81"/>
      <c r="DE10" s="81"/>
      <c r="DF10" s="81"/>
      <c r="DG10" s="81"/>
      <c r="DH10" s="81"/>
      <c r="DI10" s="81"/>
      <c r="DJ10" s="86" t="n">
        <f aca="false">正!DJ10-誤!DJ10</f>
        <v>0</v>
      </c>
      <c r="DK10" s="84" t="n">
        <f aca="false">正!DK10-誤!DK10</f>
        <v>0</v>
      </c>
      <c r="DL10" s="84" t="n">
        <f aca="false">正!DL10-誤!DL10</f>
        <v>0</v>
      </c>
      <c r="DM10" s="84" t="n">
        <f aca="false">正!DM10-誤!DM10</f>
        <v>0</v>
      </c>
      <c r="DN10" s="87" t="n">
        <f aca="false">正!DN10-誤!DN10</f>
        <v>0</v>
      </c>
      <c r="DO10" s="84" t="n">
        <f aca="false">正!DO10-誤!DO10</f>
        <v>1.67347025126219E-010</v>
      </c>
      <c r="DP10" s="90" t="n">
        <f aca="false">正!DP10-誤!DP10</f>
        <v>0</v>
      </c>
      <c r="DQ10" s="86" t="n">
        <f aca="false">正!DQ10-誤!DQ10</f>
        <v>3.85999999998603</v>
      </c>
      <c r="DR10" s="84" t="n">
        <f aca="false">正!DR10-誤!DR10</f>
        <v>0</v>
      </c>
      <c r="DS10" s="84" t="n">
        <f aca="false">正!DS10-誤!DS10</f>
        <v>0</v>
      </c>
      <c r="DT10" s="84" t="n">
        <f aca="false">正!DT10-誤!DT10</f>
        <v>0</v>
      </c>
      <c r="DU10" s="84" t="n">
        <f aca="false">正!DU10-誤!DU10</f>
        <v>-0.029397876085568</v>
      </c>
      <c r="DV10" s="84" t="n">
        <f aca="false">正!DV10-誤!DV10</f>
        <v>3.8844085052915</v>
      </c>
      <c r="DW10" s="90" t="n">
        <f aca="false">正!DW10-誤!DW10</f>
        <v>0</v>
      </c>
      <c r="DX10" s="88" t="s">
        <v>190</v>
      </c>
      <c r="DY10" s="88"/>
      <c r="DZ10" s="88"/>
      <c r="EA10" s="88"/>
      <c r="EB10" s="88"/>
      <c r="EC10" s="88"/>
      <c r="ED10" s="88"/>
      <c r="EE10" s="88"/>
      <c r="EF10" s="88"/>
      <c r="EG10" s="89"/>
      <c r="EH10" s="80"/>
      <c r="EI10" s="81" t="s">
        <v>189</v>
      </c>
      <c r="EJ10" s="81"/>
      <c r="EK10" s="81"/>
      <c r="EL10" s="81"/>
      <c r="EM10" s="81"/>
      <c r="EN10" s="81"/>
      <c r="EO10" s="81"/>
      <c r="EP10" s="81"/>
      <c r="EQ10" s="81"/>
      <c r="ER10" s="86" t="n">
        <f aca="false">正!ER10-誤!ER10</f>
        <v>127.170000000002</v>
      </c>
      <c r="ES10" s="84" t="n">
        <f aca="false">正!ES10-誤!ES10</f>
        <v>71.2947155014826</v>
      </c>
      <c r="ET10" s="84" t="n">
        <f aca="false">正!ET10-誤!ET10</f>
        <v>76.0236920493517</v>
      </c>
      <c r="EU10" s="84" t="n">
        <f aca="false">正!EU10-誤!EU10</f>
        <v>-20.145954832873</v>
      </c>
      <c r="EV10" s="86" t="n">
        <f aca="false">正!EV10-誤!EV10</f>
        <v>-20.4300000000003</v>
      </c>
      <c r="EW10" s="84" t="n">
        <f aca="false">正!EW10-誤!EW10</f>
        <v>2.70434749501601</v>
      </c>
      <c r="EX10" s="84" t="n">
        <f aca="false">正!EX10-誤!EX10</f>
        <v>2.9269034214899</v>
      </c>
      <c r="EY10" s="84" t="n">
        <f aca="false">正!EY10-誤!EY10</f>
        <v>-26.0571131066918</v>
      </c>
      <c r="EZ10" s="86" t="n">
        <f aca="false">正!EZ10-誤!EZ10</f>
        <v>10.8799999999974</v>
      </c>
      <c r="FA10" s="84" t="n">
        <f aca="false">正!FA10-誤!FA10</f>
        <v>2.67015294441262</v>
      </c>
      <c r="FB10" s="84" t="n">
        <f aca="false">正!FB10-誤!FB10</f>
        <v>-4.53693923807441</v>
      </c>
      <c r="FC10" s="84" t="n">
        <f aca="false">正!FC10-誤!FC10</f>
        <v>12.7431192570782</v>
      </c>
      <c r="FD10" s="88" t="s">
        <v>190</v>
      </c>
      <c r="FE10" s="88"/>
      <c r="FF10" s="88"/>
      <c r="FG10" s="88"/>
      <c r="FH10" s="88"/>
      <c r="FI10" s="88"/>
      <c r="FJ10" s="88"/>
      <c r="FK10" s="88"/>
      <c r="FL10" s="88"/>
      <c r="FM10" s="89"/>
      <c r="FN10" s="80"/>
      <c r="FO10" s="81" t="s">
        <v>189</v>
      </c>
      <c r="FP10" s="81"/>
      <c r="FQ10" s="81"/>
      <c r="FR10" s="81"/>
      <c r="FS10" s="81"/>
      <c r="FT10" s="81"/>
      <c r="FU10" s="81"/>
      <c r="FV10" s="81"/>
      <c r="FW10" s="81"/>
      <c r="FX10" s="86" t="n">
        <f aca="false">正!FX10-誤!FX10</f>
        <v>-14.0699999999997</v>
      </c>
      <c r="FY10" s="84" t="n">
        <f aca="false">正!FY10-誤!FY10</f>
        <v>12.370751987557</v>
      </c>
      <c r="FZ10" s="84" t="n">
        <f aca="false">正!FZ10-誤!FZ10</f>
        <v>-23.6287621676474</v>
      </c>
      <c r="GA10" s="84" t="n">
        <f aca="false">正!GA10-誤!GA10</f>
        <v>-2.81174983324217</v>
      </c>
      <c r="GB10" s="86" t="n">
        <f aca="false">正!GB10-誤!GB10</f>
        <v>-195.549999999999</v>
      </c>
      <c r="GC10" s="84" t="n">
        <f aca="false">正!GC10-誤!GC10</f>
        <v>23.2747900518866</v>
      </c>
      <c r="GD10" s="84" t="n">
        <f aca="false">正!GD10-誤!GD10</f>
        <v>-157.532903453332</v>
      </c>
      <c r="GE10" s="84" t="n">
        <f aca="false">正!GE10-誤!GE10</f>
        <v>-35.6760541286858</v>
      </c>
      <c r="GF10" s="84" t="n">
        <f aca="false">正!GF10-誤!GF10</f>
        <v>-1.0486697856187</v>
      </c>
      <c r="GG10" s="84" t="n">
        <f aca="false">正!GG10-誤!GG10</f>
        <v>-24.5749263482403</v>
      </c>
      <c r="GH10" s="88" t="s">
        <v>190</v>
      </c>
      <c r="GI10" s="88"/>
      <c r="GJ10" s="88"/>
      <c r="GK10" s="88"/>
      <c r="GL10" s="88"/>
      <c r="GM10" s="88"/>
      <c r="GN10" s="88"/>
      <c r="GO10" s="88"/>
      <c r="GP10" s="88"/>
      <c r="GQ10" s="89"/>
      <c r="GR10" s="91"/>
      <c r="GS10" s="91"/>
      <c r="GT10" s="91"/>
      <c r="GU10" s="91"/>
      <c r="GV10" s="91"/>
      <c r="GW10" s="91"/>
      <c r="GX10" s="91"/>
      <c r="GY10" s="91"/>
      <c r="GZ10" s="91"/>
      <c r="HA10" s="91"/>
      <c r="HB10" s="91"/>
      <c r="HC10" s="91"/>
      <c r="HD10" s="91"/>
      <c r="HE10" s="91"/>
      <c r="HF10" s="91"/>
      <c r="HG10" s="91"/>
      <c r="HH10" s="91"/>
      <c r="HI10" s="91"/>
      <c r="HJ10" s="91"/>
      <c r="HK10" s="91"/>
      <c r="HL10" s="91"/>
      <c r="HM10" s="91"/>
      <c r="HN10" s="91"/>
      <c r="HO10" s="91"/>
      <c r="HP10" s="91"/>
      <c r="HQ10" s="91"/>
      <c r="HR10" s="91"/>
      <c r="HS10" s="91"/>
      <c r="HT10" s="91"/>
      <c r="HU10" s="91"/>
      <c r="HV10" s="91"/>
      <c r="HW10" s="91"/>
      <c r="HX10" s="91"/>
      <c r="HY10" s="91"/>
      <c r="HZ10" s="91"/>
      <c r="IA10" s="91"/>
      <c r="IB10" s="91"/>
      <c r="IC10" s="91"/>
      <c r="ID10" s="91"/>
      <c r="IE10" s="91"/>
      <c r="IF10" s="91"/>
      <c r="IG10" s="91"/>
      <c r="IH10" s="91"/>
      <c r="II10" s="91"/>
      <c r="IJ10" s="91"/>
    </row>
    <row r="11" customFormat="false" ht="29.85" hidden="false" customHeight="true" outlineLevel="0" collapsed="false">
      <c r="A11" s="92" t="s">
        <v>191</v>
      </c>
      <c r="B11" s="92"/>
      <c r="C11" s="92"/>
      <c r="D11" s="92"/>
      <c r="E11" s="92"/>
      <c r="F11" s="92"/>
      <c r="G11" s="92"/>
      <c r="H11" s="92"/>
      <c r="I11" s="92"/>
      <c r="J11" s="92"/>
      <c r="K11" s="93" t="n">
        <f aca="false">正!K11-誤!K11</f>
        <v>0</v>
      </c>
      <c r="L11" s="94" t="n">
        <f aca="false">正!L11-誤!L11</f>
        <v>0</v>
      </c>
      <c r="M11" s="95" t="n">
        <f aca="false">正!M11-誤!M11</f>
        <v>0</v>
      </c>
      <c r="N11" s="95" t="n">
        <f aca="false">正!N11-誤!N11</f>
        <v>0</v>
      </c>
      <c r="O11" s="99" t="n">
        <f aca="false">正!O11-誤!O11</f>
        <v>0</v>
      </c>
      <c r="P11" s="94" t="n">
        <f aca="false">正!P11-誤!P11</f>
        <v>0</v>
      </c>
      <c r="Q11" s="95" t="n">
        <f aca="false">正!Q11-誤!Q11</f>
        <v>0</v>
      </c>
      <c r="R11" s="95" t="n">
        <f aca="false">正!R11-誤!R11</f>
        <v>0</v>
      </c>
      <c r="S11" s="95" t="n">
        <f aca="false">正!S11-誤!S11</f>
        <v>0</v>
      </c>
      <c r="T11" s="95" t="n">
        <f aca="false">正!T11-誤!T11</f>
        <v>0</v>
      </c>
      <c r="U11" s="95" t="n">
        <f aca="false">正!U11-誤!U11</f>
        <v>0</v>
      </c>
      <c r="V11" s="95" t="n">
        <f aca="false">正!V11-誤!V11</f>
        <v>0</v>
      </c>
      <c r="W11" s="95" t="n">
        <f aca="false">正!W11-誤!W11</f>
        <v>0</v>
      </c>
      <c r="X11" s="95" t="n">
        <f aca="false">正!X11-誤!X11</f>
        <v>0</v>
      </c>
      <c r="Y11" s="95" t="n">
        <f aca="false">正!Y11-誤!Y11</f>
        <v>0</v>
      </c>
      <c r="Z11" s="95" t="n">
        <f aca="false">正!Z11-誤!Z11</f>
        <v>0</v>
      </c>
      <c r="AA11" s="97" t="s">
        <v>192</v>
      </c>
      <c r="AB11" s="97"/>
      <c r="AC11" s="97"/>
      <c r="AD11" s="97"/>
      <c r="AE11" s="97"/>
      <c r="AF11" s="97"/>
      <c r="AG11" s="97"/>
      <c r="AH11" s="97"/>
      <c r="AI11" s="97"/>
      <c r="AJ11" s="97"/>
      <c r="AK11" s="92" t="s">
        <v>191</v>
      </c>
      <c r="AL11" s="92"/>
      <c r="AM11" s="92"/>
      <c r="AN11" s="92"/>
      <c r="AO11" s="92"/>
      <c r="AP11" s="92"/>
      <c r="AQ11" s="92"/>
      <c r="AR11" s="92"/>
      <c r="AS11" s="92"/>
      <c r="AT11" s="92"/>
      <c r="AU11" s="94" t="n">
        <f aca="false">正!AU11-誤!AU11</f>
        <v>0</v>
      </c>
      <c r="AV11" s="95" t="n">
        <f aca="false">正!AV11-誤!AV11</f>
        <v>0</v>
      </c>
      <c r="AW11" s="95" t="n">
        <f aca="false">正!AW11-誤!AW11</f>
        <v>0</v>
      </c>
      <c r="AX11" s="95" t="n">
        <f aca="false">正!AX11-誤!AX11</f>
        <v>0</v>
      </c>
      <c r="AY11" s="95" t="n">
        <f aca="false">正!AY11-誤!AY11</f>
        <v>0</v>
      </c>
      <c r="AZ11" s="95" t="n">
        <f aca="false">正!AZ11-誤!AZ11</f>
        <v>0</v>
      </c>
      <c r="BA11" s="95" t="n">
        <f aca="false">正!BA11-誤!BA11</f>
        <v>0</v>
      </c>
      <c r="BB11" s="95" t="n">
        <f aca="false">正!BB11-誤!BB11</f>
        <v>0</v>
      </c>
      <c r="BC11" s="95" t="n">
        <f aca="false">正!BC11-誤!BC11</f>
        <v>0</v>
      </c>
      <c r="BD11" s="95" t="n">
        <f aca="false">正!BD11-誤!BD11</f>
        <v>0</v>
      </c>
      <c r="BE11" s="95" t="n">
        <f aca="false">正!BE11-誤!BE11</f>
        <v>0</v>
      </c>
      <c r="BF11" s="95" t="n">
        <f aca="false">正!BF11-誤!BF11</f>
        <v>0</v>
      </c>
      <c r="BG11" s="95" t="n">
        <f aca="false">正!BG11-誤!BG11</f>
        <v>0</v>
      </c>
      <c r="BH11" s="99" t="n">
        <f aca="false">正!BH11-誤!BH11</f>
        <v>0</v>
      </c>
      <c r="BI11" s="97" t="s">
        <v>192</v>
      </c>
      <c r="BJ11" s="97"/>
      <c r="BK11" s="97"/>
      <c r="BL11" s="97"/>
      <c r="BM11" s="97"/>
      <c r="BN11" s="97"/>
      <c r="BO11" s="97"/>
      <c r="BP11" s="97"/>
      <c r="BQ11" s="97"/>
      <c r="BR11" s="97"/>
      <c r="BS11" s="92" t="s">
        <v>191</v>
      </c>
      <c r="BT11" s="92"/>
      <c r="BU11" s="92"/>
      <c r="BV11" s="92"/>
      <c r="BW11" s="92"/>
      <c r="BX11" s="92"/>
      <c r="BY11" s="92"/>
      <c r="BZ11" s="92"/>
      <c r="CA11" s="92"/>
      <c r="CB11" s="92"/>
      <c r="CC11" s="94" t="n">
        <f aca="false">正!CC11-誤!CC11</f>
        <v>0</v>
      </c>
      <c r="CD11" s="95" t="n">
        <f aca="false">正!CD11-誤!CD11</f>
        <v>0</v>
      </c>
      <c r="CE11" s="95" t="n">
        <f aca="false">正!CE11-誤!CE11</f>
        <v>0</v>
      </c>
      <c r="CF11" s="95" t="n">
        <f aca="false">正!CF11-誤!CF11</f>
        <v>0</v>
      </c>
      <c r="CG11" s="95" t="n">
        <f aca="false">正!CG11-誤!CG11</f>
        <v>0</v>
      </c>
      <c r="CH11" s="99" t="n">
        <f aca="false">正!CH11-誤!CH11</f>
        <v>0</v>
      </c>
      <c r="CI11" s="94" t="n">
        <f aca="false">正!CI11-誤!CI11</f>
        <v>0</v>
      </c>
      <c r="CJ11" s="98" t="n">
        <f aca="false">正!CJ11-誤!CJ11</f>
        <v>0</v>
      </c>
      <c r="CK11" s="95" t="n">
        <f aca="false">正!CK11-誤!CK11</f>
        <v>0</v>
      </c>
      <c r="CL11" s="95" t="n">
        <f aca="false">正!CL11-誤!CL11</f>
        <v>0</v>
      </c>
      <c r="CM11" s="95" t="n">
        <f aca="false">正!CM11-誤!CM11</f>
        <v>0</v>
      </c>
      <c r="CN11" s="98" t="n">
        <f aca="false">正!CN11-誤!CN11</f>
        <v>0</v>
      </c>
      <c r="CO11" s="99" t="n">
        <v>0</v>
      </c>
      <c r="CP11" s="97" t="s">
        <v>192</v>
      </c>
      <c r="CQ11" s="97"/>
      <c r="CR11" s="97"/>
      <c r="CS11" s="97"/>
      <c r="CT11" s="97"/>
      <c r="CU11" s="97"/>
      <c r="CV11" s="97"/>
      <c r="CW11" s="97"/>
      <c r="CX11" s="97"/>
      <c r="CY11" s="97"/>
      <c r="CZ11" s="92" t="s">
        <v>191</v>
      </c>
      <c r="DA11" s="92"/>
      <c r="DB11" s="92"/>
      <c r="DC11" s="92"/>
      <c r="DD11" s="92"/>
      <c r="DE11" s="92"/>
      <c r="DF11" s="92"/>
      <c r="DG11" s="92"/>
      <c r="DH11" s="92"/>
      <c r="DI11" s="92"/>
      <c r="DJ11" s="94" t="n">
        <f aca="false">正!DJ11-誤!DJ11</f>
        <v>0</v>
      </c>
      <c r="DK11" s="95" t="n">
        <f aca="false">正!DK11-誤!DK11</f>
        <v>0</v>
      </c>
      <c r="DL11" s="95" t="n">
        <f aca="false">正!DL11-誤!DL11</f>
        <v>0</v>
      </c>
      <c r="DM11" s="95" t="n">
        <f aca="false">正!DM11-誤!DM11</f>
        <v>0</v>
      </c>
      <c r="DN11" s="98" t="n">
        <f aca="false">正!DN11-誤!DN11</f>
        <v>0</v>
      </c>
      <c r="DO11" s="95" t="n">
        <f aca="false">正!DO11-誤!DO11</f>
        <v>0</v>
      </c>
      <c r="DP11" s="99" t="n">
        <f aca="false">正!DP11-誤!DP11</f>
        <v>0</v>
      </c>
      <c r="DQ11" s="94" t="n">
        <f aca="false">正!DQ11-誤!DQ11</f>
        <v>0</v>
      </c>
      <c r="DR11" s="95" t="n">
        <f aca="false">正!DR11-誤!DR11</f>
        <v>0</v>
      </c>
      <c r="DS11" s="95" t="n">
        <f aca="false">正!DS11-誤!DS11</f>
        <v>0</v>
      </c>
      <c r="DT11" s="95" t="n">
        <f aca="false">正!DT11-誤!DT11</f>
        <v>0</v>
      </c>
      <c r="DU11" s="95" t="n">
        <f aca="false">正!DU11-誤!DU11</f>
        <v>0</v>
      </c>
      <c r="DV11" s="95" t="n">
        <f aca="false">正!DV11-誤!DV11</f>
        <v>0</v>
      </c>
      <c r="DW11" s="99" t="n">
        <f aca="false">正!DW11-誤!DW11</f>
        <v>0</v>
      </c>
      <c r="DX11" s="97" t="s">
        <v>192</v>
      </c>
      <c r="DY11" s="97"/>
      <c r="DZ11" s="97"/>
      <c r="EA11" s="97"/>
      <c r="EB11" s="97"/>
      <c r="EC11" s="97"/>
      <c r="ED11" s="97"/>
      <c r="EE11" s="97"/>
      <c r="EF11" s="97"/>
      <c r="EG11" s="97"/>
      <c r="EH11" s="92" t="s">
        <v>191</v>
      </c>
      <c r="EI11" s="92"/>
      <c r="EJ11" s="92"/>
      <c r="EK11" s="92"/>
      <c r="EL11" s="92"/>
      <c r="EM11" s="92"/>
      <c r="EN11" s="92"/>
      <c r="EO11" s="92"/>
      <c r="EP11" s="92"/>
      <c r="EQ11" s="92"/>
      <c r="ER11" s="94" t="n">
        <f aca="false">正!ER11-誤!ER11</f>
        <v>0</v>
      </c>
      <c r="ES11" s="95" t="n">
        <f aca="false">正!ES11-誤!ES11</f>
        <v>0</v>
      </c>
      <c r="ET11" s="95" t="n">
        <f aca="false">正!ET11-誤!ET11</f>
        <v>0</v>
      </c>
      <c r="EU11" s="98" t="n">
        <f aca="false">正!EU11-誤!EU11</f>
        <v>0</v>
      </c>
      <c r="EV11" s="94" t="n">
        <f aca="false">正!EV11-誤!EV11</f>
        <v>0</v>
      </c>
      <c r="EW11" s="95" t="n">
        <f aca="false">正!EW11-誤!EW11</f>
        <v>0</v>
      </c>
      <c r="EX11" s="95" t="n">
        <f aca="false">正!EX11-誤!EX11</f>
        <v>0</v>
      </c>
      <c r="EY11" s="99" t="n">
        <f aca="false">正!EY11-誤!EY11</f>
        <v>0</v>
      </c>
      <c r="EZ11" s="100" t="n">
        <f aca="false">正!EZ11-誤!EZ11</f>
        <v>0</v>
      </c>
      <c r="FA11" s="95" t="n">
        <f aca="false">正!FA11-誤!FA11</f>
        <v>0</v>
      </c>
      <c r="FB11" s="95" t="n">
        <f aca="false">正!FB11-誤!FB11</f>
        <v>0</v>
      </c>
      <c r="FC11" s="99" t="n">
        <f aca="false">正!FC11-誤!FC11</f>
        <v>0</v>
      </c>
      <c r="FD11" s="97" t="s">
        <v>192</v>
      </c>
      <c r="FE11" s="97"/>
      <c r="FF11" s="97"/>
      <c r="FG11" s="97"/>
      <c r="FH11" s="97"/>
      <c r="FI11" s="97"/>
      <c r="FJ11" s="97"/>
      <c r="FK11" s="97"/>
      <c r="FL11" s="97"/>
      <c r="FM11" s="97"/>
      <c r="FN11" s="92" t="s">
        <v>191</v>
      </c>
      <c r="FO11" s="92"/>
      <c r="FP11" s="92"/>
      <c r="FQ11" s="92"/>
      <c r="FR11" s="92"/>
      <c r="FS11" s="92"/>
      <c r="FT11" s="92"/>
      <c r="FU11" s="92"/>
      <c r="FV11" s="92"/>
      <c r="FW11" s="92"/>
      <c r="FX11" s="94" t="n">
        <f aca="false">正!FX11-誤!FX11</f>
        <v>0</v>
      </c>
      <c r="FY11" s="95" t="n">
        <f aca="false">正!FY11-誤!FY11</f>
        <v>0</v>
      </c>
      <c r="FZ11" s="95" t="n">
        <f aca="false">正!FZ11-誤!FZ11</f>
        <v>0</v>
      </c>
      <c r="GA11" s="98" t="n">
        <f aca="false">正!GA11-誤!GA11</f>
        <v>0</v>
      </c>
      <c r="GB11" s="94" t="n">
        <f aca="false">正!GB11-誤!GB11</f>
        <v>0</v>
      </c>
      <c r="GC11" s="95" t="n">
        <f aca="false">正!GC11-誤!GC11</f>
        <v>0</v>
      </c>
      <c r="GD11" s="95" t="n">
        <f aca="false">正!GD11-誤!GD11</f>
        <v>0</v>
      </c>
      <c r="GE11" s="95" t="n">
        <f aca="false">正!GE11-誤!GE11</f>
        <v>0</v>
      </c>
      <c r="GF11" s="95" t="n">
        <f aca="false">正!GF11-誤!GF11</f>
        <v>0</v>
      </c>
      <c r="GG11" s="99" t="n">
        <f aca="false">正!GG11-誤!GG11</f>
        <v>0</v>
      </c>
      <c r="GH11" s="97" t="s">
        <v>192</v>
      </c>
      <c r="GI11" s="97"/>
      <c r="GJ11" s="97"/>
      <c r="GK11" s="97"/>
      <c r="GL11" s="97"/>
      <c r="GM11" s="97"/>
      <c r="GN11" s="97"/>
      <c r="GO11" s="97"/>
      <c r="GP11" s="97"/>
      <c r="GQ11" s="97"/>
    </row>
    <row r="12" customFormat="false" ht="29.85" hidden="false" customHeight="true" outlineLevel="0" collapsed="false">
      <c r="A12" s="101"/>
      <c r="B12" s="102" t="s">
        <v>193</v>
      </c>
      <c r="C12" s="102"/>
      <c r="D12" s="102"/>
      <c r="E12" s="102"/>
      <c r="F12" s="102"/>
      <c r="G12" s="102"/>
      <c r="H12" s="102"/>
      <c r="I12" s="102"/>
      <c r="J12" s="102"/>
      <c r="K12" s="103" t="n">
        <f aca="false">正!K12-誤!K12</f>
        <v>-0.00263361976729082</v>
      </c>
      <c r="L12" s="112" t="n">
        <f aca="false">正!L12-誤!L12</f>
        <v>0.00583634693403046</v>
      </c>
      <c r="M12" s="113" t="n">
        <f aca="false">正!M12-誤!M12</f>
        <v>0.00528622647258858</v>
      </c>
      <c r="N12" s="113" t="n">
        <f aca="false">正!N12-誤!N12</f>
        <v>0.00592345608874301</v>
      </c>
      <c r="O12" s="99" t="n">
        <f aca="false">正!O12-誤!O12</f>
        <v>0.0076625290447887</v>
      </c>
      <c r="P12" s="112" t="n">
        <f aca="false">正!P12-誤!P12</f>
        <v>-0.00760306740338268</v>
      </c>
      <c r="Q12" s="113" t="n">
        <f aca="false">正!Q12-誤!Q12</f>
        <v>-0.00631598747399875</v>
      </c>
      <c r="R12" s="113" t="n">
        <f aca="false">正!R12-誤!R12</f>
        <v>-0.00646075876161034</v>
      </c>
      <c r="S12" s="113" t="n">
        <f aca="false">正!S12-誤!S12</f>
        <v>-0.00355074499406138</v>
      </c>
      <c r="T12" s="113" t="n">
        <f aca="false">正!T12-誤!T12</f>
        <v>-0.0417814403898156</v>
      </c>
      <c r="U12" s="113" t="n">
        <f aca="false">正!U12-誤!U12</f>
        <v>-0.00342066785046147</v>
      </c>
      <c r="V12" s="113" t="n">
        <f aca="false">正!V12-誤!V12</f>
        <v>-0.00578802215527963</v>
      </c>
      <c r="W12" s="113" t="n">
        <f aca="false">正!W12-誤!W12</f>
        <v>-0.00376099405404362</v>
      </c>
      <c r="X12" s="113" t="n">
        <f aca="false">正!X12-誤!X12</f>
        <v>-0.0115627631765086</v>
      </c>
      <c r="Y12" s="113" t="n">
        <f aca="false">正!Y12-誤!Y12</f>
        <v>0.00999552489089128</v>
      </c>
      <c r="Z12" s="113" t="n">
        <f aca="false">正!Z12-誤!Z12</f>
        <v>-0.00521794515755136</v>
      </c>
      <c r="AA12" s="107" t="s">
        <v>194</v>
      </c>
      <c r="AB12" s="107"/>
      <c r="AC12" s="107"/>
      <c r="AD12" s="107"/>
      <c r="AE12" s="107"/>
      <c r="AF12" s="107"/>
      <c r="AG12" s="107"/>
      <c r="AH12" s="107"/>
      <c r="AI12" s="107"/>
      <c r="AJ12" s="108"/>
      <c r="AK12" s="101"/>
      <c r="AL12" s="102" t="s">
        <v>193</v>
      </c>
      <c r="AM12" s="102"/>
      <c r="AN12" s="102"/>
      <c r="AO12" s="102"/>
      <c r="AP12" s="102"/>
      <c r="AQ12" s="102"/>
      <c r="AR12" s="102"/>
      <c r="AS12" s="102"/>
      <c r="AT12" s="102"/>
      <c r="AU12" s="112" t="n">
        <f aca="false">正!AU12-誤!AU12</f>
        <v>-0.0100216883922239</v>
      </c>
      <c r="AV12" s="113" t="n">
        <f aca="false">正!AV12-誤!AV12</f>
        <v>-0.00649115635099906</v>
      </c>
      <c r="AW12" s="113" t="n">
        <f aca="false">正!AW12-誤!AW12</f>
        <v>-0.00421597296167398</v>
      </c>
      <c r="AX12" s="113" t="n">
        <f aca="false">正!AX12-誤!AX12</f>
        <v>-0.0108630726893265</v>
      </c>
      <c r="AY12" s="113" t="n">
        <f aca="false">正!AY12-誤!AY12</f>
        <v>-0.00570723599479539</v>
      </c>
      <c r="AZ12" s="113" t="n">
        <f aca="false">正!AZ12-誤!AZ12</f>
        <v>-0.00922017273453668</v>
      </c>
      <c r="BA12" s="113" t="n">
        <f aca="false">正!BA12-誤!BA12</f>
        <v>-0.00495675006971963</v>
      </c>
      <c r="BB12" s="113" t="n">
        <f aca="false">正!BB12-誤!BB12</f>
        <v>-0.00420455377704654</v>
      </c>
      <c r="BC12" s="113" t="n">
        <f aca="false">正!BC12-誤!BC12</f>
        <v>0.00353479963737313</v>
      </c>
      <c r="BD12" s="113" t="n">
        <f aca="false">正!BD12-誤!BD12</f>
        <v>0.00351210890030673</v>
      </c>
      <c r="BE12" s="113" t="n">
        <f aca="false">正!BE12-誤!BE12</f>
        <v>-0.00521100217534076</v>
      </c>
      <c r="BF12" s="113" t="n">
        <f aca="false">正!BF12-誤!BF12</f>
        <v>-0.00666968334271201</v>
      </c>
      <c r="BG12" s="113" t="n">
        <f aca="false">正!BG12-誤!BG12</f>
        <v>-0.00565356839948694</v>
      </c>
      <c r="BH12" s="99" t="n">
        <f aca="false">正!BH12-誤!BH12</f>
        <v>-0.00121345777254323</v>
      </c>
      <c r="BI12" s="107" t="s">
        <v>194</v>
      </c>
      <c r="BJ12" s="107"/>
      <c r="BK12" s="107"/>
      <c r="BL12" s="107"/>
      <c r="BM12" s="107"/>
      <c r="BN12" s="107"/>
      <c r="BO12" s="107"/>
      <c r="BP12" s="107"/>
      <c r="BQ12" s="107"/>
      <c r="BR12" s="108"/>
      <c r="BS12" s="101"/>
      <c r="BT12" s="102" t="s">
        <v>193</v>
      </c>
      <c r="BU12" s="102"/>
      <c r="BV12" s="102"/>
      <c r="BW12" s="102"/>
      <c r="BX12" s="102"/>
      <c r="BY12" s="102"/>
      <c r="BZ12" s="102"/>
      <c r="CA12" s="102"/>
      <c r="CB12" s="102"/>
      <c r="CC12" s="112" t="n">
        <f aca="false">正!CC12-誤!CC12</f>
        <v>0.0156257287206061</v>
      </c>
      <c r="CD12" s="113" t="n">
        <f aca="false">正!CD12-誤!CD12</f>
        <v>0.0322933984314731</v>
      </c>
      <c r="CE12" s="113" t="n">
        <f aca="false">正!CE12-誤!CE12</f>
        <v>-0.00114265071126751</v>
      </c>
      <c r="CF12" s="113" t="n">
        <f aca="false">正!CF12-誤!CF12</f>
        <v>0.00884816385927734</v>
      </c>
      <c r="CG12" s="113" t="n">
        <f aca="false">正!CG12-誤!CG12</f>
        <v>-0.00331399260412679</v>
      </c>
      <c r="CH12" s="99" t="n">
        <f aca="false">正!CH12-誤!CH12</f>
        <v>0.00695283833198068</v>
      </c>
      <c r="CI12" s="112" t="n">
        <f aca="false">正!CI12-誤!CI12</f>
        <v>0.00192718074657383</v>
      </c>
      <c r="CJ12" s="115" t="n">
        <f aca="false">正!CJ12-誤!CJ12</f>
        <v>0.000166278556829269</v>
      </c>
      <c r="CK12" s="113" t="n">
        <f aca="false">正!CK12-誤!CK12</f>
        <v>0.000578022529150846</v>
      </c>
      <c r="CL12" s="113" t="n">
        <f aca="false">正!CL12-誤!CL12</f>
        <v>0.00116021803839128</v>
      </c>
      <c r="CM12" s="113" t="n">
        <f aca="false">正!CM12-誤!CM12</f>
        <v>0.00287216266797519</v>
      </c>
      <c r="CN12" s="115" t="n">
        <f aca="false">正!CN12-誤!CN12</f>
        <v>0.000133352186164837</v>
      </c>
      <c r="CO12" s="99" t="n">
        <v>0</v>
      </c>
      <c r="CP12" s="107" t="s">
        <v>194</v>
      </c>
      <c r="CQ12" s="107"/>
      <c r="CR12" s="107"/>
      <c r="CS12" s="107"/>
      <c r="CT12" s="107"/>
      <c r="CU12" s="107"/>
      <c r="CV12" s="107"/>
      <c r="CW12" s="107"/>
      <c r="CX12" s="107"/>
      <c r="CY12" s="108"/>
      <c r="CZ12" s="101"/>
      <c r="DA12" s="102" t="s">
        <v>193</v>
      </c>
      <c r="DB12" s="102"/>
      <c r="DC12" s="102"/>
      <c r="DD12" s="102"/>
      <c r="DE12" s="102"/>
      <c r="DF12" s="102"/>
      <c r="DG12" s="102"/>
      <c r="DH12" s="102"/>
      <c r="DI12" s="102"/>
      <c r="DJ12" s="112" t="n">
        <f aca="false">正!DJ12-誤!DJ12</f>
        <v>-0.00342281750427909</v>
      </c>
      <c r="DK12" s="113" t="n">
        <f aca="false">正!DK12-誤!DK12</f>
        <v>-0.0141296457584054</v>
      </c>
      <c r="DL12" s="113" t="n">
        <f aca="false">正!DL12-誤!DL12</f>
        <v>-0.00209011083308786</v>
      </c>
      <c r="DM12" s="113" t="n">
        <f aca="false">正!DM12-誤!DM12</f>
        <v>-0.00322913177246642</v>
      </c>
      <c r="DN12" s="115" t="n">
        <f aca="false">正!DN12-誤!DN12</f>
        <v>-0.00200476601089927</v>
      </c>
      <c r="DO12" s="113" t="n">
        <f aca="false">正!DO12-誤!DO12</f>
        <v>-0.00451631516417672</v>
      </c>
      <c r="DP12" s="99" t="n">
        <f aca="false">正!DP12-誤!DP12</f>
        <v>-0.00313142233388231</v>
      </c>
      <c r="DQ12" s="112" t="n">
        <f aca="false">正!DQ12-誤!DQ12</f>
        <v>-0.00523417684059935</v>
      </c>
      <c r="DR12" s="113" t="n">
        <f aca="false">正!DR12-誤!DR12</f>
        <v>-0.00491468236725023</v>
      </c>
      <c r="DS12" s="113" t="n">
        <f aca="false">正!DS12-誤!DS12</f>
        <v>-0.00411563245983881</v>
      </c>
      <c r="DT12" s="113" t="n">
        <f aca="false">正!DT12-誤!DT12</f>
        <v>-0.00322360735800109</v>
      </c>
      <c r="DU12" s="113" t="n">
        <f aca="false">正!DU12-誤!DU12</f>
        <v>-0.00266794718084051</v>
      </c>
      <c r="DV12" s="113" t="n">
        <f aca="false">正!DV12-誤!DV12</f>
        <v>-0.00393632765856256</v>
      </c>
      <c r="DW12" s="99" t="n">
        <f aca="false">正!DW12-誤!DW12</f>
        <v>-0.0191132246234116</v>
      </c>
      <c r="DX12" s="107" t="s">
        <v>194</v>
      </c>
      <c r="DY12" s="107"/>
      <c r="DZ12" s="107"/>
      <c r="EA12" s="107"/>
      <c r="EB12" s="107"/>
      <c r="EC12" s="107"/>
      <c r="ED12" s="107"/>
      <c r="EE12" s="107"/>
      <c r="EF12" s="107"/>
      <c r="EG12" s="108"/>
      <c r="EH12" s="101"/>
      <c r="EI12" s="102" t="s">
        <v>193</v>
      </c>
      <c r="EJ12" s="102"/>
      <c r="EK12" s="102"/>
      <c r="EL12" s="102"/>
      <c r="EM12" s="102"/>
      <c r="EN12" s="102"/>
      <c r="EO12" s="102"/>
      <c r="EP12" s="102"/>
      <c r="EQ12" s="102"/>
      <c r="ER12" s="112" t="n">
        <f aca="false">正!ER12-誤!ER12</f>
        <v>0.000870902386084782</v>
      </c>
      <c r="ES12" s="113" t="n">
        <f aca="false">正!ES12-誤!ES12</f>
        <v>0.000517883872621749</v>
      </c>
      <c r="ET12" s="113" t="n">
        <f aca="false">正!ET12-誤!ET12</f>
        <v>0.0038480549054698</v>
      </c>
      <c r="EU12" s="115" t="n">
        <f aca="false">正!EU12-誤!EU12</f>
        <v>-0.0026564659078826</v>
      </c>
      <c r="EV12" s="112" t="n">
        <f aca="false">正!EV12-誤!EV12</f>
        <v>-0.000332145960431629</v>
      </c>
      <c r="EW12" s="113" t="n">
        <f aca="false">正!EW12-誤!EW12</f>
        <v>-0.000371646732809205</v>
      </c>
      <c r="EX12" s="113" t="n">
        <f aca="false">正!EX12-誤!EX12</f>
        <v>-0.00035898323498873</v>
      </c>
      <c r="EY12" s="99" t="n">
        <f aca="false">正!EY12-誤!EY12</f>
        <v>-0.000668479421511492</v>
      </c>
      <c r="EZ12" s="116" t="n">
        <f aca="false">正!EZ12-誤!EZ12</f>
        <v>0.00106623424505792</v>
      </c>
      <c r="FA12" s="113" t="n">
        <f aca="false">正!FA12-誤!FA12</f>
        <v>0.000359007296697134</v>
      </c>
      <c r="FB12" s="113" t="n">
        <f aca="false">正!FB12-誤!FB12</f>
        <v>0.00135838626068774</v>
      </c>
      <c r="FC12" s="99" t="n">
        <f aca="false">正!FC12-誤!FC12</f>
        <v>-0.00578213657389415</v>
      </c>
      <c r="FD12" s="107" t="s">
        <v>194</v>
      </c>
      <c r="FE12" s="107"/>
      <c r="FF12" s="107"/>
      <c r="FG12" s="107"/>
      <c r="FH12" s="107"/>
      <c r="FI12" s="107"/>
      <c r="FJ12" s="107"/>
      <c r="FK12" s="107"/>
      <c r="FL12" s="107"/>
      <c r="FM12" s="108"/>
      <c r="FN12" s="101"/>
      <c r="FO12" s="102" t="s">
        <v>193</v>
      </c>
      <c r="FP12" s="102"/>
      <c r="FQ12" s="102"/>
      <c r="FR12" s="102"/>
      <c r="FS12" s="102"/>
      <c r="FT12" s="102"/>
      <c r="FU12" s="102"/>
      <c r="FV12" s="102"/>
      <c r="FW12" s="102"/>
      <c r="FX12" s="112" t="n">
        <f aca="false">正!FX12-誤!FX12</f>
        <v>-0.000995298317486237</v>
      </c>
      <c r="FY12" s="113" t="n">
        <f aca="false">正!FY12-誤!FY12</f>
        <v>-0.000931929478944937</v>
      </c>
      <c r="FZ12" s="113" t="n">
        <f aca="false">正!FZ12-誤!FZ12</f>
        <v>-0.000774082768691287</v>
      </c>
      <c r="GA12" s="115" t="n">
        <f aca="false">正!GA12-誤!GA12</f>
        <v>-0.00106192044637188</v>
      </c>
      <c r="GB12" s="112" t="n">
        <f aca="false">正!GB12-誤!GB12</f>
        <v>0.0150019971081851</v>
      </c>
      <c r="GC12" s="113" t="n">
        <f aca="false">正!GC12-誤!GC12</f>
        <v>0.000561219125457702</v>
      </c>
      <c r="GD12" s="113" t="n">
        <f aca="false">正!GD12-誤!GD12</f>
        <v>0.0179662450751743</v>
      </c>
      <c r="GE12" s="113" t="n">
        <f aca="false">正!GE12-誤!GE12</f>
        <v>0.0117307236705346</v>
      </c>
      <c r="GF12" s="113" t="n">
        <f aca="false">正!GF12-誤!GF12</f>
        <v>0.00596258506361569</v>
      </c>
      <c r="GG12" s="99" t="n">
        <f aca="false">正!GG12-誤!GG12</f>
        <v>0.0040839551118439</v>
      </c>
      <c r="GH12" s="107" t="s">
        <v>194</v>
      </c>
      <c r="GI12" s="107"/>
      <c r="GJ12" s="107"/>
      <c r="GK12" s="107"/>
      <c r="GL12" s="107"/>
      <c r="GM12" s="107"/>
      <c r="GN12" s="107"/>
      <c r="GO12" s="107"/>
      <c r="GP12" s="107"/>
      <c r="GQ12" s="108"/>
    </row>
    <row r="13" customFormat="false" ht="29.85" hidden="false" customHeight="true" outlineLevel="0" collapsed="false">
      <c r="A13" s="101"/>
      <c r="B13" s="102" t="s">
        <v>195</v>
      </c>
      <c r="C13" s="102"/>
      <c r="D13" s="102"/>
      <c r="E13" s="102"/>
      <c r="F13" s="102"/>
      <c r="G13" s="102"/>
      <c r="H13" s="102"/>
      <c r="I13" s="102"/>
      <c r="J13" s="102"/>
      <c r="K13" s="103" t="n">
        <f aca="false">正!K13-誤!K13</f>
        <v>0.00148537586745176</v>
      </c>
      <c r="L13" s="112" t="n">
        <f aca="false">正!L13-誤!L13</f>
        <v>-0.00164794510969649</v>
      </c>
      <c r="M13" s="113" t="n">
        <f aca="false">正!M13-誤!M13</f>
        <v>-0.000281835604316452</v>
      </c>
      <c r="N13" s="113" t="n">
        <f aca="false">正!N13-誤!N13</f>
        <v>-0.00264168893469668</v>
      </c>
      <c r="O13" s="99" t="n">
        <f aca="false">正!O13-誤!O13</f>
        <v>-0.00457248935473004</v>
      </c>
      <c r="P13" s="112" t="n">
        <f aca="false">正!P13-誤!P13</f>
        <v>0.00557257990927343</v>
      </c>
      <c r="Q13" s="113" t="n">
        <f aca="false">正!Q13-誤!Q13</f>
        <v>0.00527044916381833</v>
      </c>
      <c r="R13" s="113" t="n">
        <f aca="false">正!R13-誤!R13</f>
        <v>0.00408503984500386</v>
      </c>
      <c r="S13" s="113" t="n">
        <f aca="false">正!S13-誤!S13</f>
        <v>0.00312336543532288</v>
      </c>
      <c r="T13" s="113" t="n">
        <f aca="false">正!T13-誤!T13</f>
        <v>0.0187033710662937</v>
      </c>
      <c r="U13" s="113" t="n">
        <f aca="false">正!U13-誤!U13</f>
        <v>0.00332237339281477</v>
      </c>
      <c r="V13" s="113" t="n">
        <f aca="false">正!V13-誤!V13</f>
        <v>0.00391281290743964</v>
      </c>
      <c r="W13" s="113" t="n">
        <f aca="false">正!W13-誤!W13</f>
        <v>0.00304132702712567</v>
      </c>
      <c r="X13" s="113" t="n">
        <f aca="false">正!X13-誤!X13</f>
        <v>0.0102620863837401</v>
      </c>
      <c r="Y13" s="113" t="n">
        <f aca="false">正!Y13-誤!Y13</f>
        <v>-0.00922107481354256</v>
      </c>
      <c r="Z13" s="113" t="n">
        <f aca="false">正!Z13-誤!Z13</f>
        <v>0.00415900539463085</v>
      </c>
      <c r="AA13" s="107" t="s">
        <v>196</v>
      </c>
      <c r="AB13" s="107"/>
      <c r="AC13" s="107"/>
      <c r="AD13" s="107"/>
      <c r="AE13" s="107"/>
      <c r="AF13" s="107"/>
      <c r="AG13" s="107"/>
      <c r="AH13" s="107"/>
      <c r="AI13" s="107"/>
      <c r="AJ13" s="108"/>
      <c r="AK13" s="101"/>
      <c r="AL13" s="102" t="s">
        <v>195</v>
      </c>
      <c r="AM13" s="102"/>
      <c r="AN13" s="102"/>
      <c r="AO13" s="102"/>
      <c r="AP13" s="102"/>
      <c r="AQ13" s="102"/>
      <c r="AR13" s="102"/>
      <c r="AS13" s="102"/>
      <c r="AT13" s="102"/>
      <c r="AU13" s="112" t="n">
        <f aca="false">正!AU13-誤!AU13</f>
        <v>0.0068575418629942</v>
      </c>
      <c r="AV13" s="113" t="n">
        <f aca="false">正!AV13-誤!AV13</f>
        <v>0.00358811535423245</v>
      </c>
      <c r="AW13" s="113" t="n">
        <f aca="false">正!AW13-誤!AW13</f>
        <v>0.00264631035229967</v>
      </c>
      <c r="AX13" s="113" t="n">
        <f aca="false">正!AX13-誤!AX13</f>
        <v>0.00937738885015069</v>
      </c>
      <c r="AY13" s="113" t="n">
        <f aca="false">正!AY13-誤!AY13</f>
        <v>0.00412210570993582</v>
      </c>
      <c r="AZ13" s="113" t="n">
        <f aca="false">正!AZ13-誤!AZ13</f>
        <v>0.00689589490118409</v>
      </c>
      <c r="BA13" s="113" t="n">
        <f aca="false">正!BA13-誤!BA13</f>
        <v>0.00538480523132784</v>
      </c>
      <c r="BB13" s="113" t="n">
        <f aca="false">正!BB13-誤!BB13</f>
        <v>0.00413639448828471</v>
      </c>
      <c r="BC13" s="113" t="n">
        <f aca="false">正!BC13-誤!BC13</f>
        <v>-0.0010301915396202</v>
      </c>
      <c r="BD13" s="113" t="n">
        <f aca="false">正!BD13-誤!BD13</f>
        <v>-0.0065957774444157</v>
      </c>
      <c r="BE13" s="113" t="n">
        <f aca="false">正!BE13-誤!BE13</f>
        <v>0.00447150920342954</v>
      </c>
      <c r="BF13" s="113" t="n">
        <f aca="false">正!BF13-誤!BF13</f>
        <v>0.00503317551062568</v>
      </c>
      <c r="BG13" s="113" t="n">
        <f aca="false">正!BG13-誤!BG13</f>
        <v>0.00404215029819276</v>
      </c>
      <c r="BH13" s="99" t="n">
        <f aca="false">正!BH13-誤!BH13</f>
        <v>0.00471020851611351</v>
      </c>
      <c r="BI13" s="107" t="s">
        <v>196</v>
      </c>
      <c r="BJ13" s="107"/>
      <c r="BK13" s="107"/>
      <c r="BL13" s="107"/>
      <c r="BM13" s="107"/>
      <c r="BN13" s="107"/>
      <c r="BO13" s="107"/>
      <c r="BP13" s="107"/>
      <c r="BQ13" s="107"/>
      <c r="BR13" s="108"/>
      <c r="BS13" s="101"/>
      <c r="BT13" s="102" t="s">
        <v>195</v>
      </c>
      <c r="BU13" s="102"/>
      <c r="BV13" s="102"/>
      <c r="BW13" s="102"/>
      <c r="BX13" s="102"/>
      <c r="BY13" s="102"/>
      <c r="BZ13" s="102"/>
      <c r="CA13" s="102"/>
      <c r="CB13" s="102"/>
      <c r="CC13" s="112" t="n">
        <f aca="false">正!CC13-誤!CC13</f>
        <v>-0.0191783996585421</v>
      </c>
      <c r="CD13" s="113" t="n">
        <f aca="false">正!CD13-誤!CD13</f>
        <v>-0.0373687620465898</v>
      </c>
      <c r="CE13" s="113" t="n">
        <f aca="false">正!CE13-誤!CE13</f>
        <v>0.000298786444765164</v>
      </c>
      <c r="CF13" s="113" t="n">
        <f aca="false">正!CF13-誤!CF13</f>
        <v>-0.011064759256537</v>
      </c>
      <c r="CG13" s="113" t="n">
        <f aca="false">正!CG13-誤!CG13</f>
        <v>-0.00924324879738758</v>
      </c>
      <c r="CH13" s="99" t="n">
        <f aca="false">正!CH13-誤!CH13</f>
        <v>-0.00804131798131288</v>
      </c>
      <c r="CI13" s="112" t="n">
        <f aca="false">正!CI13-誤!CI13</f>
        <v>-0.00216700432914366</v>
      </c>
      <c r="CJ13" s="115" t="n">
        <f aca="false">正!CJ13-誤!CJ13</f>
        <v>-0.000164652289846606</v>
      </c>
      <c r="CK13" s="113" t="n">
        <f aca="false">正!CK13-誤!CK13</f>
        <v>0.000110866793169545</v>
      </c>
      <c r="CL13" s="113" t="n">
        <f aca="false">正!CL13-誤!CL13</f>
        <v>-0.00113273906574488</v>
      </c>
      <c r="CM13" s="113" t="n">
        <f aca="false">正!CM13-誤!CM13</f>
        <v>-0.00299953393561384</v>
      </c>
      <c r="CN13" s="115" t="n">
        <f aca="false">正!CN13-誤!CN13</f>
        <v>-0.000664297569204858</v>
      </c>
      <c r="CO13" s="99" t="n">
        <v>0</v>
      </c>
      <c r="CP13" s="107" t="s">
        <v>196</v>
      </c>
      <c r="CQ13" s="107"/>
      <c r="CR13" s="107"/>
      <c r="CS13" s="107"/>
      <c r="CT13" s="107"/>
      <c r="CU13" s="107"/>
      <c r="CV13" s="107"/>
      <c r="CW13" s="107"/>
      <c r="CX13" s="107"/>
      <c r="CY13" s="108"/>
      <c r="CZ13" s="101"/>
      <c r="DA13" s="102" t="s">
        <v>195</v>
      </c>
      <c r="DB13" s="102"/>
      <c r="DC13" s="102"/>
      <c r="DD13" s="102"/>
      <c r="DE13" s="102"/>
      <c r="DF13" s="102"/>
      <c r="DG13" s="102"/>
      <c r="DH13" s="102"/>
      <c r="DI13" s="102"/>
      <c r="DJ13" s="112" t="n">
        <f aca="false">正!DJ13-誤!DJ13</f>
        <v>-0.000683184890780286</v>
      </c>
      <c r="DK13" s="113" t="n">
        <f aca="false">正!DK13-誤!DK13</f>
        <v>0.00545346818579809</v>
      </c>
      <c r="DL13" s="113" t="n">
        <f aca="false">正!DL13-誤!DL13</f>
        <v>-0.00042169536134673</v>
      </c>
      <c r="DM13" s="113" t="n">
        <f aca="false">正!DM13-誤!DM13</f>
        <v>-0.000627231234391928</v>
      </c>
      <c r="DN13" s="115" t="n">
        <f aca="false">正!DN13-誤!DN13</f>
        <v>-0.000633918505107911</v>
      </c>
      <c r="DO13" s="113" t="n">
        <f aca="false">正!DO13-誤!DO13</f>
        <v>-0.00134761407519113</v>
      </c>
      <c r="DP13" s="99" t="n">
        <f aca="false">正!DP13-誤!DP13</f>
        <v>-0.00053328523373683</v>
      </c>
      <c r="DQ13" s="112" t="n">
        <f aca="false">正!DQ13-誤!DQ13</f>
        <v>0.00384126732254159</v>
      </c>
      <c r="DR13" s="113" t="n">
        <f aca="false">正!DR13-誤!DR13</f>
        <v>0.00354152113905731</v>
      </c>
      <c r="DS13" s="113" t="n">
        <f aca="false">正!DS13-誤!DS13</f>
        <v>0.00301323917767626</v>
      </c>
      <c r="DT13" s="113" t="n">
        <f aca="false">正!DT13-誤!DT13</f>
        <v>0.0019568665731457</v>
      </c>
      <c r="DU13" s="113" t="n">
        <f aca="false">正!DU13-誤!DU13</f>
        <v>0.00139642569976617</v>
      </c>
      <c r="DV13" s="113" t="n">
        <f aca="false">正!DV13-誤!DV13</f>
        <v>0.00286945551167861</v>
      </c>
      <c r="DW13" s="99" t="n">
        <f aca="false">正!DW13-誤!DW13</f>
        <v>0.0158940124066623</v>
      </c>
      <c r="DX13" s="107" t="s">
        <v>196</v>
      </c>
      <c r="DY13" s="107"/>
      <c r="DZ13" s="107"/>
      <c r="EA13" s="107"/>
      <c r="EB13" s="107"/>
      <c r="EC13" s="107"/>
      <c r="ED13" s="107"/>
      <c r="EE13" s="107"/>
      <c r="EF13" s="107"/>
      <c r="EG13" s="108"/>
      <c r="EH13" s="101"/>
      <c r="EI13" s="102" t="s">
        <v>195</v>
      </c>
      <c r="EJ13" s="102"/>
      <c r="EK13" s="102"/>
      <c r="EL13" s="102"/>
      <c r="EM13" s="102"/>
      <c r="EN13" s="102"/>
      <c r="EO13" s="102"/>
      <c r="EP13" s="102"/>
      <c r="EQ13" s="102"/>
      <c r="ER13" s="112" t="n">
        <f aca="false">正!ER13-誤!ER13</f>
        <v>0.000488827298255737</v>
      </c>
      <c r="ES13" s="113" t="n">
        <f aca="false">正!ES13-誤!ES13</f>
        <v>0.000523931646841176</v>
      </c>
      <c r="ET13" s="113" t="n">
        <f aca="false">正!ET13-誤!ET13</f>
        <v>-0.000662137463328938</v>
      </c>
      <c r="EU13" s="115" t="n">
        <f aca="false">正!EU13-誤!EU13</f>
        <v>-0.00145545149455878</v>
      </c>
      <c r="EV13" s="112" t="n">
        <f aca="false">正!EV13-誤!EV13</f>
        <v>0.000107948245884365</v>
      </c>
      <c r="EW13" s="113" t="n">
        <f aca="false">正!EW13-誤!EW13</f>
        <v>0.000257546652893403</v>
      </c>
      <c r="EX13" s="113" t="n">
        <f aca="false">正!EX13-誤!EX13</f>
        <v>7.55278602478093E-005</v>
      </c>
      <c r="EY13" s="99" t="n">
        <f aca="false">正!EY13-誤!EY13</f>
        <v>0.000595786510176111</v>
      </c>
      <c r="EZ13" s="116" t="n">
        <f aca="false">正!EZ13-誤!EZ13</f>
        <v>-0.0019779932041748</v>
      </c>
      <c r="FA13" s="113" t="n">
        <f aca="false">正!FA13-誤!FA13</f>
        <v>-0.000727661812804384</v>
      </c>
      <c r="FB13" s="113" t="n">
        <f aca="false">正!FB13-誤!FB13</f>
        <v>-0.00246698775676623</v>
      </c>
      <c r="FC13" s="99" t="n">
        <f aca="false">正!FC13-誤!FC13</f>
        <v>0.00688402159718287</v>
      </c>
      <c r="FD13" s="107" t="s">
        <v>196</v>
      </c>
      <c r="FE13" s="107"/>
      <c r="FF13" s="107"/>
      <c r="FG13" s="107"/>
      <c r="FH13" s="107"/>
      <c r="FI13" s="107"/>
      <c r="FJ13" s="107"/>
      <c r="FK13" s="107"/>
      <c r="FL13" s="107"/>
      <c r="FM13" s="108"/>
      <c r="FN13" s="101"/>
      <c r="FO13" s="102" t="s">
        <v>195</v>
      </c>
      <c r="FP13" s="102"/>
      <c r="FQ13" s="102"/>
      <c r="FR13" s="102"/>
      <c r="FS13" s="102"/>
      <c r="FT13" s="102"/>
      <c r="FU13" s="102"/>
      <c r="FV13" s="102"/>
      <c r="FW13" s="102"/>
      <c r="FX13" s="112" t="n">
        <f aca="false">正!FX13-誤!FX13</f>
        <v>2.19519616756411E-005</v>
      </c>
      <c r="FY13" s="113" t="n">
        <f aca="false">正!FY13-誤!FY13</f>
        <v>0.000972827555014585</v>
      </c>
      <c r="FZ13" s="113" t="n">
        <f aca="false">正!FZ13-誤!FZ13</f>
        <v>3.84400056199219E-005</v>
      </c>
      <c r="GA13" s="115" t="n">
        <f aca="false">正!GA13-誤!GA13</f>
        <v>-5.14098084246281E-005</v>
      </c>
      <c r="GB13" s="112" t="n">
        <f aca="false">正!GB13-誤!GB13</f>
        <v>-0.0152385701894331</v>
      </c>
      <c r="GC13" s="113" t="n">
        <f aca="false">正!GC13-誤!GC13</f>
        <v>-0.00112823901075571</v>
      </c>
      <c r="GD13" s="113" t="n">
        <f aca="false">正!GD13-誤!GD13</f>
        <v>-0.0182165124725724</v>
      </c>
      <c r="GE13" s="113" t="n">
        <f aca="false">正!GE13-誤!GE13</f>
        <v>-0.0117875273926695</v>
      </c>
      <c r="GF13" s="113" t="n">
        <f aca="false">正!GF13-誤!GF13</f>
        <v>-0.00603175881798615</v>
      </c>
      <c r="GG13" s="99" t="n">
        <f aca="false">正!GG13-誤!GG13</f>
        <v>-0.00444768684454122</v>
      </c>
      <c r="GH13" s="107" t="s">
        <v>196</v>
      </c>
      <c r="GI13" s="107"/>
      <c r="GJ13" s="107"/>
      <c r="GK13" s="107"/>
      <c r="GL13" s="107"/>
      <c r="GM13" s="107"/>
      <c r="GN13" s="107"/>
      <c r="GO13" s="107"/>
      <c r="GP13" s="107"/>
      <c r="GQ13" s="108"/>
    </row>
    <row r="14" customFormat="false" ht="29.85" hidden="false" customHeight="true" outlineLevel="0" collapsed="false">
      <c r="A14" s="101"/>
      <c r="B14" s="111" t="s">
        <v>197</v>
      </c>
      <c r="C14" s="111"/>
      <c r="D14" s="111"/>
      <c r="E14" s="111"/>
      <c r="F14" s="111"/>
      <c r="G14" s="111"/>
      <c r="H14" s="111"/>
      <c r="I14" s="111"/>
      <c r="J14" s="111"/>
      <c r="K14" s="103" t="n">
        <f aca="false">正!K14-誤!K14</f>
        <v>0.00151188632980727</v>
      </c>
      <c r="L14" s="112" t="n">
        <v>0</v>
      </c>
      <c r="M14" s="113" t="n">
        <v>0</v>
      </c>
      <c r="N14" s="113" t="n">
        <v>0</v>
      </c>
      <c r="O14" s="99" t="n">
        <v>0</v>
      </c>
      <c r="P14" s="112" t="n">
        <f aca="false">正!P14-誤!P14</f>
        <v>0.00368375293238141</v>
      </c>
      <c r="Q14" s="113" t="n">
        <f aca="false">正!Q14-誤!Q14</f>
        <v>0.002845497532596</v>
      </c>
      <c r="R14" s="113" t="n">
        <f aca="false">正!R14-誤!R14</f>
        <v>0.00350305016637937</v>
      </c>
      <c r="S14" s="113" t="n">
        <f aca="false">正!S14-誤!S14</f>
        <v>0.00104778676426339</v>
      </c>
      <c r="T14" s="113" t="n">
        <f aca="false">正!T14-誤!T14</f>
        <v>0.0298981244824739</v>
      </c>
      <c r="U14" s="113" t="n">
        <f aca="false">正!U14-誤!U14</f>
        <v>0.000262931856899518</v>
      </c>
      <c r="V14" s="113" t="n">
        <f aca="false">正!V14-誤!V14</f>
        <v>0.00308751738509979</v>
      </c>
      <c r="W14" s="113" t="n">
        <f aca="false">正!W14-誤!W14</f>
        <v>0.00112173592229155</v>
      </c>
      <c r="X14" s="113" t="n">
        <f aca="false">正!X14-誤!X14</f>
        <v>0.00274069434191041</v>
      </c>
      <c r="Y14" s="113" t="n">
        <f aca="false">正!Y14-誤!Y14</f>
        <v>0.00197097396229829</v>
      </c>
      <c r="Z14" s="99" t="n">
        <f aca="false">正!Z14-誤!Z14</f>
        <v>0.0031514025843419</v>
      </c>
      <c r="AA14" s="114" t="s">
        <v>198</v>
      </c>
      <c r="AB14" s="114"/>
      <c r="AC14" s="114"/>
      <c r="AD14" s="114"/>
      <c r="AE14" s="114"/>
      <c r="AF14" s="114"/>
      <c r="AG14" s="114"/>
      <c r="AH14" s="114"/>
      <c r="AI14" s="114"/>
      <c r="AJ14" s="108"/>
      <c r="AK14" s="101"/>
      <c r="AL14" s="111" t="s">
        <v>197</v>
      </c>
      <c r="AM14" s="111"/>
      <c r="AN14" s="111"/>
      <c r="AO14" s="111"/>
      <c r="AP14" s="111"/>
      <c r="AQ14" s="111"/>
      <c r="AR14" s="111"/>
      <c r="AS14" s="111"/>
      <c r="AT14" s="111"/>
      <c r="AU14" s="112" t="n">
        <f aca="false">正!AU14-誤!AU14</f>
        <v>0.00479241126186987</v>
      </c>
      <c r="AV14" s="113" t="n">
        <f aca="false">正!AV14-誤!AV14</f>
        <v>0.00396046686809812</v>
      </c>
      <c r="AW14" s="113" t="n">
        <f aca="false">正!AW14-誤!AW14</f>
        <v>0.00223557884337907</v>
      </c>
      <c r="AX14" s="113" t="n">
        <f aca="false">正!AX14-誤!AX14</f>
        <v>0.00310818456793109</v>
      </c>
      <c r="AY14" s="113" t="n">
        <f aca="false">正!AY14-誤!AY14</f>
        <v>0.00235503563007219</v>
      </c>
      <c r="AZ14" s="113" t="n">
        <f aca="false">正!AZ14-誤!AZ14</f>
        <v>0.00266488218992953</v>
      </c>
      <c r="BA14" s="113" t="n">
        <f aca="false">正!BA14-誤!BA14</f>
        <v>0.000773567559136455</v>
      </c>
      <c r="BB14" s="113" t="n">
        <f aca="false">正!BB14-誤!BB14</f>
        <v>0.00266974894807305</v>
      </c>
      <c r="BC14" s="113" t="n">
        <f aca="false">正!BC14-誤!BC14</f>
        <v>-8.42055846361559E-005</v>
      </c>
      <c r="BD14" s="113" t="n">
        <f aca="false">正!BD14-誤!BD14</f>
        <v>0.00398127301346811</v>
      </c>
      <c r="BE14" s="113" t="n">
        <f aca="false">正!BE14-誤!BE14</f>
        <v>0.00248481218674068</v>
      </c>
      <c r="BF14" s="113" t="n">
        <f aca="false">正!BF14-誤!BF14</f>
        <v>0.00391306440088822</v>
      </c>
      <c r="BG14" s="113" t="n">
        <f aca="false">正!BG14-誤!BG14</f>
        <v>0.00271632374999537</v>
      </c>
      <c r="BH14" s="99" t="n">
        <f aca="false">正!BH14-誤!BH14</f>
        <v>0.00253696523517937</v>
      </c>
      <c r="BI14" s="114" t="s">
        <v>198</v>
      </c>
      <c r="BJ14" s="114"/>
      <c r="BK14" s="114"/>
      <c r="BL14" s="114"/>
      <c r="BM14" s="114"/>
      <c r="BN14" s="114"/>
      <c r="BO14" s="114"/>
      <c r="BP14" s="114"/>
      <c r="BQ14" s="114"/>
      <c r="BR14" s="108"/>
      <c r="BS14" s="101"/>
      <c r="BT14" s="111" t="s">
        <v>197</v>
      </c>
      <c r="BU14" s="111"/>
      <c r="BV14" s="111"/>
      <c r="BW14" s="111"/>
      <c r="BX14" s="111"/>
      <c r="BY14" s="111"/>
      <c r="BZ14" s="111"/>
      <c r="CA14" s="111"/>
      <c r="CB14" s="111"/>
      <c r="CC14" s="112" t="n">
        <f aca="false">正!CC14-誤!CC14</f>
        <v>0.00269649113839971</v>
      </c>
      <c r="CD14" s="113" t="n">
        <f aca="false">正!CD14-誤!CD14</f>
        <v>0.00378624419874116</v>
      </c>
      <c r="CE14" s="113" t="n">
        <f aca="false">正!CE14-誤!CE14</f>
        <v>0.000682697864166306</v>
      </c>
      <c r="CF14" s="113" t="n">
        <f aca="false">正!CF14-誤!CF14</f>
        <v>0.00150283828711387</v>
      </c>
      <c r="CG14" s="113" t="n">
        <f aca="false">正!CG14-誤!CG14</f>
        <v>0.0100464796960511</v>
      </c>
      <c r="CH14" s="99" t="n">
        <f aca="false">正!CH14-誤!CH14</f>
        <v>0.00080201982243807</v>
      </c>
      <c r="CI14" s="112" t="n">
        <v>0</v>
      </c>
      <c r="CJ14" s="115" t="n">
        <v>0</v>
      </c>
      <c r="CK14" s="113" t="n">
        <v>0</v>
      </c>
      <c r="CL14" s="113" t="n">
        <v>0</v>
      </c>
      <c r="CM14" s="113" t="n">
        <v>0</v>
      </c>
      <c r="CN14" s="115" t="n">
        <v>0</v>
      </c>
      <c r="CO14" s="99" t="n">
        <v>0</v>
      </c>
      <c r="CP14" s="114" t="s">
        <v>198</v>
      </c>
      <c r="CQ14" s="114"/>
      <c r="CR14" s="114"/>
      <c r="CS14" s="114"/>
      <c r="CT14" s="114"/>
      <c r="CU14" s="114"/>
      <c r="CV14" s="114"/>
      <c r="CW14" s="114"/>
      <c r="CX14" s="114"/>
      <c r="CY14" s="108"/>
      <c r="CZ14" s="101"/>
      <c r="DA14" s="111" t="s">
        <v>197</v>
      </c>
      <c r="DB14" s="111"/>
      <c r="DC14" s="111"/>
      <c r="DD14" s="111"/>
      <c r="DE14" s="111"/>
      <c r="DF14" s="111"/>
      <c r="DG14" s="111"/>
      <c r="DH14" s="111"/>
      <c r="DI14" s="111"/>
      <c r="DJ14" s="112" t="n">
        <f aca="false">正!DJ14-誤!DJ14</f>
        <v>0.00304995045593434</v>
      </c>
      <c r="DK14" s="113" t="n">
        <f aca="false">正!DK14-誤!DK14</f>
        <v>0.00841883352562689</v>
      </c>
      <c r="DL14" s="113" t="n">
        <f aca="false">正!DL14-誤!DL14</f>
        <v>0.00192427904617898</v>
      </c>
      <c r="DM14" s="113" t="n">
        <f aca="false">正!DM14-誤!DM14</f>
        <v>0.00334444512454679</v>
      </c>
      <c r="DN14" s="115" t="n">
        <f aca="false">正!DN14-誤!DN14</f>
        <v>0.00200255894194759</v>
      </c>
      <c r="DO14" s="113" t="n">
        <f aca="false">正!DO14-誤!DO14</f>
        <v>0.00206173281384459</v>
      </c>
      <c r="DP14" s="99" t="n">
        <f aca="false">正!DP14-誤!DP14</f>
        <v>0.00285830803297213</v>
      </c>
      <c r="DQ14" s="112" t="n">
        <f aca="false">正!DQ14-誤!DQ14</f>
        <v>-3.55365278118663E-006</v>
      </c>
      <c r="DR14" s="113" t="n">
        <f aca="false">正!DR14-誤!DR14</f>
        <v>-9.93760028670954E-005</v>
      </c>
      <c r="DS14" s="113" t="n">
        <f aca="false">正!DS14-誤!DS14</f>
        <v>3.08730377523905E-006</v>
      </c>
      <c r="DT14" s="113" t="n">
        <f aca="false">正!DT14-誤!DT14</f>
        <v>-1.79155892418639E-005</v>
      </c>
      <c r="DU14" s="113" t="n">
        <f aca="false">正!DU14-誤!DU14</f>
        <v>-0.000169490673656439</v>
      </c>
      <c r="DV14" s="113" t="n">
        <f aca="false">正!DV14-誤!DV14</f>
        <v>1.34954343368786E-005</v>
      </c>
      <c r="DW14" s="99" t="n">
        <f aca="false">正!DW14-誤!DW14</f>
        <v>0.000285408573660748</v>
      </c>
      <c r="DX14" s="114" t="s">
        <v>198</v>
      </c>
      <c r="DY14" s="114"/>
      <c r="DZ14" s="114"/>
      <c r="EA14" s="114"/>
      <c r="EB14" s="114"/>
      <c r="EC14" s="114"/>
      <c r="ED14" s="114"/>
      <c r="EE14" s="114"/>
      <c r="EF14" s="114"/>
      <c r="EG14" s="108"/>
      <c r="EH14" s="101"/>
      <c r="EI14" s="111" t="s">
        <v>197</v>
      </c>
      <c r="EJ14" s="111"/>
      <c r="EK14" s="111"/>
      <c r="EL14" s="111"/>
      <c r="EM14" s="111"/>
      <c r="EN14" s="111"/>
      <c r="EO14" s="111"/>
      <c r="EP14" s="111"/>
      <c r="EQ14" s="111"/>
      <c r="ER14" s="112" t="n">
        <f aca="false">正!ER14-誤!ER14</f>
        <v>6.47982894134188E-006</v>
      </c>
      <c r="ES14" s="113" t="n">
        <f aca="false">正!ES14-誤!ES14</f>
        <v>5.82281944260866E-006</v>
      </c>
      <c r="ET14" s="113" t="n">
        <f aca="false">正!ET14-誤!ET14</f>
        <v>-2.15311303276783E-005</v>
      </c>
      <c r="EU14" s="115" t="n">
        <f aca="false">正!EU14-誤!EU14</f>
        <v>7.18397603307369E-006</v>
      </c>
      <c r="EV14" s="112" t="n">
        <f aca="false">正!EV14-誤!EV14</f>
        <v>0.000120091273124224</v>
      </c>
      <c r="EW14" s="113" t="n">
        <f aca="false">正!EW14-誤!EW14</f>
        <v>8.17705430905791E-005</v>
      </c>
      <c r="EX14" s="113" t="n">
        <f aca="false">正!EX14-誤!EX14</f>
        <v>0.000150386948880951</v>
      </c>
      <c r="EY14" s="99" t="n">
        <f aca="false">正!EY14-誤!EY14</f>
        <v>3.74259867218993E-005</v>
      </c>
      <c r="EZ14" s="116" t="n">
        <v>0</v>
      </c>
      <c r="FA14" s="113" t="n">
        <v>0</v>
      </c>
      <c r="FB14" s="113" t="n">
        <v>0</v>
      </c>
      <c r="FC14" s="99" t="n">
        <v>0</v>
      </c>
      <c r="FD14" s="114" t="s">
        <v>198</v>
      </c>
      <c r="FE14" s="114"/>
      <c r="FF14" s="114"/>
      <c r="FG14" s="114"/>
      <c r="FH14" s="114"/>
      <c r="FI14" s="114"/>
      <c r="FJ14" s="114"/>
      <c r="FK14" s="114"/>
      <c r="FL14" s="114"/>
      <c r="FM14" s="108"/>
      <c r="FN14" s="101"/>
      <c r="FO14" s="111" t="s">
        <v>197</v>
      </c>
      <c r="FP14" s="111"/>
      <c r="FQ14" s="111"/>
      <c r="FR14" s="111"/>
      <c r="FS14" s="111"/>
      <c r="FT14" s="111"/>
      <c r="FU14" s="111"/>
      <c r="FV14" s="111"/>
      <c r="FW14" s="111"/>
      <c r="FX14" s="112" t="n">
        <f aca="false">正!FX14-誤!FX14</f>
        <v>0.000104766090200228</v>
      </c>
      <c r="FY14" s="113" t="n">
        <f aca="false">正!FY14-誤!FY14</f>
        <v>-1.15315489813018E-005</v>
      </c>
      <c r="FZ14" s="113" t="n">
        <f aca="false">正!FZ14-誤!FZ14</f>
        <v>0.000223721830951307</v>
      </c>
      <c r="GA14" s="115" t="n">
        <f aca="false">正!GA14-誤!GA14</f>
        <v>4.37932693359107E-005</v>
      </c>
      <c r="GB14" s="112" t="n">
        <f aca="false">正!GB14-誤!GB14</f>
        <v>9.02515652909951E-007</v>
      </c>
      <c r="GC14" s="113" t="n">
        <f aca="false">正!GC14-誤!GC14</f>
        <v>1.92048754561038E-006</v>
      </c>
      <c r="GD14" s="113" t="n">
        <f aca="false">正!GD14-誤!GD14</f>
        <v>1.66341613993678E-006</v>
      </c>
      <c r="GE14" s="113" t="n">
        <f aca="false">正!GE14-誤!GE14</f>
        <v>-3.41555388588769E-005</v>
      </c>
      <c r="GF14" s="113" t="n">
        <f aca="false">正!GF14-誤!GF14</f>
        <v>1.2898409198515E-007</v>
      </c>
      <c r="GG14" s="99" t="n">
        <f aca="false">正!GG14-誤!GG14</f>
        <v>5.73418991800479E-007</v>
      </c>
      <c r="GH14" s="114" t="s">
        <v>198</v>
      </c>
      <c r="GI14" s="114"/>
      <c r="GJ14" s="114"/>
      <c r="GK14" s="114"/>
      <c r="GL14" s="114"/>
      <c r="GM14" s="114"/>
      <c r="GN14" s="114"/>
      <c r="GO14" s="114"/>
      <c r="GP14" s="114"/>
      <c r="GQ14" s="108"/>
    </row>
    <row r="15" customFormat="false" ht="29.85" hidden="false" customHeight="true" outlineLevel="0" collapsed="false">
      <c r="A15" s="117"/>
      <c r="B15" s="111" t="s">
        <v>199</v>
      </c>
      <c r="C15" s="111"/>
      <c r="D15" s="111"/>
      <c r="E15" s="111"/>
      <c r="F15" s="111"/>
      <c r="G15" s="111"/>
      <c r="H15" s="111"/>
      <c r="I15" s="111"/>
      <c r="J15" s="111"/>
      <c r="K15" s="118" t="n">
        <f aca="false">正!K15-誤!K15</f>
        <v>-0.000363642429967503</v>
      </c>
      <c r="L15" s="119" t="n">
        <f aca="false">正!L15-誤!L15</f>
        <v>-0.00418840180505822</v>
      </c>
      <c r="M15" s="120" t="n">
        <f aca="false">正!M15-誤!M15</f>
        <v>-0.00500439086827226</v>
      </c>
      <c r="N15" s="120" t="n">
        <f aca="false">正!N15-誤!N15</f>
        <v>-0.00328176715404555</v>
      </c>
      <c r="O15" s="124" t="n">
        <f aca="false">正!O15-誤!O15</f>
        <v>-0.00309003969005872</v>
      </c>
      <c r="P15" s="119" t="n">
        <f aca="false">正!P15-誤!P15</f>
        <v>-0.00165326543842906</v>
      </c>
      <c r="Q15" s="120" t="n">
        <f aca="false">正!Q15-誤!Q15</f>
        <v>-0.00179995922241377</v>
      </c>
      <c r="R15" s="120" t="n">
        <f aca="false">正!R15-誤!R15</f>
        <v>-0.00112733124977295</v>
      </c>
      <c r="S15" s="120" t="n">
        <f aca="false">正!S15-誤!S15</f>
        <v>-0.000620407205524722</v>
      </c>
      <c r="T15" s="120" t="n">
        <f aca="false">正!T15-誤!T15</f>
        <v>-0.00682005515895182</v>
      </c>
      <c r="U15" s="120" t="n">
        <f aca="false">正!U15-誤!U15</f>
        <v>-0.000164637399253013</v>
      </c>
      <c r="V15" s="120" t="n">
        <f aca="false">正!V15-誤!V15</f>
        <v>-0.00121230813725917</v>
      </c>
      <c r="W15" s="120" t="n">
        <f aca="false">正!W15-誤!W15</f>
        <v>-0.000402068895373555</v>
      </c>
      <c r="X15" s="120" t="n">
        <f aca="false">正!X15-誤!X15</f>
        <v>-0.00144001754914315</v>
      </c>
      <c r="Y15" s="120" t="n">
        <f aca="false">正!Y15-誤!Y15</f>
        <v>-0.00274542403964673</v>
      </c>
      <c r="Z15" s="124" t="n">
        <f aca="false">正!Z15-誤!Z15</f>
        <v>-0.0020924628214229</v>
      </c>
      <c r="AA15" s="107" t="s">
        <v>200</v>
      </c>
      <c r="AB15" s="107"/>
      <c r="AC15" s="107"/>
      <c r="AD15" s="107"/>
      <c r="AE15" s="107"/>
      <c r="AF15" s="107"/>
      <c r="AG15" s="107"/>
      <c r="AH15" s="107"/>
      <c r="AI15" s="107"/>
      <c r="AJ15" s="122"/>
      <c r="AK15" s="117"/>
      <c r="AL15" s="111" t="s">
        <v>199</v>
      </c>
      <c r="AM15" s="111"/>
      <c r="AN15" s="111"/>
      <c r="AO15" s="111"/>
      <c r="AP15" s="111"/>
      <c r="AQ15" s="111"/>
      <c r="AR15" s="111"/>
      <c r="AS15" s="111"/>
      <c r="AT15" s="111"/>
      <c r="AU15" s="119" t="n">
        <f aca="false">正!AU15-誤!AU15</f>
        <v>-0.0016282647326401</v>
      </c>
      <c r="AV15" s="120" t="n">
        <f aca="false">正!AV15-誤!AV15</f>
        <v>-0.00105742587133166</v>
      </c>
      <c r="AW15" s="120" t="n">
        <f aca="false">正!AW15-誤!AW15</f>
        <v>-0.000665916234005137</v>
      </c>
      <c r="AX15" s="120" t="n">
        <f aca="false">正!AX15-誤!AX15</f>
        <v>-0.00162250072875512</v>
      </c>
      <c r="AY15" s="120" t="n">
        <f aca="false">正!AY15-誤!AY15</f>
        <v>-0.000769905345213907</v>
      </c>
      <c r="AZ15" s="120" t="n">
        <f aca="false">正!AZ15-誤!AZ15</f>
        <v>-0.000340604356578057</v>
      </c>
      <c r="BA15" s="120" t="n">
        <f aca="false">正!BA15-誤!BA15</f>
        <v>-0.00120162272074463</v>
      </c>
      <c r="BB15" s="120" t="n">
        <f aca="false">正!BB15-誤!BB15</f>
        <v>-0.00260158965931101</v>
      </c>
      <c r="BC15" s="120" t="n">
        <f aca="false">正!BC15-誤!BC15</f>
        <v>-0.00242040251311649</v>
      </c>
      <c r="BD15" s="120" t="n">
        <f aca="false">正!BD15-誤!BD15</f>
        <v>-0.000897604469359971</v>
      </c>
      <c r="BE15" s="120" t="n">
        <f aca="false">正!BE15-誤!BE15</f>
        <v>-0.00174531921482896</v>
      </c>
      <c r="BF15" s="120" t="n">
        <f aca="false">正!BF15-誤!BF15</f>
        <v>-0.00227655656880087</v>
      </c>
      <c r="BG15" s="120" t="n">
        <f aca="false">正!BG15-誤!BG15</f>
        <v>-0.00110490564870162</v>
      </c>
      <c r="BH15" s="124" t="n">
        <f aca="false">正!BH15-誤!BH15</f>
        <v>-0.00603371597874988</v>
      </c>
      <c r="BI15" s="107" t="s">
        <v>200</v>
      </c>
      <c r="BJ15" s="107"/>
      <c r="BK15" s="107"/>
      <c r="BL15" s="107"/>
      <c r="BM15" s="107"/>
      <c r="BN15" s="107"/>
      <c r="BO15" s="107"/>
      <c r="BP15" s="107"/>
      <c r="BQ15" s="107"/>
      <c r="BR15" s="122"/>
      <c r="BS15" s="117"/>
      <c r="BT15" s="111" t="s">
        <v>199</v>
      </c>
      <c r="BU15" s="111"/>
      <c r="BV15" s="111"/>
      <c r="BW15" s="111"/>
      <c r="BX15" s="111"/>
      <c r="BY15" s="111"/>
      <c r="BZ15" s="111"/>
      <c r="CA15" s="111"/>
      <c r="CB15" s="111"/>
      <c r="CC15" s="119" t="n">
        <f aca="false">正!CC15-誤!CC15</f>
        <v>0.000856179449812627</v>
      </c>
      <c r="CD15" s="120" t="n">
        <f aca="false">正!CD15-誤!CD15</f>
        <v>0.00128911941637604</v>
      </c>
      <c r="CE15" s="120" t="n">
        <f aca="false">正!CE15-誤!CE15</f>
        <v>0.000161166402335557</v>
      </c>
      <c r="CF15" s="120" t="n">
        <f aca="false">正!CF15-誤!CF15</f>
        <v>0.00071375711014518</v>
      </c>
      <c r="CG15" s="120" t="n">
        <f aca="false">正!CG15-誤!CG15</f>
        <v>0.00251076170546311</v>
      </c>
      <c r="CH15" s="124" t="n">
        <f aca="false">正!CH15-誤!CH15</f>
        <v>0.000286459826894538</v>
      </c>
      <c r="CI15" s="119" t="n">
        <f aca="false">正!CI15-誤!CI15</f>
        <v>0.000239820989509174</v>
      </c>
      <c r="CJ15" s="123" t="n">
        <f aca="false">正!CJ15-誤!CJ15</f>
        <v>-1.62626698258894E-006</v>
      </c>
      <c r="CK15" s="120" t="n">
        <f aca="false">正!CK15-誤!CK15</f>
        <v>-0.00068888932232021</v>
      </c>
      <c r="CL15" s="120" t="n">
        <f aca="false">正!CL15-誤!CL15</f>
        <v>-2.7478972646728E-005</v>
      </c>
      <c r="CM15" s="120" t="n">
        <f aca="false">正!CM15-誤!CM15</f>
        <v>0.000127371267638494</v>
      </c>
      <c r="CN15" s="123" t="n">
        <f aca="false">正!CN15-誤!CN15</f>
        <v>0.000530945383040379</v>
      </c>
      <c r="CO15" s="124" t="n">
        <v>0</v>
      </c>
      <c r="CP15" s="107" t="s">
        <v>200</v>
      </c>
      <c r="CQ15" s="107"/>
      <c r="CR15" s="107"/>
      <c r="CS15" s="107"/>
      <c r="CT15" s="107"/>
      <c r="CU15" s="107"/>
      <c r="CV15" s="107"/>
      <c r="CW15" s="107"/>
      <c r="CX15" s="107"/>
      <c r="CY15" s="122"/>
      <c r="CZ15" s="117"/>
      <c r="DA15" s="111" t="s">
        <v>199</v>
      </c>
      <c r="DB15" s="111"/>
      <c r="DC15" s="111"/>
      <c r="DD15" s="111"/>
      <c r="DE15" s="111"/>
      <c r="DF15" s="111"/>
      <c r="DG15" s="111"/>
      <c r="DH15" s="111"/>
      <c r="DI15" s="111"/>
      <c r="DJ15" s="119" t="n">
        <f aca="false">正!DJ15-誤!DJ15</f>
        <v>0.00105605193912075</v>
      </c>
      <c r="DK15" s="120" t="n">
        <f aca="false">正!DK15-誤!DK15</f>
        <v>0.000257344046980353</v>
      </c>
      <c r="DL15" s="120" t="n">
        <f aca="false">正!DL15-誤!DL15</f>
        <v>0.000587527148256101</v>
      </c>
      <c r="DM15" s="120" t="n">
        <f aca="false">正!DM15-誤!DM15</f>
        <v>0.000511917882310767</v>
      </c>
      <c r="DN15" s="123" t="n">
        <f aca="false">正!DN15-誤!DN15</f>
        <v>0.000636125574059107</v>
      </c>
      <c r="DO15" s="120" t="n">
        <f aca="false">正!DO15-誤!DO15</f>
        <v>0.00380219642552395</v>
      </c>
      <c r="DP15" s="124" t="n">
        <f aca="false">正!DP15-誤!DP15</f>
        <v>0.000806399534646365</v>
      </c>
      <c r="DQ15" s="119" t="n">
        <f aca="false">正!DQ15-誤!DQ15</f>
        <v>0.0013964631710978</v>
      </c>
      <c r="DR15" s="120" t="n">
        <f aca="false">正!DR15-誤!DR15</f>
        <v>0.00147253723105957</v>
      </c>
      <c r="DS15" s="120" t="n">
        <f aca="false">正!DS15-誤!DS15</f>
        <v>0.00109930597838701</v>
      </c>
      <c r="DT15" s="120" t="n">
        <f aca="false">正!DT15-誤!DT15</f>
        <v>0.00128465637409626</v>
      </c>
      <c r="DU15" s="120" t="n">
        <f aca="false">正!DU15-誤!DU15</f>
        <v>0.00144101215473109</v>
      </c>
      <c r="DV15" s="120" t="n">
        <f aca="false">正!DV15-誤!DV15</f>
        <v>0.00105337671254698</v>
      </c>
      <c r="DW15" s="124" t="n">
        <f aca="false">正!DW15-誤!DW15</f>
        <v>0.00293380364308884</v>
      </c>
      <c r="DX15" s="107" t="s">
        <v>200</v>
      </c>
      <c r="DY15" s="107"/>
      <c r="DZ15" s="107"/>
      <c r="EA15" s="107"/>
      <c r="EB15" s="107"/>
      <c r="EC15" s="107"/>
      <c r="ED15" s="107"/>
      <c r="EE15" s="107"/>
      <c r="EF15" s="107"/>
      <c r="EG15" s="122"/>
      <c r="EH15" s="117"/>
      <c r="EI15" s="111" t="s">
        <v>199</v>
      </c>
      <c r="EJ15" s="111"/>
      <c r="EK15" s="111"/>
      <c r="EL15" s="111"/>
      <c r="EM15" s="111"/>
      <c r="EN15" s="111"/>
      <c r="EO15" s="111"/>
      <c r="EP15" s="111"/>
      <c r="EQ15" s="111"/>
      <c r="ER15" s="119" t="n">
        <f aca="false">正!ER15-誤!ER15</f>
        <v>-0.00136620951328192</v>
      </c>
      <c r="ES15" s="120" t="n">
        <f aca="false">正!ES15-誤!ES15</f>
        <v>-0.00104763833890609</v>
      </c>
      <c r="ET15" s="120" t="n">
        <f aca="false">正!ET15-誤!ET15</f>
        <v>-0.00316438631181265</v>
      </c>
      <c r="EU15" s="123" t="n">
        <f aca="false">正!EU15-誤!EU15</f>
        <v>0.00410473342640738</v>
      </c>
      <c r="EV15" s="119" t="n">
        <f aca="false">正!EV15-誤!EV15</f>
        <v>0.000104107079361798</v>
      </c>
      <c r="EW15" s="120" t="n">
        <f aca="false">正!EW15-誤!EW15</f>
        <v>3.2329536825291E-005</v>
      </c>
      <c r="EX15" s="120" t="n">
        <f aca="false">正!EX15-誤!EX15</f>
        <v>0.00013306842586017</v>
      </c>
      <c r="EY15" s="124" t="n">
        <f aca="false">正!EY15-誤!EY15</f>
        <v>3.52669246133398E-005</v>
      </c>
      <c r="EZ15" s="125" t="n">
        <f aca="false">正!EZ15-誤!EZ15</f>
        <v>0.000911758959116882</v>
      </c>
      <c r="FA15" s="120" t="n">
        <f aca="false">正!FA15-誤!FA15</f>
        <v>0.000368654516107153</v>
      </c>
      <c r="FB15" s="120" t="n">
        <f aca="false">正!FB15-誤!FB15</f>
        <v>0.00110860149607991</v>
      </c>
      <c r="FC15" s="124" t="n">
        <f aca="false">正!FC15-誤!FC15</f>
        <v>-0.00110188502328847</v>
      </c>
      <c r="FD15" s="107" t="s">
        <v>200</v>
      </c>
      <c r="FE15" s="107"/>
      <c r="FF15" s="107"/>
      <c r="FG15" s="107"/>
      <c r="FH15" s="107"/>
      <c r="FI15" s="107"/>
      <c r="FJ15" s="107"/>
      <c r="FK15" s="107"/>
      <c r="FL15" s="107"/>
      <c r="FM15" s="122"/>
      <c r="FN15" s="117"/>
      <c r="FO15" s="111" t="s">
        <v>199</v>
      </c>
      <c r="FP15" s="111"/>
      <c r="FQ15" s="111"/>
      <c r="FR15" s="111"/>
      <c r="FS15" s="111"/>
      <c r="FT15" s="111"/>
      <c r="FU15" s="111"/>
      <c r="FV15" s="111"/>
      <c r="FW15" s="111"/>
      <c r="FX15" s="119" t="n">
        <f aca="false">正!FX15-誤!FX15</f>
        <v>0.000868580075150657</v>
      </c>
      <c r="FY15" s="120" t="n">
        <f aca="false">正!FY15-誤!FY15</f>
        <v>-2.93665270875709E-005</v>
      </c>
      <c r="FZ15" s="120" t="n">
        <f aca="false">正!FZ15-誤!FZ15</f>
        <v>0.000511920932119943</v>
      </c>
      <c r="GA15" s="123" t="n">
        <f aca="false">正!GA15-誤!GA15</f>
        <v>0.00106953698546058</v>
      </c>
      <c r="GB15" s="119" t="n">
        <f aca="false">正!GB15-誤!GB15</f>
        <v>0.000235670571443278</v>
      </c>
      <c r="GC15" s="120" t="n">
        <f aca="false">正!GC15-誤!GC15</f>
        <v>0.000565099397752235</v>
      </c>
      <c r="GD15" s="120" t="n">
        <f aca="false">正!GD15-誤!GD15</f>
        <v>0.000248603981258137</v>
      </c>
      <c r="GE15" s="120" t="n">
        <f aca="false">正!GE15-誤!GE15</f>
        <v>9.09592609937768E-005</v>
      </c>
      <c r="GF15" s="120" t="n">
        <f aca="false">正!GF15-誤!GF15</f>
        <v>6.90447702784529E-005</v>
      </c>
      <c r="GG15" s="124" t="n">
        <f aca="false">正!GG15-誤!GG15</f>
        <v>0.000363158313705708</v>
      </c>
      <c r="GH15" s="107" t="s">
        <v>200</v>
      </c>
      <c r="GI15" s="107"/>
      <c r="GJ15" s="107"/>
      <c r="GK15" s="107"/>
      <c r="GL15" s="107"/>
      <c r="GM15" s="107"/>
      <c r="GN15" s="107"/>
      <c r="GO15" s="107"/>
      <c r="GP15" s="107"/>
      <c r="GQ15" s="122"/>
    </row>
    <row r="16" customFormat="false" ht="29.85" hidden="false" customHeight="true" outlineLevel="0" collapsed="false">
      <c r="A16" s="92" t="s">
        <v>201</v>
      </c>
      <c r="B16" s="92"/>
      <c r="C16" s="92"/>
      <c r="D16" s="92"/>
      <c r="E16" s="92"/>
      <c r="F16" s="92"/>
      <c r="G16" s="92"/>
      <c r="H16" s="92"/>
      <c r="I16" s="92"/>
      <c r="J16" s="92"/>
      <c r="K16" s="93" t="n">
        <f aca="false">正!K16-誤!K16</f>
        <v>0</v>
      </c>
      <c r="L16" s="94" t="n">
        <f aca="false">正!L16-誤!L16</f>
        <v>0</v>
      </c>
      <c r="M16" s="95" t="n">
        <f aca="false">正!M16-誤!M16</f>
        <v>0</v>
      </c>
      <c r="N16" s="95" t="n">
        <f aca="false">正!N16-誤!N16</f>
        <v>0</v>
      </c>
      <c r="O16" s="99" t="n">
        <f aca="false">正!O16-誤!O16</f>
        <v>0</v>
      </c>
      <c r="P16" s="94" t="n">
        <f aca="false">正!P16-誤!P16</f>
        <v>0</v>
      </c>
      <c r="Q16" s="95" t="n">
        <f aca="false">正!Q16-誤!Q16</f>
        <v>0</v>
      </c>
      <c r="R16" s="95" t="n">
        <f aca="false">正!R16-誤!R16</f>
        <v>0</v>
      </c>
      <c r="S16" s="95" t="n">
        <f aca="false">正!S16-誤!S16</f>
        <v>0</v>
      </c>
      <c r="T16" s="95" t="n">
        <f aca="false">正!T16-誤!T16</f>
        <v>0</v>
      </c>
      <c r="U16" s="95" t="n">
        <f aca="false">正!U16-誤!U16</f>
        <v>0</v>
      </c>
      <c r="V16" s="95" t="n">
        <f aca="false">正!V16-誤!V16</f>
        <v>0</v>
      </c>
      <c r="W16" s="95" t="n">
        <f aca="false">正!W16-誤!W16</f>
        <v>0</v>
      </c>
      <c r="X16" s="95" t="n">
        <f aca="false">正!X16-誤!X16</f>
        <v>0</v>
      </c>
      <c r="Y16" s="95" t="n">
        <f aca="false">正!Y16-誤!Y16</f>
        <v>0</v>
      </c>
      <c r="Z16" s="95" t="n">
        <f aca="false">正!Z16-誤!Z16</f>
        <v>0</v>
      </c>
      <c r="AA16" s="97" t="s">
        <v>202</v>
      </c>
      <c r="AB16" s="97"/>
      <c r="AC16" s="97"/>
      <c r="AD16" s="97"/>
      <c r="AE16" s="97"/>
      <c r="AF16" s="97"/>
      <c r="AG16" s="97"/>
      <c r="AH16" s="97"/>
      <c r="AI16" s="97"/>
      <c r="AJ16" s="97"/>
      <c r="AK16" s="92" t="s">
        <v>201</v>
      </c>
      <c r="AL16" s="92"/>
      <c r="AM16" s="92"/>
      <c r="AN16" s="92"/>
      <c r="AO16" s="92"/>
      <c r="AP16" s="92"/>
      <c r="AQ16" s="92"/>
      <c r="AR16" s="92"/>
      <c r="AS16" s="92"/>
      <c r="AT16" s="92"/>
      <c r="AU16" s="94" t="n">
        <f aca="false">正!AU16-誤!AU16</f>
        <v>0</v>
      </c>
      <c r="AV16" s="95" t="n">
        <f aca="false">正!AV16-誤!AV16</f>
        <v>0</v>
      </c>
      <c r="AW16" s="95" t="n">
        <f aca="false">正!AW16-誤!AW16</f>
        <v>0</v>
      </c>
      <c r="AX16" s="95" t="n">
        <f aca="false">正!AX16-誤!AX16</f>
        <v>0</v>
      </c>
      <c r="AY16" s="95" t="n">
        <f aca="false">正!AY16-誤!AY16</f>
        <v>0</v>
      </c>
      <c r="AZ16" s="95" t="n">
        <f aca="false">正!AZ16-誤!AZ16</f>
        <v>0</v>
      </c>
      <c r="BA16" s="95" t="n">
        <f aca="false">正!BA16-誤!BA16</f>
        <v>0</v>
      </c>
      <c r="BB16" s="95" t="n">
        <f aca="false">正!BB16-誤!BB16</f>
        <v>0</v>
      </c>
      <c r="BC16" s="95" t="n">
        <f aca="false">正!BC16-誤!BC16</f>
        <v>0</v>
      </c>
      <c r="BD16" s="95" t="n">
        <f aca="false">正!BD16-誤!BD16</f>
        <v>0</v>
      </c>
      <c r="BE16" s="95" t="n">
        <f aca="false">正!BE16-誤!BE16</f>
        <v>0</v>
      </c>
      <c r="BF16" s="95" t="n">
        <f aca="false">正!BF16-誤!BF16</f>
        <v>0</v>
      </c>
      <c r="BG16" s="95" t="n">
        <f aca="false">正!BG16-誤!BG16</f>
        <v>0</v>
      </c>
      <c r="BH16" s="99" t="n">
        <f aca="false">正!BH16-誤!BH16</f>
        <v>0</v>
      </c>
      <c r="BI16" s="97" t="s">
        <v>202</v>
      </c>
      <c r="BJ16" s="97"/>
      <c r="BK16" s="97"/>
      <c r="BL16" s="97"/>
      <c r="BM16" s="97"/>
      <c r="BN16" s="97"/>
      <c r="BO16" s="97"/>
      <c r="BP16" s="97"/>
      <c r="BQ16" s="97"/>
      <c r="BR16" s="97"/>
      <c r="BS16" s="92" t="s">
        <v>201</v>
      </c>
      <c r="BT16" s="92"/>
      <c r="BU16" s="92"/>
      <c r="BV16" s="92"/>
      <c r="BW16" s="92"/>
      <c r="BX16" s="92"/>
      <c r="BY16" s="92"/>
      <c r="BZ16" s="92"/>
      <c r="CA16" s="92"/>
      <c r="CB16" s="92"/>
      <c r="CC16" s="94" t="n">
        <f aca="false">正!CC16-誤!CC16</f>
        <v>0</v>
      </c>
      <c r="CD16" s="95" t="n">
        <f aca="false">正!CD16-誤!CD16</f>
        <v>0</v>
      </c>
      <c r="CE16" s="95" t="n">
        <f aca="false">正!CE16-誤!CE16</f>
        <v>0</v>
      </c>
      <c r="CF16" s="95" t="n">
        <f aca="false">正!CF16-誤!CF16</f>
        <v>0</v>
      </c>
      <c r="CG16" s="95" t="n">
        <f aca="false">正!CG16-誤!CG16</f>
        <v>0</v>
      </c>
      <c r="CH16" s="99" t="n">
        <f aca="false">正!CH16-誤!CH16</f>
        <v>0</v>
      </c>
      <c r="CI16" s="94" t="n">
        <f aca="false">正!CI16-誤!CI16</f>
        <v>0</v>
      </c>
      <c r="CJ16" s="98" t="n">
        <f aca="false">正!CJ16-誤!CJ16</f>
        <v>0</v>
      </c>
      <c r="CK16" s="95" t="n">
        <f aca="false">正!CK16-誤!CK16</f>
        <v>0</v>
      </c>
      <c r="CL16" s="95" t="n">
        <f aca="false">正!CL16-誤!CL16</f>
        <v>0</v>
      </c>
      <c r="CM16" s="95" t="n">
        <f aca="false">正!CM16-誤!CM16</f>
        <v>0</v>
      </c>
      <c r="CN16" s="95" t="n">
        <f aca="false">正!CN16-誤!CN16</f>
        <v>0</v>
      </c>
      <c r="CO16" s="126" t="n">
        <v>0</v>
      </c>
      <c r="CP16" s="97" t="s">
        <v>202</v>
      </c>
      <c r="CQ16" s="97"/>
      <c r="CR16" s="97"/>
      <c r="CS16" s="97"/>
      <c r="CT16" s="97"/>
      <c r="CU16" s="97"/>
      <c r="CV16" s="97"/>
      <c r="CW16" s="97"/>
      <c r="CX16" s="97"/>
      <c r="CY16" s="97"/>
      <c r="CZ16" s="92" t="s">
        <v>201</v>
      </c>
      <c r="DA16" s="92"/>
      <c r="DB16" s="92"/>
      <c r="DC16" s="92"/>
      <c r="DD16" s="92"/>
      <c r="DE16" s="92"/>
      <c r="DF16" s="92"/>
      <c r="DG16" s="92"/>
      <c r="DH16" s="92"/>
      <c r="DI16" s="92"/>
      <c r="DJ16" s="94" t="n">
        <f aca="false">正!DJ16-誤!DJ16</f>
        <v>0</v>
      </c>
      <c r="DK16" s="95" t="n">
        <f aca="false">正!DK16-誤!DK16</f>
        <v>0</v>
      </c>
      <c r="DL16" s="95" t="n">
        <f aca="false">正!DL16-誤!DL16</f>
        <v>0</v>
      </c>
      <c r="DM16" s="95" t="n">
        <f aca="false">正!DM16-誤!DM16</f>
        <v>0</v>
      </c>
      <c r="DN16" s="98" t="n">
        <f aca="false">正!DN16-誤!DN16</f>
        <v>0</v>
      </c>
      <c r="DO16" s="95" t="n">
        <f aca="false">正!DO16-誤!DO16</f>
        <v>0</v>
      </c>
      <c r="DP16" s="99" t="n">
        <f aca="false">正!DP16-誤!DP16</f>
        <v>0</v>
      </c>
      <c r="DQ16" s="94" t="n">
        <f aca="false">正!DQ16-誤!DQ16</f>
        <v>0</v>
      </c>
      <c r="DR16" s="95" t="n">
        <f aca="false">正!DR16-誤!DR16</f>
        <v>0</v>
      </c>
      <c r="DS16" s="95" t="n">
        <f aca="false">正!DS16-誤!DS16</f>
        <v>0</v>
      </c>
      <c r="DT16" s="95" t="n">
        <f aca="false">正!DT16-誤!DT16</f>
        <v>0</v>
      </c>
      <c r="DU16" s="95" t="n">
        <f aca="false">正!DU16-誤!DU16</f>
        <v>0</v>
      </c>
      <c r="DV16" s="95" t="n">
        <f aca="false">正!DV16-誤!DV16</f>
        <v>0</v>
      </c>
      <c r="DW16" s="99" t="n">
        <f aca="false">正!DW16-誤!DW16</f>
        <v>0</v>
      </c>
      <c r="DX16" s="97" t="s">
        <v>202</v>
      </c>
      <c r="DY16" s="97"/>
      <c r="DZ16" s="97"/>
      <c r="EA16" s="97"/>
      <c r="EB16" s="97"/>
      <c r="EC16" s="97"/>
      <c r="ED16" s="97"/>
      <c r="EE16" s="97"/>
      <c r="EF16" s="97"/>
      <c r="EG16" s="97"/>
      <c r="EH16" s="92" t="s">
        <v>201</v>
      </c>
      <c r="EI16" s="92"/>
      <c r="EJ16" s="92"/>
      <c r="EK16" s="92"/>
      <c r="EL16" s="92"/>
      <c r="EM16" s="92"/>
      <c r="EN16" s="92"/>
      <c r="EO16" s="92"/>
      <c r="EP16" s="92"/>
      <c r="EQ16" s="92"/>
      <c r="ER16" s="94" t="n">
        <f aca="false">正!ER16-誤!ER16</f>
        <v>0</v>
      </c>
      <c r="ES16" s="95" t="n">
        <f aca="false">正!ES16-誤!ES16</f>
        <v>0</v>
      </c>
      <c r="ET16" s="95" t="n">
        <f aca="false">正!ET16-誤!ET16</f>
        <v>0</v>
      </c>
      <c r="EU16" s="98" t="n">
        <f aca="false">正!EU16-誤!EU16</f>
        <v>0</v>
      </c>
      <c r="EV16" s="94" t="n">
        <f aca="false">正!EV16-誤!EV16</f>
        <v>0</v>
      </c>
      <c r="EW16" s="95" t="n">
        <f aca="false">正!EW16-誤!EW16</f>
        <v>0</v>
      </c>
      <c r="EX16" s="95" t="n">
        <f aca="false">正!EX16-誤!EX16</f>
        <v>0</v>
      </c>
      <c r="EY16" s="99" t="n">
        <f aca="false">正!EY16-誤!EY16</f>
        <v>0</v>
      </c>
      <c r="EZ16" s="100" t="n">
        <f aca="false">正!EZ16-誤!EZ16</f>
        <v>0</v>
      </c>
      <c r="FA16" s="95" t="n">
        <f aca="false">正!FA16-誤!FA16</f>
        <v>0</v>
      </c>
      <c r="FB16" s="95" t="n">
        <f aca="false">正!FB16-誤!FB16</f>
        <v>0</v>
      </c>
      <c r="FC16" s="99" t="n">
        <f aca="false">正!FC16-誤!FC16</f>
        <v>0</v>
      </c>
      <c r="FD16" s="97" t="s">
        <v>202</v>
      </c>
      <c r="FE16" s="97"/>
      <c r="FF16" s="97"/>
      <c r="FG16" s="97"/>
      <c r="FH16" s="97"/>
      <c r="FI16" s="97"/>
      <c r="FJ16" s="97"/>
      <c r="FK16" s="97"/>
      <c r="FL16" s="97"/>
      <c r="FM16" s="97"/>
      <c r="FN16" s="92" t="s">
        <v>201</v>
      </c>
      <c r="FO16" s="92"/>
      <c r="FP16" s="92"/>
      <c r="FQ16" s="92"/>
      <c r="FR16" s="92"/>
      <c r="FS16" s="92"/>
      <c r="FT16" s="92"/>
      <c r="FU16" s="92"/>
      <c r="FV16" s="92"/>
      <c r="FW16" s="92"/>
      <c r="FX16" s="94" t="n">
        <f aca="false">正!FX16-誤!FX16</f>
        <v>0</v>
      </c>
      <c r="FY16" s="95" t="n">
        <f aca="false">正!FY16-誤!FY16</f>
        <v>0</v>
      </c>
      <c r="FZ16" s="95" t="n">
        <f aca="false">正!FZ16-誤!FZ16</f>
        <v>0</v>
      </c>
      <c r="GA16" s="98" t="n">
        <f aca="false">正!GA16-誤!GA16</f>
        <v>0</v>
      </c>
      <c r="GB16" s="94" t="n">
        <f aca="false">正!GB16-誤!GB16</f>
        <v>0</v>
      </c>
      <c r="GC16" s="95" t="n">
        <f aca="false">正!GC16-誤!GC16</f>
        <v>0</v>
      </c>
      <c r="GD16" s="95" t="n">
        <f aca="false">正!GD16-誤!GD16</f>
        <v>0</v>
      </c>
      <c r="GE16" s="95" t="n">
        <f aca="false">正!GE16-誤!GE16</f>
        <v>0</v>
      </c>
      <c r="GF16" s="95" t="n">
        <f aca="false">正!GF16-誤!GF16</f>
        <v>0</v>
      </c>
      <c r="GG16" s="99" t="n">
        <f aca="false">正!GG16-誤!GG16</f>
        <v>0</v>
      </c>
      <c r="GH16" s="97" t="s">
        <v>202</v>
      </c>
      <c r="GI16" s="97"/>
      <c r="GJ16" s="97"/>
      <c r="GK16" s="97"/>
      <c r="GL16" s="97"/>
      <c r="GM16" s="97"/>
      <c r="GN16" s="97"/>
      <c r="GO16" s="97"/>
      <c r="GP16" s="97"/>
      <c r="GQ16" s="97"/>
    </row>
    <row r="17" customFormat="false" ht="29.85" hidden="false" customHeight="true" outlineLevel="0" collapsed="false">
      <c r="A17" s="101"/>
      <c r="B17" s="102" t="s">
        <v>203</v>
      </c>
      <c r="C17" s="102"/>
      <c r="D17" s="102"/>
      <c r="E17" s="102"/>
      <c r="F17" s="102"/>
      <c r="G17" s="102"/>
      <c r="H17" s="102"/>
      <c r="I17" s="102"/>
      <c r="J17" s="102"/>
      <c r="K17" s="103" t="n">
        <f aca="false">正!K17-誤!K17</f>
        <v>0.00108863134336923</v>
      </c>
      <c r="L17" s="112" t="n">
        <f aca="false">正!L17-誤!L17</f>
        <v>0.00422748315761151</v>
      </c>
      <c r="M17" s="113" t="n">
        <f aca="false">正!M17-誤!M17</f>
        <v>0.00214787187733245</v>
      </c>
      <c r="N17" s="113" t="n">
        <f aca="false">正!N17-誤!N17</f>
        <v>0.00278950076042339</v>
      </c>
      <c r="O17" s="99" t="n">
        <f aca="false">正!O17-誤!O17</f>
        <v>-0.00666052133790351</v>
      </c>
      <c r="P17" s="112" t="n">
        <f aca="false">正!P17-誤!P17</f>
        <v>-0.00114686082858317</v>
      </c>
      <c r="Q17" s="113" t="n">
        <f aca="false">正!Q17-誤!Q17</f>
        <v>-0.00192490505888165</v>
      </c>
      <c r="R17" s="113" t="n">
        <f aca="false">正!R17-誤!R17</f>
        <v>-0.00838279913411011</v>
      </c>
      <c r="S17" s="113" t="n">
        <f aca="false">正!S17-誤!S17</f>
        <v>-0.000699833485251267</v>
      </c>
      <c r="T17" s="113" t="n">
        <f aca="false">正!T17-誤!T17</f>
        <v>0.0340137502097427</v>
      </c>
      <c r="U17" s="113" t="n">
        <f aca="false">正!U17-誤!U17</f>
        <v>-0.000537943401916374</v>
      </c>
      <c r="V17" s="113" t="n">
        <f aca="false">正!V17-誤!V17</f>
        <v>0.00131010266487785</v>
      </c>
      <c r="W17" s="113" t="n">
        <f aca="false">正!W17-誤!W17</f>
        <v>-0.001735072520752</v>
      </c>
      <c r="X17" s="113" t="n">
        <f aca="false">正!X17-誤!X17</f>
        <v>-0.00578419763524463</v>
      </c>
      <c r="Y17" s="113" t="n">
        <f aca="false">正!Y17-誤!Y17</f>
        <v>-0.000243807153760267</v>
      </c>
      <c r="Z17" s="113" t="n">
        <f aca="false">正!Z17-誤!Z17</f>
        <v>-0.00202944001332139</v>
      </c>
      <c r="AA17" s="107" t="s">
        <v>194</v>
      </c>
      <c r="AB17" s="107"/>
      <c r="AC17" s="107"/>
      <c r="AD17" s="107"/>
      <c r="AE17" s="107"/>
      <c r="AF17" s="107"/>
      <c r="AG17" s="107"/>
      <c r="AH17" s="107"/>
      <c r="AI17" s="107"/>
      <c r="AJ17" s="108"/>
      <c r="AK17" s="101"/>
      <c r="AL17" s="102" t="s">
        <v>203</v>
      </c>
      <c r="AM17" s="102"/>
      <c r="AN17" s="102"/>
      <c r="AO17" s="102"/>
      <c r="AP17" s="102"/>
      <c r="AQ17" s="102"/>
      <c r="AR17" s="102"/>
      <c r="AS17" s="102"/>
      <c r="AT17" s="102"/>
      <c r="AU17" s="112" t="n">
        <f aca="false">正!AU17-誤!AU17</f>
        <v>-0.011700287726394</v>
      </c>
      <c r="AV17" s="113" t="n">
        <f aca="false">正!AV17-誤!AV17</f>
        <v>-0.000495768907736172</v>
      </c>
      <c r="AW17" s="113" t="n">
        <f aca="false">正!AW17-誤!AW17</f>
        <v>0.00121760971080653</v>
      </c>
      <c r="AX17" s="113" t="n">
        <f aca="false">正!AX17-誤!AX17</f>
        <v>0.00594950338941358</v>
      </c>
      <c r="AY17" s="113" t="n">
        <f aca="false">正!AY17-誤!AY17</f>
        <v>-0.00497163451449079</v>
      </c>
      <c r="AZ17" s="113" t="n">
        <f aca="false">正!AZ17-誤!AZ17</f>
        <v>-0.00724455628443499</v>
      </c>
      <c r="BA17" s="113" t="n">
        <f aca="false">正!BA17-誤!BA17</f>
        <v>-0.0176457375243377</v>
      </c>
      <c r="BB17" s="113" t="n">
        <f aca="false">正!BB17-誤!BB17</f>
        <v>0.000225127932356628</v>
      </c>
      <c r="BC17" s="113" t="n">
        <f aca="false">正!BC17-誤!BC17</f>
        <v>0.00942058449478878</v>
      </c>
      <c r="BD17" s="113" t="n">
        <f aca="false">正!BD17-誤!BD17</f>
        <v>-0.000764663223956408</v>
      </c>
      <c r="BE17" s="113" t="n">
        <f aca="false">正!BE17-誤!BE17</f>
        <v>-0.00294879957731409</v>
      </c>
      <c r="BF17" s="113" t="n">
        <f aca="false">正!BF17-誤!BF17</f>
        <v>-0.00526238986149652</v>
      </c>
      <c r="BG17" s="113" t="n">
        <f aca="false">正!BG17-誤!BG17</f>
        <v>-0.00217324177941292</v>
      </c>
      <c r="BH17" s="99" t="n">
        <f aca="false">正!BH17-誤!BH17</f>
        <v>-0.00104663605235866</v>
      </c>
      <c r="BI17" s="107" t="s">
        <v>194</v>
      </c>
      <c r="BJ17" s="107"/>
      <c r="BK17" s="107"/>
      <c r="BL17" s="107"/>
      <c r="BM17" s="107"/>
      <c r="BN17" s="107"/>
      <c r="BO17" s="107"/>
      <c r="BP17" s="107"/>
      <c r="BQ17" s="107"/>
      <c r="BR17" s="108"/>
      <c r="BS17" s="101"/>
      <c r="BT17" s="102" t="s">
        <v>203</v>
      </c>
      <c r="BU17" s="102"/>
      <c r="BV17" s="102"/>
      <c r="BW17" s="102"/>
      <c r="BX17" s="102"/>
      <c r="BY17" s="102"/>
      <c r="BZ17" s="102"/>
      <c r="CA17" s="102"/>
      <c r="CB17" s="102"/>
      <c r="CC17" s="112" t="n">
        <f aca="false">正!CC17-誤!CC17</f>
        <v>0.00158773270252138</v>
      </c>
      <c r="CD17" s="113" t="n">
        <f aca="false">正!CD17-誤!CD17</f>
        <v>0.000786970842432455</v>
      </c>
      <c r="CE17" s="113" t="n">
        <f aca="false">正!CE17-誤!CE17</f>
        <v>-0.00236304219069178</v>
      </c>
      <c r="CF17" s="113" t="n">
        <f aca="false">正!CF17-誤!CF17</f>
        <v>0.00602613199749746</v>
      </c>
      <c r="CG17" s="113" t="n">
        <f aca="false">正!CG17-誤!CG17</f>
        <v>0.00658246626690762</v>
      </c>
      <c r="CH17" s="99" t="n">
        <f aca="false">正!CH17-誤!CH17</f>
        <v>-0.000118525727144492</v>
      </c>
      <c r="CI17" s="112" t="n">
        <f aca="false">正!CI17-誤!CI17</f>
        <v>-0.00100770984185738</v>
      </c>
      <c r="CJ17" s="115" t="n">
        <f aca="false">正!CJ17-誤!CJ17</f>
        <v>-0.00178661625229654</v>
      </c>
      <c r="CK17" s="113" t="n">
        <f aca="false">正!CK17-誤!CK17</f>
        <v>-0.00106989584696238</v>
      </c>
      <c r="CL17" s="113" t="n">
        <f aca="false">正!CL17-誤!CL17</f>
        <v>-0.00184778991710238</v>
      </c>
      <c r="CM17" s="113" t="n">
        <f aca="false">正!CM17-誤!CM17</f>
        <v>0.000437456156149429</v>
      </c>
      <c r="CN17" s="113" t="n">
        <f aca="false">正!CN17-誤!CN17</f>
        <v>-0.000318024532632855</v>
      </c>
      <c r="CO17" s="126" t="n">
        <v>0</v>
      </c>
      <c r="CP17" s="107" t="s">
        <v>194</v>
      </c>
      <c r="CQ17" s="107"/>
      <c r="CR17" s="107"/>
      <c r="CS17" s="107"/>
      <c r="CT17" s="107"/>
      <c r="CU17" s="107"/>
      <c r="CV17" s="107"/>
      <c r="CW17" s="107"/>
      <c r="CX17" s="107"/>
      <c r="CY17" s="108"/>
      <c r="CZ17" s="101"/>
      <c r="DA17" s="102" t="s">
        <v>203</v>
      </c>
      <c r="DB17" s="102"/>
      <c r="DC17" s="102"/>
      <c r="DD17" s="102"/>
      <c r="DE17" s="102"/>
      <c r="DF17" s="102"/>
      <c r="DG17" s="102"/>
      <c r="DH17" s="102"/>
      <c r="DI17" s="102"/>
      <c r="DJ17" s="112" t="n">
        <f aca="false">正!DJ17-誤!DJ17</f>
        <v>-0.00177740803961313</v>
      </c>
      <c r="DK17" s="113" t="n">
        <f aca="false">正!DK17-誤!DK17</f>
        <v>-0.00457350218403041</v>
      </c>
      <c r="DL17" s="113" t="n">
        <f aca="false">正!DL17-誤!DL17</f>
        <v>-0.000352380600421753</v>
      </c>
      <c r="DM17" s="113" t="n">
        <f aca="false">正!DM17-誤!DM17</f>
        <v>-0.00130401080341391</v>
      </c>
      <c r="DN17" s="115" t="n">
        <f aca="false">正!DN17-誤!DN17</f>
        <v>-0.000678642206797031</v>
      </c>
      <c r="DO17" s="113" t="n">
        <f aca="false">正!DO17-誤!DO17</f>
        <v>-0.00672479174169316</v>
      </c>
      <c r="DP17" s="99" t="n">
        <f aca="false">正!DP17-誤!DP17</f>
        <v>-0.00235561603039192</v>
      </c>
      <c r="DQ17" s="112" t="n">
        <f aca="false">正!DQ17-誤!DQ17</f>
        <v>0.00268251755115367</v>
      </c>
      <c r="DR17" s="113" t="n">
        <f aca="false">正!DR17-誤!DR17</f>
        <v>0.00225700810662471</v>
      </c>
      <c r="DS17" s="113" t="n">
        <f aca="false">正!DS17-誤!DS17</f>
        <v>0.000284512094900758</v>
      </c>
      <c r="DT17" s="113" t="n">
        <f aca="false">正!DT17-誤!DT17</f>
        <v>-0.00521221902908275</v>
      </c>
      <c r="DU17" s="113" t="n">
        <f aca="false">正!DU17-誤!DU17</f>
        <v>-1.29345849792101E-005</v>
      </c>
      <c r="DV17" s="113" t="n">
        <f aca="false">正!DV17-誤!DV17</f>
        <v>0.00344468540407683</v>
      </c>
      <c r="DW17" s="99" t="n">
        <f aca="false">正!DW17-誤!DW17</f>
        <v>0.00880205010310316</v>
      </c>
      <c r="DX17" s="107" t="s">
        <v>194</v>
      </c>
      <c r="DY17" s="107"/>
      <c r="DZ17" s="107"/>
      <c r="EA17" s="107"/>
      <c r="EB17" s="107"/>
      <c r="EC17" s="107"/>
      <c r="ED17" s="107"/>
      <c r="EE17" s="107"/>
      <c r="EF17" s="107"/>
      <c r="EG17" s="108"/>
      <c r="EH17" s="101"/>
      <c r="EI17" s="102" t="s">
        <v>203</v>
      </c>
      <c r="EJ17" s="102"/>
      <c r="EK17" s="102"/>
      <c r="EL17" s="102"/>
      <c r="EM17" s="102"/>
      <c r="EN17" s="102"/>
      <c r="EO17" s="102"/>
      <c r="EP17" s="102"/>
      <c r="EQ17" s="102"/>
      <c r="ER17" s="112" t="n">
        <f aca="false">正!ER17-誤!ER17</f>
        <v>0.00183266654869468</v>
      </c>
      <c r="ES17" s="113" t="n">
        <f aca="false">正!ES17-誤!ES17</f>
        <v>0.00170963376390182</v>
      </c>
      <c r="ET17" s="113" t="n">
        <f aca="false">正!ET17-誤!ET17</f>
        <v>0.00276273331570914</v>
      </c>
      <c r="EU17" s="115" t="n">
        <f aca="false">正!EU17-誤!EU17</f>
        <v>-0.0048454022315953</v>
      </c>
      <c r="EV17" s="112" t="n">
        <f aca="false">正!EV17-誤!EV17</f>
        <v>0.00236646707465749</v>
      </c>
      <c r="EW17" s="113" t="n">
        <f aca="false">正!EW17-誤!EW17</f>
        <v>0.00359324809385253</v>
      </c>
      <c r="EX17" s="113" t="n">
        <f aca="false">正!EX17-誤!EX17</f>
        <v>0.000934055874117989</v>
      </c>
      <c r="EY17" s="99" t="n">
        <f aca="false">正!EY17-誤!EY17</f>
        <v>0.00184280384970037</v>
      </c>
      <c r="EZ17" s="116" t="n">
        <f aca="false">正!EZ17-誤!EZ17</f>
        <v>-6.18924781728425E-006</v>
      </c>
      <c r="FA17" s="113" t="n">
        <f aca="false">正!FA17-誤!FA17</f>
        <v>0.000480479346774254</v>
      </c>
      <c r="FB17" s="113" t="n">
        <f aca="false">正!FB17-誤!FB17</f>
        <v>4.46793907817322E-005</v>
      </c>
      <c r="FC17" s="99" t="n">
        <f aca="false">正!FC17-誤!FC17</f>
        <v>-0.000461336397171483</v>
      </c>
      <c r="FD17" s="107" t="s">
        <v>194</v>
      </c>
      <c r="FE17" s="107"/>
      <c r="FF17" s="107"/>
      <c r="FG17" s="107"/>
      <c r="FH17" s="107"/>
      <c r="FI17" s="107"/>
      <c r="FJ17" s="107"/>
      <c r="FK17" s="107"/>
      <c r="FL17" s="107"/>
      <c r="FM17" s="108"/>
      <c r="FN17" s="101"/>
      <c r="FO17" s="102" t="s">
        <v>203</v>
      </c>
      <c r="FP17" s="102"/>
      <c r="FQ17" s="102"/>
      <c r="FR17" s="102"/>
      <c r="FS17" s="102"/>
      <c r="FT17" s="102"/>
      <c r="FU17" s="102"/>
      <c r="FV17" s="102"/>
      <c r="FW17" s="102"/>
      <c r="FX17" s="112" t="n">
        <f aca="false">正!FX17-誤!FX17</f>
        <v>-0.00122375642319095</v>
      </c>
      <c r="FY17" s="113" t="n">
        <f aca="false">正!FY17-誤!FY17</f>
        <v>-0.000151581293138456</v>
      </c>
      <c r="FZ17" s="113" t="n">
        <f aca="false">正!FZ17-誤!FZ17</f>
        <v>-0.00202311217011242</v>
      </c>
      <c r="GA17" s="115" t="n">
        <f aca="false">正!GA17-誤!GA17</f>
        <v>-0.000774236883919491</v>
      </c>
      <c r="GB17" s="112" t="n">
        <f aca="false">正!GB17-誤!GB17</f>
        <v>0.00969704894013013</v>
      </c>
      <c r="GC17" s="113" t="n">
        <f aca="false">正!GC17-誤!GC17</f>
        <v>0.000821463765016239</v>
      </c>
      <c r="GD17" s="113" t="n">
        <f aca="false">正!GD17-誤!GD17</f>
        <v>0.00943032518950143</v>
      </c>
      <c r="GE17" s="113" t="n">
        <f aca="false">正!GE17-誤!GE17</f>
        <v>-0.00210318364272516</v>
      </c>
      <c r="GF17" s="113" t="n">
        <f aca="false">正!GF17-誤!GF17</f>
        <v>-0.00132885321642173</v>
      </c>
      <c r="GG17" s="99" t="n">
        <f aca="false">正!GG17-誤!GG17</f>
        <v>0.00645120768935234</v>
      </c>
      <c r="GH17" s="107" t="s">
        <v>194</v>
      </c>
      <c r="GI17" s="107"/>
      <c r="GJ17" s="107"/>
      <c r="GK17" s="107"/>
      <c r="GL17" s="107"/>
      <c r="GM17" s="107"/>
      <c r="GN17" s="107"/>
      <c r="GO17" s="107"/>
      <c r="GP17" s="107"/>
      <c r="GQ17" s="108"/>
    </row>
    <row r="18" customFormat="false" ht="29.85" hidden="false" customHeight="true" outlineLevel="0" collapsed="false">
      <c r="A18" s="101"/>
      <c r="B18" s="102" t="s">
        <v>204</v>
      </c>
      <c r="C18" s="102"/>
      <c r="D18" s="102"/>
      <c r="E18" s="102"/>
      <c r="F18" s="102"/>
      <c r="G18" s="102"/>
      <c r="H18" s="102"/>
      <c r="I18" s="102"/>
      <c r="J18" s="102"/>
      <c r="K18" s="103" t="n">
        <f aca="false">正!K18-誤!K18</f>
        <v>0.00184831671464483</v>
      </c>
      <c r="L18" s="112" t="n">
        <f aca="false">正!L18-誤!L18</f>
        <v>-0.00136848970820288</v>
      </c>
      <c r="M18" s="113" t="n">
        <f aca="false">正!M18-誤!M18</f>
        <v>-0.00285970936445828</v>
      </c>
      <c r="N18" s="113" t="n">
        <f aca="false">正!N18-誤!N18</f>
        <v>0.0021350498259196</v>
      </c>
      <c r="O18" s="99" t="n">
        <f aca="false">正!O18-誤!O18</f>
        <v>-0.000969354430097338</v>
      </c>
      <c r="P18" s="112" t="n">
        <f aca="false">正!P18-誤!P18</f>
        <v>0.00252644836201091</v>
      </c>
      <c r="Q18" s="113" t="n">
        <f aca="false">正!Q18-誤!Q18</f>
        <v>0.001396543726061</v>
      </c>
      <c r="R18" s="113" t="n">
        <f aca="false">正!R18-誤!R18</f>
        <v>0.00865701830561988</v>
      </c>
      <c r="S18" s="113" t="n">
        <f aca="false">正!S18-誤!S18</f>
        <v>0.00173846792522525</v>
      </c>
      <c r="T18" s="113" t="n">
        <f aca="false">正!T18-誤!T18</f>
        <v>-0.0186907382052693</v>
      </c>
      <c r="U18" s="113" t="n">
        <f aca="false">正!U18-誤!U18</f>
        <v>0.000660892416875836</v>
      </c>
      <c r="V18" s="113" t="n">
        <f aca="false">正!V18-誤!V18</f>
        <v>0.000268694115427667</v>
      </c>
      <c r="W18" s="113" t="n">
        <f aca="false">正!W18-誤!W18</f>
        <v>0.00251879858113108</v>
      </c>
      <c r="X18" s="113" t="n">
        <f aca="false">正!X18-誤!X18</f>
        <v>0.0063290073556907</v>
      </c>
      <c r="Y18" s="113" t="n">
        <f aca="false">正!Y18-誤!Y18</f>
        <v>-0.000968654596017554</v>
      </c>
      <c r="Z18" s="113" t="n">
        <f aca="false">正!Z18-誤!Z18</f>
        <v>0.00454508024843719</v>
      </c>
      <c r="AA18" s="107" t="s">
        <v>196</v>
      </c>
      <c r="AB18" s="107"/>
      <c r="AC18" s="107"/>
      <c r="AD18" s="107"/>
      <c r="AE18" s="107"/>
      <c r="AF18" s="107"/>
      <c r="AG18" s="107"/>
      <c r="AH18" s="107"/>
      <c r="AI18" s="107"/>
      <c r="AJ18" s="108"/>
      <c r="AK18" s="101"/>
      <c r="AL18" s="102" t="s">
        <v>204</v>
      </c>
      <c r="AM18" s="102"/>
      <c r="AN18" s="102"/>
      <c r="AO18" s="102"/>
      <c r="AP18" s="102"/>
      <c r="AQ18" s="102"/>
      <c r="AR18" s="102"/>
      <c r="AS18" s="102"/>
      <c r="AT18" s="102"/>
      <c r="AU18" s="112" t="n">
        <f aca="false">正!AU18-誤!AU18</f>
        <v>0.0137689905462015</v>
      </c>
      <c r="AV18" s="113" t="n">
        <f aca="false">正!AV18-誤!AV18</f>
        <v>0.000195212588148738</v>
      </c>
      <c r="AW18" s="113" t="n">
        <f aca="false">正!AW18-誤!AW18</f>
        <v>-0.00257245529617256</v>
      </c>
      <c r="AX18" s="113" t="n">
        <f aca="false">正!AX18-誤!AX18</f>
        <v>-0.00600948147630245</v>
      </c>
      <c r="AY18" s="113" t="n">
        <f aca="false">正!AY18-誤!AY18</f>
        <v>0.00386945386436735</v>
      </c>
      <c r="AZ18" s="113" t="n">
        <f aca="false">正!AZ18-誤!AZ18</f>
        <v>0.007389472979449</v>
      </c>
      <c r="BA18" s="113" t="n">
        <f aca="false">正!BA18-誤!BA18</f>
        <v>0.0205319280569242</v>
      </c>
      <c r="BB18" s="113" t="n">
        <f aca="false">正!BB18-誤!BB18</f>
        <v>0.000289887916718162</v>
      </c>
      <c r="BC18" s="113" t="n">
        <f aca="false">正!BC18-誤!BC18</f>
        <v>-0.00416612381484394</v>
      </c>
      <c r="BD18" s="113" t="n">
        <f aca="false">正!BD18-誤!BD18</f>
        <v>-0.000878855246709415</v>
      </c>
      <c r="BE18" s="113" t="n">
        <f aca="false">正!BE18-誤!BE18</f>
        <v>0.00442988205367931</v>
      </c>
      <c r="BF18" s="113" t="n">
        <f aca="false">正!BF18-誤!BF18</f>
        <v>0.00539525390851589</v>
      </c>
      <c r="BG18" s="113" t="n">
        <f aca="false">正!BG18-誤!BG18</f>
        <v>0.00331450108251016</v>
      </c>
      <c r="BH18" s="99" t="n">
        <f aca="false">正!BH18-誤!BH18</f>
        <v>0.00229111454029379</v>
      </c>
      <c r="BI18" s="107" t="s">
        <v>196</v>
      </c>
      <c r="BJ18" s="107"/>
      <c r="BK18" s="107"/>
      <c r="BL18" s="107"/>
      <c r="BM18" s="107"/>
      <c r="BN18" s="107"/>
      <c r="BO18" s="107"/>
      <c r="BP18" s="107"/>
      <c r="BQ18" s="107"/>
      <c r="BR18" s="108"/>
      <c r="BS18" s="101"/>
      <c r="BT18" s="102" t="s">
        <v>204</v>
      </c>
      <c r="BU18" s="102"/>
      <c r="BV18" s="102"/>
      <c r="BW18" s="102"/>
      <c r="BX18" s="102"/>
      <c r="BY18" s="102"/>
      <c r="BZ18" s="102"/>
      <c r="CA18" s="102"/>
      <c r="CB18" s="102"/>
      <c r="CC18" s="112" t="n">
        <f aca="false">正!CC18-誤!CC18</f>
        <v>-0.001984873895887</v>
      </c>
      <c r="CD18" s="113" t="n">
        <f aca="false">正!CD18-誤!CD18</f>
        <v>-0.0018956865007637</v>
      </c>
      <c r="CE18" s="113" t="n">
        <f aca="false">正!CE18-誤!CE18</f>
        <v>0.00788512565144023</v>
      </c>
      <c r="CF18" s="113" t="n">
        <f aca="false">正!CF18-誤!CF18</f>
        <v>-0.00280238697071511</v>
      </c>
      <c r="CG18" s="113" t="n">
        <f aca="false">正!CG18-誤!CG18</f>
        <v>0.00228461727342724</v>
      </c>
      <c r="CH18" s="99" t="n">
        <f aca="false">正!CH18-誤!CH18</f>
        <v>0.00114446634329515</v>
      </c>
      <c r="CI18" s="112" t="n">
        <f aca="false">正!CI18-誤!CI18</f>
        <v>0.00113842976499147</v>
      </c>
      <c r="CJ18" s="115" t="n">
        <f aca="false">正!CJ18-誤!CJ18</f>
        <v>-0.000355017315149461</v>
      </c>
      <c r="CK18" s="113" t="n">
        <f aca="false">正!CK18-誤!CK18</f>
        <v>0.00076528278773589</v>
      </c>
      <c r="CL18" s="113" t="n">
        <f aca="false">正!CL18-誤!CL18</f>
        <v>0.00269487644053112</v>
      </c>
      <c r="CM18" s="113" t="n">
        <f aca="false">正!CM18-誤!CM18</f>
        <v>-0.00143228683969263</v>
      </c>
      <c r="CN18" s="113" t="n">
        <f aca="false">正!CN18-誤!CN18</f>
        <v>0.000441340705424707</v>
      </c>
      <c r="CO18" s="126" t="n">
        <v>0</v>
      </c>
      <c r="CP18" s="107" t="s">
        <v>196</v>
      </c>
      <c r="CQ18" s="107"/>
      <c r="CR18" s="107"/>
      <c r="CS18" s="107"/>
      <c r="CT18" s="107"/>
      <c r="CU18" s="107"/>
      <c r="CV18" s="107"/>
      <c r="CW18" s="107"/>
      <c r="CX18" s="107"/>
      <c r="CY18" s="108"/>
      <c r="CZ18" s="101"/>
      <c r="DA18" s="102" t="s">
        <v>204</v>
      </c>
      <c r="DB18" s="102"/>
      <c r="DC18" s="102"/>
      <c r="DD18" s="102"/>
      <c r="DE18" s="102"/>
      <c r="DF18" s="102"/>
      <c r="DG18" s="102"/>
      <c r="DH18" s="102"/>
      <c r="DI18" s="102"/>
      <c r="DJ18" s="112" t="n">
        <f aca="false">正!DJ18-誤!DJ18</f>
        <v>0.00189410726843386</v>
      </c>
      <c r="DK18" s="113" t="n">
        <f aca="false">正!DK18-誤!DK18</f>
        <v>0.00595343751975498</v>
      </c>
      <c r="DL18" s="113" t="n">
        <f aca="false">正!DL18-誤!DL18</f>
        <v>0.000871161743151827</v>
      </c>
      <c r="DM18" s="113" t="n">
        <f aca="false">正!DM18-誤!DM18</f>
        <v>0.00171277570202616</v>
      </c>
      <c r="DN18" s="115" t="n">
        <f aca="false">正!DN18-誤!DN18</f>
        <v>-0.000131160910060657</v>
      </c>
      <c r="DO18" s="113" t="n">
        <f aca="false">正!DO18-誤!DO18</f>
        <v>0.00838045351281833</v>
      </c>
      <c r="DP18" s="99" t="n">
        <f aca="false">正!DP18-誤!DP18</f>
        <v>0.00243722349136166</v>
      </c>
      <c r="DQ18" s="112" t="n">
        <f aca="false">正!DQ18-誤!DQ18</f>
        <v>0.000396714573878426</v>
      </c>
      <c r="DR18" s="113" t="n">
        <f aca="false">正!DR18-誤!DR18</f>
        <v>0.000599644580301713</v>
      </c>
      <c r="DS18" s="113" t="n">
        <f aca="false">正!DS18-誤!DS18</f>
        <v>1.12477478683611E-005</v>
      </c>
      <c r="DT18" s="113" t="n">
        <f aca="false">正!DT18-誤!DT18</f>
        <v>8.496850391656E-006</v>
      </c>
      <c r="DU18" s="113" t="n">
        <f aca="false">正!DU18-誤!DU18</f>
        <v>-1.54859335925149E-005</v>
      </c>
      <c r="DV18" s="113" t="n">
        <f aca="false">正!DV18-誤!DV18</f>
        <v>0.000728622574919297</v>
      </c>
      <c r="DW18" s="99" t="n">
        <f aca="false">正!DW18-誤!DW18</f>
        <v>0.000166639578975919</v>
      </c>
      <c r="DX18" s="107" t="s">
        <v>196</v>
      </c>
      <c r="DY18" s="107"/>
      <c r="DZ18" s="107"/>
      <c r="EA18" s="107"/>
      <c r="EB18" s="107"/>
      <c r="EC18" s="107"/>
      <c r="ED18" s="107"/>
      <c r="EE18" s="107"/>
      <c r="EF18" s="107"/>
      <c r="EG18" s="108"/>
      <c r="EH18" s="101"/>
      <c r="EI18" s="102" t="s">
        <v>204</v>
      </c>
      <c r="EJ18" s="102"/>
      <c r="EK18" s="102"/>
      <c r="EL18" s="102"/>
      <c r="EM18" s="102"/>
      <c r="EN18" s="102"/>
      <c r="EO18" s="102"/>
      <c r="EP18" s="102"/>
      <c r="EQ18" s="102"/>
      <c r="ER18" s="112" t="n">
        <f aca="false">正!ER18-誤!ER18</f>
        <v>0.000223069564757296</v>
      </c>
      <c r="ES18" s="113" t="n">
        <f aca="false">正!ES18-誤!ES18</f>
        <v>0.00026572837535142</v>
      </c>
      <c r="ET18" s="113" t="n">
        <f aca="false">正!ET18-誤!ET18</f>
        <v>-0.00048763890064004</v>
      </c>
      <c r="EU18" s="115" t="n">
        <f aca="false">正!EU18-誤!EU18</f>
        <v>0.000143106659365184</v>
      </c>
      <c r="EV18" s="112" t="n">
        <f aca="false">正!EV18-誤!EV18</f>
        <v>-0.000988962496528127</v>
      </c>
      <c r="EW18" s="113" t="n">
        <f aca="false">正!EW18-誤!EW18</f>
        <v>-0.00154441434151241</v>
      </c>
      <c r="EX18" s="113" t="n">
        <f aca="false">正!EX18-誤!EX18</f>
        <v>0.000230732169903845</v>
      </c>
      <c r="EY18" s="99" t="n">
        <f aca="false">正!EY18-誤!EY18</f>
        <v>-0.00357376864503511</v>
      </c>
      <c r="EZ18" s="116" t="n">
        <f aca="false">正!EZ18-誤!EZ18</f>
        <v>2.11818626178317E-005</v>
      </c>
      <c r="FA18" s="113" t="n">
        <f aca="false">正!FA18-誤!FA18</f>
        <v>-6.66794321993718E-006</v>
      </c>
      <c r="FB18" s="113" t="n">
        <f aca="false">正!FB18-誤!FB18</f>
        <v>4.9383385690209E-005</v>
      </c>
      <c r="FC18" s="99" t="n">
        <v>0</v>
      </c>
      <c r="FD18" s="107" t="s">
        <v>196</v>
      </c>
      <c r="FE18" s="107"/>
      <c r="FF18" s="107"/>
      <c r="FG18" s="107"/>
      <c r="FH18" s="107"/>
      <c r="FI18" s="107"/>
      <c r="FJ18" s="107"/>
      <c r="FK18" s="107"/>
      <c r="FL18" s="107"/>
      <c r="FM18" s="108"/>
      <c r="FN18" s="101"/>
      <c r="FO18" s="102" t="s">
        <v>204</v>
      </c>
      <c r="FP18" s="102"/>
      <c r="FQ18" s="102"/>
      <c r="FR18" s="102"/>
      <c r="FS18" s="102"/>
      <c r="FT18" s="102"/>
      <c r="FU18" s="102"/>
      <c r="FV18" s="102"/>
      <c r="FW18" s="102"/>
      <c r="FX18" s="112" t="n">
        <f aca="false">正!FX18-誤!FX18</f>
        <v>-5.30385780094164E-005</v>
      </c>
      <c r="FY18" s="113" t="n">
        <f aca="false">正!FY18-誤!FY18</f>
        <v>0.000114478140416168</v>
      </c>
      <c r="FZ18" s="113" t="n">
        <f aca="false">正!FZ18-誤!FZ18</f>
        <v>-0.000393011471247179</v>
      </c>
      <c r="GA18" s="115" t="n">
        <f aca="false">正!GA18-誤!GA18</f>
        <v>7.29219743389308E-005</v>
      </c>
      <c r="GB18" s="112" t="n">
        <f aca="false">正!GB18-誤!GB18</f>
        <v>-0.00477656576231458</v>
      </c>
      <c r="GC18" s="113" t="n">
        <f aca="false">正!GC18-誤!GC18</f>
        <v>0.000706452047559255</v>
      </c>
      <c r="GD18" s="113" t="n">
        <f aca="false">正!GD18-誤!GD18</f>
        <v>-0.00378979436726999</v>
      </c>
      <c r="GE18" s="113" t="n">
        <f aca="false">正!GE18-誤!GE18</f>
        <v>0.00330967253126252</v>
      </c>
      <c r="GF18" s="113" t="n">
        <f aca="false">正!GF18-誤!GF18</f>
        <v>0.00064436194422177</v>
      </c>
      <c r="GG18" s="99" t="n">
        <f aca="false">正!GG18-誤!GG18</f>
        <v>-0.0133424005439842</v>
      </c>
      <c r="GH18" s="107" t="s">
        <v>196</v>
      </c>
      <c r="GI18" s="107"/>
      <c r="GJ18" s="107"/>
      <c r="GK18" s="107"/>
      <c r="GL18" s="107"/>
      <c r="GM18" s="107"/>
      <c r="GN18" s="107"/>
      <c r="GO18" s="107"/>
      <c r="GP18" s="107"/>
      <c r="GQ18" s="108"/>
    </row>
    <row r="19" customFormat="false" ht="29.85" hidden="false" customHeight="true" outlineLevel="0" collapsed="false">
      <c r="A19" s="101"/>
      <c r="B19" s="102" t="s">
        <v>205</v>
      </c>
      <c r="C19" s="102"/>
      <c r="D19" s="102"/>
      <c r="E19" s="102"/>
      <c r="F19" s="102"/>
      <c r="G19" s="102"/>
      <c r="H19" s="102"/>
      <c r="I19" s="102"/>
      <c r="J19" s="102"/>
      <c r="K19" s="103" t="n">
        <f aca="false">正!K19-誤!K19</f>
        <v>6.19399074533959E-005</v>
      </c>
      <c r="L19" s="112" t="n">
        <v>0</v>
      </c>
      <c r="M19" s="113" t="n">
        <v>0</v>
      </c>
      <c r="N19" s="113" t="n">
        <v>0</v>
      </c>
      <c r="O19" s="99" t="n">
        <v>0</v>
      </c>
      <c r="P19" s="112" t="n">
        <f aca="false">正!P19-誤!P19</f>
        <v>-0.000156430635816815</v>
      </c>
      <c r="Q19" s="113" t="n">
        <f aca="false">正!Q19-誤!Q19</f>
        <v>-8.14509905605887E-005</v>
      </c>
      <c r="R19" s="113" t="n">
        <f aca="false">正!R19-誤!R19</f>
        <v>-4.9904605789566E-005</v>
      </c>
      <c r="S19" s="113" t="n">
        <f aca="false">正!S19-誤!S19</f>
        <v>0.000101496720122083</v>
      </c>
      <c r="T19" s="113" t="n">
        <f aca="false">正!T19-誤!T19</f>
        <v>-0.000279603500828312</v>
      </c>
      <c r="U19" s="113" t="n">
        <f aca="false">正!U19-誤!U19</f>
        <v>-8.43069445896944E-005</v>
      </c>
      <c r="V19" s="113" t="n">
        <f aca="false">正!V19-誤!V19</f>
        <v>-0.000149452124198744</v>
      </c>
      <c r="W19" s="113" t="n">
        <f aca="false">正!W19-誤!W19</f>
        <v>-4.59301661754773E-005</v>
      </c>
      <c r="X19" s="113" t="n">
        <f aca="false">正!X19-誤!X19</f>
        <v>0.000230280865891464</v>
      </c>
      <c r="Y19" s="113" t="n">
        <f aca="false">正!Y19-誤!Y19</f>
        <v>-0.000104084482242157</v>
      </c>
      <c r="Z19" s="113" t="n">
        <f aca="false">正!Z19-誤!Z19</f>
        <v>-0.000293688247949567</v>
      </c>
      <c r="AA19" s="114" t="s">
        <v>206</v>
      </c>
      <c r="AB19" s="114"/>
      <c r="AC19" s="114"/>
      <c r="AD19" s="114"/>
      <c r="AE19" s="114"/>
      <c r="AF19" s="114"/>
      <c r="AG19" s="114"/>
      <c r="AH19" s="114"/>
      <c r="AI19" s="114"/>
      <c r="AJ19" s="108"/>
      <c r="AK19" s="101"/>
      <c r="AL19" s="102" t="s">
        <v>205</v>
      </c>
      <c r="AM19" s="102"/>
      <c r="AN19" s="102"/>
      <c r="AO19" s="102"/>
      <c r="AP19" s="102"/>
      <c r="AQ19" s="102"/>
      <c r="AR19" s="102"/>
      <c r="AS19" s="102"/>
      <c r="AT19" s="102"/>
      <c r="AU19" s="112" t="n">
        <f aca="false">正!AU19-誤!AU19</f>
        <v>0.000266971736489537</v>
      </c>
      <c r="AV19" s="113" t="n">
        <f aca="false">正!AV19-誤!AV19</f>
        <v>-9.01885124856214E-005</v>
      </c>
      <c r="AW19" s="113" t="n">
        <f aca="false">正!AW19-誤!AW19</f>
        <v>-7.67028488318326E-005</v>
      </c>
      <c r="AX19" s="113" t="n">
        <f aca="false">正!AX19-誤!AX19</f>
        <v>-0.000117391002371422</v>
      </c>
      <c r="AY19" s="113" t="n">
        <f aca="false">正!AY19-誤!AY19</f>
        <v>-0.0006795995066758</v>
      </c>
      <c r="AZ19" s="113" t="n">
        <f aca="false">正!AZ19-誤!AZ19</f>
        <v>-5.51924633580712E-005</v>
      </c>
      <c r="BA19" s="113" t="n">
        <f aca="false">正!BA19-誤!BA19</f>
        <v>-0.000150518786275293</v>
      </c>
      <c r="BB19" s="113" t="n">
        <f aca="false">正!BB19-誤!BB19</f>
        <v>-6.93442523963953E-005</v>
      </c>
      <c r="BC19" s="113" t="n">
        <f aca="false">正!BC19-誤!BC19</f>
        <v>-0.000357632534092562</v>
      </c>
      <c r="BD19" s="113" t="n">
        <f aca="false">正!BD19-誤!BD19</f>
        <v>-9.39598191479363E-005</v>
      </c>
      <c r="BE19" s="113" t="n">
        <f aca="false">正!BE19-誤!BE19</f>
        <v>-0.000135223840830537</v>
      </c>
      <c r="BF19" s="113" t="n">
        <f aca="false">正!BF19-誤!BF19</f>
        <v>-0.000151760742670084</v>
      </c>
      <c r="BG19" s="113" t="n">
        <f aca="false">正!BG19-誤!BG19</f>
        <v>-0.000130881254015661</v>
      </c>
      <c r="BH19" s="99" t="n">
        <f aca="false">正!BH19-誤!BH19</f>
        <v>-0.000578706606811415</v>
      </c>
      <c r="BI19" s="114" t="s">
        <v>206</v>
      </c>
      <c r="BJ19" s="114"/>
      <c r="BK19" s="114"/>
      <c r="BL19" s="114"/>
      <c r="BM19" s="114"/>
      <c r="BN19" s="114"/>
      <c r="BO19" s="114"/>
      <c r="BP19" s="114"/>
      <c r="BQ19" s="114"/>
      <c r="BR19" s="108"/>
      <c r="BS19" s="101"/>
      <c r="BT19" s="102" t="s">
        <v>205</v>
      </c>
      <c r="BU19" s="102"/>
      <c r="BV19" s="102"/>
      <c r="BW19" s="102"/>
      <c r="BX19" s="102"/>
      <c r="BY19" s="102"/>
      <c r="BZ19" s="102"/>
      <c r="CA19" s="102"/>
      <c r="CB19" s="102"/>
      <c r="CC19" s="112" t="n">
        <f aca="false">正!CC19-誤!CC19</f>
        <v>-2.4442394065806E-006</v>
      </c>
      <c r="CD19" s="113" t="n">
        <f aca="false">正!CD19-誤!CD19</f>
        <v>-2.74663799375523E-005</v>
      </c>
      <c r="CE19" s="113" t="n">
        <f aca="false">正!CE19-誤!CE19</f>
        <v>-5.71925422992701E-005</v>
      </c>
      <c r="CF19" s="113" t="n">
        <f aca="false">正!CF19-誤!CF19</f>
        <v>8.7964671592789E-005</v>
      </c>
      <c r="CG19" s="113" t="n">
        <f aca="false">正!CG19-誤!CG19</f>
        <v>3.06425599505189E-005</v>
      </c>
      <c r="CH19" s="99" t="n">
        <f aca="false">正!CH19-誤!CH19</f>
        <v>1.89196447061735E-005</v>
      </c>
      <c r="CI19" s="112" t="n">
        <f aca="false">正!CI19-誤!CI19</f>
        <v>7.9374765875051E-005</v>
      </c>
      <c r="CJ19" s="115" t="n">
        <f aca="false">正!CJ19-誤!CJ19</f>
        <v>3.23437476230457E-005</v>
      </c>
      <c r="CK19" s="113" t="n">
        <f aca="false">正!CK19-誤!CK19</f>
        <v>4.28723999128106E-005</v>
      </c>
      <c r="CL19" s="113" t="n">
        <f aca="false">正!CL19-誤!CL19</f>
        <v>-2.74765712107092E-005</v>
      </c>
      <c r="CM19" s="113" t="n">
        <f aca="false">正!CM19-誤!CM19</f>
        <v>0.000210965025265887</v>
      </c>
      <c r="CN19" s="113" t="n">
        <f aca="false">正!CN19-誤!CN19</f>
        <v>0.000102329043355155</v>
      </c>
      <c r="CO19" s="126" t="n">
        <v>0</v>
      </c>
      <c r="CP19" s="114" t="s">
        <v>206</v>
      </c>
      <c r="CQ19" s="114"/>
      <c r="CR19" s="114"/>
      <c r="CS19" s="114"/>
      <c r="CT19" s="114"/>
      <c r="CU19" s="114"/>
      <c r="CV19" s="114"/>
      <c r="CW19" s="114"/>
      <c r="CX19" s="114"/>
      <c r="CY19" s="108"/>
      <c r="CZ19" s="101"/>
      <c r="DA19" s="102" t="s">
        <v>205</v>
      </c>
      <c r="DB19" s="102"/>
      <c r="DC19" s="102"/>
      <c r="DD19" s="102"/>
      <c r="DE19" s="102"/>
      <c r="DF19" s="102"/>
      <c r="DG19" s="102"/>
      <c r="DH19" s="102"/>
      <c r="DI19" s="102"/>
      <c r="DJ19" s="112" t="n">
        <f aca="false">正!DJ19-誤!DJ19</f>
        <v>-2.89212439541584E-005</v>
      </c>
      <c r="DK19" s="113" t="n">
        <f aca="false">正!DK19-誤!DK19</f>
        <v>-0.000677138099567508</v>
      </c>
      <c r="DL19" s="113" t="n">
        <f aca="false">正!DL19-誤!DL19</f>
        <v>-9.65607099717367E-006</v>
      </c>
      <c r="DM19" s="113" t="n">
        <f aca="false">正!DM19-誤!DM19</f>
        <v>6.54108451267413E-005</v>
      </c>
      <c r="DN19" s="115" t="n">
        <f aca="false">正!DN19-誤!DN19</f>
        <v>5.00439537543754E-005</v>
      </c>
      <c r="DO19" s="113" t="n">
        <f aca="false">正!DO19-誤!DO19</f>
        <v>0.000619053369391606</v>
      </c>
      <c r="DP19" s="99" t="n">
        <f aca="false">正!DP19-誤!DP19</f>
        <v>8.82390802459995E-005</v>
      </c>
      <c r="DQ19" s="112" t="n">
        <f aca="false">正!DQ19-誤!DQ19</f>
        <v>1.93299286781719E-005</v>
      </c>
      <c r="DR19" s="113" t="n">
        <f aca="false">正!DR19-誤!DR19</f>
        <v>0.000111028005399898</v>
      </c>
      <c r="DS19" s="113" t="n">
        <f aca="false">正!DS19-誤!DS19</f>
        <v>4.94087251992181E-006</v>
      </c>
      <c r="DT19" s="113" t="n">
        <f aca="false">正!DT19-誤!DT19</f>
        <v>2.32874502488468E-006</v>
      </c>
      <c r="DU19" s="113" t="n">
        <f aca="false">正!DU19-誤!DU19</f>
        <v>-0.000320214561639443</v>
      </c>
      <c r="DV19" s="113" t="n">
        <f aca="false">正!DV19-誤!DV19</f>
        <v>8.22227866120685E-005</v>
      </c>
      <c r="DW19" s="99" t="n">
        <f aca="false">正!DW19-誤!DW19</f>
        <v>0.000179803517673165</v>
      </c>
      <c r="DX19" s="114" t="s">
        <v>206</v>
      </c>
      <c r="DY19" s="114"/>
      <c r="DZ19" s="114"/>
      <c r="EA19" s="114"/>
      <c r="EB19" s="114"/>
      <c r="EC19" s="114"/>
      <c r="ED19" s="114"/>
      <c r="EE19" s="114"/>
      <c r="EF19" s="114"/>
      <c r="EG19" s="108"/>
      <c r="EH19" s="101"/>
      <c r="EI19" s="102" t="s">
        <v>205</v>
      </c>
      <c r="EJ19" s="102"/>
      <c r="EK19" s="102"/>
      <c r="EL19" s="102"/>
      <c r="EM19" s="102"/>
      <c r="EN19" s="102"/>
      <c r="EO19" s="102"/>
      <c r="EP19" s="102"/>
      <c r="EQ19" s="102"/>
      <c r="ER19" s="112" t="n">
        <f aca="false">正!ER19-誤!ER19</f>
        <v>7.51405612090244E-006</v>
      </c>
      <c r="ES19" s="113" t="n">
        <v>0</v>
      </c>
      <c r="ET19" s="113" t="n">
        <f aca="false">正!ET19-誤!ET19</f>
        <v>-5.62425661605626E-005</v>
      </c>
      <c r="EU19" s="115" t="n">
        <v>0</v>
      </c>
      <c r="EV19" s="112" t="n">
        <v>0</v>
      </c>
      <c r="EW19" s="113" t="n">
        <v>0</v>
      </c>
      <c r="EX19" s="113" t="n">
        <v>0</v>
      </c>
      <c r="EY19" s="99" t="n">
        <v>0</v>
      </c>
      <c r="EZ19" s="116" t="n">
        <v>0</v>
      </c>
      <c r="FA19" s="113" t="n">
        <v>0</v>
      </c>
      <c r="FB19" s="113" t="n">
        <v>0</v>
      </c>
      <c r="FC19" s="99" t="n">
        <v>0</v>
      </c>
      <c r="FD19" s="114" t="s">
        <v>206</v>
      </c>
      <c r="FE19" s="114"/>
      <c r="FF19" s="114"/>
      <c r="FG19" s="114"/>
      <c r="FH19" s="114"/>
      <c r="FI19" s="114"/>
      <c r="FJ19" s="114"/>
      <c r="FK19" s="114"/>
      <c r="FL19" s="114"/>
      <c r="FM19" s="108"/>
      <c r="FN19" s="101"/>
      <c r="FO19" s="102" t="s">
        <v>205</v>
      </c>
      <c r="FP19" s="102"/>
      <c r="FQ19" s="102"/>
      <c r="FR19" s="102"/>
      <c r="FS19" s="102"/>
      <c r="FT19" s="102"/>
      <c r="FU19" s="102"/>
      <c r="FV19" s="102"/>
      <c r="FW19" s="102"/>
      <c r="FX19" s="112" t="n">
        <f aca="false">正!FX19-誤!FX19</f>
        <v>2.19817083284283E-009</v>
      </c>
      <c r="FY19" s="113" t="n">
        <v>0</v>
      </c>
      <c r="FZ19" s="113" t="n">
        <v>0</v>
      </c>
      <c r="GA19" s="115" t="n">
        <f aca="false">正!GA19-誤!GA19</f>
        <v>3.01070144121028E-009</v>
      </c>
      <c r="GB19" s="112" t="n">
        <f aca="false">正!GB19-誤!GB19</f>
        <v>-6.20558783215205E-007</v>
      </c>
      <c r="GC19" s="113" t="n">
        <f aca="false">正!GC19-誤!GC19</f>
        <v>1.16211308367563E-007</v>
      </c>
      <c r="GD19" s="113" t="n">
        <f aca="false">正!GD19-誤!GD19</f>
        <v>4.09050295568773E-008</v>
      </c>
      <c r="GE19" s="113" t="n">
        <f aca="false">正!GE19-誤!GE19</f>
        <v>-0.000140807522486154</v>
      </c>
      <c r="GF19" s="113" t="n">
        <f aca="false">正!GF19-誤!GF19</f>
        <v>1.14116794011998E-007</v>
      </c>
      <c r="GG19" s="99" t="n">
        <f aca="false">正!GG19-誤!GG19</f>
        <v>1.75028677612882E-007</v>
      </c>
      <c r="GH19" s="114" t="s">
        <v>206</v>
      </c>
      <c r="GI19" s="114"/>
      <c r="GJ19" s="114"/>
      <c r="GK19" s="114"/>
      <c r="GL19" s="114"/>
      <c r="GM19" s="114"/>
      <c r="GN19" s="114"/>
      <c r="GO19" s="114"/>
      <c r="GP19" s="114"/>
      <c r="GQ19" s="108"/>
    </row>
    <row r="20" customFormat="false" ht="29.85" hidden="false" customHeight="true" outlineLevel="0" collapsed="false">
      <c r="A20" s="101"/>
      <c r="B20" s="102" t="s">
        <v>207</v>
      </c>
      <c r="C20" s="102"/>
      <c r="D20" s="102"/>
      <c r="E20" s="102"/>
      <c r="F20" s="102"/>
      <c r="G20" s="102"/>
      <c r="H20" s="102"/>
      <c r="I20" s="102"/>
      <c r="J20" s="102"/>
      <c r="K20" s="103" t="n">
        <f aca="false">正!K20-誤!K20</f>
        <v>-0.00250869011101959</v>
      </c>
      <c r="L20" s="112" t="n">
        <f aca="false">正!L20-誤!L20</f>
        <v>-0.00528942470542176</v>
      </c>
      <c r="M20" s="113" t="n">
        <f aca="false">正!M20-誤!M20</f>
        <v>-0.00250950368390135</v>
      </c>
      <c r="N20" s="113" t="n">
        <f aca="false">正!N20-誤!N20</f>
        <v>-0.00443699504182771</v>
      </c>
      <c r="O20" s="99" t="n">
        <f aca="false">正!O20-誤!O20</f>
        <v>-0.00101235768075364</v>
      </c>
      <c r="P20" s="112" t="n">
        <f aca="false">正!P20-誤!P20</f>
        <v>0.000687473306242206</v>
      </c>
      <c r="Q20" s="113" t="n">
        <f aca="false">正!Q20-誤!Q20</f>
        <v>0.00118595105373383</v>
      </c>
      <c r="R20" s="113" t="n">
        <f aca="false">正!R20-誤!R20</f>
        <v>0.000516469488334073</v>
      </c>
      <c r="S20" s="113" t="n">
        <f aca="false">正!S20-誤!S20</f>
        <v>-0.000694520357704641</v>
      </c>
      <c r="T20" s="113" t="n">
        <f aca="false">正!T20-誤!T20</f>
        <v>-0.00623899550830376</v>
      </c>
      <c r="U20" s="113" t="n">
        <f aca="false">正!U20-誤!U20</f>
        <v>3.70310478247649E-005</v>
      </c>
      <c r="V20" s="113" t="n">
        <f aca="false">正!V20-誤!V20</f>
        <v>-0.000110986272734502</v>
      </c>
      <c r="W20" s="113" t="n">
        <f aca="false">正!W20-誤!W20</f>
        <v>4.46429971905776E-005</v>
      </c>
      <c r="X20" s="113" t="n">
        <f aca="false">正!X20-誤!X20</f>
        <v>0.0026677153129866</v>
      </c>
      <c r="Y20" s="113" t="n">
        <f aca="false">正!Y20-誤!Y20</f>
        <v>0.00390965745503347</v>
      </c>
      <c r="Z20" s="113" t="n">
        <f aca="false">正!Z20-誤!Z20</f>
        <v>-0.00063377408080649</v>
      </c>
      <c r="AA20" s="107" t="s">
        <v>208</v>
      </c>
      <c r="AB20" s="107"/>
      <c r="AC20" s="107"/>
      <c r="AD20" s="107"/>
      <c r="AE20" s="107"/>
      <c r="AF20" s="107"/>
      <c r="AG20" s="107"/>
      <c r="AH20" s="107"/>
      <c r="AI20" s="107"/>
      <c r="AJ20" s="108"/>
      <c r="AK20" s="101"/>
      <c r="AL20" s="102" t="s">
        <v>207</v>
      </c>
      <c r="AM20" s="102"/>
      <c r="AN20" s="102"/>
      <c r="AO20" s="102"/>
      <c r="AP20" s="102"/>
      <c r="AQ20" s="102"/>
      <c r="AR20" s="102"/>
      <c r="AS20" s="102"/>
      <c r="AT20" s="102"/>
      <c r="AU20" s="112" t="n">
        <f aca="false">正!AU20-誤!AU20</f>
        <v>-0.000445832668092019</v>
      </c>
      <c r="AV20" s="113" t="n">
        <f aca="false">正!AV20-誤!AV20</f>
        <v>-2.36256468459581E-005</v>
      </c>
      <c r="AW20" s="113" t="n">
        <f aca="false">正!AW20-誤!AW20</f>
        <v>0.000351188392699403</v>
      </c>
      <c r="AX20" s="113" t="n">
        <f aca="false">正!AX20-誤!AX20</f>
        <v>0.0012316393523347</v>
      </c>
      <c r="AY20" s="113" t="n">
        <f aca="false">正!AY20-誤!AY20</f>
        <v>0.00348337783590055</v>
      </c>
      <c r="AZ20" s="113" t="n">
        <f aca="false">正!AZ20-誤!AZ20</f>
        <v>7.82012502415982E-005</v>
      </c>
      <c r="BA20" s="113" t="n">
        <f aca="false">正!BA20-誤!BA20</f>
        <v>-0.000785463726774155</v>
      </c>
      <c r="BB20" s="113" t="n">
        <f aca="false">正!BB20-誤!BB20</f>
        <v>0.00131338330035231</v>
      </c>
      <c r="BC20" s="113" t="n">
        <f aca="false">正!BC20-誤!BC20</f>
        <v>-0.00244757075328815</v>
      </c>
      <c r="BD20" s="113" t="n">
        <f aca="false">正!BD20-誤!BD20</f>
        <v>0.00323002974481799</v>
      </c>
      <c r="BE20" s="113" t="n">
        <f aca="false">正!BE20-誤!BE20</f>
        <v>0.000212572794412932</v>
      </c>
      <c r="BF20" s="113" t="n">
        <f aca="false">正!BF20-誤!BF20</f>
        <v>0.00113099524016132</v>
      </c>
      <c r="BG20" s="113" t="n">
        <f aca="false">正!BG20-誤!BG20</f>
        <v>0.00100743437719239</v>
      </c>
      <c r="BH20" s="99" t="n">
        <f aca="false">正!BH20-誤!BH20</f>
        <v>-0.000409822756057193</v>
      </c>
      <c r="BI20" s="107" t="s">
        <v>208</v>
      </c>
      <c r="BJ20" s="107"/>
      <c r="BK20" s="107"/>
      <c r="BL20" s="107"/>
      <c r="BM20" s="107"/>
      <c r="BN20" s="107"/>
      <c r="BO20" s="107"/>
      <c r="BP20" s="107"/>
      <c r="BQ20" s="107"/>
      <c r="BR20" s="108"/>
      <c r="BS20" s="101"/>
      <c r="BT20" s="102" t="s">
        <v>207</v>
      </c>
      <c r="BU20" s="102"/>
      <c r="BV20" s="102"/>
      <c r="BW20" s="102"/>
      <c r="BX20" s="102"/>
      <c r="BY20" s="102"/>
      <c r="BZ20" s="102"/>
      <c r="CA20" s="102"/>
      <c r="CB20" s="102"/>
      <c r="CC20" s="112" t="n">
        <f aca="false">正!CC20-誤!CC20</f>
        <v>0.000752064121466389</v>
      </c>
      <c r="CD20" s="113" t="n">
        <f aca="false">正!CD20-誤!CD20</f>
        <v>0.0019666050405498</v>
      </c>
      <c r="CE20" s="113" t="n">
        <f aca="false">正!CE20-誤!CE20</f>
        <v>-0.00434417917910764</v>
      </c>
      <c r="CF20" s="113" t="n">
        <f aca="false">正!CF20-誤!CF20</f>
        <v>-0.0044841345195745</v>
      </c>
      <c r="CG20" s="113" t="n">
        <f aca="false">正!CG20-誤!CG20</f>
        <v>-0.00907705012964341</v>
      </c>
      <c r="CH20" s="99" t="n">
        <f aca="false">正!CH20-誤!CH20</f>
        <v>-0.00185681344092772</v>
      </c>
      <c r="CI20" s="112" t="n">
        <f aca="false">正!CI20-誤!CI20</f>
        <v>0.000418139148722629</v>
      </c>
      <c r="CJ20" s="115" t="n">
        <f aca="false">正!CJ20-誤!CJ20</f>
        <v>0.00281939196819053</v>
      </c>
      <c r="CK20" s="113" t="n">
        <f aca="false">正!CK20-誤!CK20</f>
        <v>0.000832413736871984</v>
      </c>
      <c r="CL20" s="113" t="n">
        <f aca="false">正!CL20-誤!CL20</f>
        <v>-0.000288224136371112</v>
      </c>
      <c r="CM20" s="113" t="n">
        <f aca="false">正!CM20-誤!CM20</f>
        <v>0.00138139821875566</v>
      </c>
      <c r="CN20" s="113" t="n">
        <f aca="false">正!CN20-誤!CN20</f>
        <v>0.000516702603952146</v>
      </c>
      <c r="CO20" s="126" t="n">
        <v>0</v>
      </c>
      <c r="CP20" s="107" t="s">
        <v>208</v>
      </c>
      <c r="CQ20" s="107"/>
      <c r="CR20" s="107"/>
      <c r="CS20" s="107"/>
      <c r="CT20" s="107"/>
      <c r="CU20" s="107"/>
      <c r="CV20" s="107"/>
      <c r="CW20" s="107"/>
      <c r="CX20" s="107"/>
      <c r="CY20" s="108"/>
      <c r="CZ20" s="101"/>
      <c r="DA20" s="102" t="s">
        <v>207</v>
      </c>
      <c r="DB20" s="102"/>
      <c r="DC20" s="102"/>
      <c r="DD20" s="102"/>
      <c r="DE20" s="102"/>
      <c r="DF20" s="102"/>
      <c r="DG20" s="102"/>
      <c r="DH20" s="102"/>
      <c r="DI20" s="102"/>
      <c r="DJ20" s="112" t="n">
        <f aca="false">正!DJ20-誤!DJ20</f>
        <v>-0.000295085818404213</v>
      </c>
      <c r="DK20" s="113" t="n">
        <f aca="false">正!DK20-誤!DK20</f>
        <v>-0.000659865720242278</v>
      </c>
      <c r="DL20" s="113" t="n">
        <f aca="false">正!DL20-誤!DL20</f>
        <v>-0.000690595049831759</v>
      </c>
      <c r="DM20" s="113" t="n">
        <f aca="false">正!DM20-誤!DM20</f>
        <v>-0.000562917693353447</v>
      </c>
      <c r="DN20" s="115" t="n">
        <f aca="false">正!DN20-誤!DN20</f>
        <v>0.000169449164910053</v>
      </c>
      <c r="DO20" s="113" t="n">
        <f aca="false">正!DO20-誤!DO20</f>
        <v>-0.00217770705124949</v>
      </c>
      <c r="DP20" s="99" t="n">
        <f aca="false">正!DP20-誤!DP20</f>
        <v>-0.000185277639110346</v>
      </c>
      <c r="DQ20" s="112" t="n">
        <f aca="false">正!DQ20-誤!DQ20</f>
        <v>0.00639948332569607</v>
      </c>
      <c r="DR20" s="113" t="n">
        <f aca="false">正!DR20-誤!DR20</f>
        <v>0.00116868385787527</v>
      </c>
      <c r="DS20" s="113" t="n">
        <f aca="false">正!DS20-誤!DS20</f>
        <v>0.00112674929513901</v>
      </c>
      <c r="DT20" s="113" t="n">
        <f aca="false">正!DT20-誤!DT20</f>
        <v>0.00353969358780348</v>
      </c>
      <c r="DU20" s="113" t="n">
        <f aca="false">正!DU20-誤!DU20</f>
        <v>0.000641929247327644</v>
      </c>
      <c r="DV20" s="113" t="n">
        <f aca="false">正!DV20-誤!DV20</f>
        <v>-0.0046600946279215</v>
      </c>
      <c r="DW20" s="99" t="n">
        <f aca="false">正!DW20-誤!DW20</f>
        <v>0.039863144870492</v>
      </c>
      <c r="DX20" s="107" t="s">
        <v>208</v>
      </c>
      <c r="DY20" s="107"/>
      <c r="DZ20" s="107"/>
      <c r="EA20" s="107"/>
      <c r="EB20" s="107"/>
      <c r="EC20" s="107"/>
      <c r="ED20" s="107"/>
      <c r="EE20" s="107"/>
      <c r="EF20" s="107"/>
      <c r="EG20" s="108"/>
      <c r="EH20" s="101"/>
      <c r="EI20" s="102" t="s">
        <v>207</v>
      </c>
      <c r="EJ20" s="102"/>
      <c r="EK20" s="102"/>
      <c r="EL20" s="102"/>
      <c r="EM20" s="102"/>
      <c r="EN20" s="102"/>
      <c r="EO20" s="102"/>
      <c r="EP20" s="102"/>
      <c r="EQ20" s="102"/>
      <c r="ER20" s="112" t="n">
        <f aca="false">正!ER20-誤!ER20</f>
        <v>-0.00170543044006077</v>
      </c>
      <c r="ES20" s="113" t="n">
        <f aca="false">正!ES20-誤!ES20</f>
        <v>-0.00160169119254361</v>
      </c>
      <c r="ET20" s="113" t="n">
        <f aca="false">正!ET20-誤!ET20</f>
        <v>-0.00219687789802869</v>
      </c>
      <c r="EU20" s="115" t="n">
        <f aca="false">正!EU20-誤!EU20</f>
        <v>0.0040941871867255</v>
      </c>
      <c r="EV20" s="112" t="n">
        <f aca="false">正!EV20-誤!EV20</f>
        <v>-0.00149489249128509</v>
      </c>
      <c r="EW20" s="113" t="n">
        <f aca="false">正!EW20-誤!EW20</f>
        <v>-0.00151613162074685</v>
      </c>
      <c r="EX20" s="113" t="n">
        <f aca="false">正!EX20-誤!EX20</f>
        <v>-0.00116258752644222</v>
      </c>
      <c r="EY20" s="99" t="n">
        <f aca="false">正!EY20-誤!EY20</f>
        <v>0.000652622097392253</v>
      </c>
      <c r="EZ20" s="116" t="n">
        <f aca="false">正!EZ20-誤!EZ20</f>
        <v>-0.000417664114787719</v>
      </c>
      <c r="FA20" s="113" t="n">
        <f aca="false">正!FA20-誤!FA20</f>
        <v>-0.000355432809690304</v>
      </c>
      <c r="FB20" s="113" t="n">
        <f aca="false">正!FB20-誤!FB20</f>
        <v>-0.000839569804088836</v>
      </c>
      <c r="FC20" s="99" t="n">
        <f aca="false">正!FC20-誤!FC20</f>
        <v>0.000176911860962692</v>
      </c>
      <c r="FD20" s="107" t="s">
        <v>208</v>
      </c>
      <c r="FE20" s="107"/>
      <c r="FF20" s="107"/>
      <c r="FG20" s="107"/>
      <c r="FH20" s="107"/>
      <c r="FI20" s="107"/>
      <c r="FJ20" s="107"/>
      <c r="FK20" s="107"/>
      <c r="FL20" s="107"/>
      <c r="FM20" s="108"/>
      <c r="FN20" s="101"/>
      <c r="FO20" s="102" t="s">
        <v>207</v>
      </c>
      <c r="FP20" s="102"/>
      <c r="FQ20" s="102"/>
      <c r="FR20" s="102"/>
      <c r="FS20" s="102"/>
      <c r="FT20" s="102"/>
      <c r="FU20" s="102"/>
      <c r="FV20" s="102"/>
      <c r="FW20" s="102"/>
      <c r="FX20" s="112" t="n">
        <f aca="false">正!FX20-誤!FX20</f>
        <v>0.000271220130154903</v>
      </c>
      <c r="FY20" s="113" t="n">
        <f aca="false">正!FY20-誤!FY20</f>
        <v>-0.000155076528602804</v>
      </c>
      <c r="FZ20" s="113" t="n">
        <f aca="false">正!FZ20-誤!FZ20</f>
        <v>0.00225806943164819</v>
      </c>
      <c r="GA20" s="115" t="n">
        <f aca="false">正!GA20-誤!GA20</f>
        <v>-0.00067613597245042</v>
      </c>
      <c r="GB20" s="112" t="n">
        <f aca="false">正!GB20-誤!GB20</f>
        <v>-0.00390214177065507</v>
      </c>
      <c r="GC20" s="113" t="n">
        <f aca="false">正!GC20-誤!GC20</f>
        <v>-0.00135201125552537</v>
      </c>
      <c r="GD20" s="113" t="n">
        <f aca="false">正!GD20-誤!GD20</f>
        <v>-0.00436435985655326</v>
      </c>
      <c r="GE20" s="113" t="n">
        <f aca="false">正!GE20-誤!GE20</f>
        <v>-0.00102357463033576</v>
      </c>
      <c r="GF20" s="113" t="n">
        <f aca="false">正!GF20-誤!GF20</f>
        <v>0.000740107828088921</v>
      </c>
      <c r="GG20" s="99" t="n">
        <f aca="false">正!GG20-誤!GG20</f>
        <v>0.0066407515698054</v>
      </c>
      <c r="GH20" s="107" t="s">
        <v>208</v>
      </c>
      <c r="GI20" s="107"/>
      <c r="GJ20" s="107"/>
      <c r="GK20" s="107"/>
      <c r="GL20" s="107"/>
      <c r="GM20" s="107"/>
      <c r="GN20" s="107"/>
      <c r="GO20" s="107"/>
      <c r="GP20" s="107"/>
      <c r="GQ20" s="108"/>
    </row>
    <row r="21" customFormat="false" ht="29.85" hidden="false" customHeight="true" outlineLevel="0" collapsed="false">
      <c r="A21" s="117"/>
      <c r="B21" s="111" t="s">
        <v>209</v>
      </c>
      <c r="C21" s="111"/>
      <c r="D21" s="111"/>
      <c r="E21" s="111"/>
      <c r="F21" s="111"/>
      <c r="G21" s="111"/>
      <c r="H21" s="111"/>
      <c r="I21" s="111"/>
      <c r="J21" s="111"/>
      <c r="K21" s="118" t="n">
        <f aca="false">正!K21-誤!K21</f>
        <v>-0.000490197854447184</v>
      </c>
      <c r="L21" s="119" t="n">
        <f aca="false">正!L21-誤!L21</f>
        <v>0.00243043121934572</v>
      </c>
      <c r="M21" s="120" t="n">
        <f aca="false">正!M21-誤!M21</f>
        <v>0.00322134117102685</v>
      </c>
      <c r="N21" s="120" t="n">
        <f aca="false">正!N21-誤!N21</f>
        <v>-0.00048755554451535</v>
      </c>
      <c r="O21" s="124" t="n">
        <f aca="false">正!O21-誤!O21</f>
        <v>0.00864223344875487</v>
      </c>
      <c r="P21" s="119" t="n">
        <f aca="false">正!P21-誤!P21</f>
        <v>-0.00191063018993744</v>
      </c>
      <c r="Q21" s="120" t="n">
        <f aca="false">正!Q21-誤!Q21</f>
        <v>-0.000576138730353448</v>
      </c>
      <c r="R21" s="120" t="n">
        <f aca="false">正!R21-誤!R21</f>
        <v>-0.00074078405405429</v>
      </c>
      <c r="S21" s="120" t="n">
        <f aca="false">正!S21-誤!S21</f>
        <v>-0.000445610802392006</v>
      </c>
      <c r="T21" s="120" t="n">
        <f aca="false">正!T21-誤!T21</f>
        <v>-0.00880441299534138</v>
      </c>
      <c r="U21" s="120" t="n">
        <f aca="false">正!U21-誤!U21</f>
        <v>-7.56731181940137E-005</v>
      </c>
      <c r="V21" s="120" t="n">
        <f aca="false">正!V21-誤!V21</f>
        <v>-0.00131835838337283</v>
      </c>
      <c r="W21" s="120" t="n">
        <f aca="false">正!W21-誤!W21</f>
        <v>-0.000782438891394427</v>
      </c>
      <c r="X21" s="120" t="n">
        <f aca="false">正!X21-誤!X21</f>
        <v>-0.00344280589932336</v>
      </c>
      <c r="Y21" s="120" t="n">
        <f aca="false">正!Y21-誤!Y21</f>
        <v>-0.00259311122301315</v>
      </c>
      <c r="Z21" s="120" t="n">
        <f aca="false">正!Z21-誤!Z21</f>
        <v>-0.00158817790635965</v>
      </c>
      <c r="AA21" s="107" t="s">
        <v>210</v>
      </c>
      <c r="AB21" s="107"/>
      <c r="AC21" s="107"/>
      <c r="AD21" s="107"/>
      <c r="AE21" s="107"/>
      <c r="AF21" s="107"/>
      <c r="AG21" s="107"/>
      <c r="AH21" s="107"/>
      <c r="AI21" s="107"/>
      <c r="AJ21" s="122"/>
      <c r="AK21" s="117"/>
      <c r="AL21" s="111" t="s">
        <v>209</v>
      </c>
      <c r="AM21" s="111"/>
      <c r="AN21" s="111"/>
      <c r="AO21" s="111"/>
      <c r="AP21" s="111"/>
      <c r="AQ21" s="111"/>
      <c r="AR21" s="111"/>
      <c r="AS21" s="111"/>
      <c r="AT21" s="111"/>
      <c r="AU21" s="119" t="n">
        <f aca="false">正!AU21-誤!AU21</f>
        <v>-0.00188984188820478</v>
      </c>
      <c r="AV21" s="120" t="n">
        <f aca="false">正!AV21-誤!AV21</f>
        <v>0.000414370478919235</v>
      </c>
      <c r="AW21" s="120" t="n">
        <f aca="false">正!AW21-誤!AW21</f>
        <v>0.00108036004149847</v>
      </c>
      <c r="AX21" s="120" t="n">
        <f aca="false">正!AX21-誤!AX21</f>
        <v>-0.00105427026307482</v>
      </c>
      <c r="AY21" s="120" t="n">
        <f aca="false">正!AY21-誤!AY21</f>
        <v>-0.00170159767910087</v>
      </c>
      <c r="AZ21" s="120" t="n">
        <f aca="false">正!AZ21-誤!AZ21</f>
        <v>-0.000167925481898187</v>
      </c>
      <c r="BA21" s="120" t="n">
        <f aca="false">正!BA21-誤!BA21</f>
        <v>-0.00195020801953738</v>
      </c>
      <c r="BB21" s="120" t="n">
        <f aca="false">正!BB21-誤!BB21</f>
        <v>-0.00175905489703092</v>
      </c>
      <c r="BC21" s="120" t="n">
        <f aca="false">正!BC21-誤!BC21</f>
        <v>-0.00244925739256457</v>
      </c>
      <c r="BD21" s="120" t="n">
        <f aca="false">正!BD21-誤!BD21</f>
        <v>-0.00149255145500402</v>
      </c>
      <c r="BE21" s="120" t="n">
        <f aca="false">正!BE21-誤!BE21</f>
        <v>-0.0015584314299481</v>
      </c>
      <c r="BF21" s="120" t="n">
        <f aca="false">正!BF21-誤!BF21</f>
        <v>-0.0011120985445104</v>
      </c>
      <c r="BG21" s="120" t="n">
        <f aca="false">正!BG21-誤!BG21</f>
        <v>-0.00201781242627572</v>
      </c>
      <c r="BH21" s="124" t="n">
        <f aca="false">正!BH21-誤!BH21</f>
        <v>-0.000255949125067309</v>
      </c>
      <c r="BI21" s="107" t="s">
        <v>210</v>
      </c>
      <c r="BJ21" s="107"/>
      <c r="BK21" s="107"/>
      <c r="BL21" s="107"/>
      <c r="BM21" s="107"/>
      <c r="BN21" s="107"/>
      <c r="BO21" s="107"/>
      <c r="BP21" s="107"/>
      <c r="BQ21" s="107"/>
      <c r="BR21" s="122"/>
      <c r="BS21" s="117"/>
      <c r="BT21" s="111" t="s">
        <v>209</v>
      </c>
      <c r="BU21" s="111"/>
      <c r="BV21" s="111"/>
      <c r="BW21" s="111"/>
      <c r="BX21" s="111"/>
      <c r="BY21" s="111"/>
      <c r="BZ21" s="111"/>
      <c r="CA21" s="111"/>
      <c r="CB21" s="111"/>
      <c r="CC21" s="119" t="n">
        <f aca="false">正!CC21-誤!CC21</f>
        <v>-0.000352478367966556</v>
      </c>
      <c r="CD21" s="120" t="n">
        <f aca="false">正!CD21-誤!CD21</f>
        <v>-0.000830423002280957</v>
      </c>
      <c r="CE21" s="120" t="n">
        <f aca="false">正!CE21-誤!CE21</f>
        <v>-0.00112071173934143</v>
      </c>
      <c r="CF21" s="120" t="n">
        <f aca="false">正!CF21-誤!CF21</f>
        <v>0.00117242482119951</v>
      </c>
      <c r="CG21" s="120" t="n">
        <f aca="false">正!CG21-誤!CG21</f>
        <v>0.000179324029357525</v>
      </c>
      <c r="CH21" s="124" t="n">
        <f aca="false">正!CH21-誤!CH21</f>
        <v>0.000811953180071559</v>
      </c>
      <c r="CI21" s="119" t="n">
        <f aca="false">正!CI21-誤!CI21</f>
        <v>-0.000628233837731796</v>
      </c>
      <c r="CJ21" s="123" t="n">
        <f aca="false">正!CJ21-誤!CJ21</f>
        <v>-0.000710102148368086</v>
      </c>
      <c r="CK21" s="120" t="n">
        <f aca="false">正!CK21-誤!CK21</f>
        <v>-0.000570673077557739</v>
      </c>
      <c r="CL21" s="120" t="n">
        <f aca="false">正!CL21-誤!CL21</f>
        <v>-0.000531385815846797</v>
      </c>
      <c r="CM21" s="120" t="n">
        <f aca="false">正!CM21-誤!CM21</f>
        <v>-0.000597532560478762</v>
      </c>
      <c r="CN21" s="120" t="n">
        <f aca="false">正!CN21-誤!CN21</f>
        <v>-0.000742347820098372</v>
      </c>
      <c r="CO21" s="127" t="n">
        <v>0</v>
      </c>
      <c r="CP21" s="107" t="s">
        <v>210</v>
      </c>
      <c r="CQ21" s="107"/>
      <c r="CR21" s="107"/>
      <c r="CS21" s="107"/>
      <c r="CT21" s="107"/>
      <c r="CU21" s="107"/>
      <c r="CV21" s="107"/>
      <c r="CW21" s="107"/>
      <c r="CX21" s="107"/>
      <c r="CY21" s="122"/>
      <c r="CZ21" s="117"/>
      <c r="DA21" s="111" t="s">
        <v>209</v>
      </c>
      <c r="DB21" s="111"/>
      <c r="DC21" s="111"/>
      <c r="DD21" s="111"/>
      <c r="DE21" s="111"/>
      <c r="DF21" s="111"/>
      <c r="DG21" s="111"/>
      <c r="DH21" s="111"/>
      <c r="DI21" s="111"/>
      <c r="DJ21" s="119" t="n">
        <f aca="false">正!DJ21-誤!DJ21</f>
        <v>0.000207307827036048</v>
      </c>
      <c r="DK21" s="120" t="n">
        <f aca="false">正!DK21-誤!DK21</f>
        <v>-4.29315159143143E-005</v>
      </c>
      <c r="DL21" s="120" t="n">
        <f aca="false">正!DL21-誤!DL21</f>
        <v>0.000181469978099535</v>
      </c>
      <c r="DM21" s="120" t="n">
        <f aca="false">正!DM21-誤!DM21</f>
        <v>8.87419496149455E-005</v>
      </c>
      <c r="DN21" s="123" t="n">
        <f aca="false">正!DN21-誤!DN21</f>
        <v>0.00059030999819297</v>
      </c>
      <c r="DO21" s="120" t="n">
        <f aca="false">正!DO21-誤!DO21</f>
        <v>-9.70080892675057E-005</v>
      </c>
      <c r="DP21" s="124" t="n">
        <f aca="false">正!DP21-誤!DP21</f>
        <v>1.54310978948691E-005</v>
      </c>
      <c r="DQ21" s="119" t="n">
        <f aca="false">正!DQ21-誤!DQ21</f>
        <v>-0.00949804526291406</v>
      </c>
      <c r="DR21" s="120" t="n">
        <f aca="false">正!DR21-誤!DR21</f>
        <v>-0.00413636455020135</v>
      </c>
      <c r="DS21" s="120" t="n">
        <f aca="false">正!DS21-誤!DS21</f>
        <v>-0.00142745001042786</v>
      </c>
      <c r="DT21" s="120" t="n">
        <f aca="false">正!DT21-誤!DT21</f>
        <v>0.00166169984586326</v>
      </c>
      <c r="DU21" s="120" t="n">
        <f aca="false">正!DU21-誤!DU21</f>
        <v>-0.000293294167116653</v>
      </c>
      <c r="DV21" s="120" t="n">
        <f aca="false">正!DV21-誤!DV21</f>
        <v>0.000404563862313023</v>
      </c>
      <c r="DW21" s="124" t="n">
        <f aca="false">正!DW21-誤!DW21</f>
        <v>-0.0490116380702443</v>
      </c>
      <c r="DX21" s="107" t="s">
        <v>210</v>
      </c>
      <c r="DY21" s="107"/>
      <c r="DZ21" s="107"/>
      <c r="EA21" s="107"/>
      <c r="EB21" s="107"/>
      <c r="EC21" s="107"/>
      <c r="ED21" s="107"/>
      <c r="EE21" s="107"/>
      <c r="EF21" s="107"/>
      <c r="EG21" s="122"/>
      <c r="EH21" s="117"/>
      <c r="EI21" s="111" t="s">
        <v>209</v>
      </c>
      <c r="EJ21" s="111"/>
      <c r="EK21" s="111"/>
      <c r="EL21" s="111"/>
      <c r="EM21" s="111"/>
      <c r="EN21" s="111"/>
      <c r="EO21" s="111"/>
      <c r="EP21" s="111"/>
      <c r="EQ21" s="111"/>
      <c r="ER21" s="119" t="n">
        <f aca="false">正!ER21-誤!ER21</f>
        <v>-0.000357819545254809</v>
      </c>
      <c r="ES21" s="120" t="n">
        <f aca="false">正!ES21-誤!ES21</f>
        <v>-0.000373670946709682</v>
      </c>
      <c r="ET21" s="120" t="n">
        <f aca="false">正!ET21-誤!ET21</f>
        <v>-2.19739508789604E-005</v>
      </c>
      <c r="EU21" s="123" t="n">
        <f aca="false">正!EU21-誤!EU21</f>
        <v>0.000608108385503764</v>
      </c>
      <c r="EV21" s="119" t="n">
        <f aca="false">正!EV21-誤!EV21</f>
        <v>0.000117389267625556</v>
      </c>
      <c r="EW21" s="120" t="n">
        <f aca="false">正!EW21-誤!EW21</f>
        <v>-0.000532702131593121</v>
      </c>
      <c r="EX21" s="120" t="n">
        <f aca="false">正!EX21-誤!EX21</f>
        <v>-2.20051757898743E-006</v>
      </c>
      <c r="EY21" s="124" t="n">
        <f aca="false">正!EY21-誤!EY21</f>
        <v>0.00107834269794246</v>
      </c>
      <c r="EZ21" s="125" t="n">
        <f aca="false">正!EZ21-誤!EZ21</f>
        <v>0.000402671499987142</v>
      </c>
      <c r="FA21" s="120" t="n">
        <f aca="false">正!FA21-誤!FA21</f>
        <v>-0.00011837859386403</v>
      </c>
      <c r="FB21" s="120" t="n">
        <f aca="false">正!FB21-誤!FB21</f>
        <v>0.000745507027616804</v>
      </c>
      <c r="FC21" s="124" t="n">
        <f aca="false">正!FC21-誤!FC21</f>
        <v>0.000284424536208666</v>
      </c>
      <c r="FD21" s="107" t="s">
        <v>210</v>
      </c>
      <c r="FE21" s="107"/>
      <c r="FF21" s="107"/>
      <c r="FG21" s="107"/>
      <c r="FH21" s="107"/>
      <c r="FI21" s="107"/>
      <c r="FJ21" s="107"/>
      <c r="FK21" s="107"/>
      <c r="FL21" s="107"/>
      <c r="FM21" s="122"/>
      <c r="FN21" s="117"/>
      <c r="FO21" s="111" t="s">
        <v>209</v>
      </c>
      <c r="FP21" s="111"/>
      <c r="FQ21" s="111"/>
      <c r="FR21" s="111"/>
      <c r="FS21" s="111"/>
      <c r="FT21" s="111"/>
      <c r="FU21" s="111"/>
      <c r="FV21" s="111"/>
      <c r="FW21" s="111"/>
      <c r="FX21" s="119" t="n">
        <f aca="false">正!FX21-誤!FX21</f>
        <v>0.0010055725916392</v>
      </c>
      <c r="FY21" s="120" t="n">
        <f aca="false">正!FY21-誤!FY21</f>
        <v>0.00019217968132515</v>
      </c>
      <c r="FZ21" s="120" t="n">
        <f aca="false">正!FZ21-誤!FZ21</f>
        <v>0.000158054209711061</v>
      </c>
      <c r="GA21" s="123" t="n">
        <f aca="false">正!GA21-誤!GA21</f>
        <v>0.00137744787133012</v>
      </c>
      <c r="GB21" s="119" t="n">
        <f aca="false">正!GB21-誤!GB21</f>
        <v>-0.0010177199987841</v>
      </c>
      <c r="GC21" s="120" t="n">
        <f aca="false">正!GC21-誤!GC21</f>
        <v>-0.000176020768358572</v>
      </c>
      <c r="GD21" s="120" t="n">
        <f aca="false">正!GD21-誤!GD21</f>
        <v>-0.00127621187070782</v>
      </c>
      <c r="GE21" s="120" t="n">
        <f aca="false">正!GE21-誤!GE21</f>
        <v>-4.21067357157488E-005</v>
      </c>
      <c r="GF21" s="120" t="n">
        <f aca="false">正!GF21-誤!GF21</f>
        <v>-5.57306726828907E-005</v>
      </c>
      <c r="GG21" s="124" t="n">
        <f aca="false">正!GG21-誤!GG21</f>
        <v>0.000250266256148901</v>
      </c>
      <c r="GH21" s="107" t="s">
        <v>210</v>
      </c>
      <c r="GI21" s="107"/>
      <c r="GJ21" s="107"/>
      <c r="GK21" s="107"/>
      <c r="GL21" s="107"/>
      <c r="GM21" s="107"/>
      <c r="GN21" s="107"/>
      <c r="GO21" s="107"/>
      <c r="GP21" s="107"/>
      <c r="GQ21" s="122"/>
    </row>
    <row r="22" customFormat="false" ht="29.85" hidden="false" customHeight="true" outlineLevel="0" collapsed="false">
      <c r="A22" s="92" t="s">
        <v>211</v>
      </c>
      <c r="B22" s="92"/>
      <c r="C22" s="92"/>
      <c r="D22" s="92"/>
      <c r="E22" s="92"/>
      <c r="F22" s="92"/>
      <c r="G22" s="92"/>
      <c r="H22" s="92"/>
      <c r="I22" s="92"/>
      <c r="J22" s="92"/>
      <c r="K22" s="93" t="n">
        <f aca="false">正!K22-誤!K22</f>
        <v>0</v>
      </c>
      <c r="L22" s="94" t="n">
        <f aca="false">正!L22-誤!L22</f>
        <v>0</v>
      </c>
      <c r="M22" s="95" t="n">
        <f aca="false">正!M22-誤!M22</f>
        <v>0</v>
      </c>
      <c r="N22" s="95" t="n">
        <f aca="false">正!N22-誤!N22</f>
        <v>0</v>
      </c>
      <c r="O22" s="99" t="n">
        <f aca="false">正!O22-誤!O22</f>
        <v>0</v>
      </c>
      <c r="P22" s="94" t="n">
        <f aca="false">正!P22-誤!P22</f>
        <v>0</v>
      </c>
      <c r="Q22" s="95" t="n">
        <f aca="false">正!Q22-誤!Q22</f>
        <v>0</v>
      </c>
      <c r="R22" s="95" t="n">
        <f aca="false">正!R22-誤!R22</f>
        <v>0</v>
      </c>
      <c r="S22" s="95" t="n">
        <f aca="false">正!S22-誤!S22</f>
        <v>0</v>
      </c>
      <c r="T22" s="95" t="n">
        <f aca="false">正!T22-誤!T22</f>
        <v>0</v>
      </c>
      <c r="U22" s="95" t="n">
        <f aca="false">正!U22-誤!U22</f>
        <v>0</v>
      </c>
      <c r="V22" s="95" t="n">
        <f aca="false">正!V22-誤!V22</f>
        <v>0</v>
      </c>
      <c r="W22" s="95" t="n">
        <f aca="false">正!W22-誤!W22</f>
        <v>0</v>
      </c>
      <c r="X22" s="95" t="n">
        <f aca="false">正!X22-誤!X22</f>
        <v>0</v>
      </c>
      <c r="Y22" s="95" t="n">
        <f aca="false">正!Y22-誤!Y22</f>
        <v>0</v>
      </c>
      <c r="Z22" s="95" t="n">
        <f aca="false">正!Z22-誤!Z22</f>
        <v>0</v>
      </c>
      <c r="AA22" s="97" t="s">
        <v>212</v>
      </c>
      <c r="AB22" s="97"/>
      <c r="AC22" s="97"/>
      <c r="AD22" s="97"/>
      <c r="AE22" s="97"/>
      <c r="AF22" s="97"/>
      <c r="AG22" s="97"/>
      <c r="AH22" s="97"/>
      <c r="AI22" s="97"/>
      <c r="AJ22" s="97"/>
      <c r="AK22" s="92" t="s">
        <v>211</v>
      </c>
      <c r="AL22" s="92"/>
      <c r="AM22" s="92"/>
      <c r="AN22" s="92"/>
      <c r="AO22" s="92"/>
      <c r="AP22" s="92"/>
      <c r="AQ22" s="92"/>
      <c r="AR22" s="92"/>
      <c r="AS22" s="92"/>
      <c r="AT22" s="92"/>
      <c r="AU22" s="94" t="n">
        <f aca="false">正!AU22-誤!AU22</f>
        <v>0</v>
      </c>
      <c r="AV22" s="95" t="n">
        <f aca="false">正!AV22-誤!AV22</f>
        <v>0</v>
      </c>
      <c r="AW22" s="95" t="n">
        <f aca="false">正!AW22-誤!AW22</f>
        <v>0</v>
      </c>
      <c r="AX22" s="95" t="n">
        <f aca="false">正!AX22-誤!AX22</f>
        <v>0</v>
      </c>
      <c r="AY22" s="95" t="n">
        <f aca="false">正!AY22-誤!AY22</f>
        <v>0</v>
      </c>
      <c r="AZ22" s="95" t="n">
        <f aca="false">正!AZ22-誤!AZ22</f>
        <v>0</v>
      </c>
      <c r="BA22" s="95" t="n">
        <f aca="false">正!BA22-誤!BA22</f>
        <v>0</v>
      </c>
      <c r="BB22" s="95" t="n">
        <f aca="false">正!BB22-誤!BB22</f>
        <v>0</v>
      </c>
      <c r="BC22" s="95" t="n">
        <f aca="false">正!BC22-誤!BC22</f>
        <v>0</v>
      </c>
      <c r="BD22" s="95" t="n">
        <f aca="false">正!BD22-誤!BD22</f>
        <v>0</v>
      </c>
      <c r="BE22" s="95" t="n">
        <f aca="false">正!BE22-誤!BE22</f>
        <v>0</v>
      </c>
      <c r="BF22" s="95" t="n">
        <f aca="false">正!BF22-誤!BF22</f>
        <v>0</v>
      </c>
      <c r="BG22" s="95" t="n">
        <f aca="false">正!BG22-誤!BG22</f>
        <v>0</v>
      </c>
      <c r="BH22" s="99" t="n">
        <f aca="false">正!BH22-誤!BH22</f>
        <v>0</v>
      </c>
      <c r="BI22" s="97" t="s">
        <v>212</v>
      </c>
      <c r="BJ22" s="97"/>
      <c r="BK22" s="97"/>
      <c r="BL22" s="97"/>
      <c r="BM22" s="97"/>
      <c r="BN22" s="97"/>
      <c r="BO22" s="97"/>
      <c r="BP22" s="97"/>
      <c r="BQ22" s="97"/>
      <c r="BR22" s="97"/>
      <c r="BS22" s="92" t="s">
        <v>211</v>
      </c>
      <c r="BT22" s="92"/>
      <c r="BU22" s="92"/>
      <c r="BV22" s="92"/>
      <c r="BW22" s="92"/>
      <c r="BX22" s="92"/>
      <c r="BY22" s="92"/>
      <c r="BZ22" s="92"/>
      <c r="CA22" s="92"/>
      <c r="CB22" s="92"/>
      <c r="CC22" s="94" t="n">
        <f aca="false">正!CC22-誤!CC22</f>
        <v>0</v>
      </c>
      <c r="CD22" s="95" t="n">
        <f aca="false">正!CD22-誤!CD22</f>
        <v>0</v>
      </c>
      <c r="CE22" s="95" t="n">
        <f aca="false">正!CE22-誤!CE22</f>
        <v>0</v>
      </c>
      <c r="CF22" s="95" t="n">
        <f aca="false">正!CF22-誤!CF22</f>
        <v>0</v>
      </c>
      <c r="CG22" s="95" t="n">
        <f aca="false">正!CG22-誤!CG22</f>
        <v>0</v>
      </c>
      <c r="CH22" s="99" t="n">
        <f aca="false">正!CH22-誤!CH22</f>
        <v>0</v>
      </c>
      <c r="CI22" s="94" t="n">
        <f aca="false">正!CI22-誤!CI22</f>
        <v>0</v>
      </c>
      <c r="CJ22" s="98" t="n">
        <f aca="false">正!CJ22-誤!CJ22</f>
        <v>0</v>
      </c>
      <c r="CK22" s="95" t="n">
        <f aca="false">正!CK22-誤!CK22</f>
        <v>0</v>
      </c>
      <c r="CL22" s="95" t="n">
        <f aca="false">正!CL22-誤!CL22</f>
        <v>0</v>
      </c>
      <c r="CM22" s="95" t="n">
        <f aca="false">正!CM22-誤!CM22</f>
        <v>0</v>
      </c>
      <c r="CN22" s="95" t="n">
        <f aca="false">正!CN22-誤!CN22</f>
        <v>0</v>
      </c>
      <c r="CO22" s="126" t="n">
        <v>0</v>
      </c>
      <c r="CP22" s="97" t="s">
        <v>212</v>
      </c>
      <c r="CQ22" s="97"/>
      <c r="CR22" s="97"/>
      <c r="CS22" s="97"/>
      <c r="CT22" s="97"/>
      <c r="CU22" s="97"/>
      <c r="CV22" s="97"/>
      <c r="CW22" s="97"/>
      <c r="CX22" s="97"/>
      <c r="CY22" s="97"/>
      <c r="CZ22" s="92" t="s">
        <v>211</v>
      </c>
      <c r="DA22" s="92"/>
      <c r="DB22" s="92"/>
      <c r="DC22" s="92"/>
      <c r="DD22" s="92"/>
      <c r="DE22" s="92"/>
      <c r="DF22" s="92"/>
      <c r="DG22" s="92"/>
      <c r="DH22" s="92"/>
      <c r="DI22" s="92"/>
      <c r="DJ22" s="94" t="n">
        <f aca="false">正!DJ22-誤!DJ22</f>
        <v>0</v>
      </c>
      <c r="DK22" s="95" t="n">
        <f aca="false">正!DK22-誤!DK22</f>
        <v>0</v>
      </c>
      <c r="DL22" s="95" t="n">
        <f aca="false">正!DL22-誤!DL22</f>
        <v>0</v>
      </c>
      <c r="DM22" s="95" t="n">
        <f aca="false">正!DM22-誤!DM22</f>
        <v>0</v>
      </c>
      <c r="DN22" s="98" t="n">
        <f aca="false">正!DN22-誤!DN22</f>
        <v>0</v>
      </c>
      <c r="DO22" s="95" t="n">
        <f aca="false">正!DO22-誤!DO22</f>
        <v>0</v>
      </c>
      <c r="DP22" s="99" t="n">
        <f aca="false">正!DP22-誤!DP22</f>
        <v>0</v>
      </c>
      <c r="DQ22" s="94" t="n">
        <f aca="false">正!DQ22-誤!DQ22</f>
        <v>0</v>
      </c>
      <c r="DR22" s="95" t="n">
        <f aca="false">正!DR22-誤!DR22</f>
        <v>0</v>
      </c>
      <c r="DS22" s="95" t="n">
        <f aca="false">正!DS22-誤!DS22</f>
        <v>0</v>
      </c>
      <c r="DT22" s="95" t="n">
        <f aca="false">正!DT22-誤!DT22</f>
        <v>0</v>
      </c>
      <c r="DU22" s="95" t="n">
        <f aca="false">正!DU22-誤!DU22</f>
        <v>0</v>
      </c>
      <c r="DV22" s="95" t="n">
        <f aca="false">正!DV22-誤!DV22</f>
        <v>0</v>
      </c>
      <c r="DW22" s="99" t="n">
        <f aca="false">正!DW22-誤!DW22</f>
        <v>0</v>
      </c>
      <c r="DX22" s="97" t="s">
        <v>212</v>
      </c>
      <c r="DY22" s="97"/>
      <c r="DZ22" s="97"/>
      <c r="EA22" s="97"/>
      <c r="EB22" s="97"/>
      <c r="EC22" s="97"/>
      <c r="ED22" s="97"/>
      <c r="EE22" s="97"/>
      <c r="EF22" s="97"/>
      <c r="EG22" s="97"/>
      <c r="EH22" s="92" t="s">
        <v>211</v>
      </c>
      <c r="EI22" s="92"/>
      <c r="EJ22" s="92"/>
      <c r="EK22" s="92"/>
      <c r="EL22" s="92"/>
      <c r="EM22" s="92"/>
      <c r="EN22" s="92"/>
      <c r="EO22" s="92"/>
      <c r="EP22" s="92"/>
      <c r="EQ22" s="92"/>
      <c r="ER22" s="94" t="n">
        <f aca="false">正!ER22-誤!ER22</f>
        <v>0</v>
      </c>
      <c r="ES22" s="95" t="n">
        <f aca="false">正!ES22-誤!ES22</f>
        <v>0</v>
      </c>
      <c r="ET22" s="95" t="n">
        <f aca="false">正!ET22-誤!ET22</f>
        <v>0</v>
      </c>
      <c r="EU22" s="98" t="n">
        <f aca="false">正!EU22-誤!EU22</f>
        <v>0</v>
      </c>
      <c r="EV22" s="94" t="n">
        <f aca="false">正!EV22-誤!EV22</f>
        <v>0</v>
      </c>
      <c r="EW22" s="95" t="n">
        <f aca="false">正!EW22-誤!EW22</f>
        <v>0</v>
      </c>
      <c r="EX22" s="95" t="n">
        <f aca="false">正!EX22-誤!EX22</f>
        <v>0</v>
      </c>
      <c r="EY22" s="99" t="n">
        <f aca="false">正!EY22-誤!EY22</f>
        <v>0</v>
      </c>
      <c r="EZ22" s="100" t="n">
        <f aca="false">正!EZ22-誤!EZ22</f>
        <v>0</v>
      </c>
      <c r="FA22" s="95" t="n">
        <f aca="false">正!FA22-誤!FA22</f>
        <v>0</v>
      </c>
      <c r="FB22" s="95" t="n">
        <f aca="false">正!FB22-誤!FB22</f>
        <v>0</v>
      </c>
      <c r="FC22" s="99" t="n">
        <f aca="false">正!FC22-誤!FC22</f>
        <v>0</v>
      </c>
      <c r="FD22" s="97" t="s">
        <v>212</v>
      </c>
      <c r="FE22" s="97"/>
      <c r="FF22" s="97"/>
      <c r="FG22" s="97"/>
      <c r="FH22" s="97"/>
      <c r="FI22" s="97"/>
      <c r="FJ22" s="97"/>
      <c r="FK22" s="97"/>
      <c r="FL22" s="97"/>
      <c r="FM22" s="97"/>
      <c r="FN22" s="92" t="s">
        <v>211</v>
      </c>
      <c r="FO22" s="92"/>
      <c r="FP22" s="92"/>
      <c r="FQ22" s="92"/>
      <c r="FR22" s="92"/>
      <c r="FS22" s="92"/>
      <c r="FT22" s="92"/>
      <c r="FU22" s="92"/>
      <c r="FV22" s="92"/>
      <c r="FW22" s="92"/>
      <c r="FX22" s="94" t="n">
        <f aca="false">正!FX22-誤!FX22</f>
        <v>0</v>
      </c>
      <c r="FY22" s="95" t="n">
        <f aca="false">正!FY22-誤!FY22</f>
        <v>0</v>
      </c>
      <c r="FZ22" s="95" t="n">
        <f aca="false">正!FZ22-誤!FZ22</f>
        <v>0</v>
      </c>
      <c r="GA22" s="98" t="n">
        <f aca="false">正!GA22-誤!GA22</f>
        <v>0</v>
      </c>
      <c r="GB22" s="94" t="n">
        <f aca="false">正!GB22-誤!GB22</f>
        <v>0</v>
      </c>
      <c r="GC22" s="95" t="n">
        <f aca="false">正!GC22-誤!GC22</f>
        <v>0</v>
      </c>
      <c r="GD22" s="95" t="n">
        <f aca="false">正!GD22-誤!GD22</f>
        <v>0</v>
      </c>
      <c r="GE22" s="95" t="n">
        <f aca="false">正!GE22-誤!GE22</f>
        <v>0</v>
      </c>
      <c r="GF22" s="95" t="n">
        <f aca="false">正!GF22-誤!GF22</f>
        <v>0</v>
      </c>
      <c r="GG22" s="99" t="n">
        <f aca="false">正!GG22-誤!GG22</f>
        <v>0</v>
      </c>
      <c r="GH22" s="97" t="s">
        <v>212</v>
      </c>
      <c r="GI22" s="97"/>
      <c r="GJ22" s="97"/>
      <c r="GK22" s="97"/>
      <c r="GL22" s="97"/>
      <c r="GM22" s="97"/>
      <c r="GN22" s="97"/>
      <c r="GO22" s="97"/>
      <c r="GP22" s="97"/>
      <c r="GQ22" s="97"/>
    </row>
    <row r="23" customFormat="false" ht="29.85" hidden="false" customHeight="true" outlineLevel="0" collapsed="false">
      <c r="A23" s="101"/>
      <c r="B23" s="102" t="s">
        <v>213</v>
      </c>
      <c r="C23" s="102"/>
      <c r="D23" s="102"/>
      <c r="E23" s="102"/>
      <c r="F23" s="102"/>
      <c r="G23" s="102"/>
      <c r="H23" s="102"/>
      <c r="I23" s="102"/>
      <c r="J23" s="102"/>
      <c r="K23" s="103" t="n">
        <f aca="false">正!K23-誤!K23</f>
        <v>0.000180674341129495</v>
      </c>
      <c r="L23" s="112" t="n">
        <v>0</v>
      </c>
      <c r="M23" s="113" t="n">
        <v>0</v>
      </c>
      <c r="N23" s="113" t="n">
        <v>0</v>
      </c>
      <c r="O23" s="99" t="n">
        <v>0</v>
      </c>
      <c r="P23" s="112" t="n">
        <f aca="false">正!P23-誤!P23</f>
        <v>-0.000394600236725023</v>
      </c>
      <c r="Q23" s="113" t="n">
        <f aca="false">正!Q23-誤!Q23</f>
        <v>0.00168339530082878</v>
      </c>
      <c r="R23" s="113" t="n">
        <f aca="false">正!R23-誤!R23</f>
        <v>0.00187903239759946</v>
      </c>
      <c r="S23" s="113" t="n">
        <f aca="false">正!S23-誤!S23</f>
        <v>0.00010247637705036</v>
      </c>
      <c r="T23" s="113" t="n">
        <f aca="false">正!T23-誤!T23</f>
        <v>-0.000903772722602921</v>
      </c>
      <c r="U23" s="113" t="n">
        <f aca="false">正!U23-誤!U23</f>
        <v>-0.000554615821468162</v>
      </c>
      <c r="V23" s="113" t="n">
        <v>0</v>
      </c>
      <c r="W23" s="113" t="n">
        <v>0</v>
      </c>
      <c r="X23" s="113" t="n">
        <f aca="false">正!X23-誤!X23</f>
        <v>-0.000854827236394913</v>
      </c>
      <c r="Y23" s="113" t="n">
        <v>0</v>
      </c>
      <c r="Z23" s="113" t="n">
        <f aca="false">正!Z23-誤!Z23</f>
        <v>-0.00197861937334935</v>
      </c>
      <c r="AA23" s="107" t="s">
        <v>214</v>
      </c>
      <c r="AB23" s="107"/>
      <c r="AC23" s="107"/>
      <c r="AD23" s="107"/>
      <c r="AE23" s="107"/>
      <c r="AF23" s="107"/>
      <c r="AG23" s="107"/>
      <c r="AH23" s="107"/>
      <c r="AI23" s="107"/>
      <c r="AJ23" s="108"/>
      <c r="AK23" s="101"/>
      <c r="AL23" s="102" t="s">
        <v>213</v>
      </c>
      <c r="AM23" s="102"/>
      <c r="AN23" s="102"/>
      <c r="AO23" s="102"/>
      <c r="AP23" s="102"/>
      <c r="AQ23" s="102"/>
      <c r="AR23" s="102"/>
      <c r="AS23" s="102"/>
      <c r="AT23" s="102"/>
      <c r="AU23" s="112" t="n">
        <f aca="false">正!AU23-誤!AU23</f>
        <v>0.000158384307558879</v>
      </c>
      <c r="AV23" s="113" t="n">
        <f aca="false">正!AV23-誤!AV23</f>
        <v>0.000294190389383433</v>
      </c>
      <c r="AW23" s="113" t="n">
        <v>0</v>
      </c>
      <c r="AX23" s="113" t="n">
        <f aca="false">正!AX23-誤!AX23</f>
        <v>0.00116419743879551</v>
      </c>
      <c r="AY23" s="113" t="n">
        <f aca="false">正!AY23-誤!AY23</f>
        <v>0.000283065904849611</v>
      </c>
      <c r="AZ23" s="113" t="n">
        <f aca="false">正!AZ23-誤!AZ23</f>
        <v>0.000877095102078269</v>
      </c>
      <c r="BA23" s="113" t="n">
        <f aca="false">正!BA23-誤!BA23</f>
        <v>-0.012234640035347</v>
      </c>
      <c r="BB23" s="113" t="n">
        <f aca="false">正!BB23-誤!BB23</f>
        <v>0.000662426947299233</v>
      </c>
      <c r="BC23" s="113" t="n">
        <f aca="false">正!BC23-誤!BC23</f>
        <v>-0.00714824781163205</v>
      </c>
      <c r="BD23" s="113" t="n">
        <v>0</v>
      </c>
      <c r="BE23" s="113" t="n">
        <f aca="false">正!BE23-誤!BE23</f>
        <v>-0.00245487933461142</v>
      </c>
      <c r="BF23" s="113" t="n">
        <f aca="false">正!BF23-誤!BF23</f>
        <v>-0.00458877374217448</v>
      </c>
      <c r="BG23" s="113" t="n">
        <v>0</v>
      </c>
      <c r="BH23" s="99" t="n">
        <f aca="false">正!BH23-誤!BH23</f>
        <v>-0.00313272560332525</v>
      </c>
      <c r="BI23" s="107" t="s">
        <v>214</v>
      </c>
      <c r="BJ23" s="107"/>
      <c r="BK23" s="107"/>
      <c r="BL23" s="107"/>
      <c r="BM23" s="107"/>
      <c r="BN23" s="107"/>
      <c r="BO23" s="107"/>
      <c r="BP23" s="107"/>
      <c r="BQ23" s="107"/>
      <c r="BR23" s="108"/>
      <c r="BS23" s="101"/>
      <c r="BT23" s="102" t="s">
        <v>213</v>
      </c>
      <c r="BU23" s="102"/>
      <c r="BV23" s="102"/>
      <c r="BW23" s="102"/>
      <c r="BX23" s="102"/>
      <c r="BY23" s="102"/>
      <c r="BZ23" s="102"/>
      <c r="CA23" s="102"/>
      <c r="CB23" s="102"/>
      <c r="CC23" s="112" t="n">
        <f aca="false">正!CC23-誤!CC23</f>
        <v>0.000191819908545655</v>
      </c>
      <c r="CD23" s="113" t="n">
        <v>0</v>
      </c>
      <c r="CE23" s="113" t="n">
        <v>0</v>
      </c>
      <c r="CF23" s="113" t="n">
        <f aca="false">正!CF23-誤!CF23</f>
        <v>0.000248931154804032</v>
      </c>
      <c r="CG23" s="113" t="n">
        <f aca="false">正!CG23-誤!CG23</f>
        <v>0.0043516431171152</v>
      </c>
      <c r="CH23" s="99" t="n">
        <f aca="false">正!CH23-誤!CH23</f>
        <v>-0.000249210259314348</v>
      </c>
      <c r="CI23" s="112" t="n">
        <f aca="false">正!CI23-誤!CI23</f>
        <v>0.000209360169140648</v>
      </c>
      <c r="CJ23" s="115" t="n">
        <f aca="false">正!CJ23-誤!CJ23</f>
        <v>0.000905453974899773</v>
      </c>
      <c r="CK23" s="113" t="n">
        <v>0</v>
      </c>
      <c r="CL23" s="113" t="n">
        <f aca="false">正!CL23-誤!CL23</f>
        <v>0.000535373535706485</v>
      </c>
      <c r="CM23" s="113" t="n">
        <v>0</v>
      </c>
      <c r="CN23" s="113" t="n">
        <f aca="false">正!CN23-誤!CN23</f>
        <v>0.000449437349978123</v>
      </c>
      <c r="CO23" s="126" t="n">
        <v>0</v>
      </c>
      <c r="CP23" s="107" t="s">
        <v>214</v>
      </c>
      <c r="CQ23" s="107"/>
      <c r="CR23" s="107"/>
      <c r="CS23" s="107"/>
      <c r="CT23" s="107"/>
      <c r="CU23" s="107"/>
      <c r="CV23" s="107"/>
      <c r="CW23" s="107"/>
      <c r="CX23" s="107"/>
      <c r="CY23" s="108"/>
      <c r="CZ23" s="101"/>
      <c r="DA23" s="102" t="s">
        <v>213</v>
      </c>
      <c r="DB23" s="102"/>
      <c r="DC23" s="102"/>
      <c r="DD23" s="102"/>
      <c r="DE23" s="102"/>
      <c r="DF23" s="102"/>
      <c r="DG23" s="102"/>
      <c r="DH23" s="102"/>
      <c r="DI23" s="102"/>
      <c r="DJ23" s="112" t="n">
        <f aca="false">正!DJ23-誤!DJ23</f>
        <v>0.00159776578018291</v>
      </c>
      <c r="DK23" s="113" t="n">
        <f aca="false">正!DK23-誤!DK23</f>
        <v>-0.00444687054735617</v>
      </c>
      <c r="DL23" s="113" t="n">
        <f aca="false">正!DL23-誤!DL23</f>
        <v>2.25411527466843E-005</v>
      </c>
      <c r="DM23" s="113" t="n">
        <f aca="false">正!DM23-誤!DM23</f>
        <v>0.000154947956042463</v>
      </c>
      <c r="DN23" s="115" t="n">
        <f aca="false">正!DN23-誤!DN23</f>
        <v>-6.34719360625251E-005</v>
      </c>
      <c r="DO23" s="113" t="n">
        <f aca="false">正!DO23-誤!DO23</f>
        <v>0.0117363431409168</v>
      </c>
      <c r="DP23" s="99" t="n">
        <f aca="false">正!DP23-誤!DP23</f>
        <v>8.28699329516146E-005</v>
      </c>
      <c r="DQ23" s="112" t="n">
        <f aca="false">正!DQ23-誤!DQ23</f>
        <v>-0.000115764410722005</v>
      </c>
      <c r="DR23" s="113" t="n">
        <v>0</v>
      </c>
      <c r="DS23" s="113" t="n">
        <f aca="false">正!DS23-誤!DS23</f>
        <v>-5.85380420854986E-005</v>
      </c>
      <c r="DT23" s="113" t="n">
        <v>0</v>
      </c>
      <c r="DU23" s="113" t="n">
        <f aca="false">正!DU23-誤!DU23</f>
        <v>2.15322179750004E-005</v>
      </c>
      <c r="DV23" s="113" t="n">
        <f aca="false">正!DV23-誤!DV23</f>
        <v>0.000114501020094031</v>
      </c>
      <c r="DW23" s="99" t="n">
        <f aca="false">正!DW23-誤!DW23</f>
        <v>-0.00214508561444483</v>
      </c>
      <c r="DX23" s="107" t="s">
        <v>214</v>
      </c>
      <c r="DY23" s="107"/>
      <c r="DZ23" s="107"/>
      <c r="EA23" s="107"/>
      <c r="EB23" s="107"/>
      <c r="EC23" s="107"/>
      <c r="ED23" s="107"/>
      <c r="EE23" s="107"/>
      <c r="EF23" s="107"/>
      <c r="EG23" s="108"/>
      <c r="EH23" s="101"/>
      <c r="EI23" s="102" t="s">
        <v>213</v>
      </c>
      <c r="EJ23" s="102"/>
      <c r="EK23" s="102"/>
      <c r="EL23" s="102"/>
      <c r="EM23" s="102"/>
      <c r="EN23" s="102"/>
      <c r="EO23" s="102"/>
      <c r="EP23" s="102"/>
      <c r="EQ23" s="102"/>
      <c r="ER23" s="112" t="n">
        <f aca="false">正!ER23-誤!ER23</f>
        <v>3.45902903343444E-005</v>
      </c>
      <c r="ES23" s="113" t="n">
        <v>0</v>
      </c>
      <c r="ET23" s="113" t="n">
        <f aca="false">正!ET23-誤!ET23</f>
        <v>-0.000167908958485775</v>
      </c>
      <c r="EU23" s="115" t="n">
        <v>0</v>
      </c>
      <c r="EV23" s="112" t="n">
        <f aca="false">正!EV23-誤!EV23</f>
        <v>-0.000536775896304556</v>
      </c>
      <c r="EW23" s="113" t="n">
        <f aca="false">正!EW23-誤!EW23</f>
        <v>-0.00128664469353975</v>
      </c>
      <c r="EX23" s="113" t="n">
        <f aca="false">正!EX23-誤!EX23</f>
        <v>-0.000103902868688326</v>
      </c>
      <c r="EY23" s="99" t="n">
        <f aca="false">正!EY23-誤!EY23</f>
        <v>9.77036071155707E-007</v>
      </c>
      <c r="EZ23" s="116" t="n">
        <f aca="false">正!EZ23-誤!EZ23</f>
        <v>0.000208040559451651</v>
      </c>
      <c r="FA23" s="113" t="n">
        <f aca="false">正!FA23-誤!FA23</f>
        <v>0.00035845851661942</v>
      </c>
      <c r="FB23" s="113" t="n">
        <f aca="false">正!FB23-誤!FB23</f>
        <v>0.000141580358203653</v>
      </c>
      <c r="FC23" s="99" t="n">
        <v>0</v>
      </c>
      <c r="FD23" s="107" t="s">
        <v>214</v>
      </c>
      <c r="FE23" s="107"/>
      <c r="FF23" s="107"/>
      <c r="FG23" s="107"/>
      <c r="FH23" s="107"/>
      <c r="FI23" s="107"/>
      <c r="FJ23" s="107"/>
      <c r="FK23" s="107"/>
      <c r="FL23" s="107"/>
      <c r="FM23" s="108"/>
      <c r="FN23" s="101"/>
      <c r="FO23" s="102" t="s">
        <v>213</v>
      </c>
      <c r="FP23" s="102"/>
      <c r="FQ23" s="102"/>
      <c r="FR23" s="102"/>
      <c r="FS23" s="102"/>
      <c r="FT23" s="102"/>
      <c r="FU23" s="102"/>
      <c r="FV23" s="102"/>
      <c r="FW23" s="102"/>
      <c r="FX23" s="112" t="n">
        <f aca="false">正!FX23-誤!FX23</f>
        <v>-3.63691126577604E-005</v>
      </c>
      <c r="FY23" s="113" t="n">
        <v>0</v>
      </c>
      <c r="FZ23" s="113" t="n">
        <f aca="false">正!FZ23-誤!FZ23</f>
        <v>3.29199074930783E-005</v>
      </c>
      <c r="GA23" s="115" t="n">
        <f aca="false">正!GA23-誤!GA23</f>
        <v>-0.000119764249803915</v>
      </c>
      <c r="GB23" s="112" t="n">
        <f aca="false">正!GB23-誤!GB23</f>
        <v>-4.40834722612632E-005</v>
      </c>
      <c r="GC23" s="113" t="n">
        <v>0</v>
      </c>
      <c r="GD23" s="113" t="n">
        <v>0</v>
      </c>
      <c r="GE23" s="113" t="n">
        <f aca="false">正!GE23-誤!GE23</f>
        <v>-0.000469101572020287</v>
      </c>
      <c r="GF23" s="113" t="n">
        <v>0</v>
      </c>
      <c r="GG23" s="99" t="n">
        <v>0</v>
      </c>
      <c r="GH23" s="107" t="s">
        <v>214</v>
      </c>
      <c r="GI23" s="107"/>
      <c r="GJ23" s="107"/>
      <c r="GK23" s="107"/>
      <c r="GL23" s="107"/>
      <c r="GM23" s="107"/>
      <c r="GN23" s="107"/>
      <c r="GO23" s="107"/>
      <c r="GP23" s="107"/>
      <c r="GQ23" s="108"/>
    </row>
    <row r="24" customFormat="false" ht="29.85" hidden="false" customHeight="true" outlineLevel="0" collapsed="false">
      <c r="A24" s="101"/>
      <c r="B24" s="102" t="s">
        <v>215</v>
      </c>
      <c r="C24" s="102"/>
      <c r="D24" s="102"/>
      <c r="E24" s="102"/>
      <c r="F24" s="102"/>
      <c r="G24" s="102"/>
      <c r="H24" s="102"/>
      <c r="I24" s="102"/>
      <c r="J24" s="102"/>
      <c r="K24" s="103" t="n">
        <f aca="false">正!K24-誤!K24</f>
        <v>3.17649092124307E-005</v>
      </c>
      <c r="L24" s="112" t="n">
        <v>0</v>
      </c>
      <c r="M24" s="113" t="n">
        <v>0</v>
      </c>
      <c r="N24" s="113" t="n">
        <v>0</v>
      </c>
      <c r="O24" s="99" t="n">
        <v>0</v>
      </c>
      <c r="P24" s="112" t="n">
        <v>0</v>
      </c>
      <c r="Q24" s="113" t="n">
        <v>0</v>
      </c>
      <c r="R24" s="113" t="n">
        <v>0</v>
      </c>
      <c r="S24" s="113" t="n">
        <v>0</v>
      </c>
      <c r="T24" s="113" t="n">
        <v>0</v>
      </c>
      <c r="U24" s="113" t="n">
        <v>0</v>
      </c>
      <c r="V24" s="113" t="n">
        <v>0</v>
      </c>
      <c r="W24" s="113" t="n">
        <v>0</v>
      </c>
      <c r="X24" s="113" t="n">
        <v>0</v>
      </c>
      <c r="Y24" s="113" t="n">
        <v>0</v>
      </c>
      <c r="Z24" s="113" t="n">
        <v>0</v>
      </c>
      <c r="AA24" s="107" t="s">
        <v>216</v>
      </c>
      <c r="AB24" s="107"/>
      <c r="AC24" s="107"/>
      <c r="AD24" s="107"/>
      <c r="AE24" s="107"/>
      <c r="AF24" s="107"/>
      <c r="AG24" s="107"/>
      <c r="AH24" s="107"/>
      <c r="AI24" s="107"/>
      <c r="AJ24" s="108"/>
      <c r="AK24" s="101"/>
      <c r="AL24" s="102" t="s">
        <v>215</v>
      </c>
      <c r="AM24" s="102"/>
      <c r="AN24" s="102"/>
      <c r="AO24" s="102"/>
      <c r="AP24" s="102"/>
      <c r="AQ24" s="102"/>
      <c r="AR24" s="102"/>
      <c r="AS24" s="102"/>
      <c r="AT24" s="102"/>
      <c r="AU24" s="112" t="n">
        <v>0</v>
      </c>
      <c r="AV24" s="113" t="n">
        <v>0</v>
      </c>
      <c r="AW24" s="113" t="n">
        <v>0</v>
      </c>
      <c r="AX24" s="113" t="n">
        <v>0</v>
      </c>
      <c r="AY24" s="113" t="n">
        <v>0</v>
      </c>
      <c r="AZ24" s="113" t="n">
        <v>0</v>
      </c>
      <c r="BA24" s="113" t="n">
        <v>0</v>
      </c>
      <c r="BB24" s="113" t="n">
        <v>0</v>
      </c>
      <c r="BC24" s="113" t="n">
        <v>0</v>
      </c>
      <c r="BD24" s="113" t="n">
        <v>0</v>
      </c>
      <c r="BE24" s="113" t="n">
        <v>0</v>
      </c>
      <c r="BF24" s="113" t="n">
        <v>0</v>
      </c>
      <c r="BG24" s="113" t="n">
        <v>0</v>
      </c>
      <c r="BH24" s="99" t="n">
        <v>0</v>
      </c>
      <c r="BI24" s="107" t="s">
        <v>216</v>
      </c>
      <c r="BJ24" s="107"/>
      <c r="BK24" s="107"/>
      <c r="BL24" s="107"/>
      <c r="BM24" s="107"/>
      <c r="BN24" s="107"/>
      <c r="BO24" s="107"/>
      <c r="BP24" s="107"/>
      <c r="BQ24" s="107"/>
      <c r="BR24" s="108"/>
      <c r="BS24" s="101"/>
      <c r="BT24" s="102" t="s">
        <v>215</v>
      </c>
      <c r="BU24" s="102"/>
      <c r="BV24" s="102"/>
      <c r="BW24" s="102"/>
      <c r="BX24" s="102"/>
      <c r="BY24" s="102"/>
      <c r="BZ24" s="102"/>
      <c r="CA24" s="102"/>
      <c r="CB24" s="102"/>
      <c r="CC24" s="112" t="n">
        <v>0</v>
      </c>
      <c r="CD24" s="113" t="n">
        <v>0</v>
      </c>
      <c r="CE24" s="113" t="n">
        <v>0</v>
      </c>
      <c r="CF24" s="113" t="n">
        <v>0</v>
      </c>
      <c r="CG24" s="113" t="n">
        <v>0</v>
      </c>
      <c r="CH24" s="99" t="n">
        <v>0</v>
      </c>
      <c r="CI24" s="112" t="n">
        <f aca="false">正!CI24-誤!CI24</f>
        <v>-2.57175225831761E-005</v>
      </c>
      <c r="CJ24" s="115" t="n">
        <v>0</v>
      </c>
      <c r="CK24" s="113" t="n">
        <f aca="false">正!CK24-誤!CK24</f>
        <v>-0.000106145240594113</v>
      </c>
      <c r="CL24" s="113" t="n">
        <f aca="false">正!CL24-誤!CL24</f>
        <v>-0.0010993988046744</v>
      </c>
      <c r="CM24" s="113" t="n">
        <v>0</v>
      </c>
      <c r="CN24" s="113" t="n">
        <f aca="false">正!CN24-誤!CN24</f>
        <v>0.000224718674989062</v>
      </c>
      <c r="CO24" s="126" t="n">
        <v>0</v>
      </c>
      <c r="CP24" s="107" t="s">
        <v>216</v>
      </c>
      <c r="CQ24" s="107"/>
      <c r="CR24" s="107"/>
      <c r="CS24" s="107"/>
      <c r="CT24" s="107"/>
      <c r="CU24" s="107"/>
      <c r="CV24" s="107"/>
      <c r="CW24" s="107"/>
      <c r="CX24" s="107"/>
      <c r="CY24" s="108"/>
      <c r="CZ24" s="101"/>
      <c r="DA24" s="102" t="s">
        <v>215</v>
      </c>
      <c r="DB24" s="102"/>
      <c r="DC24" s="102"/>
      <c r="DD24" s="102"/>
      <c r="DE24" s="102"/>
      <c r="DF24" s="102"/>
      <c r="DG24" s="102"/>
      <c r="DH24" s="102"/>
      <c r="DI24" s="102"/>
      <c r="DJ24" s="112" t="n">
        <f aca="false">正!DJ24-誤!DJ24</f>
        <v>0.000105429759690077</v>
      </c>
      <c r="DK24" s="113" t="n">
        <f aca="false">正!DK24-誤!DK24</f>
        <v>-0.00401478032218681</v>
      </c>
      <c r="DL24" s="113" t="n">
        <f aca="false">正!DL24-誤!DL24</f>
        <v>9.67922903992308E-005</v>
      </c>
      <c r="DM24" s="113" t="n">
        <f aca="false">正!DM24-誤!DM24</f>
        <v>0.000681109872075709</v>
      </c>
      <c r="DN24" s="115" t="n">
        <f aca="false">正!DN24-誤!DN24</f>
        <v>-0.000229516643558116</v>
      </c>
      <c r="DO24" s="113" t="n">
        <f aca="false">正!DO24-誤!DO24</f>
        <v>-0.000257930828787582</v>
      </c>
      <c r="DP24" s="99" t="n">
        <f aca="false">正!DP24-誤!DP24</f>
        <v>-1.08556124770718E-005</v>
      </c>
      <c r="DQ24" s="112" t="n">
        <f aca="false">正!DQ24-誤!DQ24</f>
        <v>6.80931613317776E-006</v>
      </c>
      <c r="DR24" s="113" t="n">
        <v>0</v>
      </c>
      <c r="DS24" s="113" t="n">
        <v>0</v>
      </c>
      <c r="DT24" s="113" t="n">
        <v>0</v>
      </c>
      <c r="DU24" s="113" t="n">
        <f aca="false">正!DU24-誤!DU24</f>
        <v>3.30552443758518E-005</v>
      </c>
      <c r="DV24" s="113" t="n">
        <v>0</v>
      </c>
      <c r="DW24" s="99" t="n">
        <v>0</v>
      </c>
      <c r="DX24" s="107" t="s">
        <v>216</v>
      </c>
      <c r="DY24" s="107"/>
      <c r="DZ24" s="107"/>
      <c r="EA24" s="107"/>
      <c r="EB24" s="107"/>
      <c r="EC24" s="107"/>
      <c r="ED24" s="107"/>
      <c r="EE24" s="107"/>
      <c r="EF24" s="107"/>
      <c r="EG24" s="108"/>
      <c r="EH24" s="101"/>
      <c r="EI24" s="102" t="s">
        <v>215</v>
      </c>
      <c r="EJ24" s="102"/>
      <c r="EK24" s="102"/>
      <c r="EL24" s="102"/>
      <c r="EM24" s="102"/>
      <c r="EN24" s="102"/>
      <c r="EO24" s="102"/>
      <c r="EP24" s="102"/>
      <c r="EQ24" s="102"/>
      <c r="ER24" s="112" t="n">
        <v>0</v>
      </c>
      <c r="ES24" s="113" t="n">
        <v>0</v>
      </c>
      <c r="ET24" s="113" t="n">
        <v>0</v>
      </c>
      <c r="EU24" s="115" t="n">
        <v>0</v>
      </c>
      <c r="EV24" s="112" t="n">
        <v>0</v>
      </c>
      <c r="EW24" s="113" t="n">
        <v>0</v>
      </c>
      <c r="EX24" s="113" t="n">
        <v>0</v>
      </c>
      <c r="EY24" s="99" t="n">
        <v>0</v>
      </c>
      <c r="EZ24" s="116" t="n">
        <v>0</v>
      </c>
      <c r="FA24" s="113" t="n">
        <v>0</v>
      </c>
      <c r="FB24" s="113" t="n">
        <v>0</v>
      </c>
      <c r="FC24" s="99" t="n">
        <v>0</v>
      </c>
      <c r="FD24" s="107" t="s">
        <v>216</v>
      </c>
      <c r="FE24" s="107"/>
      <c r="FF24" s="107"/>
      <c r="FG24" s="107"/>
      <c r="FH24" s="107"/>
      <c r="FI24" s="107"/>
      <c r="FJ24" s="107"/>
      <c r="FK24" s="107"/>
      <c r="FL24" s="107"/>
      <c r="FM24" s="108"/>
      <c r="FN24" s="101"/>
      <c r="FO24" s="102" t="s">
        <v>215</v>
      </c>
      <c r="FP24" s="102"/>
      <c r="FQ24" s="102"/>
      <c r="FR24" s="102"/>
      <c r="FS24" s="102"/>
      <c r="FT24" s="102"/>
      <c r="FU24" s="102"/>
      <c r="FV24" s="102"/>
      <c r="FW24" s="102"/>
      <c r="FX24" s="112" t="n">
        <v>0</v>
      </c>
      <c r="FY24" s="113" t="n">
        <v>0</v>
      </c>
      <c r="FZ24" s="113" t="n">
        <v>0</v>
      </c>
      <c r="GA24" s="115" t="n">
        <v>0</v>
      </c>
      <c r="GB24" s="112" t="n">
        <v>0</v>
      </c>
      <c r="GC24" s="113" t="n">
        <v>0</v>
      </c>
      <c r="GD24" s="113" t="n">
        <v>0</v>
      </c>
      <c r="GE24" s="113" t="n">
        <v>0</v>
      </c>
      <c r="GF24" s="113" t="n">
        <v>0</v>
      </c>
      <c r="GG24" s="99" t="n">
        <v>0</v>
      </c>
      <c r="GH24" s="107" t="s">
        <v>216</v>
      </c>
      <c r="GI24" s="107"/>
      <c r="GJ24" s="107"/>
      <c r="GK24" s="107"/>
      <c r="GL24" s="107"/>
      <c r="GM24" s="107"/>
      <c r="GN24" s="107"/>
      <c r="GO24" s="107"/>
      <c r="GP24" s="107"/>
      <c r="GQ24" s="108"/>
    </row>
    <row r="25" customFormat="false" ht="29.85" hidden="false" customHeight="true" outlineLevel="0" collapsed="false">
      <c r="A25" s="101"/>
      <c r="B25" s="102" t="s">
        <v>217</v>
      </c>
      <c r="C25" s="102"/>
      <c r="D25" s="102"/>
      <c r="E25" s="102"/>
      <c r="F25" s="102"/>
      <c r="G25" s="102"/>
      <c r="H25" s="102"/>
      <c r="I25" s="102"/>
      <c r="J25" s="102"/>
      <c r="K25" s="103" t="n">
        <f aca="false">正!K25-誤!K25</f>
        <v>-7.21667418879246E-007</v>
      </c>
      <c r="L25" s="112" t="n">
        <f aca="false">正!L25-誤!L25</f>
        <v>-0.000603978843129516</v>
      </c>
      <c r="M25" s="113" t="n">
        <f aca="false">正!M25-誤!M25</f>
        <v>0.000150556245229444</v>
      </c>
      <c r="N25" s="113" t="n">
        <v>0</v>
      </c>
      <c r="O25" s="99" t="n">
        <f aca="false">正!O25-誤!O25</f>
        <v>-0.00259879757990163</v>
      </c>
      <c r="P25" s="112" t="n">
        <f aca="false">正!P25-誤!P25</f>
        <v>0.00260426381182291</v>
      </c>
      <c r="Q25" s="113" t="n">
        <f aca="false">正!Q25-誤!Q25</f>
        <v>0.000298028263663042</v>
      </c>
      <c r="R25" s="113" t="n">
        <f aca="false">正!R25-誤!R25</f>
        <v>-0.0108276575187521</v>
      </c>
      <c r="S25" s="113" t="n">
        <f aca="false">正!S25-誤!S25</f>
        <v>0.000310485685818207</v>
      </c>
      <c r="T25" s="113" t="n">
        <f aca="false">正!T25-誤!T25</f>
        <v>0.00892263912827188</v>
      </c>
      <c r="U25" s="113" t="n">
        <f aca="false">正!U25-誤!U25</f>
        <v>-0.00331681125029543</v>
      </c>
      <c r="V25" s="113" t="n">
        <f aca="false">正!V25-誤!V25</f>
        <v>0.00194233043692656</v>
      </c>
      <c r="W25" s="113" t="n">
        <f aca="false">正!W25-誤!W25</f>
        <v>0.00097384633057962</v>
      </c>
      <c r="X25" s="113" t="n">
        <f aca="false">正!X25-誤!X25</f>
        <v>-0.00220949707679075</v>
      </c>
      <c r="Y25" s="113" t="n">
        <f aca="false">正!Y25-誤!Y25</f>
        <v>-0.0285279587737122</v>
      </c>
      <c r="Z25" s="113" t="n">
        <f aca="false">正!Z25-誤!Z25</f>
        <v>0.000862078791228932</v>
      </c>
      <c r="AA25" s="107" t="s">
        <v>218</v>
      </c>
      <c r="AB25" s="107"/>
      <c r="AC25" s="107"/>
      <c r="AD25" s="107"/>
      <c r="AE25" s="107"/>
      <c r="AF25" s="107"/>
      <c r="AG25" s="107"/>
      <c r="AH25" s="107"/>
      <c r="AI25" s="107"/>
      <c r="AJ25" s="108"/>
      <c r="AK25" s="101"/>
      <c r="AL25" s="102" t="s">
        <v>217</v>
      </c>
      <c r="AM25" s="102"/>
      <c r="AN25" s="102"/>
      <c r="AO25" s="102"/>
      <c r="AP25" s="102"/>
      <c r="AQ25" s="102"/>
      <c r="AR25" s="102"/>
      <c r="AS25" s="102"/>
      <c r="AT25" s="102"/>
      <c r="AU25" s="112" t="n">
        <f aca="false">正!AU25-誤!AU25</f>
        <v>0.00664146811340621</v>
      </c>
      <c r="AV25" s="113" t="n">
        <f aca="false">正!AV25-誤!AV25</f>
        <v>-0.00618324568827222</v>
      </c>
      <c r="AW25" s="113" t="n">
        <f aca="false">正!AW25-誤!AW25</f>
        <v>-0.00505588670981155</v>
      </c>
      <c r="AX25" s="113" t="n">
        <f aca="false">正!AX25-誤!AX25</f>
        <v>-0.00970444243237173</v>
      </c>
      <c r="AY25" s="113" t="n">
        <f aca="false">正!AY25-誤!AY25</f>
        <v>0.00744053030923467</v>
      </c>
      <c r="AZ25" s="113" t="n">
        <f aca="false">正!AZ25-誤!AZ25</f>
        <v>-0.00582353032247571</v>
      </c>
      <c r="BA25" s="113" t="n">
        <f aca="false">正!BA25-誤!BA25</f>
        <v>0.0130040354648098</v>
      </c>
      <c r="BB25" s="113" t="n">
        <f aca="false">正!BB25-誤!BB25</f>
        <v>0.0170530675828549</v>
      </c>
      <c r="BC25" s="113" t="n">
        <f aca="false">正!BC25-誤!BC25</f>
        <v>0.00363781117886647</v>
      </c>
      <c r="BD25" s="113" t="n">
        <f aca="false">正!BD25-誤!BD25</f>
        <v>-0.0405374633864685</v>
      </c>
      <c r="BE25" s="113" t="n">
        <f aca="false">正!BE25-誤!BE25</f>
        <v>0.00216297714347669</v>
      </c>
      <c r="BF25" s="113" t="n">
        <f aca="false">正!BF25-誤!BF25</f>
        <v>0.0155442359007021</v>
      </c>
      <c r="BG25" s="113" t="n">
        <f aca="false">正!BG25-誤!BG25</f>
        <v>0.00357720545313861</v>
      </c>
      <c r="BH25" s="99" t="n">
        <f aca="false">正!BH25-誤!BH25</f>
        <v>-0.00188121406924091</v>
      </c>
      <c r="BI25" s="107" t="s">
        <v>218</v>
      </c>
      <c r="BJ25" s="107"/>
      <c r="BK25" s="107"/>
      <c r="BL25" s="107"/>
      <c r="BM25" s="107"/>
      <c r="BN25" s="107"/>
      <c r="BO25" s="107"/>
      <c r="BP25" s="107"/>
      <c r="BQ25" s="107"/>
      <c r="BR25" s="108"/>
      <c r="BS25" s="101"/>
      <c r="BT25" s="102" t="s">
        <v>217</v>
      </c>
      <c r="BU25" s="102"/>
      <c r="BV25" s="102"/>
      <c r="BW25" s="102"/>
      <c r="BX25" s="102"/>
      <c r="BY25" s="102"/>
      <c r="BZ25" s="102"/>
      <c r="CA25" s="102"/>
      <c r="CB25" s="102"/>
      <c r="CC25" s="112" t="n">
        <f aca="false">正!CC25-誤!CC25</f>
        <v>1.5850142558671E-005</v>
      </c>
      <c r="CD25" s="113" t="n">
        <f aca="false">正!CD25-誤!CD25</f>
        <v>-0.00194213945733928</v>
      </c>
      <c r="CE25" s="113" t="n">
        <f aca="false">正!CE25-誤!CE25</f>
        <v>0.00617413872850699</v>
      </c>
      <c r="CF25" s="113" t="n">
        <f aca="false">正!CF25-誤!CF25</f>
        <v>0.00133657507399204</v>
      </c>
      <c r="CG25" s="113" t="n">
        <f aca="false">正!CG25-誤!CG25</f>
        <v>0.00680354976887199</v>
      </c>
      <c r="CH25" s="99" t="n">
        <f aca="false">正!CH25-誤!CH25</f>
        <v>-0.00127342686122717</v>
      </c>
      <c r="CI25" s="112" t="n">
        <f aca="false">正!CI25-誤!CI25</f>
        <v>0.000622884546796598</v>
      </c>
      <c r="CJ25" s="115" t="n">
        <v>0</v>
      </c>
      <c r="CK25" s="113" t="n">
        <f aca="false">正!CK25-誤!CK25</f>
        <v>0.000360156356616667</v>
      </c>
      <c r="CL25" s="113" t="n">
        <f aca="false">正!CL25-誤!CL25</f>
        <v>0.00214445837445448</v>
      </c>
      <c r="CM25" s="113" t="n">
        <f aca="false">正!CM25-誤!CM25</f>
        <v>0.00251284114506101</v>
      </c>
      <c r="CN25" s="113" t="n">
        <f aca="false">正!CN25-誤!CN25</f>
        <v>0.0012938501009855</v>
      </c>
      <c r="CO25" s="126" t="n">
        <v>0</v>
      </c>
      <c r="CP25" s="107" t="s">
        <v>218</v>
      </c>
      <c r="CQ25" s="107"/>
      <c r="CR25" s="107"/>
      <c r="CS25" s="107"/>
      <c r="CT25" s="107"/>
      <c r="CU25" s="107"/>
      <c r="CV25" s="107"/>
      <c r="CW25" s="107"/>
      <c r="CX25" s="107"/>
      <c r="CY25" s="108"/>
      <c r="CZ25" s="101"/>
      <c r="DA25" s="102" t="s">
        <v>217</v>
      </c>
      <c r="DB25" s="102"/>
      <c r="DC25" s="102"/>
      <c r="DD25" s="102"/>
      <c r="DE25" s="102"/>
      <c r="DF25" s="102"/>
      <c r="DG25" s="102"/>
      <c r="DH25" s="102"/>
      <c r="DI25" s="102"/>
      <c r="DJ25" s="112" t="n">
        <f aca="false">正!DJ25-誤!DJ25</f>
        <v>-0.000573795865001114</v>
      </c>
      <c r="DK25" s="113" t="n">
        <f aca="false">正!DK25-誤!DK25</f>
        <v>0.032156525236431</v>
      </c>
      <c r="DL25" s="113" t="n">
        <f aca="false">正!DL25-誤!DL25</f>
        <v>0.000806570987952282</v>
      </c>
      <c r="DM25" s="113" t="n">
        <f aca="false">正!DM25-誤!DM25</f>
        <v>-0.00385621544485981</v>
      </c>
      <c r="DN25" s="115" t="n">
        <f aca="false">正!DN25-誤!DN25</f>
        <v>0.00103322966531527</v>
      </c>
      <c r="DO25" s="113" t="n">
        <f aca="false">正!DO25-誤!DO25</f>
        <v>-0.00112301165054757</v>
      </c>
      <c r="DP25" s="99" t="n">
        <f aca="false">正!DP25-誤!DP25</f>
        <v>-0.000859976201971091</v>
      </c>
      <c r="DQ25" s="112" t="n">
        <f aca="false">正!DQ25-誤!DQ25</f>
        <v>-0.00104406621327741</v>
      </c>
      <c r="DR25" s="113" t="n">
        <f aca="false">正!DR25-誤!DR25</f>
        <v>-0.011104881093761</v>
      </c>
      <c r="DS25" s="113" t="n">
        <f aca="false">正!DS25-誤!DS25</f>
        <v>0.000354160594550404</v>
      </c>
      <c r="DT25" s="113" t="n">
        <f aca="false">正!DT25-誤!DT25</f>
        <v>0.00128628491903376</v>
      </c>
      <c r="DU25" s="113" t="n">
        <f aca="false">正!DU25-誤!DU25</f>
        <v>-0.00162167758203891</v>
      </c>
      <c r="DV25" s="113" t="n">
        <f aca="false">正!DV25-誤!DV25</f>
        <v>-0.000460086509819879</v>
      </c>
      <c r="DW25" s="99" t="n">
        <f aca="false">正!DW25-誤!DW25</f>
        <v>-0.00240432179443989</v>
      </c>
      <c r="DX25" s="107" t="s">
        <v>218</v>
      </c>
      <c r="DY25" s="107"/>
      <c r="DZ25" s="107"/>
      <c r="EA25" s="107"/>
      <c r="EB25" s="107"/>
      <c r="EC25" s="107"/>
      <c r="ED25" s="107"/>
      <c r="EE25" s="107"/>
      <c r="EF25" s="107"/>
      <c r="EG25" s="108"/>
      <c r="EH25" s="101"/>
      <c r="EI25" s="102" t="s">
        <v>217</v>
      </c>
      <c r="EJ25" s="102"/>
      <c r="EK25" s="102"/>
      <c r="EL25" s="102"/>
      <c r="EM25" s="102"/>
      <c r="EN25" s="102"/>
      <c r="EO25" s="102"/>
      <c r="EP25" s="102"/>
      <c r="EQ25" s="102"/>
      <c r="ER25" s="112" t="n">
        <f aca="false">正!ER25-誤!ER25</f>
        <v>-0.000378311282200908</v>
      </c>
      <c r="ES25" s="113" t="n">
        <f aca="false">正!ES25-誤!ES25</f>
        <v>-0.00011492238448154</v>
      </c>
      <c r="ET25" s="113" t="n">
        <f aca="false">正!ET25-誤!ET25</f>
        <v>-0.000425203901833433</v>
      </c>
      <c r="EU25" s="115" t="n">
        <f aca="false">正!EU25-誤!EU25</f>
        <v>0.0010325025482447</v>
      </c>
      <c r="EV25" s="112" t="n">
        <f aca="false">正!EV25-誤!EV25</f>
        <v>-0.00543957273073956</v>
      </c>
      <c r="EW25" s="113" t="n">
        <f aca="false">正!EW25-誤!EW25</f>
        <v>0.00173335628490176</v>
      </c>
      <c r="EX25" s="113" t="n">
        <f aca="false">正!EX25-誤!EX25</f>
        <v>-0.000921265182969339</v>
      </c>
      <c r="EY25" s="99" t="n">
        <f aca="false">正!EY25-誤!EY25</f>
        <v>-0.0120256112519303</v>
      </c>
      <c r="EZ25" s="116" t="n">
        <f aca="false">正!EZ25-誤!EZ25</f>
        <v>-7.34515011011072E-005</v>
      </c>
      <c r="FA25" s="113" t="n">
        <f aca="false">正!FA25-誤!FA25</f>
        <v>-0.000237253410026894</v>
      </c>
      <c r="FB25" s="113" t="n">
        <f aca="false">正!FB25-誤!FB25</f>
        <v>-8.68399165760841E-005</v>
      </c>
      <c r="FC25" s="99" t="n">
        <v>0</v>
      </c>
      <c r="FD25" s="107" t="s">
        <v>218</v>
      </c>
      <c r="FE25" s="107"/>
      <c r="FF25" s="107"/>
      <c r="FG25" s="107"/>
      <c r="FH25" s="107"/>
      <c r="FI25" s="107"/>
      <c r="FJ25" s="107"/>
      <c r="FK25" s="107"/>
      <c r="FL25" s="107"/>
      <c r="FM25" s="108"/>
      <c r="FN25" s="101"/>
      <c r="FO25" s="102" t="s">
        <v>217</v>
      </c>
      <c r="FP25" s="102"/>
      <c r="FQ25" s="102"/>
      <c r="FR25" s="102"/>
      <c r="FS25" s="102"/>
      <c r="FT25" s="102"/>
      <c r="FU25" s="102"/>
      <c r="FV25" s="102"/>
      <c r="FW25" s="102"/>
      <c r="FX25" s="112" t="n">
        <f aca="false">正!FX25-誤!FX25</f>
        <v>-0.00083788113975336</v>
      </c>
      <c r="FY25" s="113" t="n">
        <f aca="false">正!FY25-誤!FY25</f>
        <v>-0.000340755602329899</v>
      </c>
      <c r="FZ25" s="113" t="n">
        <f aca="false">正!FZ25-誤!FZ25</f>
        <v>0.000650356378961409</v>
      </c>
      <c r="GA25" s="115" t="n">
        <f aca="false">正!GA25-誤!GA25</f>
        <v>-0.00315620859259547</v>
      </c>
      <c r="GB25" s="112" t="n">
        <f aca="false">正!GB25-誤!GB25</f>
        <v>0.000307866839263107</v>
      </c>
      <c r="GC25" s="113" t="n">
        <v>0</v>
      </c>
      <c r="GD25" s="113" t="n">
        <f aca="false">正!GD25-誤!GD25</f>
        <v>-0.00252732877319674</v>
      </c>
      <c r="GE25" s="113" t="n">
        <f aca="false">正!GE25-誤!GE25</f>
        <v>0.00824390368974587</v>
      </c>
      <c r="GF25" s="113" t="n">
        <f aca="false">正!GF25-誤!GF25</f>
        <v>0.00558180201456487</v>
      </c>
      <c r="GG25" s="99" t="n">
        <f aca="false">正!GG25-誤!GG25</f>
        <v>0.00162494190204956</v>
      </c>
      <c r="GH25" s="107" t="s">
        <v>218</v>
      </c>
      <c r="GI25" s="107"/>
      <c r="GJ25" s="107"/>
      <c r="GK25" s="107"/>
      <c r="GL25" s="107"/>
      <c r="GM25" s="107"/>
      <c r="GN25" s="107"/>
      <c r="GO25" s="107"/>
      <c r="GP25" s="107"/>
      <c r="GQ25" s="108"/>
    </row>
    <row r="26" customFormat="false" ht="29.85" hidden="false" customHeight="true" outlineLevel="0" collapsed="false">
      <c r="A26" s="101"/>
      <c r="B26" s="102" t="s">
        <v>219</v>
      </c>
      <c r="C26" s="102"/>
      <c r="D26" s="102"/>
      <c r="E26" s="102"/>
      <c r="F26" s="102"/>
      <c r="G26" s="102"/>
      <c r="H26" s="102"/>
      <c r="I26" s="102"/>
      <c r="J26" s="102"/>
      <c r="K26" s="103" t="n">
        <f aca="false">正!K26-誤!K26</f>
        <v>-0.000688872024092846</v>
      </c>
      <c r="L26" s="112" t="n">
        <f aca="false">正!L26-誤!L26</f>
        <v>-0.00147381089031803</v>
      </c>
      <c r="M26" s="113" t="n">
        <f aca="false">正!M26-誤!M26</f>
        <v>0.00194268367998221</v>
      </c>
      <c r="N26" s="113" t="n">
        <f aca="false">正!N26-誤!N26</f>
        <v>-0.00335214566185049</v>
      </c>
      <c r="O26" s="99" t="n">
        <f aca="false">正!O26-誤!O26</f>
        <v>-0.00846387098358173</v>
      </c>
      <c r="P26" s="112" t="n">
        <f aca="false">正!P26-誤!P26</f>
        <v>-0.00416622170598002</v>
      </c>
      <c r="Q26" s="113" t="n">
        <f aca="false">正!Q26-誤!Q26</f>
        <v>-0.0117440387918799</v>
      </c>
      <c r="R26" s="113" t="n">
        <f aca="false">正!R26-誤!R26</f>
        <v>0.00242894983057113</v>
      </c>
      <c r="S26" s="113" t="n">
        <f aca="false">正!S26-誤!S26</f>
        <v>-0.000939255848674075</v>
      </c>
      <c r="T26" s="113" t="n">
        <f aca="false">正!T26-誤!T26</f>
        <v>-0.00452661718995728</v>
      </c>
      <c r="U26" s="113" t="n">
        <f aca="false">正!U26-誤!U26</f>
        <v>-0.00248969693233778</v>
      </c>
      <c r="V26" s="113" t="n">
        <f aca="false">正!V26-誤!V26</f>
        <v>-0.00129614406478734</v>
      </c>
      <c r="W26" s="113" t="n">
        <f aca="false">正!W26-誤!W26</f>
        <v>0.00111704311568134</v>
      </c>
      <c r="X26" s="113" t="n">
        <f aca="false">正!X26-誤!X26</f>
        <v>0.000318588797241781</v>
      </c>
      <c r="Y26" s="113" t="n">
        <f aca="false">正!Y26-誤!Y26</f>
        <v>0.0437464889750461</v>
      </c>
      <c r="Z26" s="113" t="n">
        <f aca="false">正!Z26-誤!Z26</f>
        <v>-0.00402820554871625</v>
      </c>
      <c r="AA26" s="107" t="s">
        <v>220</v>
      </c>
      <c r="AB26" s="107"/>
      <c r="AC26" s="107"/>
      <c r="AD26" s="107"/>
      <c r="AE26" s="107"/>
      <c r="AF26" s="107"/>
      <c r="AG26" s="107"/>
      <c r="AH26" s="107"/>
      <c r="AI26" s="107"/>
      <c r="AJ26" s="108"/>
      <c r="AK26" s="101"/>
      <c r="AL26" s="102" t="s">
        <v>219</v>
      </c>
      <c r="AM26" s="102"/>
      <c r="AN26" s="102"/>
      <c r="AO26" s="102"/>
      <c r="AP26" s="102"/>
      <c r="AQ26" s="102"/>
      <c r="AR26" s="102"/>
      <c r="AS26" s="102"/>
      <c r="AT26" s="102"/>
      <c r="AU26" s="112" t="n">
        <f aca="false">正!AU26-誤!AU26</f>
        <v>-0.00703211369518431</v>
      </c>
      <c r="AV26" s="113" t="n">
        <f aca="false">正!AV26-誤!AV26</f>
        <v>0.00699347106444642</v>
      </c>
      <c r="AW26" s="113" t="n">
        <f aca="false">正!AW26-誤!AW26</f>
        <v>0.00284354647745999</v>
      </c>
      <c r="AX26" s="113" t="n">
        <f aca="false">正!AX26-誤!AX26</f>
        <v>0.00681854722006431</v>
      </c>
      <c r="AY26" s="113" t="n">
        <f aca="false">正!AY26-誤!AY26</f>
        <v>-0.0167966332152995</v>
      </c>
      <c r="AZ26" s="113" t="n">
        <f aca="false">正!AZ26-誤!AZ26</f>
        <v>-0.00204446317596918</v>
      </c>
      <c r="BA26" s="113" t="n">
        <f aca="false">正!BA26-誤!BA26</f>
        <v>-0.025152012875671</v>
      </c>
      <c r="BB26" s="113" t="n">
        <f aca="false">正!BB26-誤!BB26</f>
        <v>-0.00609390685001976</v>
      </c>
      <c r="BC26" s="113" t="n">
        <f aca="false">正!BC26-誤!BC26</f>
        <v>-0.00823349214847768</v>
      </c>
      <c r="BD26" s="113" t="n">
        <f aca="false">正!BD26-誤!BD26</f>
        <v>0.0265672171053233</v>
      </c>
      <c r="BE26" s="113" t="n">
        <f aca="false">正!BE26-誤!BE26</f>
        <v>0.00156917004750165</v>
      </c>
      <c r="BF26" s="113" t="n">
        <f aca="false">正!BF26-誤!BF26</f>
        <v>-0.0510229680528923</v>
      </c>
      <c r="BG26" s="113" t="n">
        <f aca="false">正!BG26-誤!BG26</f>
        <v>-0.0190828681426649</v>
      </c>
      <c r="BH26" s="99" t="n">
        <f aca="false">正!BH26-誤!BH26</f>
        <v>0.00452453733365213</v>
      </c>
      <c r="BI26" s="107" t="s">
        <v>220</v>
      </c>
      <c r="BJ26" s="107"/>
      <c r="BK26" s="107"/>
      <c r="BL26" s="107"/>
      <c r="BM26" s="107"/>
      <c r="BN26" s="107"/>
      <c r="BO26" s="107"/>
      <c r="BP26" s="107"/>
      <c r="BQ26" s="107"/>
      <c r="BR26" s="108"/>
      <c r="BS26" s="101"/>
      <c r="BT26" s="102" t="s">
        <v>219</v>
      </c>
      <c r="BU26" s="102"/>
      <c r="BV26" s="102"/>
      <c r="BW26" s="102"/>
      <c r="BX26" s="102"/>
      <c r="BY26" s="102"/>
      <c r="BZ26" s="102"/>
      <c r="CA26" s="102"/>
      <c r="CB26" s="102"/>
      <c r="CC26" s="112" t="n">
        <f aca="false">正!CC26-誤!CC26</f>
        <v>-0.000654725461544325</v>
      </c>
      <c r="CD26" s="113" t="n">
        <f aca="false">正!CD26-誤!CD26</f>
        <v>-0.00465760560006399</v>
      </c>
      <c r="CE26" s="113" t="n">
        <f aca="false">正!CE26-誤!CE26</f>
        <v>-0.00210224831214328</v>
      </c>
      <c r="CF26" s="113" t="n">
        <f aca="false">正!CF26-誤!CF26</f>
        <v>-0.00192574728131523</v>
      </c>
      <c r="CG26" s="113" t="n">
        <f aca="false">正!CG26-誤!CG26</f>
        <v>0.00348109025310234</v>
      </c>
      <c r="CH26" s="99" t="n">
        <f aca="false">正!CH26-誤!CH26</f>
        <v>0.000401005065943427</v>
      </c>
      <c r="CI26" s="112" t="n">
        <f aca="false">正!CI26-誤!CI26</f>
        <v>-0.00171944390317647</v>
      </c>
      <c r="CJ26" s="115" t="n">
        <f aca="false">正!CJ26-誤!CJ26</f>
        <v>0.000903544839450571</v>
      </c>
      <c r="CK26" s="113" t="n">
        <f aca="false">正!CK26-誤!CK26</f>
        <v>-0.00104300701683147</v>
      </c>
      <c r="CL26" s="113" t="n">
        <f aca="false">正!CL26-誤!CL26</f>
        <v>-0.00152609387059222</v>
      </c>
      <c r="CM26" s="113" t="n">
        <f aca="false">正!CM26-誤!CM26</f>
        <v>0.000248104898451174</v>
      </c>
      <c r="CN26" s="113" t="n">
        <f aca="false">正!CN26-誤!CN26</f>
        <v>-0.00590164822775185</v>
      </c>
      <c r="CO26" s="126" t="n">
        <v>0</v>
      </c>
      <c r="CP26" s="107" t="s">
        <v>220</v>
      </c>
      <c r="CQ26" s="107"/>
      <c r="CR26" s="107"/>
      <c r="CS26" s="107"/>
      <c r="CT26" s="107"/>
      <c r="CU26" s="107"/>
      <c r="CV26" s="107"/>
      <c r="CW26" s="107"/>
      <c r="CX26" s="107"/>
      <c r="CY26" s="108"/>
      <c r="CZ26" s="101"/>
      <c r="DA26" s="102" t="s">
        <v>219</v>
      </c>
      <c r="DB26" s="102"/>
      <c r="DC26" s="102"/>
      <c r="DD26" s="102"/>
      <c r="DE26" s="102"/>
      <c r="DF26" s="102"/>
      <c r="DG26" s="102"/>
      <c r="DH26" s="102"/>
      <c r="DI26" s="102"/>
      <c r="DJ26" s="112" t="n">
        <f aca="false">正!DJ26-誤!DJ26</f>
        <v>-4.34364496815221E-007</v>
      </c>
      <c r="DK26" s="113" t="n">
        <f aca="false">正!DK26-誤!DK26</f>
        <v>-0.0123657129766665</v>
      </c>
      <c r="DL26" s="113" t="n">
        <f aca="false">正!DL26-誤!DL26</f>
        <v>0.000488495126750921</v>
      </c>
      <c r="DM26" s="113" t="n">
        <f aca="false">正!DM26-誤!DM26</f>
        <v>0.0024982583038197</v>
      </c>
      <c r="DN26" s="115" t="n">
        <f aca="false">正!DN26-誤!DN26</f>
        <v>0.000362067117625375</v>
      </c>
      <c r="DO26" s="113" t="n">
        <f aca="false">正!DO26-誤!DO26</f>
        <v>-0.0025776762846722</v>
      </c>
      <c r="DP26" s="99" t="n">
        <f aca="false">正!DP26-誤!DP26</f>
        <v>-0.00101726683878361</v>
      </c>
      <c r="DQ26" s="112" t="n">
        <f aca="false">正!DQ26-誤!DQ26</f>
        <v>0.00168228572959996</v>
      </c>
      <c r="DR26" s="113" t="n">
        <f aca="false">正!DR26-誤!DR26</f>
        <v>0.000622061795481972</v>
      </c>
      <c r="DS26" s="113" t="n">
        <f aca="false">正!DS26-誤!DS26</f>
        <v>0.00192054701656176</v>
      </c>
      <c r="DT26" s="113" t="n">
        <f aca="false">正!DT26-誤!DT26</f>
        <v>-0.000103584301320042</v>
      </c>
      <c r="DU26" s="113" t="n">
        <f aca="false">正!DU26-誤!DU26</f>
        <v>0.00261450375682147</v>
      </c>
      <c r="DV26" s="113" t="n">
        <f aca="false">正!DV26-誤!DV26</f>
        <v>9.79409481346172E-005</v>
      </c>
      <c r="DW26" s="99" t="n">
        <f aca="false">正!DW26-誤!DW26</f>
        <v>-0.00285586739957735</v>
      </c>
      <c r="DX26" s="107" t="s">
        <v>220</v>
      </c>
      <c r="DY26" s="107"/>
      <c r="DZ26" s="107"/>
      <c r="EA26" s="107"/>
      <c r="EB26" s="107"/>
      <c r="EC26" s="107"/>
      <c r="ED26" s="107"/>
      <c r="EE26" s="107"/>
      <c r="EF26" s="107"/>
      <c r="EG26" s="108"/>
      <c r="EH26" s="101"/>
      <c r="EI26" s="102" t="s">
        <v>219</v>
      </c>
      <c r="EJ26" s="102"/>
      <c r="EK26" s="102"/>
      <c r="EL26" s="102"/>
      <c r="EM26" s="102"/>
      <c r="EN26" s="102"/>
      <c r="EO26" s="102"/>
      <c r="EP26" s="102"/>
      <c r="EQ26" s="102"/>
      <c r="ER26" s="112" t="n">
        <f aca="false">正!ER26-誤!ER26</f>
        <v>-0.00124379582174766</v>
      </c>
      <c r="ES26" s="113" t="n">
        <f aca="false">正!ES26-誤!ES26</f>
        <v>-0.000182892717248459</v>
      </c>
      <c r="ET26" s="113" t="n">
        <f aca="false">正!ET26-誤!ET26</f>
        <v>0.00216903549331868</v>
      </c>
      <c r="EU26" s="115" t="n">
        <f aca="false">正!EU26-誤!EU26</f>
        <v>-0.0486778213502117</v>
      </c>
      <c r="EV26" s="112" t="n">
        <f aca="false">正!EV26-誤!EV26</f>
        <v>0.00391549655959611</v>
      </c>
      <c r="EW26" s="113" t="n">
        <f aca="false">正!EW26-誤!EW26</f>
        <v>-0.00058208474528515</v>
      </c>
      <c r="EX26" s="113" t="n">
        <f aca="false">正!EX26-誤!EX26</f>
        <v>0.000405853965545988</v>
      </c>
      <c r="EY26" s="99" t="n">
        <f aca="false">正!EY26-誤!EY26</f>
        <v>0.00667185391887334</v>
      </c>
      <c r="EZ26" s="116" t="n">
        <f aca="false">正!EZ26-誤!EZ26</f>
        <v>0.000397775968846326</v>
      </c>
      <c r="FA26" s="113" t="n">
        <f aca="false">正!FA26-誤!FA26</f>
        <v>-0.00014328870627732</v>
      </c>
      <c r="FB26" s="113" t="n">
        <f aca="false">正!FB26-誤!FB26</f>
        <v>0.000600304010741182</v>
      </c>
      <c r="FC26" s="99" t="n">
        <f aca="false">正!FC26-誤!FC26</f>
        <v>-0.00241719611808375</v>
      </c>
      <c r="FD26" s="107" t="s">
        <v>220</v>
      </c>
      <c r="FE26" s="107"/>
      <c r="FF26" s="107"/>
      <c r="FG26" s="107"/>
      <c r="FH26" s="107"/>
      <c r="FI26" s="107"/>
      <c r="FJ26" s="107"/>
      <c r="FK26" s="107"/>
      <c r="FL26" s="107"/>
      <c r="FM26" s="108"/>
      <c r="FN26" s="101"/>
      <c r="FO26" s="102" t="s">
        <v>219</v>
      </c>
      <c r="FP26" s="102"/>
      <c r="FQ26" s="102"/>
      <c r="FR26" s="102"/>
      <c r="FS26" s="102"/>
      <c r="FT26" s="102"/>
      <c r="FU26" s="102"/>
      <c r="FV26" s="102"/>
      <c r="FW26" s="102"/>
      <c r="FX26" s="112" t="n">
        <f aca="false">正!FX26-誤!FX26</f>
        <v>-9.38496527115584E-006</v>
      </c>
      <c r="FY26" s="113" t="n">
        <f aca="false">正!FY26-誤!FY26</f>
        <v>0.000199074998860377</v>
      </c>
      <c r="FZ26" s="113" t="n">
        <f aca="false">正!FZ26-誤!FZ26</f>
        <v>0.00121550126024081</v>
      </c>
      <c r="GA26" s="115" t="n">
        <f aca="false">正!GA26-誤!GA26</f>
        <v>-0.0010974396119392</v>
      </c>
      <c r="GB26" s="112" t="n">
        <f aca="false">正!GB26-誤!GB26</f>
        <v>-0.00447983724196069</v>
      </c>
      <c r="GC26" s="113" t="n">
        <f aca="false">正!GC26-誤!GC26</f>
        <v>-0.00278447298556364</v>
      </c>
      <c r="GD26" s="113" t="n">
        <f aca="false">正!GD26-誤!GD26</f>
        <v>-0.00236953602534851</v>
      </c>
      <c r="GE26" s="113" t="n">
        <f aca="false">正!GE26-誤!GE26</f>
        <v>0.00254812457168582</v>
      </c>
      <c r="GF26" s="113" t="n">
        <f aca="false">正!GF26-誤!GF26</f>
        <v>-0.00558180201456482</v>
      </c>
      <c r="GG26" s="99" t="n">
        <f aca="false">正!GG26-誤!GG26</f>
        <v>-0.0182703921264951</v>
      </c>
      <c r="GH26" s="107" t="s">
        <v>220</v>
      </c>
      <c r="GI26" s="107"/>
      <c r="GJ26" s="107"/>
      <c r="GK26" s="107"/>
      <c r="GL26" s="107"/>
      <c r="GM26" s="107"/>
      <c r="GN26" s="107"/>
      <c r="GO26" s="107"/>
      <c r="GP26" s="107"/>
      <c r="GQ26" s="108"/>
    </row>
    <row r="27" customFormat="false" ht="29.85" hidden="false" customHeight="true" outlineLevel="0" collapsed="false">
      <c r="A27" s="101"/>
      <c r="B27" s="102" t="s">
        <v>221</v>
      </c>
      <c r="C27" s="102"/>
      <c r="D27" s="102"/>
      <c r="E27" s="102"/>
      <c r="F27" s="102"/>
      <c r="G27" s="102"/>
      <c r="H27" s="102"/>
      <c r="I27" s="102"/>
      <c r="J27" s="102"/>
      <c r="K27" s="103" t="n">
        <f aca="false">正!K27-誤!K27</f>
        <v>5.00316738986373E-005</v>
      </c>
      <c r="L27" s="112" t="n">
        <f aca="false">正!L27-誤!L27</f>
        <v>7.8941842374114E-005</v>
      </c>
      <c r="M27" s="113" t="n">
        <f aca="false">正!M27-誤!M27</f>
        <v>-0.00240751585350285</v>
      </c>
      <c r="N27" s="113" t="n">
        <f aca="false">正!N27-誤!N27</f>
        <v>0.00577863825684916</v>
      </c>
      <c r="O27" s="99" t="n">
        <f aca="false">正!O27-誤!O27</f>
        <v>0.00339228263960134</v>
      </c>
      <c r="P27" s="112" t="n">
        <f aca="false">正!P27-誤!P27</f>
        <v>-0.00030776500108512</v>
      </c>
      <c r="Q27" s="113" t="n">
        <f aca="false">正!Q27-誤!Q27</f>
        <v>0.00326316288094543</v>
      </c>
      <c r="R27" s="113" t="n">
        <f aca="false">正!R27-誤!R27</f>
        <v>0.00481855404803927</v>
      </c>
      <c r="S27" s="113" t="n">
        <f aca="false">正!S27-誤!S27</f>
        <v>0.001346046969475</v>
      </c>
      <c r="T27" s="113" t="n">
        <f aca="false">正!T27-誤!T27</f>
        <v>-0.000886893313510995</v>
      </c>
      <c r="U27" s="113" t="n">
        <f aca="false">正!U27-誤!U27</f>
        <v>0.0029360515833384</v>
      </c>
      <c r="V27" s="113" t="n">
        <f aca="false">正!V27-誤!V27</f>
        <v>-0.00260679642628858</v>
      </c>
      <c r="W27" s="113" t="n">
        <f aca="false">正!W27-誤!W27</f>
        <v>0.00048264222577199</v>
      </c>
      <c r="X27" s="113" t="n">
        <f aca="false">正!X27-誤!X27</f>
        <v>0.00137286775797185</v>
      </c>
      <c r="Y27" s="113" t="n">
        <f aca="false">正!Y27-誤!Y27</f>
        <v>-0.0375124635192583</v>
      </c>
      <c r="Z27" s="113" t="n">
        <f aca="false">正!Z27-誤!Z27</f>
        <v>0.00243106472537566</v>
      </c>
      <c r="AA27" s="107" t="s">
        <v>222</v>
      </c>
      <c r="AB27" s="107"/>
      <c r="AC27" s="107"/>
      <c r="AD27" s="107"/>
      <c r="AE27" s="107"/>
      <c r="AF27" s="107"/>
      <c r="AG27" s="107"/>
      <c r="AH27" s="107"/>
      <c r="AI27" s="107"/>
      <c r="AJ27" s="108"/>
      <c r="AK27" s="101"/>
      <c r="AL27" s="102" t="s">
        <v>221</v>
      </c>
      <c r="AM27" s="102"/>
      <c r="AN27" s="102"/>
      <c r="AO27" s="102"/>
      <c r="AP27" s="102"/>
      <c r="AQ27" s="102"/>
      <c r="AR27" s="102"/>
      <c r="AS27" s="102"/>
      <c r="AT27" s="102"/>
      <c r="AU27" s="112" t="n">
        <f aca="false">正!AU27-誤!AU27</f>
        <v>0.0002322612742192</v>
      </c>
      <c r="AV27" s="113" t="n">
        <v>0</v>
      </c>
      <c r="AW27" s="113" t="n">
        <f aca="false">正!AW27-誤!AW27</f>
        <v>-0.00070188813838401</v>
      </c>
      <c r="AX27" s="113" t="n">
        <f aca="false">正!AX27-誤!AX27</f>
        <v>-0.000698280266843043</v>
      </c>
      <c r="AY27" s="113" t="n">
        <v>0</v>
      </c>
      <c r="AZ27" s="113" t="n">
        <f aca="false">正!AZ27-誤!AZ27</f>
        <v>0.00404201852695693</v>
      </c>
      <c r="BA27" s="113" t="n">
        <f aca="false">正!BA27-誤!BA27</f>
        <v>0.00849869645512743</v>
      </c>
      <c r="BB27" s="113" t="n">
        <f aca="false">正!BB27-誤!BB27</f>
        <v>-0.013577355966351</v>
      </c>
      <c r="BC27" s="113" t="n">
        <f aca="false">正!BC27-誤!BC27</f>
        <v>0.00645700764301861</v>
      </c>
      <c r="BD27" s="113" t="n">
        <f aca="false">正!BD27-誤!BD27</f>
        <v>0.0130186677058165</v>
      </c>
      <c r="BE27" s="113" t="n">
        <f aca="false">正!BE27-誤!BE27</f>
        <v>-0.00637543112254269</v>
      </c>
      <c r="BF27" s="113" t="n">
        <f aca="false">正!BF27-誤!BF27</f>
        <v>0.0400675058943648</v>
      </c>
      <c r="BG27" s="113" t="n">
        <f aca="false">正!BG27-誤!BG27</f>
        <v>0.00864772561916392</v>
      </c>
      <c r="BH27" s="99" t="n">
        <f aca="false">正!BH27-誤!BH27</f>
        <v>0.000273734942577208</v>
      </c>
      <c r="BI27" s="107" t="s">
        <v>222</v>
      </c>
      <c r="BJ27" s="107"/>
      <c r="BK27" s="107"/>
      <c r="BL27" s="107"/>
      <c r="BM27" s="107"/>
      <c r="BN27" s="107"/>
      <c r="BO27" s="107"/>
      <c r="BP27" s="107"/>
      <c r="BQ27" s="107"/>
      <c r="BR27" s="108"/>
      <c r="BS27" s="101"/>
      <c r="BT27" s="102" t="s">
        <v>221</v>
      </c>
      <c r="BU27" s="102"/>
      <c r="BV27" s="102"/>
      <c r="BW27" s="102"/>
      <c r="BX27" s="102"/>
      <c r="BY27" s="102"/>
      <c r="BZ27" s="102"/>
      <c r="CA27" s="102"/>
      <c r="CB27" s="102"/>
      <c r="CC27" s="112" t="n">
        <f aca="false">正!CC27-誤!CC27</f>
        <v>-0.000406076901911884</v>
      </c>
      <c r="CD27" s="113" t="n">
        <f aca="false">正!CD27-誤!CD27</f>
        <v>0.00854188451474258</v>
      </c>
      <c r="CE27" s="113" t="n">
        <f aca="false">正!CE27-誤!CE27</f>
        <v>0.00491570803876917</v>
      </c>
      <c r="CF27" s="113" t="n">
        <f aca="false">正!CF27-誤!CF27</f>
        <v>-0.00104399806577993</v>
      </c>
      <c r="CG27" s="113" t="n">
        <f aca="false">正!CG27-誤!CG27</f>
        <v>-0.0214220976073471</v>
      </c>
      <c r="CH27" s="99" t="n">
        <f aca="false">正!CH27-誤!CH27</f>
        <v>0.00155047234936209</v>
      </c>
      <c r="CI27" s="112" t="n">
        <f aca="false">正!CI27-誤!CI27</f>
        <v>0.00070137887006097</v>
      </c>
      <c r="CJ27" s="115" t="n">
        <f aca="false">正!CJ27-誤!CJ27</f>
        <v>-0.00239778827370318</v>
      </c>
      <c r="CK27" s="113" t="n">
        <f aca="false">正!CK27-誤!CK27</f>
        <v>8.41880910532611E-005</v>
      </c>
      <c r="CL27" s="113" t="n">
        <f aca="false">正!CL27-誤!CL27</f>
        <v>0.000962068601624289</v>
      </c>
      <c r="CM27" s="113" t="n">
        <f aca="false">正!CM27-誤!CM27</f>
        <v>-0.000719801233796918</v>
      </c>
      <c r="CN27" s="113" t="n">
        <f aca="false">正!CN27-誤!CN27</f>
        <v>0.00561576756615223</v>
      </c>
      <c r="CO27" s="126" t="n">
        <v>0</v>
      </c>
      <c r="CP27" s="107" t="s">
        <v>222</v>
      </c>
      <c r="CQ27" s="107"/>
      <c r="CR27" s="107"/>
      <c r="CS27" s="107"/>
      <c r="CT27" s="107"/>
      <c r="CU27" s="107"/>
      <c r="CV27" s="107"/>
      <c r="CW27" s="107"/>
      <c r="CX27" s="107"/>
      <c r="CY27" s="108"/>
      <c r="CZ27" s="101"/>
      <c r="DA27" s="102" t="s">
        <v>221</v>
      </c>
      <c r="DB27" s="102"/>
      <c r="DC27" s="102"/>
      <c r="DD27" s="102"/>
      <c r="DE27" s="102"/>
      <c r="DF27" s="102"/>
      <c r="DG27" s="102"/>
      <c r="DH27" s="102"/>
      <c r="DI27" s="102"/>
      <c r="DJ27" s="112" t="n">
        <f aca="false">正!DJ27-誤!DJ27</f>
        <v>-0.000233161773067314</v>
      </c>
      <c r="DK27" s="113" t="n">
        <f aca="false">正!DK27-誤!DK27</f>
        <v>-0.00976170686423253</v>
      </c>
      <c r="DL27" s="113" t="n">
        <f aca="false">正!DL27-誤!DL27</f>
        <v>0.000310067243075529</v>
      </c>
      <c r="DM27" s="113" t="n">
        <f aca="false">正!DM27-誤!DM27</f>
        <v>0.00158000398135949</v>
      </c>
      <c r="DN27" s="115" t="n">
        <f aca="false">正!DN27-誤!DN27</f>
        <v>0.000572253199357387</v>
      </c>
      <c r="DO27" s="113" t="n">
        <f aca="false">正!DO27-誤!DO27</f>
        <v>-0.00618533822832723</v>
      </c>
      <c r="DP27" s="99" t="n">
        <f aca="false">正!DP27-誤!DP27</f>
        <v>0.000514837815719427</v>
      </c>
      <c r="DQ27" s="112" t="n">
        <f aca="false">正!DQ27-誤!DQ27</f>
        <v>-0.00132571260479379</v>
      </c>
      <c r="DR27" s="113" t="n">
        <f aca="false">正!DR27-誤!DR27</f>
        <v>-3.16041342979245E-005</v>
      </c>
      <c r="DS27" s="113" t="n">
        <f aca="false">正!DS27-誤!DS27</f>
        <v>0.000915677286568994</v>
      </c>
      <c r="DT27" s="113" t="n">
        <f aca="false">正!DT27-誤!DT27</f>
        <v>0.00147351898988647</v>
      </c>
      <c r="DU27" s="113" t="n">
        <f aca="false">正!DU27-誤!DU27</f>
        <v>-0.000781361989311891</v>
      </c>
      <c r="DV27" s="113" t="n">
        <f aca="false">正!DV27-誤!DV27</f>
        <v>0.000893701394361318</v>
      </c>
      <c r="DW27" s="99" t="n">
        <f aca="false">正!DW27-誤!DW27</f>
        <v>-0.00903845422933977</v>
      </c>
      <c r="DX27" s="107" t="s">
        <v>222</v>
      </c>
      <c r="DY27" s="107"/>
      <c r="DZ27" s="107"/>
      <c r="EA27" s="107"/>
      <c r="EB27" s="107"/>
      <c r="EC27" s="107"/>
      <c r="ED27" s="107"/>
      <c r="EE27" s="107"/>
      <c r="EF27" s="107"/>
      <c r="EG27" s="108"/>
      <c r="EH27" s="101"/>
      <c r="EI27" s="102" t="s">
        <v>221</v>
      </c>
      <c r="EJ27" s="102"/>
      <c r="EK27" s="102"/>
      <c r="EL27" s="102"/>
      <c r="EM27" s="102"/>
      <c r="EN27" s="102"/>
      <c r="EO27" s="102"/>
      <c r="EP27" s="102"/>
      <c r="EQ27" s="102"/>
      <c r="ER27" s="112" t="n">
        <f aca="false">正!ER27-誤!ER27</f>
        <v>0.000888519559343964</v>
      </c>
      <c r="ES27" s="113" t="n">
        <f aca="false">正!ES27-誤!ES27</f>
        <v>0.000468029237930545</v>
      </c>
      <c r="ET27" s="113" t="n">
        <f aca="false">正!ET27-誤!ET27</f>
        <v>0.00161456389153786</v>
      </c>
      <c r="EU27" s="115" t="n">
        <f aca="false">正!EU27-誤!EU27</f>
        <v>0.0117193285526162</v>
      </c>
      <c r="EV27" s="112" t="n">
        <f aca="false">正!EV27-誤!EV27</f>
        <v>0.001381005767771</v>
      </c>
      <c r="EW27" s="113" t="n">
        <f aca="false">正!EW27-誤!EW27</f>
        <v>-0.00156174269319714</v>
      </c>
      <c r="EX27" s="113" t="n">
        <f aca="false">正!EX27-誤!EX27</f>
        <v>0.00251187524183555</v>
      </c>
      <c r="EY27" s="99" t="n">
        <f aca="false">正!EY27-誤!EY27</f>
        <v>0.00356134667221797</v>
      </c>
      <c r="EZ27" s="116" t="n">
        <f aca="false">正!EZ27-誤!EZ27</f>
        <v>0.000717524085920906</v>
      </c>
      <c r="FA27" s="113" t="n">
        <f aca="false">正!FA27-誤!FA27</f>
        <v>9.38068697988459E-005</v>
      </c>
      <c r="FB27" s="113" t="n">
        <f aca="false">正!FB27-誤!FB27</f>
        <v>0.00100964047179994</v>
      </c>
      <c r="FC27" s="99" t="n">
        <f aca="false">正!FC27-誤!FC27</f>
        <v>0.000321582628083052</v>
      </c>
      <c r="FD27" s="107" t="s">
        <v>222</v>
      </c>
      <c r="FE27" s="107"/>
      <c r="FF27" s="107"/>
      <c r="FG27" s="107"/>
      <c r="FH27" s="107"/>
      <c r="FI27" s="107"/>
      <c r="FJ27" s="107"/>
      <c r="FK27" s="107"/>
      <c r="FL27" s="107"/>
      <c r="FM27" s="108"/>
      <c r="FN27" s="101"/>
      <c r="FO27" s="102" t="s">
        <v>221</v>
      </c>
      <c r="FP27" s="102"/>
      <c r="FQ27" s="102"/>
      <c r="FR27" s="102"/>
      <c r="FS27" s="102"/>
      <c r="FT27" s="102"/>
      <c r="FU27" s="102"/>
      <c r="FV27" s="102"/>
      <c r="FW27" s="102"/>
      <c r="FX27" s="112" t="n">
        <f aca="false">正!FX27-誤!FX27</f>
        <v>-0.000570207795904623</v>
      </c>
      <c r="FY27" s="113" t="n">
        <f aca="false">正!FY27-誤!FY27</f>
        <v>-0.000114777312021239</v>
      </c>
      <c r="FZ27" s="113" t="n">
        <f aca="false">正!FZ27-誤!FZ27</f>
        <v>-0.00343780427448118</v>
      </c>
      <c r="GA27" s="115" t="n">
        <f aca="false">正!GA27-誤!GA27</f>
        <v>0.000803877737422853</v>
      </c>
      <c r="GB27" s="112" t="n">
        <f aca="false">正!GB27-誤!GB27</f>
        <v>-9.84779666177438E-005</v>
      </c>
      <c r="GC27" s="113" t="n">
        <f aca="false">正!GC27-誤!GC27</f>
        <v>0.0121787636333492</v>
      </c>
      <c r="GD27" s="113" t="n">
        <f aca="false">正!GD27-誤!GD27</f>
        <v>0.000772519731334298</v>
      </c>
      <c r="GE27" s="113" t="n">
        <f aca="false">正!GE27-誤!GE27</f>
        <v>-0.0172726004248531</v>
      </c>
      <c r="GF27" s="113" t="n">
        <v>0</v>
      </c>
      <c r="GG27" s="99" t="n">
        <f aca="false">正!GG27-誤!GG27</f>
        <v>8.8585466666069E-005</v>
      </c>
      <c r="GH27" s="107" t="s">
        <v>222</v>
      </c>
      <c r="GI27" s="107"/>
      <c r="GJ27" s="107"/>
      <c r="GK27" s="107"/>
      <c r="GL27" s="107"/>
      <c r="GM27" s="107"/>
      <c r="GN27" s="107"/>
      <c r="GO27" s="107"/>
      <c r="GP27" s="107"/>
      <c r="GQ27" s="108"/>
    </row>
    <row r="28" customFormat="false" ht="29.85" hidden="false" customHeight="true" outlineLevel="0" collapsed="false">
      <c r="A28" s="101"/>
      <c r="B28" s="102" t="s">
        <v>223</v>
      </c>
      <c r="C28" s="102"/>
      <c r="D28" s="102"/>
      <c r="E28" s="102"/>
      <c r="F28" s="102"/>
      <c r="G28" s="102"/>
      <c r="H28" s="102"/>
      <c r="I28" s="102"/>
      <c r="J28" s="102"/>
      <c r="K28" s="103" t="n">
        <f aca="false">正!K28-誤!K28</f>
        <v>-0.000199211050754461</v>
      </c>
      <c r="L28" s="112" t="n">
        <f aca="false">正!L28-誤!L28</f>
        <v>0.000865293828464592</v>
      </c>
      <c r="M28" s="113" t="n">
        <f aca="false">正!M28-誤!M28</f>
        <v>-0.00272824455837301</v>
      </c>
      <c r="N28" s="113" t="n">
        <f aca="false">正!N28-誤!N28</f>
        <v>0.00457942010774608</v>
      </c>
      <c r="O28" s="99" t="n">
        <f aca="false">正!O28-誤!O28</f>
        <v>0.0059750585054516</v>
      </c>
      <c r="P28" s="112" t="n">
        <f aca="false">正!P28-誤!P28</f>
        <v>0.0010481773768182</v>
      </c>
      <c r="Q28" s="113" t="n">
        <f aca="false">正!Q28-誤!Q28</f>
        <v>0.00600047566228057</v>
      </c>
      <c r="R28" s="113" t="n">
        <f aca="false">正!R28-誤!R28</f>
        <v>0.00187903239759946</v>
      </c>
      <c r="S28" s="113" t="n">
        <f aca="false">正!S28-誤!S28</f>
        <v>-0.000409876591835071</v>
      </c>
      <c r="T28" s="113" t="n">
        <f aca="false">正!T28-誤!T28</f>
        <v>-0.00137655794658902</v>
      </c>
      <c r="U28" s="113" t="n">
        <f aca="false">正!U28-誤!U28</f>
        <v>0.00342507242076226</v>
      </c>
      <c r="V28" s="113" t="n">
        <f aca="false">正!V28-誤!V28</f>
        <v>0.00131925978091489</v>
      </c>
      <c r="W28" s="113" t="n">
        <f aca="false">正!W28-誤!W28</f>
        <v>-0.00119030016167843</v>
      </c>
      <c r="X28" s="113" t="n">
        <f aca="false">正!X28-誤!X28</f>
        <v>0.00137286775797185</v>
      </c>
      <c r="Y28" s="113" t="n">
        <f aca="false">正!Y28-誤!Y28</f>
        <v>0.0111469666589622</v>
      </c>
      <c r="Z28" s="113" t="n">
        <f aca="false">正!Z28-誤!Z28</f>
        <v>0.00115494610998733</v>
      </c>
      <c r="AA28" s="107" t="s">
        <v>224</v>
      </c>
      <c r="AB28" s="107"/>
      <c r="AC28" s="107"/>
      <c r="AD28" s="107"/>
      <c r="AE28" s="107"/>
      <c r="AF28" s="107"/>
      <c r="AG28" s="107"/>
      <c r="AH28" s="107"/>
      <c r="AI28" s="107"/>
      <c r="AJ28" s="108"/>
      <c r="AK28" s="101"/>
      <c r="AL28" s="102" t="s">
        <v>223</v>
      </c>
      <c r="AM28" s="102"/>
      <c r="AN28" s="102"/>
      <c r="AO28" s="102"/>
      <c r="AP28" s="102"/>
      <c r="AQ28" s="102"/>
      <c r="AR28" s="102"/>
      <c r="AS28" s="102"/>
      <c r="AT28" s="102"/>
      <c r="AU28" s="112" t="n">
        <v>0</v>
      </c>
      <c r="AV28" s="113" t="n">
        <v>0</v>
      </c>
      <c r="AW28" s="113" t="n">
        <f aca="false">正!AW28-誤!AW28</f>
        <v>0.00102760595386875</v>
      </c>
      <c r="AX28" s="113" t="n">
        <f aca="false">正!AX28-誤!AX28</f>
        <v>0.00116419743879551</v>
      </c>
      <c r="AY28" s="113" t="n">
        <f aca="false">正!AY28-誤!AY28</f>
        <v>0.0090730370012152</v>
      </c>
      <c r="AZ28" s="113" t="n">
        <f aca="false">正!AZ28-誤!AZ28</f>
        <v>0.00581120678907017</v>
      </c>
      <c r="BA28" s="113" t="n">
        <f aca="false">正!BA28-誤!BA28</f>
        <v>-0.012897437994644</v>
      </c>
      <c r="BB28" s="113" t="n">
        <f aca="false">正!BB28-誤!BB28</f>
        <v>-0.00229680949978189</v>
      </c>
      <c r="BC28" s="113" t="n">
        <f aca="false">正!BC28-誤!BC28</f>
        <v>0.00645700764301861</v>
      </c>
      <c r="BD28" s="113" t="n">
        <f aca="false">正!BD28-誤!BD28</f>
        <v>0.00210779921419126</v>
      </c>
      <c r="BE28" s="113" t="n">
        <v>0</v>
      </c>
      <c r="BF28" s="113" t="n">
        <v>0</v>
      </c>
      <c r="BG28" s="113" t="n">
        <f aca="false">正!BG28-誤!BG28</f>
        <v>0.00685793707036259</v>
      </c>
      <c r="BH28" s="99" t="n">
        <f aca="false">正!BH28-誤!BH28</f>
        <v>-2.3226085997502E-005</v>
      </c>
      <c r="BI28" s="107" t="s">
        <v>224</v>
      </c>
      <c r="BJ28" s="107"/>
      <c r="BK28" s="107"/>
      <c r="BL28" s="107"/>
      <c r="BM28" s="107"/>
      <c r="BN28" s="107"/>
      <c r="BO28" s="107"/>
      <c r="BP28" s="107"/>
      <c r="BQ28" s="107"/>
      <c r="BR28" s="108"/>
      <c r="BS28" s="101"/>
      <c r="BT28" s="102" t="s">
        <v>223</v>
      </c>
      <c r="BU28" s="102"/>
      <c r="BV28" s="102"/>
      <c r="BW28" s="102"/>
      <c r="BX28" s="102"/>
      <c r="BY28" s="102"/>
      <c r="BZ28" s="102"/>
      <c r="CA28" s="102"/>
      <c r="CB28" s="102"/>
      <c r="CC28" s="112" t="n">
        <f aca="false">正!CC28-誤!CC28</f>
        <v>4.89226790237191E-005</v>
      </c>
      <c r="CD28" s="113" t="n">
        <f aca="false">正!CD28-誤!CD28</f>
        <v>-0.00113096456690578</v>
      </c>
      <c r="CE28" s="113" t="n">
        <f aca="false">正!CE28-誤!CE28</f>
        <v>-0.000296598347150567</v>
      </c>
      <c r="CF28" s="113" t="n">
        <f aca="false">正!CF28-誤!CF28</f>
        <v>0.000637445653882365</v>
      </c>
      <c r="CG28" s="113" t="n">
        <f aca="false">正!CG28-誤!CG28</f>
        <v>-0.00626911488308773</v>
      </c>
      <c r="CH28" s="99" t="n">
        <f aca="false">正!CH28-誤!CH28</f>
        <v>-0.0001477252128037</v>
      </c>
      <c r="CI28" s="112" t="n">
        <f aca="false">正!CI28-誤!CI28</f>
        <v>0.000294347490838148</v>
      </c>
      <c r="CJ28" s="115" t="n">
        <v>0</v>
      </c>
      <c r="CK28" s="113" t="n">
        <f aca="false">正!CK28-誤!CK28</f>
        <v>0.000459991065237225</v>
      </c>
      <c r="CL28" s="113" t="n">
        <f aca="false">正!CL28-誤!CL28</f>
        <v>-0.000426695065917818</v>
      </c>
      <c r="CM28" s="113" t="n">
        <f aca="false">正!CM28-誤!CM28</f>
        <v>-0.000719801233796918</v>
      </c>
      <c r="CN28" s="113" t="n">
        <v>0</v>
      </c>
      <c r="CO28" s="126" t="n">
        <v>0</v>
      </c>
      <c r="CP28" s="107" t="s">
        <v>224</v>
      </c>
      <c r="CQ28" s="107"/>
      <c r="CR28" s="107"/>
      <c r="CS28" s="107"/>
      <c r="CT28" s="107"/>
      <c r="CU28" s="107"/>
      <c r="CV28" s="107"/>
      <c r="CW28" s="107"/>
      <c r="CX28" s="107"/>
      <c r="CY28" s="108"/>
      <c r="CZ28" s="101"/>
      <c r="DA28" s="102" t="s">
        <v>223</v>
      </c>
      <c r="DB28" s="102"/>
      <c r="DC28" s="102"/>
      <c r="DD28" s="102"/>
      <c r="DE28" s="102"/>
      <c r="DF28" s="102"/>
      <c r="DG28" s="102"/>
      <c r="DH28" s="102"/>
      <c r="DI28" s="102"/>
      <c r="DJ28" s="112" t="n">
        <f aca="false">正!DJ28-誤!DJ28</f>
        <v>-0.00112534755740859</v>
      </c>
      <c r="DK28" s="113" t="n">
        <f aca="false">正!DK28-誤!DK28</f>
        <v>0.0020075294375648</v>
      </c>
      <c r="DL28" s="113" t="n">
        <f aca="false">正!DL28-誤!DL28</f>
        <v>0.000445902532862669</v>
      </c>
      <c r="DM28" s="113" t="n">
        <f aca="false">正!DM28-誤!DM28</f>
        <v>-0.00262348462935147</v>
      </c>
      <c r="DN28" s="115" t="n">
        <f aca="false">正!DN28-誤!DN28</f>
        <v>-0.00187267697248805</v>
      </c>
      <c r="DO28" s="113" t="n">
        <f aca="false">正!DO28-誤!DO28</f>
        <v>-0.0012701527971125</v>
      </c>
      <c r="DP28" s="99" t="n">
        <f aca="false">正!DP28-誤!DP28</f>
        <v>0.000740377608368162</v>
      </c>
      <c r="DQ28" s="112" t="n">
        <f aca="false">正!DQ28-誤!DQ28</f>
        <v>0.000545542805490518</v>
      </c>
      <c r="DR28" s="113" t="n">
        <f aca="false">正!DR28-誤!DR28</f>
        <v>0.0107396878497556</v>
      </c>
      <c r="DS28" s="113" t="n">
        <f aca="false">正!DS28-誤!DS28</f>
        <v>-0.00158359291883109</v>
      </c>
      <c r="DT28" s="113" t="n">
        <f aca="false">正!DT28-誤!DT28</f>
        <v>-7.07186023703454E-005</v>
      </c>
      <c r="DU28" s="113" t="n">
        <f aca="false">正!DU28-誤!DU28</f>
        <v>-0.000118690747584305</v>
      </c>
      <c r="DV28" s="113" t="n">
        <f aca="false">正!DV28-誤!DV28</f>
        <v>-0.00028603204848443</v>
      </c>
      <c r="DW28" s="99" t="n">
        <f aca="false">正!DW28-誤!DW28</f>
        <v>0.0121146778571311</v>
      </c>
      <c r="DX28" s="107" t="s">
        <v>224</v>
      </c>
      <c r="DY28" s="107"/>
      <c r="DZ28" s="107"/>
      <c r="EA28" s="107"/>
      <c r="EB28" s="107"/>
      <c r="EC28" s="107"/>
      <c r="ED28" s="107"/>
      <c r="EE28" s="107"/>
      <c r="EF28" s="107"/>
      <c r="EG28" s="108"/>
      <c r="EH28" s="101"/>
      <c r="EI28" s="102" t="s">
        <v>223</v>
      </c>
      <c r="EJ28" s="102"/>
      <c r="EK28" s="102"/>
      <c r="EL28" s="102"/>
      <c r="EM28" s="102"/>
      <c r="EN28" s="102"/>
      <c r="EO28" s="102"/>
      <c r="EP28" s="102"/>
      <c r="EQ28" s="102"/>
      <c r="ER28" s="112" t="n">
        <f aca="false">正!ER28-誤!ER28</f>
        <v>-0.00150911899562184</v>
      </c>
      <c r="ES28" s="113" t="n">
        <f aca="false">正!ES28-誤!ES28</f>
        <v>-0.000416367871927892</v>
      </c>
      <c r="ET28" s="113" t="n">
        <f aca="false">正!ET28-誤!ET28</f>
        <v>-0.00505889165369777</v>
      </c>
      <c r="EU28" s="115" t="n">
        <f aca="false">正!EU28-誤!EU28</f>
        <v>0.012008253534111</v>
      </c>
      <c r="EV28" s="112" t="n">
        <f aca="false">正!EV28-誤!EV28</f>
        <v>-0.000126992153788169</v>
      </c>
      <c r="EW28" s="113" t="n">
        <f aca="false">正!EW28-誤!EW28</f>
        <v>0.000919514732767093</v>
      </c>
      <c r="EX28" s="113" t="n">
        <f aca="false">正!EX28-誤!EX28</f>
        <v>-0.00190714020317548</v>
      </c>
      <c r="EY28" s="99" t="n">
        <f aca="false">正!EY28-誤!EY28</f>
        <v>0.000167768281306546</v>
      </c>
      <c r="EZ28" s="116" t="n">
        <f aca="false">正!EZ28-誤!EZ28</f>
        <v>-6.82118116132058E-005</v>
      </c>
      <c r="FA28" s="113" t="n">
        <f aca="false">正!FA28-誤!FA28</f>
        <v>9.38068697988459E-005</v>
      </c>
      <c r="FB28" s="113" t="n">
        <f aca="false">正!FB28-誤!FB28</f>
        <v>-3.21903887811614E-005</v>
      </c>
      <c r="FC28" s="99" t="n">
        <f aca="false">正!FC28-誤!FC28</f>
        <v>0.00160791314041525</v>
      </c>
      <c r="FD28" s="107" t="s">
        <v>224</v>
      </c>
      <c r="FE28" s="107"/>
      <c r="FF28" s="107"/>
      <c r="FG28" s="107"/>
      <c r="FH28" s="107"/>
      <c r="FI28" s="107"/>
      <c r="FJ28" s="107"/>
      <c r="FK28" s="107"/>
      <c r="FL28" s="107"/>
      <c r="FM28" s="108"/>
      <c r="FN28" s="101"/>
      <c r="FO28" s="102" t="s">
        <v>223</v>
      </c>
      <c r="FP28" s="102"/>
      <c r="FQ28" s="102"/>
      <c r="FR28" s="102"/>
      <c r="FS28" s="102"/>
      <c r="FT28" s="102"/>
      <c r="FU28" s="102"/>
      <c r="FV28" s="102"/>
      <c r="FW28" s="102"/>
      <c r="FX28" s="112" t="n">
        <f aca="false">正!FX28-誤!FX28</f>
        <v>0.00030304893337435</v>
      </c>
      <c r="FY28" s="113" t="n">
        <f aca="false">正!FY28-誤!FY28</f>
        <v>0.000425020300951984</v>
      </c>
      <c r="FZ28" s="113" t="n">
        <f aca="false">正!FZ28-誤!FZ28</f>
        <v>-0.00117801946123408</v>
      </c>
      <c r="GA28" s="115" t="n">
        <f aca="false">正!GA28-誤!GA28</f>
        <v>0.000680686051370505</v>
      </c>
      <c r="GB28" s="112" t="n">
        <f aca="false">正!GB28-誤!GB28</f>
        <v>-0.00145521835044776</v>
      </c>
      <c r="GC28" s="113" t="n">
        <f aca="false">正!GC28-誤!GC28</f>
        <v>-0.00278447298556364</v>
      </c>
      <c r="GD28" s="113" t="n">
        <f aca="false">正!GD28-誤!GD28</f>
        <v>0.0027256868555568</v>
      </c>
      <c r="GE28" s="113" t="n">
        <f aca="false">正!GE28-誤!GE28</f>
        <v>0.00154401604906587</v>
      </c>
      <c r="GF28" s="113" t="n">
        <v>0</v>
      </c>
      <c r="GG28" s="99" t="n">
        <f aca="false">正!GG28-誤!GG28</f>
        <v>-0.00584932312262695</v>
      </c>
      <c r="GH28" s="107" t="s">
        <v>224</v>
      </c>
      <c r="GI28" s="107"/>
      <c r="GJ28" s="107"/>
      <c r="GK28" s="107"/>
      <c r="GL28" s="107"/>
      <c r="GM28" s="107"/>
      <c r="GN28" s="107"/>
      <c r="GO28" s="107"/>
      <c r="GP28" s="107"/>
      <c r="GQ28" s="108"/>
    </row>
    <row r="29" customFormat="false" ht="29.85" hidden="false" customHeight="true" outlineLevel="0" collapsed="false">
      <c r="A29" s="128"/>
      <c r="B29" s="129" t="s">
        <v>225</v>
      </c>
      <c r="C29" s="129"/>
      <c r="D29" s="129"/>
      <c r="E29" s="129"/>
      <c r="F29" s="129"/>
      <c r="G29" s="129"/>
      <c r="H29" s="129"/>
      <c r="I29" s="129"/>
      <c r="J29" s="129"/>
      <c r="K29" s="130" t="n">
        <f aca="false">正!K29-誤!K29</f>
        <v>0.000626333818024849</v>
      </c>
      <c r="L29" s="137" t="n">
        <f aca="false">正!L29-誤!L29</f>
        <v>0.0011335477853073</v>
      </c>
      <c r="M29" s="134" t="n">
        <f aca="false">正!M29-誤!M29</f>
        <v>0.00304252048666431</v>
      </c>
      <c r="N29" s="134" t="n">
        <f aca="false">正!N29-誤!N29</f>
        <v>-0.00700591270274467</v>
      </c>
      <c r="O29" s="133" t="n">
        <f aca="false">正!O29-誤!O29</f>
        <v>0.00169532741842979</v>
      </c>
      <c r="P29" s="137" t="n">
        <f aca="false">正!P29-誤!P29</f>
        <v>0.00121614168906872</v>
      </c>
      <c r="Q29" s="134" t="n">
        <f aca="false">正!Q29-誤!Q29</f>
        <v>0.000498976684162766</v>
      </c>
      <c r="R29" s="134" t="n">
        <f aca="false">正!R29-誤!R29</f>
        <v>-0.000177911155057386</v>
      </c>
      <c r="S29" s="134" t="n">
        <f aca="false">正!S29-誤!S29</f>
        <v>-0.000409876591835071</v>
      </c>
      <c r="T29" s="134" t="n">
        <f aca="false">正!T29-誤!T29</f>
        <v>-0.00122879795561158</v>
      </c>
      <c r="U29" s="134" t="n">
        <v>0</v>
      </c>
      <c r="V29" s="134" t="n">
        <f aca="false">正!V29-誤!V29</f>
        <v>0.000641350273234548</v>
      </c>
      <c r="W29" s="134" t="n">
        <f aca="false">正!W29-誤!W29</f>
        <v>-0.00138323151035449</v>
      </c>
      <c r="X29" s="134" t="n">
        <v>0</v>
      </c>
      <c r="Y29" s="134" t="n">
        <f aca="false">正!Y29-誤!Y29</f>
        <v>0.0111469666589622</v>
      </c>
      <c r="Z29" s="134" t="n">
        <f aca="false">正!Z29-誤!Z29</f>
        <v>0.00155873529547323</v>
      </c>
      <c r="AA29" s="135" t="s">
        <v>226</v>
      </c>
      <c r="AB29" s="135"/>
      <c r="AC29" s="135"/>
      <c r="AD29" s="135"/>
      <c r="AE29" s="135"/>
      <c r="AF29" s="135"/>
      <c r="AG29" s="135"/>
      <c r="AH29" s="135"/>
      <c r="AI29" s="135"/>
      <c r="AJ29" s="136"/>
      <c r="AK29" s="128"/>
      <c r="AL29" s="129" t="s">
        <v>225</v>
      </c>
      <c r="AM29" s="129"/>
      <c r="AN29" s="129"/>
      <c r="AO29" s="129"/>
      <c r="AP29" s="129"/>
      <c r="AQ29" s="129"/>
      <c r="AR29" s="129"/>
      <c r="AS29" s="129"/>
      <c r="AT29" s="129"/>
      <c r="AU29" s="137" t="n">
        <v>0</v>
      </c>
      <c r="AV29" s="134" t="n">
        <f aca="false">正!AV29-誤!AV29</f>
        <v>-0.00110441576555765</v>
      </c>
      <c r="AW29" s="134" t="n">
        <f aca="false">正!AW29-誤!AW29</f>
        <v>0.00188662241686699</v>
      </c>
      <c r="AX29" s="134" t="n">
        <f aca="false">正!AX29-誤!AX29</f>
        <v>0.00125578060155925</v>
      </c>
      <c r="AY29" s="134" t="n">
        <v>0</v>
      </c>
      <c r="AZ29" s="134" t="n">
        <f aca="false">正!AZ29-誤!AZ29</f>
        <v>-0.00286232691966067</v>
      </c>
      <c r="BA29" s="134" t="n">
        <f aca="false">正!BA29-誤!BA29</f>
        <v>0.0287813589857247</v>
      </c>
      <c r="BB29" s="134" t="n">
        <f aca="false">正!BB29-誤!BB29</f>
        <v>0.00425257778599858</v>
      </c>
      <c r="BC29" s="134" t="n">
        <f aca="false">正!BC29-誤!BC29</f>
        <v>-0.00117008650479359</v>
      </c>
      <c r="BD29" s="134" t="n">
        <f aca="false">正!BD29-誤!BD29</f>
        <v>-0.0011562206388622</v>
      </c>
      <c r="BE29" s="134" t="n">
        <f aca="false">正!BE29-誤!BE29</f>
        <v>0.00509816326617552</v>
      </c>
      <c r="BF29" s="134" t="n">
        <v>0</v>
      </c>
      <c r="BG29" s="134" t="n">
        <v>0</v>
      </c>
      <c r="BH29" s="133" t="n">
        <f aca="false">正!BH29-誤!BH29</f>
        <v>0.000238893482332914</v>
      </c>
      <c r="BI29" s="135" t="s">
        <v>226</v>
      </c>
      <c r="BJ29" s="135"/>
      <c r="BK29" s="135"/>
      <c r="BL29" s="135"/>
      <c r="BM29" s="135"/>
      <c r="BN29" s="135"/>
      <c r="BO29" s="135"/>
      <c r="BP29" s="135"/>
      <c r="BQ29" s="135"/>
      <c r="BR29" s="136"/>
      <c r="BS29" s="128"/>
      <c r="BT29" s="129" t="s">
        <v>225</v>
      </c>
      <c r="BU29" s="129"/>
      <c r="BV29" s="129"/>
      <c r="BW29" s="129"/>
      <c r="BX29" s="129"/>
      <c r="BY29" s="129"/>
      <c r="BZ29" s="129"/>
      <c r="CA29" s="129"/>
      <c r="CB29" s="129"/>
      <c r="CC29" s="137" t="n">
        <f aca="false">正!CC29-誤!CC29</f>
        <v>0.000804178935820944</v>
      </c>
      <c r="CD29" s="134" t="n">
        <f aca="false">正!CD29-誤!CD29</f>
        <v>-0.000811174890433503</v>
      </c>
      <c r="CE29" s="134" t="n">
        <f aca="false">正!CE29-誤!CE29</f>
        <v>-0.00869100010798252</v>
      </c>
      <c r="CF29" s="134" t="n">
        <f aca="false">正!CF29-誤!CF29</f>
        <v>0.000746793464412095</v>
      </c>
      <c r="CG29" s="134" t="n">
        <f aca="false">正!CG29-誤!CG29</f>
        <v>0.0130549293513456</v>
      </c>
      <c r="CH29" s="133" t="n">
        <f aca="false">正!CH29-誤!CH29</f>
        <v>-0.00028111508196068</v>
      </c>
      <c r="CI29" s="137" t="n">
        <f aca="false">正!CI29-誤!CI29</f>
        <v>-8.25965423656982E-005</v>
      </c>
      <c r="CJ29" s="138" t="n">
        <f aca="false">正!CJ29-誤!CJ29</f>
        <v>0.000588789459352812</v>
      </c>
      <c r="CK29" s="134" t="n">
        <f aca="false">正!CK29-誤!CK29</f>
        <v>0.000244816744518761</v>
      </c>
      <c r="CL29" s="134" t="n">
        <f aca="false">正!CL29-誤!CL29</f>
        <v>-0.00058971277060077</v>
      </c>
      <c r="CM29" s="134" t="n">
        <f aca="false">正!CM29-誤!CM29</f>
        <v>-0.00132134357591819</v>
      </c>
      <c r="CN29" s="134" t="n">
        <f aca="false">正!CN29-誤!CN29</f>
        <v>-0.00168212546435341</v>
      </c>
      <c r="CO29" s="139" t="n">
        <v>0</v>
      </c>
      <c r="CP29" s="135" t="s">
        <v>226</v>
      </c>
      <c r="CQ29" s="135"/>
      <c r="CR29" s="135"/>
      <c r="CS29" s="135"/>
      <c r="CT29" s="135"/>
      <c r="CU29" s="135"/>
      <c r="CV29" s="135"/>
      <c r="CW29" s="135"/>
      <c r="CX29" s="135"/>
      <c r="CY29" s="136"/>
      <c r="CZ29" s="128"/>
      <c r="DA29" s="129" t="s">
        <v>225</v>
      </c>
      <c r="DB29" s="129"/>
      <c r="DC29" s="129"/>
      <c r="DD29" s="129"/>
      <c r="DE29" s="129"/>
      <c r="DF29" s="129"/>
      <c r="DG29" s="129"/>
      <c r="DH29" s="129"/>
      <c r="DI29" s="129"/>
      <c r="DJ29" s="137" t="n">
        <f aca="false">正!DJ29-誤!DJ29</f>
        <v>0.000229541504975131</v>
      </c>
      <c r="DK29" s="134" t="n">
        <f aca="false">正!DK29-誤!DK29</f>
        <v>-0.00357498396355382</v>
      </c>
      <c r="DL29" s="134" t="n">
        <f aca="false">正!DL29-誤!DL29</f>
        <v>-0.00217036933378721</v>
      </c>
      <c r="DM29" s="134" t="n">
        <f aca="false">正!DM29-誤!DM29</f>
        <v>0.00156537996091402</v>
      </c>
      <c r="DN29" s="138" t="n">
        <f aca="false">正!DN29-誤!DN29</f>
        <v>0.000198115569808727</v>
      </c>
      <c r="DO29" s="134" t="n">
        <f aca="false">正!DO29-誤!DO29</f>
        <v>-0.0003222333514716</v>
      </c>
      <c r="DP29" s="133" t="n">
        <f aca="false">正!DP29-誤!DP29</f>
        <v>0.000550013296192281</v>
      </c>
      <c r="DQ29" s="137" t="n">
        <f aca="false">正!DQ29-誤!DQ29</f>
        <v>0.000250899816267636</v>
      </c>
      <c r="DR29" s="134" t="n">
        <f aca="false">正!DR29-誤!DR29</f>
        <v>-0.000225264417178453</v>
      </c>
      <c r="DS29" s="134" t="n">
        <f aca="false">正!DS29-誤!DS29</f>
        <v>-0.00154825393676444</v>
      </c>
      <c r="DT29" s="134" t="n">
        <f aca="false">正!DT29-誤!DT29</f>
        <v>-0.00258550100522992</v>
      </c>
      <c r="DU29" s="134" t="n">
        <f aca="false">正!DU29-誤!DU29</f>
        <v>-0.000147360900237453</v>
      </c>
      <c r="DV29" s="134" t="n">
        <f aca="false">正!DV29-誤!DV29</f>
        <v>-0.000360024804285763</v>
      </c>
      <c r="DW29" s="133" t="n">
        <f aca="false">正!DW29-誤!DW29</f>
        <v>0.00432905118067073</v>
      </c>
      <c r="DX29" s="135" t="s">
        <v>226</v>
      </c>
      <c r="DY29" s="135"/>
      <c r="DZ29" s="135"/>
      <c r="EA29" s="135"/>
      <c r="EB29" s="135"/>
      <c r="EC29" s="135"/>
      <c r="ED29" s="135"/>
      <c r="EE29" s="135"/>
      <c r="EF29" s="135"/>
      <c r="EG29" s="136"/>
      <c r="EH29" s="128"/>
      <c r="EI29" s="129" t="s">
        <v>225</v>
      </c>
      <c r="EJ29" s="129"/>
      <c r="EK29" s="129"/>
      <c r="EL29" s="129"/>
      <c r="EM29" s="129"/>
      <c r="EN29" s="129"/>
      <c r="EO29" s="129"/>
      <c r="EP29" s="129"/>
      <c r="EQ29" s="129"/>
      <c r="ER29" s="137" t="n">
        <f aca="false">正!ER29-誤!ER29</f>
        <v>0.00220810715976638</v>
      </c>
      <c r="ES29" s="134" t="n">
        <f aca="false">正!ES29-誤!ES29</f>
        <v>0.000246153735726395</v>
      </c>
      <c r="ET29" s="134" t="n">
        <f aca="false">正!ET29-誤!ET29</f>
        <v>0.00186840512916164</v>
      </c>
      <c r="EU29" s="138" t="n">
        <f aca="false">正!EU29-誤!EU29</f>
        <v>0.0239177367152393</v>
      </c>
      <c r="EV29" s="137" t="n">
        <f aca="false">正!EV29-誤!EV29</f>
        <v>0.000806838453465103</v>
      </c>
      <c r="EW29" s="134" t="n">
        <f aca="false">正!EW29-誤!EW29</f>
        <v>0.00077760111435328</v>
      </c>
      <c r="EX29" s="134" t="n">
        <f aca="false">正!EX29-誤!EX29</f>
        <v>1.45790474518001E-005</v>
      </c>
      <c r="EY29" s="133" t="n">
        <f aca="false">正!EY29-誤!EY29</f>
        <v>0.00162366534345976</v>
      </c>
      <c r="EZ29" s="140" t="n">
        <f aca="false">正!EZ29-誤!EZ29</f>
        <v>-0.00118168423184767</v>
      </c>
      <c r="FA29" s="134" t="n">
        <f aca="false">正!FA29-誤!FA29</f>
        <v>-0.000165530139912856</v>
      </c>
      <c r="FB29" s="134" t="n">
        <f aca="false">正!FB29-誤!FB29</f>
        <v>-0.00163249453538722</v>
      </c>
      <c r="FC29" s="133" t="n">
        <f aca="false">正!FC29-誤!FC29</f>
        <v>0.000487700349585285</v>
      </c>
      <c r="FD29" s="135" t="s">
        <v>226</v>
      </c>
      <c r="FE29" s="135"/>
      <c r="FF29" s="135"/>
      <c r="FG29" s="135"/>
      <c r="FH29" s="135"/>
      <c r="FI29" s="135"/>
      <c r="FJ29" s="135"/>
      <c r="FK29" s="135"/>
      <c r="FL29" s="135"/>
      <c r="FM29" s="136"/>
      <c r="FN29" s="128"/>
      <c r="FO29" s="129" t="s">
        <v>225</v>
      </c>
      <c r="FP29" s="129"/>
      <c r="FQ29" s="129"/>
      <c r="FR29" s="129"/>
      <c r="FS29" s="129"/>
      <c r="FT29" s="129"/>
      <c r="FU29" s="129"/>
      <c r="FV29" s="129"/>
      <c r="FW29" s="129"/>
      <c r="FX29" s="137" t="n">
        <f aca="false">正!FX29-誤!FX29</f>
        <v>0.00115078578218475</v>
      </c>
      <c r="FY29" s="134" t="n">
        <f aca="false">正!FY29-誤!FY29</f>
        <v>-0.000168562385447657</v>
      </c>
      <c r="FZ29" s="134" t="n">
        <f aca="false">正!FZ29-誤!FZ29</f>
        <v>0.00271704618901286</v>
      </c>
      <c r="GA29" s="138" t="n">
        <f aca="false">正!GA29-誤!GA29</f>
        <v>0.00288884866554368</v>
      </c>
      <c r="GB29" s="137" t="n">
        <f aca="false">正!GB29-誤!GB29</f>
        <v>0.00576976279076827</v>
      </c>
      <c r="GC29" s="134" t="n">
        <f aca="false">正!GC29-誤!GC29</f>
        <v>-0.00660981766222168</v>
      </c>
      <c r="GD29" s="134" t="n">
        <f aca="false">正!GD29-誤!GD29</f>
        <v>0.0013986582116538</v>
      </c>
      <c r="GE29" s="134" t="n">
        <f aca="false">正!GE29-誤!GE29</f>
        <v>0.00540565768637519</v>
      </c>
      <c r="GF29" s="134" t="n">
        <v>0</v>
      </c>
      <c r="GG29" s="133" t="n">
        <f aca="false">正!GG29-誤!GG29</f>
        <v>0.0224061878804061</v>
      </c>
      <c r="GH29" s="135" t="s">
        <v>226</v>
      </c>
      <c r="GI29" s="135"/>
      <c r="GJ29" s="135"/>
      <c r="GK29" s="135"/>
      <c r="GL29" s="135"/>
      <c r="GM29" s="135"/>
      <c r="GN29" s="135"/>
      <c r="GO29" s="135"/>
      <c r="GP29" s="135"/>
      <c r="GQ29" s="136"/>
    </row>
    <row r="30" s="144" customFormat="true" ht="12.75" hidden="false" customHeight="true" outlineLevel="0" collapsed="false">
      <c r="A30" s="141" t="s">
        <v>227</v>
      </c>
      <c r="B30" s="142"/>
      <c r="C30" s="142"/>
      <c r="D30" s="142"/>
      <c r="E30" s="142"/>
      <c r="F30" s="142"/>
      <c r="G30" s="142"/>
      <c r="H30" s="142"/>
      <c r="I30" s="142"/>
      <c r="J30" s="142"/>
      <c r="K30" s="143"/>
      <c r="L30" s="143"/>
      <c r="M30" s="143"/>
      <c r="N30" s="143"/>
      <c r="O30" s="143"/>
      <c r="P30" s="143"/>
      <c r="Q30" s="143"/>
      <c r="S30" s="145" t="s">
        <v>228</v>
      </c>
      <c r="T30" s="146"/>
      <c r="AA30" s="145"/>
      <c r="AB30" s="146"/>
      <c r="AC30" s="146"/>
      <c r="AD30" s="146"/>
      <c r="AE30" s="146"/>
      <c r="AF30" s="147"/>
      <c r="AG30" s="147"/>
      <c r="AH30" s="147"/>
      <c r="AI30" s="147"/>
      <c r="AJ30" s="147"/>
      <c r="AK30" s="141" t="s">
        <v>227</v>
      </c>
      <c r="AL30" s="142"/>
      <c r="AM30" s="142"/>
      <c r="AN30" s="142"/>
      <c r="AO30" s="142"/>
      <c r="AP30" s="142"/>
      <c r="AQ30" s="142"/>
      <c r="AR30" s="142"/>
      <c r="AS30" s="142"/>
      <c r="AT30" s="142"/>
      <c r="AV30" s="143"/>
      <c r="AW30" s="143"/>
      <c r="BB30" s="145" t="s">
        <v>228</v>
      </c>
      <c r="BC30" s="146"/>
      <c r="BD30" s="143"/>
      <c r="BE30" s="143"/>
      <c r="BF30" s="143"/>
      <c r="BG30" s="143"/>
      <c r="BH30" s="143"/>
      <c r="BI30" s="145"/>
      <c r="BJ30" s="146"/>
      <c r="BK30" s="146"/>
      <c r="BL30" s="146"/>
      <c r="BM30" s="146"/>
      <c r="BN30" s="147"/>
      <c r="BO30" s="147"/>
      <c r="BP30" s="147"/>
      <c r="BQ30" s="147"/>
      <c r="BR30" s="147"/>
      <c r="BS30" s="141" t="s">
        <v>227</v>
      </c>
      <c r="BT30" s="142"/>
      <c r="BU30" s="142"/>
      <c r="BV30" s="142"/>
      <c r="BW30" s="142"/>
      <c r="BX30" s="142"/>
      <c r="BY30" s="142"/>
      <c r="BZ30" s="142"/>
      <c r="CA30" s="142"/>
      <c r="CB30" s="142"/>
      <c r="CC30" s="143"/>
      <c r="CI30" s="145" t="s">
        <v>228</v>
      </c>
      <c r="CJ30" s="146"/>
      <c r="CP30" s="145"/>
      <c r="CQ30" s="146"/>
      <c r="CR30" s="146"/>
      <c r="CS30" s="146"/>
      <c r="CT30" s="146"/>
      <c r="CU30" s="147"/>
      <c r="CV30" s="147"/>
      <c r="CW30" s="147"/>
      <c r="CX30" s="147"/>
      <c r="CY30" s="147"/>
      <c r="CZ30" s="141" t="s">
        <v>227</v>
      </c>
      <c r="DA30" s="142"/>
      <c r="DB30" s="142"/>
      <c r="DC30" s="142"/>
      <c r="DD30" s="142"/>
      <c r="DE30" s="142"/>
      <c r="DF30" s="142"/>
      <c r="DG30" s="142"/>
      <c r="DH30" s="142"/>
      <c r="DI30" s="142"/>
      <c r="DP30" s="143"/>
      <c r="DQ30" s="145" t="s">
        <v>228</v>
      </c>
      <c r="DS30" s="146"/>
      <c r="DT30" s="143"/>
      <c r="DU30" s="143"/>
      <c r="DV30" s="143"/>
      <c r="DX30" s="145"/>
      <c r="DY30" s="146"/>
      <c r="DZ30" s="146"/>
      <c r="EA30" s="146"/>
      <c r="EB30" s="146"/>
      <c r="EC30" s="147"/>
      <c r="ED30" s="147"/>
      <c r="EE30" s="147"/>
      <c r="EF30" s="147"/>
      <c r="EG30" s="147"/>
      <c r="EH30" s="141" t="s">
        <v>227</v>
      </c>
      <c r="EI30" s="142"/>
      <c r="EJ30" s="142"/>
      <c r="EK30" s="142"/>
      <c r="EL30" s="142"/>
      <c r="EM30" s="142"/>
      <c r="EN30" s="142"/>
      <c r="EO30" s="142"/>
      <c r="EP30" s="142"/>
      <c r="EQ30" s="142"/>
      <c r="ER30" s="143"/>
      <c r="ES30" s="143"/>
      <c r="ET30" s="143"/>
      <c r="EU30" s="143"/>
      <c r="EV30" s="143"/>
      <c r="EX30" s="145" t="s">
        <v>228</v>
      </c>
      <c r="FB30" s="146"/>
      <c r="FD30" s="145"/>
      <c r="FE30" s="146"/>
      <c r="FF30" s="146"/>
      <c r="FG30" s="146"/>
      <c r="FH30" s="146"/>
      <c r="FI30" s="147"/>
      <c r="FJ30" s="147"/>
      <c r="FK30" s="147"/>
      <c r="FL30" s="147"/>
      <c r="FM30" s="147"/>
      <c r="FN30" s="141" t="s">
        <v>227</v>
      </c>
      <c r="FO30" s="142"/>
      <c r="FP30" s="142"/>
      <c r="FQ30" s="142"/>
      <c r="FR30" s="142"/>
      <c r="FS30" s="142"/>
      <c r="FT30" s="142"/>
      <c r="FU30" s="142"/>
      <c r="FV30" s="142"/>
      <c r="FW30" s="142"/>
      <c r="FX30" s="143"/>
      <c r="FY30" s="143"/>
      <c r="FZ30" s="143"/>
      <c r="GA30" s="143"/>
      <c r="GB30" s="143"/>
      <c r="GC30" s="145" t="s">
        <v>228</v>
      </c>
      <c r="GH30" s="145"/>
      <c r="GI30" s="146"/>
      <c r="GJ30" s="146"/>
      <c r="GK30" s="146"/>
      <c r="GL30" s="146"/>
      <c r="GM30" s="147"/>
      <c r="GN30" s="147"/>
      <c r="GO30" s="147"/>
      <c r="GP30" s="147"/>
      <c r="GQ30" s="147"/>
      <c r="GR30" s="143"/>
      <c r="GS30" s="143"/>
      <c r="GT30" s="143"/>
      <c r="GU30" s="143"/>
      <c r="GV30" s="143"/>
      <c r="GW30" s="143"/>
      <c r="HH30" s="143"/>
      <c r="HI30" s="143"/>
      <c r="HJ30" s="143"/>
      <c r="HK30" s="143"/>
      <c r="HL30" s="143"/>
      <c r="HM30" s="143"/>
      <c r="HN30" s="143"/>
    </row>
    <row r="31" s="144" customFormat="true" ht="12.75" hidden="false" customHeight="true" outlineLevel="0" collapsed="false">
      <c r="A31" s="141" t="s">
        <v>229</v>
      </c>
      <c r="B31" s="142"/>
      <c r="C31" s="142"/>
      <c r="D31" s="142"/>
      <c r="E31" s="142"/>
      <c r="F31" s="142"/>
      <c r="G31" s="142"/>
      <c r="H31" s="142"/>
      <c r="I31" s="142"/>
      <c r="J31" s="142"/>
      <c r="K31" s="143"/>
      <c r="L31" s="143"/>
      <c r="M31" s="143"/>
      <c r="N31" s="143"/>
      <c r="O31" s="143"/>
      <c r="P31" s="143"/>
      <c r="Q31" s="143"/>
      <c r="S31" s="145" t="s">
        <v>230</v>
      </c>
      <c r="T31" s="146"/>
      <c r="AA31" s="145"/>
      <c r="AB31" s="146"/>
      <c r="AC31" s="146"/>
      <c r="AD31" s="146"/>
      <c r="AE31" s="146"/>
      <c r="AF31" s="147"/>
      <c r="AG31" s="147"/>
      <c r="AH31" s="147"/>
      <c r="AI31" s="147"/>
      <c r="AJ31" s="147"/>
      <c r="AK31" s="141" t="s">
        <v>229</v>
      </c>
      <c r="AL31" s="142"/>
      <c r="AM31" s="142"/>
      <c r="AN31" s="142"/>
      <c r="AO31" s="142"/>
      <c r="AP31" s="142"/>
      <c r="AQ31" s="142"/>
      <c r="AR31" s="142"/>
      <c r="AS31" s="142"/>
      <c r="AT31" s="142"/>
      <c r="AV31" s="143"/>
      <c r="AW31" s="143"/>
      <c r="BB31" s="145" t="s">
        <v>230</v>
      </c>
      <c r="BC31" s="146"/>
      <c r="BD31" s="143"/>
      <c r="BE31" s="143"/>
      <c r="BF31" s="143"/>
      <c r="BG31" s="143"/>
      <c r="BH31" s="143"/>
      <c r="BI31" s="145"/>
      <c r="BJ31" s="146"/>
      <c r="BK31" s="146"/>
      <c r="BL31" s="146"/>
      <c r="BM31" s="146"/>
      <c r="BN31" s="147"/>
      <c r="BO31" s="147"/>
      <c r="BP31" s="147"/>
      <c r="BQ31" s="147"/>
      <c r="BR31" s="147"/>
      <c r="BS31" s="141" t="s">
        <v>229</v>
      </c>
      <c r="BT31" s="142"/>
      <c r="BU31" s="142"/>
      <c r="BV31" s="142"/>
      <c r="BW31" s="142"/>
      <c r="BX31" s="142"/>
      <c r="BY31" s="142"/>
      <c r="BZ31" s="142"/>
      <c r="CA31" s="142"/>
      <c r="CB31" s="142"/>
      <c r="CC31" s="143"/>
      <c r="CI31" s="145" t="s">
        <v>230</v>
      </c>
      <c r="CJ31" s="146"/>
      <c r="CP31" s="145"/>
      <c r="CQ31" s="146"/>
      <c r="CR31" s="146"/>
      <c r="CS31" s="146"/>
      <c r="CT31" s="146"/>
      <c r="CU31" s="147"/>
      <c r="CV31" s="147"/>
      <c r="CW31" s="147"/>
      <c r="CX31" s="147"/>
      <c r="CY31" s="147"/>
      <c r="CZ31" s="141" t="s">
        <v>229</v>
      </c>
      <c r="DA31" s="142"/>
      <c r="DB31" s="142"/>
      <c r="DC31" s="142"/>
      <c r="DD31" s="142"/>
      <c r="DE31" s="142"/>
      <c r="DF31" s="142"/>
      <c r="DG31" s="142"/>
      <c r="DH31" s="142"/>
      <c r="DI31" s="142"/>
      <c r="DP31" s="143"/>
      <c r="DQ31" s="145" t="s">
        <v>230</v>
      </c>
      <c r="DS31" s="146"/>
      <c r="DT31" s="143"/>
      <c r="DU31" s="143"/>
      <c r="DV31" s="143"/>
      <c r="DX31" s="145"/>
      <c r="DY31" s="146"/>
      <c r="DZ31" s="146"/>
      <c r="EA31" s="146"/>
      <c r="EB31" s="146"/>
      <c r="EC31" s="147"/>
      <c r="ED31" s="147"/>
      <c r="EE31" s="147"/>
      <c r="EF31" s="147"/>
      <c r="EG31" s="147"/>
      <c r="EH31" s="141" t="s">
        <v>229</v>
      </c>
      <c r="EI31" s="142"/>
      <c r="EJ31" s="142"/>
      <c r="EK31" s="142"/>
      <c r="EL31" s="142"/>
      <c r="EM31" s="142"/>
      <c r="EN31" s="142"/>
      <c r="EO31" s="142"/>
      <c r="EP31" s="142"/>
      <c r="EQ31" s="142"/>
      <c r="ER31" s="143"/>
      <c r="ES31" s="143"/>
      <c r="ET31" s="143"/>
      <c r="EU31" s="143"/>
      <c r="EV31" s="143"/>
      <c r="EX31" s="145" t="s">
        <v>230</v>
      </c>
      <c r="FB31" s="146"/>
      <c r="FD31" s="145"/>
      <c r="FE31" s="146"/>
      <c r="FF31" s="146"/>
      <c r="FG31" s="146"/>
      <c r="FH31" s="146"/>
      <c r="FI31" s="147"/>
      <c r="FJ31" s="147"/>
      <c r="FK31" s="147"/>
      <c r="FL31" s="147"/>
      <c r="FM31" s="147"/>
      <c r="FN31" s="141" t="s">
        <v>229</v>
      </c>
      <c r="FO31" s="142"/>
      <c r="FP31" s="142"/>
      <c r="FQ31" s="142"/>
      <c r="FR31" s="142"/>
      <c r="FS31" s="142"/>
      <c r="FT31" s="142"/>
      <c r="FU31" s="142"/>
      <c r="FV31" s="142"/>
      <c r="FW31" s="142"/>
      <c r="FX31" s="143"/>
      <c r="FY31" s="143"/>
      <c r="FZ31" s="143"/>
      <c r="GA31" s="143"/>
      <c r="GB31" s="143"/>
      <c r="GC31" s="145" t="s">
        <v>230</v>
      </c>
      <c r="GH31" s="145"/>
      <c r="GI31" s="146"/>
      <c r="GJ31" s="146"/>
      <c r="GK31" s="146"/>
      <c r="GL31" s="146"/>
      <c r="GM31" s="147"/>
      <c r="GN31" s="147"/>
      <c r="GO31" s="147"/>
      <c r="GP31" s="147"/>
      <c r="GQ31" s="147"/>
      <c r="GR31" s="143"/>
      <c r="GS31" s="143"/>
      <c r="GT31" s="143"/>
      <c r="GU31" s="143"/>
      <c r="GV31" s="143"/>
      <c r="GW31" s="143"/>
      <c r="HH31" s="143"/>
      <c r="HI31" s="143"/>
      <c r="HJ31" s="143"/>
      <c r="HK31" s="143"/>
      <c r="HL31" s="143"/>
      <c r="HM31" s="143"/>
      <c r="HN31" s="143"/>
    </row>
    <row r="32" s="144" customFormat="true" ht="12.75" hidden="false" customHeight="true" outlineLevel="0" collapsed="false">
      <c r="A32" s="141"/>
      <c r="B32" s="142"/>
      <c r="C32" s="142"/>
      <c r="D32" s="142"/>
      <c r="E32" s="142"/>
      <c r="F32" s="142"/>
      <c r="G32" s="142"/>
      <c r="H32" s="142"/>
      <c r="I32" s="142"/>
      <c r="J32" s="142"/>
      <c r="K32" s="143"/>
      <c r="L32" s="143"/>
      <c r="M32" s="143"/>
      <c r="N32" s="143"/>
      <c r="O32" s="143"/>
      <c r="P32" s="143"/>
      <c r="Q32" s="143"/>
      <c r="S32" s="145"/>
      <c r="T32" s="146"/>
      <c r="AA32" s="145"/>
      <c r="AB32" s="146"/>
      <c r="AC32" s="146"/>
      <c r="AD32" s="146"/>
      <c r="AE32" s="146"/>
      <c r="AF32" s="147"/>
      <c r="AG32" s="147"/>
      <c r="AH32" s="147"/>
      <c r="AI32" s="147"/>
      <c r="AJ32" s="147"/>
      <c r="AK32" s="141"/>
      <c r="AL32" s="142"/>
      <c r="AM32" s="142"/>
      <c r="AN32" s="142"/>
      <c r="AO32" s="142"/>
      <c r="AP32" s="142"/>
      <c r="AQ32" s="142"/>
      <c r="AR32" s="142"/>
      <c r="AS32" s="142"/>
      <c r="AT32" s="142"/>
      <c r="AV32" s="143"/>
      <c r="AW32" s="143"/>
      <c r="BB32" s="145"/>
      <c r="BC32" s="146"/>
      <c r="BD32" s="143"/>
      <c r="BE32" s="143"/>
      <c r="BF32" s="143"/>
      <c r="BG32" s="143"/>
      <c r="BH32" s="143"/>
      <c r="BI32" s="145"/>
      <c r="BJ32" s="146"/>
      <c r="BK32" s="146"/>
      <c r="BL32" s="146"/>
      <c r="BM32" s="146"/>
      <c r="BN32" s="147"/>
      <c r="BO32" s="147"/>
      <c r="BP32" s="147"/>
      <c r="BQ32" s="147"/>
      <c r="BR32" s="147"/>
      <c r="BS32" s="141"/>
      <c r="BT32" s="142"/>
      <c r="BU32" s="142"/>
      <c r="BV32" s="142"/>
      <c r="BW32" s="142"/>
      <c r="BX32" s="142"/>
      <c r="BY32" s="142"/>
      <c r="BZ32" s="142"/>
      <c r="CA32" s="142"/>
      <c r="CB32" s="142"/>
      <c r="CC32" s="143"/>
      <c r="CI32" s="145"/>
      <c r="CJ32" s="146"/>
      <c r="CP32" s="145"/>
      <c r="CQ32" s="146"/>
      <c r="CR32" s="146"/>
      <c r="CS32" s="146"/>
      <c r="CT32" s="146"/>
      <c r="CU32" s="147"/>
      <c r="CV32" s="147"/>
      <c r="CW32" s="147"/>
      <c r="CX32" s="147"/>
      <c r="CY32" s="147"/>
      <c r="CZ32" s="141"/>
      <c r="DA32" s="142"/>
      <c r="DB32" s="142"/>
      <c r="DC32" s="142"/>
      <c r="DD32" s="142"/>
      <c r="DE32" s="142"/>
      <c r="DF32" s="142"/>
      <c r="DG32" s="142"/>
      <c r="DH32" s="142"/>
      <c r="DI32" s="142"/>
      <c r="DP32" s="143"/>
      <c r="DQ32" s="145"/>
      <c r="DS32" s="146"/>
      <c r="DT32" s="143"/>
      <c r="DU32" s="143"/>
      <c r="DV32" s="143"/>
      <c r="DX32" s="145"/>
      <c r="DY32" s="146"/>
      <c r="DZ32" s="146"/>
      <c r="EA32" s="146"/>
      <c r="EB32" s="146"/>
      <c r="EC32" s="147"/>
      <c r="ED32" s="147"/>
      <c r="EE32" s="147"/>
      <c r="EF32" s="147"/>
      <c r="EG32" s="147"/>
      <c r="EH32" s="141"/>
      <c r="EI32" s="142"/>
      <c r="EJ32" s="142"/>
      <c r="EK32" s="142"/>
      <c r="EL32" s="142"/>
      <c r="EM32" s="142"/>
      <c r="EN32" s="142"/>
      <c r="EO32" s="142"/>
      <c r="EP32" s="142"/>
      <c r="EQ32" s="142"/>
      <c r="ER32" s="143"/>
      <c r="ES32" s="143"/>
      <c r="ET32" s="143"/>
      <c r="EU32" s="143"/>
      <c r="EV32" s="143"/>
      <c r="EX32" s="145"/>
      <c r="FB32" s="146"/>
      <c r="FD32" s="145"/>
      <c r="FE32" s="146"/>
      <c r="FF32" s="146"/>
      <c r="FG32" s="146"/>
      <c r="FH32" s="146"/>
      <c r="FI32" s="147"/>
      <c r="FJ32" s="147"/>
      <c r="FK32" s="147"/>
      <c r="FL32" s="147"/>
      <c r="FM32" s="147"/>
      <c r="FN32" s="141"/>
      <c r="FO32" s="142"/>
      <c r="FP32" s="142"/>
      <c r="FQ32" s="142"/>
      <c r="FR32" s="142"/>
      <c r="FS32" s="142"/>
      <c r="FT32" s="142"/>
      <c r="FU32" s="142"/>
      <c r="FV32" s="142"/>
      <c r="FW32" s="142"/>
      <c r="FX32" s="143"/>
      <c r="FY32" s="143"/>
      <c r="FZ32" s="143"/>
      <c r="GA32" s="143"/>
      <c r="GB32" s="143"/>
      <c r="GC32" s="145"/>
      <c r="GH32" s="145"/>
      <c r="GI32" s="146"/>
      <c r="GJ32" s="146"/>
      <c r="GK32" s="146"/>
      <c r="GL32" s="146"/>
      <c r="GM32" s="147"/>
      <c r="GN32" s="147"/>
      <c r="GO32" s="147"/>
      <c r="GP32" s="147"/>
      <c r="GQ32" s="147"/>
      <c r="GR32" s="143"/>
      <c r="GS32" s="143"/>
      <c r="GT32" s="143"/>
      <c r="GU32" s="143"/>
      <c r="GV32" s="143"/>
      <c r="GW32" s="143"/>
      <c r="HH32" s="143"/>
      <c r="HI32" s="143"/>
      <c r="HJ32" s="143"/>
      <c r="HK32" s="143"/>
      <c r="HL32" s="143"/>
      <c r="HM32" s="143"/>
      <c r="HN32" s="143"/>
    </row>
    <row r="33" s="144" customFormat="true" ht="12.75" hidden="false" customHeight="true" outlineLevel="0" collapsed="false">
      <c r="A33" s="141"/>
      <c r="B33" s="142"/>
      <c r="C33" s="142"/>
      <c r="D33" s="142"/>
      <c r="E33" s="142"/>
      <c r="F33" s="142"/>
      <c r="G33" s="142"/>
      <c r="H33" s="142"/>
      <c r="I33" s="142"/>
      <c r="J33" s="142"/>
      <c r="K33" s="143"/>
      <c r="L33" s="143"/>
      <c r="M33" s="143"/>
      <c r="N33" s="143"/>
      <c r="O33" s="143"/>
      <c r="P33" s="143"/>
      <c r="Q33" s="143"/>
      <c r="S33" s="145"/>
      <c r="AA33" s="145"/>
      <c r="AB33" s="146"/>
      <c r="AC33" s="146"/>
      <c r="AD33" s="148"/>
      <c r="AE33" s="146"/>
      <c r="AF33" s="147"/>
      <c r="AG33" s="147"/>
      <c r="AH33" s="147"/>
      <c r="AI33" s="147"/>
      <c r="AJ33" s="147"/>
      <c r="AK33" s="141"/>
      <c r="AL33" s="142"/>
      <c r="AM33" s="142"/>
      <c r="AN33" s="142"/>
      <c r="AO33" s="142"/>
      <c r="AP33" s="142"/>
      <c r="AQ33" s="142"/>
      <c r="AR33" s="142"/>
      <c r="AS33" s="142"/>
      <c r="AT33" s="142"/>
      <c r="AV33" s="143"/>
      <c r="AW33" s="143"/>
      <c r="BB33" s="145"/>
      <c r="BC33" s="143"/>
      <c r="BD33" s="143"/>
      <c r="BE33" s="143"/>
      <c r="BF33" s="143"/>
      <c r="BG33" s="143"/>
      <c r="BH33" s="143"/>
      <c r="BI33" s="145"/>
      <c r="BJ33" s="146"/>
      <c r="BK33" s="146"/>
      <c r="BL33" s="148"/>
      <c r="BM33" s="146"/>
      <c r="BN33" s="147"/>
      <c r="BO33" s="147"/>
      <c r="BP33" s="147"/>
      <c r="BQ33" s="147"/>
      <c r="BR33" s="147"/>
      <c r="BS33" s="141"/>
      <c r="BT33" s="142"/>
      <c r="BU33" s="142"/>
      <c r="BV33" s="142"/>
      <c r="BW33" s="142"/>
      <c r="BX33" s="142"/>
      <c r="BY33" s="142"/>
      <c r="BZ33" s="142"/>
      <c r="CA33" s="142"/>
      <c r="CB33" s="142"/>
      <c r="CC33" s="143"/>
      <c r="CI33" s="145"/>
      <c r="CJ33" s="143"/>
      <c r="CP33" s="145"/>
      <c r="CQ33" s="146"/>
      <c r="CR33" s="146"/>
      <c r="CS33" s="148"/>
      <c r="CT33" s="146"/>
      <c r="CU33" s="147"/>
      <c r="CV33" s="147"/>
      <c r="CW33" s="147"/>
      <c r="CX33" s="147"/>
      <c r="CY33" s="147"/>
      <c r="CZ33" s="141"/>
      <c r="DA33" s="142"/>
      <c r="DB33" s="142"/>
      <c r="DC33" s="142"/>
      <c r="DD33" s="142"/>
      <c r="DE33" s="142"/>
      <c r="DF33" s="142"/>
      <c r="DG33" s="142"/>
      <c r="DH33" s="142"/>
      <c r="DI33" s="142"/>
      <c r="DP33" s="143"/>
      <c r="DQ33" s="145"/>
      <c r="DS33" s="143"/>
      <c r="DT33" s="143"/>
      <c r="DU33" s="143"/>
      <c r="DV33" s="143"/>
      <c r="DX33" s="145"/>
      <c r="DY33" s="146"/>
      <c r="DZ33" s="146"/>
      <c r="EA33" s="148"/>
      <c r="EB33" s="146"/>
      <c r="EC33" s="147"/>
      <c r="ED33" s="147"/>
      <c r="EE33" s="147"/>
      <c r="EF33" s="147"/>
      <c r="EG33" s="147"/>
      <c r="EH33" s="141"/>
      <c r="EI33" s="142"/>
      <c r="EJ33" s="142"/>
      <c r="EK33" s="142"/>
      <c r="EL33" s="142"/>
      <c r="EM33" s="142"/>
      <c r="EN33" s="142"/>
      <c r="EO33" s="142"/>
      <c r="EP33" s="142"/>
      <c r="EQ33" s="142"/>
      <c r="ER33" s="143"/>
      <c r="ES33" s="143"/>
      <c r="ET33" s="143"/>
      <c r="EU33" s="143"/>
      <c r="EV33" s="143"/>
      <c r="EX33" s="145"/>
      <c r="FD33" s="145"/>
      <c r="FE33" s="146"/>
      <c r="FF33" s="146"/>
      <c r="FG33" s="148"/>
      <c r="FH33" s="146"/>
      <c r="FI33" s="147"/>
      <c r="FJ33" s="147"/>
      <c r="FK33" s="147"/>
      <c r="FL33" s="147"/>
      <c r="FM33" s="147"/>
      <c r="FN33" s="141"/>
      <c r="FO33" s="142"/>
      <c r="FP33" s="142"/>
      <c r="FQ33" s="142"/>
      <c r="FR33" s="142"/>
      <c r="FS33" s="142"/>
      <c r="FT33" s="142"/>
      <c r="FU33" s="142"/>
      <c r="FV33" s="142"/>
      <c r="FW33" s="142"/>
      <c r="FX33" s="143"/>
      <c r="FY33" s="143"/>
      <c r="FZ33" s="143"/>
      <c r="GA33" s="143"/>
      <c r="GB33" s="143"/>
      <c r="GC33" s="145"/>
      <c r="GH33" s="145"/>
      <c r="GI33" s="146"/>
      <c r="GJ33" s="146"/>
      <c r="GK33" s="148"/>
      <c r="GL33" s="146"/>
      <c r="GM33" s="147"/>
      <c r="GN33" s="147"/>
      <c r="GO33" s="147"/>
      <c r="GP33" s="147"/>
      <c r="GQ33" s="147"/>
      <c r="GR33" s="143"/>
      <c r="GS33" s="143"/>
      <c r="GT33" s="143"/>
      <c r="GU33" s="143"/>
      <c r="GV33" s="143"/>
      <c r="GW33" s="143"/>
      <c r="HH33" s="143"/>
      <c r="HI33" s="143"/>
      <c r="HJ33" s="143"/>
      <c r="HK33" s="143"/>
      <c r="HL33" s="143"/>
      <c r="HM33" s="143"/>
      <c r="HN33" s="143"/>
    </row>
    <row r="34" s="150" customFormat="true" ht="11.25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49"/>
      <c r="L34" s="149"/>
      <c r="M34" s="149"/>
      <c r="N34" s="149"/>
      <c r="O34" s="149"/>
      <c r="P34" s="149"/>
      <c r="Q34" s="149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1"/>
      <c r="AL34" s="1"/>
      <c r="AM34" s="1"/>
      <c r="AN34" s="1"/>
      <c r="AO34" s="1"/>
      <c r="AP34" s="1"/>
      <c r="AQ34" s="1"/>
      <c r="AR34" s="1"/>
      <c r="AS34" s="1"/>
      <c r="AT34" s="1"/>
      <c r="AV34" s="149"/>
      <c r="AW34" s="149"/>
      <c r="BC34" s="149"/>
      <c r="BD34" s="149"/>
      <c r="BE34" s="149"/>
      <c r="BF34" s="149"/>
      <c r="BG34" s="149"/>
      <c r="BH34" s="149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49"/>
      <c r="CI34" s="149"/>
      <c r="CJ34" s="149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1"/>
      <c r="DA34" s="1"/>
      <c r="DB34" s="1"/>
      <c r="DC34" s="1"/>
      <c r="DD34" s="1"/>
      <c r="DE34" s="1"/>
      <c r="DF34" s="1"/>
      <c r="DG34" s="1"/>
      <c r="DH34" s="1"/>
      <c r="DI34" s="1"/>
      <c r="DP34" s="149"/>
      <c r="DQ34" s="149"/>
      <c r="DR34" s="149"/>
      <c r="DS34" s="149"/>
      <c r="DT34" s="149"/>
      <c r="DU34" s="149"/>
      <c r="DV34" s="149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1"/>
      <c r="EI34" s="1"/>
      <c r="EJ34" s="1"/>
      <c r="EK34" s="1"/>
      <c r="EL34" s="1"/>
      <c r="EM34" s="1"/>
      <c r="EN34" s="1"/>
      <c r="EO34" s="1"/>
      <c r="EP34" s="1"/>
      <c r="EQ34" s="1"/>
      <c r="ER34" s="149"/>
      <c r="ES34" s="149"/>
      <c r="ET34" s="149"/>
      <c r="EU34" s="149"/>
      <c r="EV34" s="149"/>
      <c r="FD34" s="3"/>
      <c r="FE34" s="3"/>
      <c r="FF34" s="3"/>
      <c r="FG34" s="3"/>
      <c r="FH34" s="3"/>
      <c r="FI34" s="3"/>
      <c r="FJ34" s="3"/>
      <c r="FK34" s="3"/>
      <c r="FL34" s="3"/>
      <c r="FM34" s="3"/>
      <c r="FN34" s="1"/>
      <c r="FO34" s="1"/>
      <c r="FP34" s="1"/>
      <c r="FQ34" s="1"/>
      <c r="FR34" s="1"/>
      <c r="FS34" s="1"/>
      <c r="FT34" s="1"/>
      <c r="FU34" s="1"/>
      <c r="FV34" s="1"/>
      <c r="FW34" s="1"/>
      <c r="FX34" s="149"/>
      <c r="FY34" s="149"/>
      <c r="FZ34" s="149"/>
      <c r="GA34" s="149"/>
      <c r="GB34" s="149"/>
      <c r="GC34" s="149"/>
      <c r="GH34" s="3"/>
      <c r="GI34" s="3"/>
      <c r="GJ34" s="3"/>
      <c r="GK34" s="3"/>
      <c r="GL34" s="3"/>
      <c r="GM34" s="3"/>
      <c r="GN34" s="3"/>
      <c r="GO34" s="3"/>
      <c r="GP34" s="3"/>
      <c r="GQ34" s="3"/>
      <c r="GR34" s="149"/>
      <c r="GS34" s="149"/>
      <c r="GT34" s="149"/>
      <c r="GU34" s="149"/>
      <c r="GV34" s="149"/>
      <c r="GW34" s="149"/>
      <c r="HH34" s="149"/>
      <c r="HI34" s="149"/>
      <c r="HJ34" s="149"/>
      <c r="HK34" s="149"/>
      <c r="HL34" s="149"/>
      <c r="HM34" s="149"/>
      <c r="HN34" s="149"/>
    </row>
    <row r="35" s="150" customFormat="true" ht="32.1" hidden="false" customHeight="tru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49"/>
      <c r="L35" s="149"/>
      <c r="M35" s="149"/>
      <c r="N35" s="149"/>
      <c r="O35" s="149"/>
      <c r="P35" s="149"/>
      <c r="Q35" s="149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1"/>
      <c r="AL35" s="1"/>
      <c r="AM35" s="1"/>
      <c r="AN35" s="1"/>
      <c r="AO35" s="1"/>
      <c r="AP35" s="1"/>
      <c r="AQ35" s="1"/>
      <c r="AR35" s="1"/>
      <c r="AS35" s="1"/>
      <c r="AT35" s="1"/>
      <c r="AV35" s="149"/>
      <c r="AW35" s="149"/>
      <c r="BC35" s="149"/>
      <c r="BD35" s="149"/>
      <c r="BE35" s="149"/>
      <c r="BF35" s="149"/>
      <c r="BG35" s="149"/>
      <c r="BH35" s="149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1"/>
      <c r="BT35" s="1"/>
      <c r="BU35" s="1"/>
      <c r="BV35" s="1"/>
      <c r="BW35" s="1"/>
      <c r="BX35" s="1"/>
      <c r="BY35" s="1"/>
      <c r="BZ35" s="1"/>
      <c r="CA35" s="1"/>
      <c r="CB35" s="1"/>
      <c r="CC35" s="149"/>
      <c r="CI35" s="149"/>
      <c r="CJ35" s="149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1"/>
      <c r="DA35" s="1"/>
      <c r="DB35" s="1"/>
      <c r="DC35" s="1"/>
      <c r="DD35" s="1"/>
      <c r="DE35" s="1"/>
      <c r="DF35" s="1"/>
      <c r="DG35" s="1"/>
      <c r="DH35" s="1"/>
      <c r="DI35" s="1"/>
      <c r="DP35" s="149"/>
      <c r="DQ35" s="149"/>
      <c r="DR35" s="149"/>
      <c r="DS35" s="149"/>
      <c r="DT35" s="149"/>
      <c r="DU35" s="149"/>
      <c r="DV35" s="149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1"/>
      <c r="EI35" s="1"/>
      <c r="EJ35" s="1"/>
      <c r="EK35" s="1"/>
      <c r="EL35" s="1"/>
      <c r="EM35" s="1"/>
      <c r="EN35" s="1"/>
      <c r="EO35" s="1"/>
      <c r="EP35" s="1"/>
      <c r="EQ35" s="1"/>
      <c r="ER35" s="149"/>
      <c r="ES35" s="149"/>
      <c r="ET35" s="149"/>
      <c r="EU35" s="149"/>
      <c r="EV35" s="149"/>
      <c r="FD35" s="3"/>
      <c r="FE35" s="3"/>
      <c r="FF35" s="3"/>
      <c r="FG35" s="3"/>
      <c r="FH35" s="3"/>
      <c r="FI35" s="3"/>
      <c r="FJ35" s="3"/>
      <c r="FK35" s="3"/>
      <c r="FL35" s="3"/>
      <c r="FM35" s="3"/>
      <c r="FN35" s="1"/>
      <c r="FO35" s="1"/>
      <c r="FP35" s="1"/>
      <c r="FQ35" s="1"/>
      <c r="FR35" s="1"/>
      <c r="FS35" s="1"/>
      <c r="FT35" s="1"/>
      <c r="FU35" s="1"/>
      <c r="FV35" s="1"/>
      <c r="FW35" s="1"/>
      <c r="FX35" s="149"/>
      <c r="FY35" s="149"/>
      <c r="FZ35" s="149"/>
      <c r="GA35" s="149"/>
      <c r="GB35" s="149"/>
      <c r="GC35" s="149"/>
      <c r="GH35" s="3"/>
      <c r="GI35" s="3"/>
      <c r="GJ35" s="3"/>
      <c r="GK35" s="3"/>
      <c r="GL35" s="3"/>
      <c r="GM35" s="3"/>
      <c r="GN35" s="3"/>
      <c r="GO35" s="3"/>
      <c r="GP35" s="3"/>
      <c r="GQ35" s="3"/>
      <c r="GR35" s="149"/>
      <c r="GS35" s="149"/>
      <c r="GT35" s="149"/>
      <c r="GU35" s="149"/>
      <c r="GV35" s="149"/>
      <c r="GW35" s="149"/>
      <c r="HH35" s="149"/>
      <c r="HI35" s="149"/>
      <c r="HJ35" s="149"/>
      <c r="HK35" s="149"/>
      <c r="HL35" s="149"/>
      <c r="HM35" s="149"/>
      <c r="HN35" s="149"/>
    </row>
    <row r="36" s="150" customFormat="true" ht="32.1" hidden="false" customHeight="tru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49"/>
      <c r="L36" s="149"/>
      <c r="M36" s="149"/>
      <c r="N36" s="149"/>
      <c r="O36" s="149"/>
      <c r="P36" s="149"/>
      <c r="Q36" s="149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1"/>
      <c r="AL36" s="1"/>
      <c r="AM36" s="1"/>
      <c r="AN36" s="1"/>
      <c r="AO36" s="1"/>
      <c r="AP36" s="1"/>
      <c r="AQ36" s="1"/>
      <c r="AR36" s="1"/>
      <c r="AS36" s="1"/>
      <c r="AT36" s="1"/>
      <c r="AV36" s="149"/>
      <c r="AW36" s="149"/>
      <c r="BC36" s="149"/>
      <c r="BD36" s="149"/>
      <c r="BE36" s="149"/>
      <c r="BF36" s="149"/>
      <c r="BG36" s="149"/>
      <c r="BH36" s="149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1"/>
      <c r="BT36" s="1"/>
      <c r="BU36" s="1"/>
      <c r="BV36" s="1"/>
      <c r="BW36" s="1"/>
      <c r="BX36" s="1"/>
      <c r="BY36" s="1"/>
      <c r="BZ36" s="1"/>
      <c r="CA36" s="1"/>
      <c r="CB36" s="1"/>
      <c r="CC36" s="149"/>
      <c r="CI36" s="149"/>
      <c r="CJ36" s="149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1"/>
      <c r="DA36" s="1"/>
      <c r="DB36" s="1"/>
      <c r="DC36" s="1"/>
      <c r="DD36" s="1"/>
      <c r="DE36" s="1"/>
      <c r="DF36" s="1"/>
      <c r="DG36" s="1"/>
      <c r="DH36" s="1"/>
      <c r="DI36" s="1"/>
      <c r="DP36" s="149"/>
      <c r="DQ36" s="149"/>
      <c r="DR36" s="149"/>
      <c r="DS36" s="149"/>
      <c r="DT36" s="149"/>
      <c r="DU36" s="149"/>
      <c r="DV36" s="149"/>
      <c r="DX36" s="3"/>
      <c r="DY36" s="3"/>
      <c r="DZ36" s="3"/>
      <c r="EA36" s="3"/>
      <c r="EB36" s="3"/>
      <c r="EC36" s="3"/>
      <c r="ED36" s="3"/>
      <c r="EE36" s="3"/>
      <c r="EF36" s="3"/>
      <c r="EG36" s="3"/>
      <c r="EH36" s="1"/>
      <c r="EI36" s="1"/>
      <c r="EJ36" s="1"/>
      <c r="EK36" s="1"/>
      <c r="EL36" s="1"/>
      <c r="EM36" s="1"/>
      <c r="EN36" s="1"/>
      <c r="EO36" s="1"/>
      <c r="EP36" s="1"/>
      <c r="EQ36" s="1"/>
      <c r="ER36" s="149"/>
      <c r="ES36" s="149"/>
      <c r="ET36" s="149"/>
      <c r="EU36" s="149"/>
      <c r="EV36" s="149"/>
      <c r="FD36" s="3"/>
      <c r="FE36" s="3"/>
      <c r="FF36" s="3"/>
      <c r="FG36" s="3"/>
      <c r="FH36" s="3"/>
      <c r="FI36" s="3"/>
      <c r="FJ36" s="3"/>
      <c r="FK36" s="3"/>
      <c r="FL36" s="3"/>
      <c r="FM36" s="3"/>
      <c r="FN36" s="1"/>
      <c r="FO36" s="1"/>
      <c r="FP36" s="1"/>
      <c r="FQ36" s="1"/>
      <c r="FR36" s="1"/>
      <c r="FS36" s="1"/>
      <c r="FT36" s="1"/>
      <c r="FU36" s="1"/>
      <c r="FV36" s="1"/>
      <c r="FW36" s="1"/>
      <c r="FX36" s="149"/>
      <c r="FY36" s="149"/>
      <c r="FZ36" s="149"/>
      <c r="GA36" s="149"/>
      <c r="GB36" s="149"/>
      <c r="GC36" s="149"/>
      <c r="GH36" s="3"/>
      <c r="GI36" s="3"/>
      <c r="GJ36" s="3"/>
      <c r="GK36" s="3"/>
      <c r="GL36" s="3"/>
      <c r="GM36" s="3"/>
      <c r="GN36" s="3"/>
      <c r="GO36" s="3"/>
      <c r="GP36" s="3"/>
      <c r="GQ36" s="3"/>
      <c r="GR36" s="149"/>
      <c r="GS36" s="149"/>
      <c r="GT36" s="149"/>
      <c r="GU36" s="149"/>
      <c r="GV36" s="149"/>
      <c r="GW36" s="149"/>
      <c r="HH36" s="149"/>
      <c r="HI36" s="149"/>
      <c r="HJ36" s="149"/>
      <c r="HK36" s="149"/>
      <c r="HL36" s="149"/>
      <c r="HM36" s="149"/>
      <c r="HN36" s="149"/>
    </row>
    <row r="37" s="150" customFormat="true" ht="32.1" hidden="false" customHeight="tru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49"/>
      <c r="L37" s="149"/>
      <c r="M37" s="149"/>
      <c r="N37" s="149"/>
      <c r="O37" s="149"/>
      <c r="P37" s="149"/>
      <c r="Q37" s="149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1"/>
      <c r="AL37" s="1"/>
      <c r="AM37" s="1"/>
      <c r="AN37" s="1"/>
      <c r="AO37" s="1"/>
      <c r="AP37" s="1"/>
      <c r="AQ37" s="1"/>
      <c r="AR37" s="1"/>
      <c r="AS37" s="1"/>
      <c r="AT37" s="1"/>
      <c r="AV37" s="149"/>
      <c r="AW37" s="149"/>
      <c r="BC37" s="149"/>
      <c r="BD37" s="149"/>
      <c r="BE37" s="149"/>
      <c r="BF37" s="149"/>
      <c r="BG37" s="149"/>
      <c r="BH37" s="149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1"/>
      <c r="BT37" s="1"/>
      <c r="BU37" s="1"/>
      <c r="BV37" s="1"/>
      <c r="BW37" s="1"/>
      <c r="BX37" s="1"/>
      <c r="BY37" s="1"/>
      <c r="BZ37" s="1"/>
      <c r="CA37" s="1"/>
      <c r="CB37" s="1"/>
      <c r="CC37" s="149"/>
      <c r="CI37" s="149"/>
      <c r="CJ37" s="149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1"/>
      <c r="DA37" s="1"/>
      <c r="DB37" s="1"/>
      <c r="DC37" s="1"/>
      <c r="DD37" s="1"/>
      <c r="DE37" s="1"/>
      <c r="DF37" s="1"/>
      <c r="DG37" s="1"/>
      <c r="DH37" s="1"/>
      <c r="DI37" s="1"/>
      <c r="DP37" s="149"/>
      <c r="DQ37" s="149"/>
      <c r="DR37" s="149"/>
      <c r="DS37" s="149"/>
      <c r="DT37" s="149"/>
      <c r="DU37" s="149"/>
      <c r="DV37" s="149"/>
      <c r="DX37" s="3"/>
      <c r="DY37" s="3"/>
      <c r="DZ37" s="3"/>
      <c r="EA37" s="3"/>
      <c r="EB37" s="3"/>
      <c r="EC37" s="3"/>
      <c r="ED37" s="3"/>
      <c r="EE37" s="3"/>
      <c r="EF37" s="3"/>
      <c r="EG37" s="3"/>
      <c r="EH37" s="1"/>
      <c r="EI37" s="1"/>
      <c r="EJ37" s="1"/>
      <c r="EK37" s="1"/>
      <c r="EL37" s="1"/>
      <c r="EM37" s="1"/>
      <c r="EN37" s="1"/>
      <c r="EO37" s="1"/>
      <c r="EP37" s="1"/>
      <c r="EQ37" s="1"/>
      <c r="ER37" s="149"/>
      <c r="ES37" s="149"/>
      <c r="ET37" s="149"/>
      <c r="EU37" s="149"/>
      <c r="EV37" s="149"/>
      <c r="FD37" s="3"/>
      <c r="FE37" s="3"/>
      <c r="FF37" s="3"/>
      <c r="FG37" s="3"/>
      <c r="FH37" s="3"/>
      <c r="FI37" s="3"/>
      <c r="FJ37" s="3"/>
      <c r="FK37" s="3"/>
      <c r="FL37" s="3"/>
      <c r="FM37" s="3"/>
      <c r="FN37" s="1"/>
      <c r="FO37" s="1"/>
      <c r="FP37" s="1"/>
      <c r="FQ37" s="1"/>
      <c r="FR37" s="1"/>
      <c r="FS37" s="1"/>
      <c r="FT37" s="1"/>
      <c r="FU37" s="1"/>
      <c r="FV37" s="1"/>
      <c r="FW37" s="1"/>
      <c r="FX37" s="149"/>
      <c r="FY37" s="149"/>
      <c r="FZ37" s="149"/>
      <c r="GA37" s="149"/>
      <c r="GB37" s="149"/>
      <c r="GC37" s="149"/>
      <c r="GH37" s="3"/>
      <c r="GI37" s="3"/>
      <c r="GJ37" s="3"/>
      <c r="GK37" s="3"/>
      <c r="GL37" s="3"/>
      <c r="GM37" s="3"/>
      <c r="GN37" s="3"/>
      <c r="GO37" s="3"/>
      <c r="GP37" s="3"/>
      <c r="GQ37" s="3"/>
      <c r="GR37" s="149"/>
      <c r="GS37" s="149"/>
      <c r="GT37" s="149"/>
      <c r="GU37" s="149"/>
      <c r="GV37" s="149"/>
      <c r="GW37" s="149"/>
      <c r="HH37" s="149"/>
      <c r="HI37" s="149"/>
      <c r="HJ37" s="149"/>
      <c r="HK37" s="149"/>
      <c r="HL37" s="149"/>
      <c r="HM37" s="149"/>
      <c r="HN37" s="149"/>
    </row>
    <row r="38" s="150" customFormat="true" ht="32.1" hidden="false" customHeight="tru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49"/>
      <c r="L38" s="149"/>
      <c r="M38" s="149"/>
      <c r="N38" s="149"/>
      <c r="O38" s="149"/>
      <c r="P38" s="149"/>
      <c r="Q38" s="149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1"/>
      <c r="AL38" s="1"/>
      <c r="AM38" s="1"/>
      <c r="AN38" s="1"/>
      <c r="AO38" s="1"/>
      <c r="AP38" s="1"/>
      <c r="AQ38" s="1"/>
      <c r="AR38" s="1"/>
      <c r="AS38" s="1"/>
      <c r="AT38" s="1"/>
      <c r="AV38" s="149"/>
      <c r="AW38" s="149"/>
      <c r="BC38" s="149"/>
      <c r="BD38" s="149"/>
      <c r="BE38" s="149"/>
      <c r="BF38" s="149"/>
      <c r="BG38" s="149"/>
      <c r="BH38" s="149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1"/>
      <c r="BT38" s="1"/>
      <c r="BU38" s="1"/>
      <c r="BV38" s="1"/>
      <c r="BW38" s="1"/>
      <c r="BX38" s="1"/>
      <c r="BY38" s="1"/>
      <c r="BZ38" s="1"/>
      <c r="CA38" s="1"/>
      <c r="CB38" s="1"/>
      <c r="CC38" s="149"/>
      <c r="CI38" s="149"/>
      <c r="CJ38" s="149"/>
      <c r="CP38" s="3"/>
      <c r="CQ38" s="3"/>
      <c r="CR38" s="3"/>
      <c r="CS38" s="3"/>
      <c r="CT38" s="3"/>
      <c r="CU38" s="3"/>
      <c r="CV38" s="3"/>
      <c r="CW38" s="3"/>
      <c r="CX38" s="3"/>
      <c r="CY38" s="3"/>
      <c r="CZ38" s="1"/>
      <c r="DA38" s="1"/>
      <c r="DB38" s="1"/>
      <c r="DC38" s="1"/>
      <c r="DD38" s="1"/>
      <c r="DE38" s="1"/>
      <c r="DF38" s="1"/>
      <c r="DG38" s="1"/>
      <c r="DH38" s="1"/>
      <c r="DI38" s="1"/>
      <c r="DP38" s="149"/>
      <c r="DQ38" s="149"/>
      <c r="DR38" s="149"/>
      <c r="DS38" s="149"/>
      <c r="DT38" s="149"/>
      <c r="DU38" s="149"/>
      <c r="DV38" s="149"/>
      <c r="DX38" s="3"/>
      <c r="DY38" s="3"/>
      <c r="DZ38" s="3"/>
      <c r="EA38" s="3"/>
      <c r="EB38" s="3"/>
      <c r="EC38" s="3"/>
      <c r="ED38" s="3"/>
      <c r="EE38" s="3"/>
      <c r="EF38" s="3"/>
      <c r="EG38" s="3"/>
      <c r="EH38" s="1"/>
      <c r="EI38" s="1"/>
      <c r="EJ38" s="1"/>
      <c r="EK38" s="1"/>
      <c r="EL38" s="1"/>
      <c r="EM38" s="1"/>
      <c r="EN38" s="1"/>
      <c r="EO38" s="1"/>
      <c r="EP38" s="1"/>
      <c r="EQ38" s="1"/>
      <c r="ER38" s="149"/>
      <c r="ES38" s="149"/>
      <c r="ET38" s="149"/>
      <c r="EU38" s="149"/>
      <c r="EV38" s="149"/>
      <c r="FD38" s="3"/>
      <c r="FE38" s="3"/>
      <c r="FF38" s="3"/>
      <c r="FG38" s="3"/>
      <c r="FH38" s="3"/>
      <c r="FI38" s="3"/>
      <c r="FJ38" s="3"/>
      <c r="FK38" s="3"/>
      <c r="FL38" s="3"/>
      <c r="FM38" s="3"/>
      <c r="FN38" s="1"/>
      <c r="FO38" s="1"/>
      <c r="FP38" s="1"/>
      <c r="FQ38" s="1"/>
      <c r="FR38" s="1"/>
      <c r="FS38" s="1"/>
      <c r="FT38" s="1"/>
      <c r="FU38" s="1"/>
      <c r="FV38" s="1"/>
      <c r="FW38" s="1"/>
      <c r="FX38" s="149"/>
      <c r="FY38" s="149"/>
      <c r="FZ38" s="149"/>
      <c r="GA38" s="149"/>
      <c r="GB38" s="149"/>
      <c r="GC38" s="149"/>
      <c r="GH38" s="3"/>
      <c r="GI38" s="3"/>
      <c r="GJ38" s="3"/>
      <c r="GK38" s="3"/>
      <c r="GL38" s="3"/>
      <c r="GM38" s="3"/>
      <c r="GN38" s="3"/>
      <c r="GO38" s="3"/>
      <c r="GP38" s="3"/>
      <c r="GQ38" s="3"/>
      <c r="GR38" s="149"/>
      <c r="GS38" s="149"/>
      <c r="GT38" s="149"/>
      <c r="GU38" s="149"/>
      <c r="GV38" s="149"/>
      <c r="GW38" s="149"/>
      <c r="HH38" s="149"/>
      <c r="HI38" s="149"/>
      <c r="HJ38" s="149"/>
      <c r="HK38" s="149"/>
      <c r="HL38" s="149"/>
      <c r="HM38" s="149"/>
      <c r="HN38" s="149"/>
    </row>
    <row r="39" s="150" customFormat="true" ht="32.1" hidden="false" customHeight="tru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49"/>
      <c r="L39" s="149"/>
      <c r="M39" s="149"/>
      <c r="N39" s="149"/>
      <c r="O39" s="149"/>
      <c r="P39" s="149"/>
      <c r="Q39" s="149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1"/>
      <c r="AL39" s="1"/>
      <c r="AM39" s="1"/>
      <c r="AN39" s="1"/>
      <c r="AO39" s="1"/>
      <c r="AP39" s="1"/>
      <c r="AQ39" s="1"/>
      <c r="AR39" s="1"/>
      <c r="AS39" s="1"/>
      <c r="AT39" s="1"/>
      <c r="AV39" s="149"/>
      <c r="AW39" s="149"/>
      <c r="BC39" s="149"/>
      <c r="BD39" s="149"/>
      <c r="BE39" s="149"/>
      <c r="BF39" s="149"/>
      <c r="BG39" s="149"/>
      <c r="BH39" s="149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1"/>
      <c r="BT39" s="1"/>
      <c r="BU39" s="1"/>
      <c r="BV39" s="1"/>
      <c r="BW39" s="1"/>
      <c r="BX39" s="1"/>
      <c r="BY39" s="1"/>
      <c r="BZ39" s="1"/>
      <c r="CA39" s="1"/>
      <c r="CB39" s="1"/>
      <c r="CC39" s="149"/>
      <c r="CI39" s="149"/>
      <c r="CJ39" s="149"/>
      <c r="CP39" s="3"/>
      <c r="CQ39" s="3"/>
      <c r="CR39" s="3"/>
      <c r="CS39" s="3"/>
      <c r="CT39" s="3"/>
      <c r="CU39" s="3"/>
      <c r="CV39" s="3"/>
      <c r="CW39" s="3"/>
      <c r="CX39" s="3"/>
      <c r="CY39" s="3"/>
      <c r="CZ39" s="1"/>
      <c r="DA39" s="1"/>
      <c r="DB39" s="1"/>
      <c r="DC39" s="1"/>
      <c r="DD39" s="1"/>
      <c r="DE39" s="1"/>
      <c r="DF39" s="1"/>
      <c r="DG39" s="1"/>
      <c r="DH39" s="1"/>
      <c r="DI39" s="1"/>
      <c r="DP39" s="149"/>
      <c r="DQ39" s="149"/>
      <c r="DR39" s="149"/>
      <c r="DS39" s="149"/>
      <c r="DT39" s="149"/>
      <c r="DU39" s="149"/>
      <c r="DV39" s="149"/>
      <c r="DX39" s="3"/>
      <c r="DY39" s="3"/>
      <c r="DZ39" s="3"/>
      <c r="EA39" s="3"/>
      <c r="EB39" s="3"/>
      <c r="EC39" s="3"/>
      <c r="ED39" s="3"/>
      <c r="EE39" s="3"/>
      <c r="EF39" s="3"/>
      <c r="EG39" s="3"/>
      <c r="EH39" s="1"/>
      <c r="EI39" s="1"/>
      <c r="EJ39" s="1"/>
      <c r="EK39" s="1"/>
      <c r="EL39" s="1"/>
      <c r="EM39" s="1"/>
      <c r="EN39" s="1"/>
      <c r="EO39" s="1"/>
      <c r="EP39" s="1"/>
      <c r="EQ39" s="1"/>
      <c r="ER39" s="149"/>
      <c r="ES39" s="149"/>
      <c r="ET39" s="149"/>
      <c r="EU39" s="149"/>
      <c r="EV39" s="149"/>
      <c r="FD39" s="3"/>
      <c r="FE39" s="3"/>
      <c r="FF39" s="3"/>
      <c r="FG39" s="3"/>
      <c r="FH39" s="3"/>
      <c r="FI39" s="3"/>
      <c r="FJ39" s="3"/>
      <c r="FK39" s="3"/>
      <c r="FL39" s="3"/>
      <c r="FM39" s="3"/>
      <c r="FN39" s="1"/>
      <c r="FO39" s="1"/>
      <c r="FP39" s="1"/>
      <c r="FQ39" s="1"/>
      <c r="FR39" s="1"/>
      <c r="FS39" s="1"/>
      <c r="FT39" s="1"/>
      <c r="FU39" s="1"/>
      <c r="FV39" s="1"/>
      <c r="FW39" s="1"/>
      <c r="FX39" s="149"/>
      <c r="FY39" s="149"/>
      <c r="FZ39" s="149"/>
      <c r="GA39" s="149"/>
      <c r="GB39" s="149"/>
      <c r="GC39" s="149"/>
      <c r="GH39" s="3"/>
      <c r="GI39" s="3"/>
      <c r="GJ39" s="3"/>
      <c r="GK39" s="3"/>
      <c r="GL39" s="3"/>
      <c r="GM39" s="3"/>
      <c r="GN39" s="3"/>
      <c r="GO39" s="3"/>
      <c r="GP39" s="3"/>
      <c r="GQ39" s="3"/>
      <c r="GR39" s="149"/>
      <c r="GS39" s="149"/>
      <c r="GT39" s="149"/>
      <c r="GU39" s="149"/>
      <c r="GV39" s="149"/>
      <c r="GW39" s="149"/>
      <c r="HH39" s="149"/>
      <c r="HI39" s="149"/>
      <c r="HJ39" s="149"/>
      <c r="HK39" s="149"/>
      <c r="HL39" s="149"/>
      <c r="HM39" s="149"/>
      <c r="HN39" s="149"/>
    </row>
    <row r="40" s="150" customFormat="true" ht="32.1" hidden="false" customHeight="tru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49"/>
      <c r="L40" s="149"/>
      <c r="M40" s="149"/>
      <c r="N40" s="149"/>
      <c r="O40" s="149"/>
      <c r="P40" s="149"/>
      <c r="Q40" s="149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1"/>
      <c r="AL40" s="1"/>
      <c r="AM40" s="1"/>
      <c r="AN40" s="1"/>
      <c r="AO40" s="1"/>
      <c r="AP40" s="1"/>
      <c r="AQ40" s="1"/>
      <c r="AR40" s="1"/>
      <c r="AS40" s="1"/>
      <c r="AT40" s="1"/>
      <c r="AV40" s="149"/>
      <c r="AW40" s="149"/>
      <c r="BC40" s="149"/>
      <c r="BD40" s="149"/>
      <c r="BE40" s="149"/>
      <c r="BF40" s="149"/>
      <c r="BG40" s="149"/>
      <c r="BH40" s="149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1"/>
      <c r="BT40" s="1"/>
      <c r="BU40" s="1"/>
      <c r="BV40" s="1"/>
      <c r="BW40" s="1"/>
      <c r="BX40" s="1"/>
      <c r="BY40" s="1"/>
      <c r="BZ40" s="1"/>
      <c r="CA40" s="1"/>
      <c r="CB40" s="1"/>
      <c r="CC40" s="149"/>
      <c r="CI40" s="149"/>
      <c r="CJ40" s="149"/>
      <c r="CP40" s="3"/>
      <c r="CQ40" s="3"/>
      <c r="CR40" s="3"/>
      <c r="CS40" s="3"/>
      <c r="CT40" s="3"/>
      <c r="CU40" s="3"/>
      <c r="CV40" s="3"/>
      <c r="CW40" s="3"/>
      <c r="CX40" s="3"/>
      <c r="CY40" s="3"/>
      <c r="CZ40" s="1"/>
      <c r="DA40" s="1"/>
      <c r="DB40" s="1"/>
      <c r="DC40" s="1"/>
      <c r="DD40" s="1"/>
      <c r="DE40" s="1"/>
      <c r="DF40" s="1"/>
      <c r="DG40" s="1"/>
      <c r="DH40" s="1"/>
      <c r="DI40" s="1"/>
      <c r="DP40" s="149"/>
      <c r="DQ40" s="149"/>
      <c r="DR40" s="149"/>
      <c r="DS40" s="149"/>
      <c r="DT40" s="149"/>
      <c r="DU40" s="149"/>
      <c r="DV40" s="149"/>
      <c r="DX40" s="3"/>
      <c r="DY40" s="3"/>
      <c r="DZ40" s="3"/>
      <c r="EA40" s="3"/>
      <c r="EB40" s="3"/>
      <c r="EC40" s="3"/>
      <c r="ED40" s="3"/>
      <c r="EE40" s="3"/>
      <c r="EF40" s="3"/>
      <c r="EG40" s="3"/>
      <c r="EH40" s="1"/>
      <c r="EI40" s="1"/>
      <c r="EJ40" s="1"/>
      <c r="EK40" s="1"/>
      <c r="EL40" s="1"/>
      <c r="EM40" s="1"/>
      <c r="EN40" s="1"/>
      <c r="EO40" s="1"/>
      <c r="EP40" s="1"/>
      <c r="EQ40" s="1"/>
      <c r="ER40" s="149"/>
      <c r="ES40" s="149"/>
      <c r="ET40" s="149"/>
      <c r="EU40" s="149"/>
      <c r="EV40" s="149"/>
      <c r="FD40" s="3"/>
      <c r="FE40" s="3"/>
      <c r="FF40" s="3"/>
      <c r="FG40" s="3"/>
      <c r="FH40" s="3"/>
      <c r="FI40" s="3"/>
      <c r="FJ40" s="3"/>
      <c r="FK40" s="3"/>
      <c r="FL40" s="3"/>
      <c r="FM40" s="3"/>
      <c r="FN40" s="1"/>
      <c r="FO40" s="1"/>
      <c r="FP40" s="1"/>
      <c r="FQ40" s="1"/>
      <c r="FR40" s="1"/>
      <c r="FS40" s="1"/>
      <c r="FT40" s="1"/>
      <c r="FU40" s="1"/>
      <c r="FV40" s="1"/>
      <c r="FW40" s="1"/>
      <c r="FX40" s="149"/>
      <c r="FY40" s="149"/>
      <c r="FZ40" s="149"/>
      <c r="GA40" s="149"/>
      <c r="GB40" s="149"/>
      <c r="GC40" s="149"/>
      <c r="GH40" s="3"/>
      <c r="GI40" s="3"/>
      <c r="GJ40" s="3"/>
      <c r="GK40" s="3"/>
      <c r="GL40" s="3"/>
      <c r="GM40" s="3"/>
      <c r="GN40" s="3"/>
      <c r="GO40" s="3"/>
      <c r="GP40" s="3"/>
      <c r="GQ40" s="3"/>
      <c r="GR40" s="149"/>
      <c r="GS40" s="149"/>
      <c r="GT40" s="149"/>
      <c r="GU40" s="149"/>
      <c r="GV40" s="149"/>
      <c r="GW40" s="149"/>
      <c r="HH40" s="149"/>
      <c r="HI40" s="149"/>
      <c r="HJ40" s="149"/>
      <c r="HK40" s="149"/>
      <c r="HL40" s="149"/>
      <c r="HM40" s="149"/>
      <c r="HN40" s="149"/>
    </row>
    <row r="41" s="150" customFormat="true" ht="32.1" hidden="false" customHeight="tru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49"/>
      <c r="L41" s="149"/>
      <c r="M41" s="149"/>
      <c r="N41" s="149"/>
      <c r="O41" s="149"/>
      <c r="P41" s="149"/>
      <c r="Q41" s="149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1"/>
      <c r="AL41" s="1"/>
      <c r="AM41" s="1"/>
      <c r="AN41" s="1"/>
      <c r="AO41" s="1"/>
      <c r="AP41" s="1"/>
      <c r="AQ41" s="1"/>
      <c r="AR41" s="1"/>
      <c r="AS41" s="1"/>
      <c r="AT41" s="1"/>
      <c r="AV41" s="149"/>
      <c r="AW41" s="149"/>
      <c r="BC41" s="149"/>
      <c r="BD41" s="149"/>
      <c r="BE41" s="149"/>
      <c r="BF41" s="149"/>
      <c r="BG41" s="149"/>
      <c r="BH41" s="149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1"/>
      <c r="BT41" s="1"/>
      <c r="BU41" s="1"/>
      <c r="BV41" s="1"/>
      <c r="BW41" s="1"/>
      <c r="BX41" s="1"/>
      <c r="BY41" s="1"/>
      <c r="BZ41" s="1"/>
      <c r="CA41" s="1"/>
      <c r="CB41" s="1"/>
      <c r="CC41" s="149"/>
      <c r="CI41" s="149"/>
      <c r="CJ41" s="149"/>
      <c r="CP41" s="3"/>
      <c r="CQ41" s="3"/>
      <c r="CR41" s="3"/>
      <c r="CS41" s="3"/>
      <c r="CT41" s="3"/>
      <c r="CU41" s="3"/>
      <c r="CV41" s="3"/>
      <c r="CW41" s="3"/>
      <c r="CX41" s="3"/>
      <c r="CY41" s="3"/>
      <c r="CZ41" s="1"/>
      <c r="DA41" s="1"/>
      <c r="DB41" s="1"/>
      <c r="DC41" s="1"/>
      <c r="DD41" s="1"/>
      <c r="DE41" s="1"/>
      <c r="DF41" s="1"/>
      <c r="DG41" s="1"/>
      <c r="DH41" s="1"/>
      <c r="DI41" s="1"/>
      <c r="DP41" s="149"/>
      <c r="DQ41" s="149"/>
      <c r="DR41" s="149"/>
      <c r="DS41" s="149"/>
      <c r="DT41" s="149"/>
      <c r="DU41" s="149"/>
      <c r="DV41" s="149"/>
      <c r="DX41" s="3"/>
      <c r="DY41" s="3"/>
      <c r="DZ41" s="3"/>
      <c r="EA41" s="3"/>
      <c r="EB41" s="3"/>
      <c r="EC41" s="3"/>
      <c r="ED41" s="3"/>
      <c r="EE41" s="3"/>
      <c r="EF41" s="3"/>
      <c r="EG41" s="3"/>
      <c r="EH41" s="1"/>
      <c r="EI41" s="1"/>
      <c r="EJ41" s="1"/>
      <c r="EK41" s="1"/>
      <c r="EL41" s="1"/>
      <c r="EM41" s="1"/>
      <c r="EN41" s="1"/>
      <c r="EO41" s="1"/>
      <c r="EP41" s="1"/>
      <c r="EQ41" s="1"/>
      <c r="ER41" s="149"/>
      <c r="ES41" s="149"/>
      <c r="ET41" s="149"/>
      <c r="EU41" s="149"/>
      <c r="EV41" s="149"/>
      <c r="FD41" s="3"/>
      <c r="FE41" s="3"/>
      <c r="FF41" s="3"/>
      <c r="FG41" s="3"/>
      <c r="FH41" s="3"/>
      <c r="FI41" s="3"/>
      <c r="FJ41" s="3"/>
      <c r="FK41" s="3"/>
      <c r="FL41" s="3"/>
      <c r="FM41" s="3"/>
      <c r="FN41" s="1"/>
      <c r="FO41" s="1"/>
      <c r="FP41" s="1"/>
      <c r="FQ41" s="1"/>
      <c r="FR41" s="1"/>
      <c r="FS41" s="1"/>
      <c r="FT41" s="1"/>
      <c r="FU41" s="1"/>
      <c r="FV41" s="1"/>
      <c r="FW41" s="1"/>
      <c r="FX41" s="149"/>
      <c r="FY41" s="149"/>
      <c r="FZ41" s="149"/>
      <c r="GA41" s="149"/>
      <c r="GB41" s="149"/>
      <c r="GC41" s="149"/>
      <c r="GH41" s="3"/>
      <c r="GI41" s="3"/>
      <c r="GJ41" s="3"/>
      <c r="GK41" s="3"/>
      <c r="GL41" s="3"/>
      <c r="GM41" s="3"/>
      <c r="GN41" s="3"/>
      <c r="GO41" s="3"/>
      <c r="GP41" s="3"/>
      <c r="GQ41" s="3"/>
      <c r="GR41" s="149"/>
      <c r="GS41" s="149"/>
      <c r="GT41" s="149"/>
      <c r="GU41" s="149"/>
      <c r="GV41" s="149"/>
      <c r="GW41" s="149"/>
      <c r="HH41" s="149"/>
      <c r="HI41" s="149"/>
      <c r="HJ41" s="149"/>
      <c r="HK41" s="149"/>
      <c r="HL41" s="149"/>
      <c r="HM41" s="149"/>
      <c r="HN41" s="149"/>
    </row>
    <row r="42" s="150" customFormat="true" ht="32.1" hidden="false" customHeight="tru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49"/>
      <c r="L42" s="149"/>
      <c r="M42" s="149"/>
      <c r="N42" s="149"/>
      <c r="O42" s="149"/>
      <c r="P42" s="149"/>
      <c r="Q42" s="149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1"/>
      <c r="AL42" s="1"/>
      <c r="AM42" s="1"/>
      <c r="AN42" s="1"/>
      <c r="AO42" s="1"/>
      <c r="AP42" s="1"/>
      <c r="AQ42" s="1"/>
      <c r="AR42" s="1"/>
      <c r="AS42" s="1"/>
      <c r="AT42" s="1"/>
      <c r="AV42" s="149"/>
      <c r="AW42" s="149"/>
      <c r="BC42" s="149"/>
      <c r="BD42" s="149"/>
      <c r="BE42" s="149"/>
      <c r="BF42" s="149"/>
      <c r="BG42" s="149"/>
      <c r="BH42" s="149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1"/>
      <c r="BT42" s="1"/>
      <c r="BU42" s="1"/>
      <c r="BV42" s="1"/>
      <c r="BW42" s="1"/>
      <c r="BX42" s="1"/>
      <c r="BY42" s="1"/>
      <c r="BZ42" s="1"/>
      <c r="CA42" s="1"/>
      <c r="CB42" s="1"/>
      <c r="CC42" s="149"/>
      <c r="CI42" s="149"/>
      <c r="CJ42" s="149"/>
      <c r="CP42" s="3"/>
      <c r="CQ42" s="3"/>
      <c r="CR42" s="3"/>
      <c r="CS42" s="3"/>
      <c r="CT42" s="3"/>
      <c r="CU42" s="3"/>
      <c r="CV42" s="3"/>
      <c r="CW42" s="3"/>
      <c r="CX42" s="3"/>
      <c r="CY42" s="3"/>
      <c r="CZ42" s="1"/>
      <c r="DA42" s="1"/>
      <c r="DB42" s="1"/>
      <c r="DC42" s="1"/>
      <c r="DD42" s="1"/>
      <c r="DE42" s="1"/>
      <c r="DF42" s="1"/>
      <c r="DG42" s="1"/>
      <c r="DH42" s="1"/>
      <c r="DI42" s="1"/>
      <c r="DP42" s="149"/>
      <c r="DQ42" s="149"/>
      <c r="DR42" s="149"/>
      <c r="DS42" s="149"/>
      <c r="DT42" s="149"/>
      <c r="DU42" s="149"/>
      <c r="DV42" s="149"/>
      <c r="DX42" s="3"/>
      <c r="DY42" s="3"/>
      <c r="DZ42" s="3"/>
      <c r="EA42" s="3"/>
      <c r="EB42" s="3"/>
      <c r="EC42" s="3"/>
      <c r="ED42" s="3"/>
      <c r="EE42" s="3"/>
      <c r="EF42" s="3"/>
      <c r="EG42" s="3"/>
      <c r="EH42" s="1"/>
      <c r="EI42" s="1"/>
      <c r="EJ42" s="1"/>
      <c r="EK42" s="1"/>
      <c r="EL42" s="1"/>
      <c r="EM42" s="1"/>
      <c r="EN42" s="1"/>
      <c r="EO42" s="1"/>
      <c r="EP42" s="1"/>
      <c r="EQ42" s="1"/>
      <c r="ER42" s="149"/>
      <c r="ES42" s="149"/>
      <c r="ET42" s="149"/>
      <c r="EU42" s="149"/>
      <c r="EV42" s="149"/>
      <c r="FD42" s="3"/>
      <c r="FE42" s="3"/>
      <c r="FF42" s="3"/>
      <c r="FG42" s="3"/>
      <c r="FH42" s="3"/>
      <c r="FI42" s="3"/>
      <c r="FJ42" s="3"/>
      <c r="FK42" s="3"/>
      <c r="FL42" s="3"/>
      <c r="FM42" s="3"/>
      <c r="FN42" s="1"/>
      <c r="FO42" s="1"/>
      <c r="FP42" s="1"/>
      <c r="FQ42" s="1"/>
      <c r="FR42" s="1"/>
      <c r="FS42" s="1"/>
      <c r="FT42" s="1"/>
      <c r="FU42" s="1"/>
      <c r="FV42" s="1"/>
      <c r="FW42" s="1"/>
      <c r="FX42" s="149"/>
      <c r="FY42" s="149"/>
      <c r="FZ42" s="149"/>
      <c r="GA42" s="149"/>
      <c r="GB42" s="149"/>
      <c r="GC42" s="149"/>
      <c r="GH42" s="3"/>
      <c r="GI42" s="3"/>
      <c r="GJ42" s="3"/>
      <c r="GK42" s="3"/>
      <c r="GL42" s="3"/>
      <c r="GM42" s="3"/>
      <c r="GN42" s="3"/>
      <c r="GO42" s="3"/>
      <c r="GP42" s="3"/>
      <c r="GQ42" s="3"/>
      <c r="GR42" s="149"/>
      <c r="GS42" s="149"/>
      <c r="GT42" s="149"/>
      <c r="GU42" s="149"/>
      <c r="GV42" s="149"/>
      <c r="GW42" s="149"/>
      <c r="HH42" s="149"/>
      <c r="HI42" s="149"/>
      <c r="HJ42" s="149"/>
      <c r="HK42" s="149"/>
      <c r="HL42" s="149"/>
      <c r="HM42" s="149"/>
      <c r="HN42" s="149"/>
    </row>
    <row r="43" s="150" customFormat="true" ht="32.1" hidden="false" customHeight="tru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49"/>
      <c r="L43" s="149"/>
      <c r="M43" s="149"/>
      <c r="N43" s="149"/>
      <c r="O43" s="149"/>
      <c r="P43" s="149"/>
      <c r="Q43" s="151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1"/>
      <c r="AL43" s="1"/>
      <c r="AM43" s="1"/>
      <c r="AN43" s="1"/>
      <c r="AO43" s="1"/>
      <c r="AP43" s="1"/>
      <c r="AQ43" s="1"/>
      <c r="AR43" s="1"/>
      <c r="AS43" s="1"/>
      <c r="AT43" s="1"/>
      <c r="AV43" s="149"/>
      <c r="AW43" s="149"/>
      <c r="BC43" s="149"/>
      <c r="BD43" s="149"/>
      <c r="BE43" s="149"/>
      <c r="BF43" s="149"/>
      <c r="BG43" s="149"/>
      <c r="BH43" s="149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1"/>
      <c r="BT43" s="1"/>
      <c r="BU43" s="1"/>
      <c r="BV43" s="1"/>
      <c r="BW43" s="1"/>
      <c r="BX43" s="1"/>
      <c r="BY43" s="1"/>
      <c r="BZ43" s="1"/>
      <c r="CA43" s="1"/>
      <c r="CB43" s="1"/>
      <c r="CC43" s="149"/>
      <c r="CI43" s="149"/>
      <c r="CJ43" s="149"/>
      <c r="CP43" s="3"/>
      <c r="CQ43" s="3"/>
      <c r="CR43" s="3"/>
      <c r="CS43" s="3"/>
      <c r="CT43" s="3"/>
      <c r="CU43" s="3"/>
      <c r="CV43" s="3"/>
      <c r="CW43" s="3"/>
      <c r="CX43" s="3"/>
      <c r="CY43" s="3"/>
      <c r="CZ43" s="1"/>
      <c r="DA43" s="1"/>
      <c r="DB43" s="1"/>
      <c r="DC43" s="1"/>
      <c r="DD43" s="1"/>
      <c r="DE43" s="1"/>
      <c r="DF43" s="1"/>
      <c r="DG43" s="1"/>
      <c r="DH43" s="1"/>
      <c r="DI43" s="1"/>
      <c r="DP43" s="149"/>
      <c r="DQ43" s="149"/>
      <c r="DR43" s="149"/>
      <c r="DS43" s="149"/>
      <c r="DT43" s="149"/>
      <c r="DU43" s="149"/>
      <c r="DV43" s="149"/>
      <c r="DX43" s="3"/>
      <c r="DY43" s="3"/>
      <c r="DZ43" s="3"/>
      <c r="EA43" s="3"/>
      <c r="EB43" s="3"/>
      <c r="EC43" s="3"/>
      <c r="ED43" s="3"/>
      <c r="EE43" s="3"/>
      <c r="EF43" s="3"/>
      <c r="EG43" s="3"/>
      <c r="EH43" s="1"/>
      <c r="EI43" s="1"/>
      <c r="EJ43" s="1"/>
      <c r="EK43" s="1"/>
      <c r="EL43" s="1"/>
      <c r="EM43" s="1"/>
      <c r="EN43" s="1"/>
      <c r="EO43" s="1"/>
      <c r="EP43" s="1"/>
      <c r="EQ43" s="1"/>
      <c r="ER43" s="149"/>
      <c r="ES43" s="149"/>
      <c r="ET43" s="149"/>
      <c r="EU43" s="149"/>
      <c r="EV43" s="149"/>
      <c r="FD43" s="3"/>
      <c r="FE43" s="3"/>
      <c r="FF43" s="3"/>
      <c r="FG43" s="3"/>
      <c r="FH43" s="3"/>
      <c r="FI43" s="3"/>
      <c r="FJ43" s="3"/>
      <c r="FK43" s="3"/>
      <c r="FL43" s="3"/>
      <c r="FM43" s="3"/>
      <c r="FN43" s="1"/>
      <c r="FO43" s="1"/>
      <c r="FP43" s="1"/>
      <c r="FQ43" s="1"/>
      <c r="FR43" s="1"/>
      <c r="FS43" s="1"/>
      <c r="FT43" s="1"/>
      <c r="FU43" s="1"/>
      <c r="FV43" s="1"/>
      <c r="FW43" s="1"/>
      <c r="FX43" s="149"/>
      <c r="FY43" s="149"/>
      <c r="FZ43" s="149"/>
      <c r="GA43" s="149"/>
      <c r="GB43" s="149"/>
      <c r="GC43" s="149"/>
      <c r="GH43" s="3"/>
      <c r="GI43" s="3"/>
      <c r="GJ43" s="3"/>
      <c r="GK43" s="3"/>
      <c r="GL43" s="3"/>
      <c r="GM43" s="3"/>
      <c r="GN43" s="3"/>
      <c r="GO43" s="3"/>
      <c r="GP43" s="3"/>
      <c r="GQ43" s="3"/>
      <c r="GR43" s="149"/>
      <c r="GS43" s="149"/>
      <c r="GT43" s="149"/>
      <c r="GU43" s="149"/>
      <c r="GV43" s="149"/>
      <c r="GW43" s="149"/>
      <c r="HH43" s="149"/>
      <c r="HI43" s="149"/>
      <c r="HJ43" s="149"/>
      <c r="HK43" s="149"/>
      <c r="HL43" s="149"/>
      <c r="HM43" s="149"/>
      <c r="HN43" s="149"/>
    </row>
    <row r="44" s="150" customFormat="true" ht="32.1" hidden="false" customHeight="tru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49"/>
      <c r="L44" s="149"/>
      <c r="M44" s="149"/>
      <c r="N44" s="149"/>
      <c r="O44" s="149"/>
      <c r="P44" s="149"/>
      <c r="Q44" s="149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1"/>
      <c r="AL44" s="1"/>
      <c r="AM44" s="1"/>
      <c r="AN44" s="1"/>
      <c r="AO44" s="1"/>
      <c r="AP44" s="1"/>
      <c r="AQ44" s="1"/>
      <c r="AR44" s="1"/>
      <c r="AS44" s="1"/>
      <c r="AT44" s="1"/>
      <c r="AV44" s="149"/>
      <c r="AW44" s="149"/>
      <c r="BC44" s="149"/>
      <c r="BD44" s="149"/>
      <c r="BE44" s="149"/>
      <c r="BF44" s="149"/>
      <c r="BG44" s="149"/>
      <c r="BH44" s="149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1"/>
      <c r="BT44" s="1"/>
      <c r="BU44" s="1"/>
      <c r="BV44" s="1"/>
      <c r="BW44" s="1"/>
      <c r="BX44" s="1"/>
      <c r="BY44" s="1"/>
      <c r="BZ44" s="1"/>
      <c r="CA44" s="1"/>
      <c r="CB44" s="1"/>
      <c r="CC44" s="149"/>
      <c r="CI44" s="149"/>
      <c r="CJ44" s="149"/>
      <c r="CP44" s="3"/>
      <c r="CQ44" s="3"/>
      <c r="CR44" s="3"/>
      <c r="CS44" s="3"/>
      <c r="CT44" s="3"/>
      <c r="CU44" s="3"/>
      <c r="CV44" s="3"/>
      <c r="CW44" s="3"/>
      <c r="CX44" s="3"/>
      <c r="CY44" s="3"/>
      <c r="CZ44" s="1"/>
      <c r="DA44" s="1"/>
      <c r="DB44" s="1"/>
      <c r="DC44" s="1"/>
      <c r="DD44" s="1"/>
      <c r="DE44" s="1"/>
      <c r="DF44" s="1"/>
      <c r="DG44" s="1"/>
      <c r="DH44" s="1"/>
      <c r="DI44" s="1"/>
      <c r="DP44" s="149"/>
      <c r="DQ44" s="149"/>
      <c r="DR44" s="149"/>
      <c r="DS44" s="149"/>
      <c r="DT44" s="149"/>
      <c r="DU44" s="149"/>
      <c r="DV44" s="149"/>
      <c r="DX44" s="3"/>
      <c r="DY44" s="3"/>
      <c r="DZ44" s="3"/>
      <c r="EA44" s="3"/>
      <c r="EB44" s="3"/>
      <c r="EC44" s="3"/>
      <c r="ED44" s="3"/>
      <c r="EE44" s="3"/>
      <c r="EF44" s="3"/>
      <c r="EG44" s="3"/>
      <c r="EH44" s="1"/>
      <c r="EI44" s="1"/>
      <c r="EJ44" s="1"/>
      <c r="EK44" s="1"/>
      <c r="EL44" s="1"/>
      <c r="EM44" s="1"/>
      <c r="EN44" s="1"/>
      <c r="EO44" s="1"/>
      <c r="EP44" s="1"/>
      <c r="EQ44" s="1"/>
      <c r="ER44" s="149"/>
      <c r="ES44" s="149"/>
      <c r="ET44" s="149"/>
      <c r="EU44" s="149"/>
      <c r="EV44" s="149"/>
      <c r="FD44" s="3"/>
      <c r="FE44" s="3"/>
      <c r="FF44" s="3"/>
      <c r="FG44" s="3"/>
      <c r="FH44" s="3"/>
      <c r="FI44" s="3"/>
      <c r="FJ44" s="3"/>
      <c r="FK44" s="3"/>
      <c r="FL44" s="3"/>
      <c r="FM44" s="3"/>
      <c r="FN44" s="1"/>
      <c r="FO44" s="1"/>
      <c r="FP44" s="1"/>
      <c r="FQ44" s="1"/>
      <c r="FR44" s="1"/>
      <c r="FS44" s="1"/>
      <c r="FT44" s="1"/>
      <c r="FU44" s="1"/>
      <c r="FV44" s="1"/>
      <c r="FW44" s="1"/>
      <c r="FX44" s="149"/>
      <c r="FY44" s="149"/>
      <c r="FZ44" s="149"/>
      <c r="GA44" s="149"/>
      <c r="GB44" s="149"/>
      <c r="GC44" s="149"/>
      <c r="GH44" s="3"/>
      <c r="GI44" s="3"/>
      <c r="GJ44" s="3"/>
      <c r="GK44" s="3"/>
      <c r="GL44" s="3"/>
      <c r="GM44" s="3"/>
      <c r="GN44" s="3"/>
      <c r="GO44" s="3"/>
      <c r="GP44" s="3"/>
      <c r="GQ44" s="3"/>
      <c r="GR44" s="149"/>
      <c r="GS44" s="149"/>
      <c r="GT44" s="149"/>
      <c r="GU44" s="149"/>
      <c r="GV44" s="149"/>
      <c r="GW44" s="149"/>
      <c r="HH44" s="149"/>
      <c r="HI44" s="149"/>
      <c r="HJ44" s="149"/>
      <c r="HK44" s="149"/>
      <c r="HL44" s="149"/>
      <c r="HM44" s="149"/>
      <c r="HN44" s="149"/>
    </row>
    <row r="45" s="150" customFormat="true" ht="32.1" hidden="false" customHeight="tru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49"/>
      <c r="L45" s="149"/>
      <c r="M45" s="149"/>
      <c r="N45" s="149"/>
      <c r="O45" s="149"/>
      <c r="P45" s="149"/>
      <c r="Q45" s="152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1"/>
      <c r="AL45" s="1"/>
      <c r="AM45" s="1"/>
      <c r="AN45" s="1"/>
      <c r="AO45" s="1"/>
      <c r="AP45" s="1"/>
      <c r="AQ45" s="1"/>
      <c r="AR45" s="1"/>
      <c r="AS45" s="1"/>
      <c r="AT45" s="1"/>
      <c r="AV45" s="149"/>
      <c r="AW45" s="149"/>
      <c r="BC45" s="149"/>
      <c r="BD45" s="149"/>
      <c r="BE45" s="149"/>
      <c r="BF45" s="149"/>
      <c r="BG45" s="149"/>
      <c r="BH45" s="149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1"/>
      <c r="BT45" s="1"/>
      <c r="BU45" s="1"/>
      <c r="BV45" s="1"/>
      <c r="BW45" s="1"/>
      <c r="BX45" s="1"/>
      <c r="BY45" s="1"/>
      <c r="BZ45" s="1"/>
      <c r="CA45" s="1"/>
      <c r="CB45" s="1"/>
      <c r="CC45" s="149"/>
      <c r="CI45" s="149"/>
      <c r="CJ45" s="149"/>
      <c r="CP45" s="3"/>
      <c r="CQ45" s="3"/>
      <c r="CR45" s="3"/>
      <c r="CS45" s="3"/>
      <c r="CT45" s="3"/>
      <c r="CU45" s="3"/>
      <c r="CV45" s="3"/>
      <c r="CW45" s="3"/>
      <c r="CX45" s="3"/>
      <c r="CY45" s="3"/>
      <c r="CZ45" s="1"/>
      <c r="DA45" s="1"/>
      <c r="DB45" s="1"/>
      <c r="DC45" s="1"/>
      <c r="DD45" s="1"/>
      <c r="DE45" s="1"/>
      <c r="DF45" s="1"/>
      <c r="DG45" s="1"/>
      <c r="DH45" s="1"/>
      <c r="DI45" s="1"/>
      <c r="DP45" s="149"/>
      <c r="DQ45" s="149"/>
      <c r="DR45" s="149"/>
      <c r="DS45" s="149"/>
      <c r="DT45" s="149"/>
      <c r="DU45" s="149"/>
      <c r="DV45" s="149"/>
      <c r="DX45" s="3"/>
      <c r="DY45" s="3"/>
      <c r="DZ45" s="3"/>
      <c r="EA45" s="3"/>
      <c r="EB45" s="3"/>
      <c r="EC45" s="3"/>
      <c r="ED45" s="3"/>
      <c r="EE45" s="3"/>
      <c r="EF45" s="3"/>
      <c r="EG45" s="3"/>
      <c r="EH45" s="1"/>
      <c r="EI45" s="1"/>
      <c r="EJ45" s="1"/>
      <c r="EK45" s="1"/>
      <c r="EL45" s="1"/>
      <c r="EM45" s="1"/>
      <c r="EN45" s="1"/>
      <c r="EO45" s="1"/>
      <c r="EP45" s="1"/>
      <c r="EQ45" s="1"/>
      <c r="ER45" s="149"/>
      <c r="ES45" s="149"/>
      <c r="ET45" s="149"/>
      <c r="EU45" s="149"/>
      <c r="EV45" s="149"/>
      <c r="FD45" s="3"/>
      <c r="FE45" s="3"/>
      <c r="FF45" s="3"/>
      <c r="FG45" s="3"/>
      <c r="FH45" s="3"/>
      <c r="FI45" s="3"/>
      <c r="FJ45" s="3"/>
      <c r="FK45" s="3"/>
      <c r="FL45" s="3"/>
      <c r="FM45" s="3"/>
      <c r="FN45" s="1"/>
      <c r="FO45" s="1"/>
      <c r="FP45" s="1"/>
      <c r="FQ45" s="1"/>
      <c r="FR45" s="1"/>
      <c r="FS45" s="1"/>
      <c r="FT45" s="1"/>
      <c r="FU45" s="1"/>
      <c r="FV45" s="1"/>
      <c r="FW45" s="1"/>
      <c r="FX45" s="149"/>
      <c r="FY45" s="149"/>
      <c r="FZ45" s="149"/>
      <c r="GA45" s="149"/>
      <c r="GB45" s="149"/>
      <c r="GC45" s="149"/>
      <c r="GH45" s="3"/>
      <c r="GI45" s="3"/>
      <c r="GJ45" s="3"/>
      <c r="GK45" s="3"/>
      <c r="GL45" s="3"/>
      <c r="GM45" s="3"/>
      <c r="GN45" s="3"/>
      <c r="GO45" s="3"/>
      <c r="GP45" s="3"/>
      <c r="GQ45" s="3"/>
      <c r="GR45" s="149"/>
      <c r="GS45" s="149"/>
      <c r="GT45" s="149"/>
      <c r="GU45" s="149"/>
      <c r="GV45" s="149"/>
      <c r="GW45" s="149"/>
      <c r="HH45" s="149"/>
      <c r="HI45" s="149"/>
      <c r="HJ45" s="149"/>
      <c r="HK45" s="149"/>
      <c r="HL45" s="149"/>
      <c r="HM45" s="149"/>
      <c r="HN45" s="149"/>
    </row>
    <row r="46" s="150" customFormat="true" ht="32.1" hidden="false" customHeight="tru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49"/>
      <c r="L46" s="149"/>
      <c r="M46" s="149"/>
      <c r="N46" s="149"/>
      <c r="O46" s="149"/>
      <c r="P46" s="149"/>
      <c r="Q46" s="149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1"/>
      <c r="AL46" s="1"/>
      <c r="AM46" s="1"/>
      <c r="AN46" s="1"/>
      <c r="AO46" s="1"/>
      <c r="AP46" s="1"/>
      <c r="AQ46" s="1"/>
      <c r="AR46" s="1"/>
      <c r="AS46" s="1"/>
      <c r="AT46" s="1"/>
      <c r="AV46" s="149"/>
      <c r="AW46" s="149"/>
      <c r="BC46" s="149"/>
      <c r="BD46" s="149"/>
      <c r="BE46" s="149"/>
      <c r="BF46" s="149"/>
      <c r="BG46" s="149"/>
      <c r="BH46" s="149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49"/>
      <c r="CI46" s="149"/>
      <c r="CJ46" s="149"/>
      <c r="CP46" s="3"/>
      <c r="CQ46" s="3"/>
      <c r="CR46" s="3"/>
      <c r="CS46" s="3"/>
      <c r="CT46" s="3"/>
      <c r="CU46" s="3"/>
      <c r="CV46" s="3"/>
      <c r="CW46" s="3"/>
      <c r="CX46" s="3"/>
      <c r="CY46" s="3"/>
      <c r="CZ46" s="1"/>
      <c r="DA46" s="1"/>
      <c r="DB46" s="1"/>
      <c r="DC46" s="1"/>
      <c r="DD46" s="1"/>
      <c r="DE46" s="1"/>
      <c r="DF46" s="1"/>
      <c r="DG46" s="1"/>
      <c r="DH46" s="1"/>
      <c r="DI46" s="1"/>
      <c r="DP46" s="149"/>
      <c r="DQ46" s="149"/>
      <c r="DR46" s="149"/>
      <c r="DS46" s="149"/>
      <c r="DT46" s="149"/>
      <c r="DU46" s="149"/>
      <c r="DV46" s="149"/>
      <c r="DX46" s="3"/>
      <c r="DY46" s="3"/>
      <c r="DZ46" s="3"/>
      <c r="EA46" s="3"/>
      <c r="EB46" s="3"/>
      <c r="EC46" s="3"/>
      <c r="ED46" s="3"/>
      <c r="EE46" s="3"/>
      <c r="EF46" s="3"/>
      <c r="EG46" s="3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49"/>
      <c r="ES46" s="149"/>
      <c r="ET46" s="149"/>
      <c r="EU46" s="149"/>
      <c r="EV46" s="149"/>
      <c r="FD46" s="3"/>
      <c r="FE46" s="3"/>
      <c r="FF46" s="3"/>
      <c r="FG46" s="3"/>
      <c r="FH46" s="3"/>
      <c r="FI46" s="3"/>
      <c r="FJ46" s="3"/>
      <c r="FK46" s="3"/>
      <c r="FL46" s="3"/>
      <c r="FM46" s="3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49"/>
      <c r="FY46" s="149"/>
      <c r="FZ46" s="149"/>
      <c r="GA46" s="149"/>
      <c r="GB46" s="149"/>
      <c r="GC46" s="149"/>
      <c r="GH46" s="3"/>
      <c r="GI46" s="3"/>
      <c r="GJ46" s="3"/>
      <c r="GK46" s="3"/>
      <c r="GL46" s="3"/>
      <c r="GM46" s="3"/>
      <c r="GN46" s="3"/>
      <c r="GO46" s="3"/>
      <c r="GP46" s="3"/>
      <c r="GQ46" s="3"/>
      <c r="GR46" s="149"/>
      <c r="GS46" s="149"/>
      <c r="GT46" s="149"/>
      <c r="GU46" s="149"/>
      <c r="GV46" s="149"/>
      <c r="GW46" s="149"/>
      <c r="HH46" s="149"/>
      <c r="HI46" s="149"/>
      <c r="HJ46" s="149"/>
      <c r="HK46" s="149"/>
      <c r="HL46" s="149"/>
      <c r="HM46" s="149"/>
      <c r="HN46" s="149"/>
    </row>
    <row r="47" s="150" customFormat="true" ht="32.1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49"/>
      <c r="L47" s="149"/>
      <c r="M47" s="149"/>
      <c r="N47" s="149"/>
      <c r="O47" s="149"/>
      <c r="P47" s="149"/>
      <c r="Q47" s="149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1"/>
      <c r="AL47" s="1"/>
      <c r="AM47" s="1"/>
      <c r="AN47" s="1"/>
      <c r="AO47" s="1"/>
      <c r="AP47" s="1"/>
      <c r="AQ47" s="1"/>
      <c r="AR47" s="1"/>
      <c r="AS47" s="1"/>
      <c r="AT47" s="1"/>
      <c r="AV47" s="149"/>
      <c r="AW47" s="149"/>
      <c r="BC47" s="149"/>
      <c r="BD47" s="149"/>
      <c r="BE47" s="149"/>
      <c r="BF47" s="149"/>
      <c r="BG47" s="149"/>
      <c r="BH47" s="149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49"/>
      <c r="CI47" s="149"/>
      <c r="CJ47" s="149"/>
      <c r="CP47" s="3"/>
      <c r="CQ47" s="3"/>
      <c r="CR47" s="3"/>
      <c r="CS47" s="3"/>
      <c r="CT47" s="3"/>
      <c r="CU47" s="3"/>
      <c r="CV47" s="3"/>
      <c r="CW47" s="3"/>
      <c r="CX47" s="3"/>
      <c r="CY47" s="3"/>
      <c r="CZ47" s="1"/>
      <c r="DA47" s="1"/>
      <c r="DB47" s="1"/>
      <c r="DC47" s="1"/>
      <c r="DD47" s="1"/>
      <c r="DE47" s="1"/>
      <c r="DF47" s="1"/>
      <c r="DG47" s="1"/>
      <c r="DH47" s="1"/>
      <c r="DI47" s="1"/>
      <c r="DP47" s="149"/>
      <c r="DQ47" s="149"/>
      <c r="DR47" s="149"/>
      <c r="DS47" s="149"/>
      <c r="DT47" s="149"/>
      <c r="DU47" s="149"/>
      <c r="DV47" s="149"/>
      <c r="DX47" s="3"/>
      <c r="DY47" s="3"/>
      <c r="DZ47" s="3"/>
      <c r="EA47" s="3"/>
      <c r="EB47" s="3"/>
      <c r="EC47" s="3"/>
      <c r="ED47" s="3"/>
      <c r="EE47" s="3"/>
      <c r="EF47" s="3"/>
      <c r="EG47" s="3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49"/>
      <c r="ES47" s="149"/>
      <c r="ET47" s="149"/>
      <c r="EU47" s="149"/>
      <c r="EV47" s="149"/>
      <c r="FD47" s="3"/>
      <c r="FE47" s="3"/>
      <c r="FF47" s="3"/>
      <c r="FG47" s="3"/>
      <c r="FH47" s="3"/>
      <c r="FI47" s="3"/>
      <c r="FJ47" s="3"/>
      <c r="FK47" s="3"/>
      <c r="FL47" s="3"/>
      <c r="FM47" s="3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49"/>
      <c r="FY47" s="149"/>
      <c r="FZ47" s="149"/>
      <c r="GA47" s="149"/>
      <c r="GB47" s="149"/>
      <c r="GC47" s="149"/>
      <c r="GH47" s="3"/>
      <c r="GI47" s="3"/>
      <c r="GJ47" s="3"/>
      <c r="GK47" s="3"/>
      <c r="GL47" s="3"/>
      <c r="GM47" s="3"/>
      <c r="GN47" s="3"/>
      <c r="GO47" s="3"/>
      <c r="GP47" s="3"/>
      <c r="GQ47" s="3"/>
      <c r="GR47" s="149"/>
      <c r="GS47" s="149"/>
      <c r="GT47" s="149"/>
      <c r="GU47" s="149"/>
      <c r="GV47" s="149"/>
      <c r="GW47" s="149"/>
      <c r="HH47" s="149"/>
      <c r="HI47" s="149"/>
      <c r="HJ47" s="149"/>
      <c r="HK47" s="149"/>
      <c r="HL47" s="149"/>
      <c r="HM47" s="149"/>
      <c r="HN47" s="149"/>
    </row>
    <row r="48" s="150" customFormat="true" ht="32.1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49"/>
      <c r="L48" s="149"/>
      <c r="M48" s="149"/>
      <c r="N48" s="149"/>
      <c r="O48" s="149"/>
      <c r="P48" s="149"/>
      <c r="Q48" s="149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1"/>
      <c r="AL48" s="1"/>
      <c r="AM48" s="1"/>
      <c r="AN48" s="1"/>
      <c r="AO48" s="1"/>
      <c r="AP48" s="1"/>
      <c r="AQ48" s="1"/>
      <c r="AR48" s="1"/>
      <c r="AS48" s="1"/>
      <c r="AT48" s="1"/>
      <c r="AV48" s="149"/>
      <c r="AW48" s="149"/>
      <c r="BC48" s="149"/>
      <c r="BD48" s="149"/>
      <c r="BE48" s="149"/>
      <c r="BF48" s="149"/>
      <c r="BG48" s="149"/>
      <c r="BH48" s="149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49"/>
      <c r="CI48" s="149"/>
      <c r="CJ48" s="149"/>
      <c r="CP48" s="3"/>
      <c r="CQ48" s="3"/>
      <c r="CR48" s="3"/>
      <c r="CS48" s="3"/>
      <c r="CT48" s="3"/>
      <c r="CU48" s="3"/>
      <c r="CV48" s="3"/>
      <c r="CW48" s="3"/>
      <c r="CX48" s="3"/>
      <c r="CY48" s="3"/>
      <c r="CZ48" s="1"/>
      <c r="DA48" s="1"/>
      <c r="DB48" s="1"/>
      <c r="DC48" s="1"/>
      <c r="DD48" s="1"/>
      <c r="DE48" s="1"/>
      <c r="DF48" s="1"/>
      <c r="DG48" s="1"/>
      <c r="DH48" s="1"/>
      <c r="DI48" s="1"/>
      <c r="DP48" s="149"/>
      <c r="DQ48" s="149"/>
      <c r="DR48" s="149"/>
      <c r="DS48" s="149"/>
      <c r="DT48" s="149"/>
      <c r="DU48" s="149"/>
      <c r="DV48" s="149"/>
      <c r="DX48" s="3"/>
      <c r="DY48" s="3"/>
      <c r="DZ48" s="3"/>
      <c r="EA48" s="3"/>
      <c r="EB48" s="3"/>
      <c r="EC48" s="3"/>
      <c r="ED48" s="3"/>
      <c r="EE48" s="3"/>
      <c r="EF48" s="3"/>
      <c r="EG48" s="3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49"/>
      <c r="ES48" s="149"/>
      <c r="ET48" s="149"/>
      <c r="EU48" s="149"/>
      <c r="EV48" s="149"/>
      <c r="FD48" s="3"/>
      <c r="FE48" s="3"/>
      <c r="FF48" s="3"/>
      <c r="FG48" s="3"/>
      <c r="FH48" s="3"/>
      <c r="FI48" s="3"/>
      <c r="FJ48" s="3"/>
      <c r="FK48" s="3"/>
      <c r="FL48" s="3"/>
      <c r="FM48" s="3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49"/>
      <c r="FY48" s="149"/>
      <c r="FZ48" s="149"/>
      <c r="GA48" s="149"/>
      <c r="GB48" s="149"/>
      <c r="GC48" s="149"/>
      <c r="GH48" s="3"/>
      <c r="GI48" s="3"/>
      <c r="GJ48" s="3"/>
      <c r="GK48" s="3"/>
      <c r="GL48" s="3"/>
      <c r="GM48" s="3"/>
      <c r="GN48" s="3"/>
      <c r="GO48" s="3"/>
      <c r="GP48" s="3"/>
      <c r="GQ48" s="3"/>
      <c r="GR48" s="149"/>
      <c r="GS48" s="149"/>
      <c r="GT48" s="149"/>
      <c r="GU48" s="149"/>
      <c r="GV48" s="149"/>
      <c r="GW48" s="149"/>
      <c r="HH48" s="149"/>
      <c r="HI48" s="149"/>
      <c r="HJ48" s="149"/>
      <c r="HK48" s="149"/>
      <c r="HL48" s="149"/>
      <c r="HM48" s="149"/>
      <c r="HN48" s="149"/>
    </row>
    <row r="49" s="150" customFormat="true" ht="32.1" hidden="false" customHeight="tru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49"/>
      <c r="L49" s="149"/>
      <c r="M49" s="149"/>
      <c r="N49" s="149"/>
      <c r="O49" s="149"/>
      <c r="P49" s="149"/>
      <c r="Q49" s="149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1"/>
      <c r="AL49" s="1"/>
      <c r="AM49" s="1"/>
      <c r="AN49" s="1"/>
      <c r="AO49" s="1"/>
      <c r="AP49" s="1"/>
      <c r="AQ49" s="1"/>
      <c r="AR49" s="1"/>
      <c r="AS49" s="1"/>
      <c r="AT49" s="1"/>
      <c r="AV49" s="149"/>
      <c r="AW49" s="149"/>
      <c r="BC49" s="149"/>
      <c r="BD49" s="149"/>
      <c r="BE49" s="149"/>
      <c r="BF49" s="149"/>
      <c r="BG49" s="149"/>
      <c r="BH49" s="149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49"/>
      <c r="CI49" s="149"/>
      <c r="CJ49" s="149"/>
      <c r="CP49" s="3"/>
      <c r="CQ49" s="3"/>
      <c r="CR49" s="3"/>
      <c r="CS49" s="3"/>
      <c r="CT49" s="3"/>
      <c r="CU49" s="3"/>
      <c r="CV49" s="3"/>
      <c r="CW49" s="3"/>
      <c r="CX49" s="3"/>
      <c r="CY49" s="3"/>
      <c r="CZ49" s="1"/>
      <c r="DA49" s="1"/>
      <c r="DB49" s="1"/>
      <c r="DC49" s="1"/>
      <c r="DD49" s="1"/>
      <c r="DE49" s="1"/>
      <c r="DF49" s="1"/>
      <c r="DG49" s="1"/>
      <c r="DH49" s="1"/>
      <c r="DI49" s="1"/>
      <c r="DP49" s="149"/>
      <c r="DQ49" s="149"/>
      <c r="DR49" s="149"/>
      <c r="DS49" s="149"/>
      <c r="DT49" s="149"/>
      <c r="DU49" s="149"/>
      <c r="DV49" s="149"/>
      <c r="DX49" s="3"/>
      <c r="DY49" s="3"/>
      <c r="DZ49" s="3"/>
      <c r="EA49" s="3"/>
      <c r="EB49" s="3"/>
      <c r="EC49" s="3"/>
      <c r="ED49" s="3"/>
      <c r="EE49" s="3"/>
      <c r="EF49" s="3"/>
      <c r="EG49" s="3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49"/>
      <c r="ES49" s="149"/>
      <c r="ET49" s="149"/>
      <c r="EU49" s="149"/>
      <c r="EV49" s="149"/>
      <c r="FD49" s="3"/>
      <c r="FE49" s="3"/>
      <c r="FF49" s="3"/>
      <c r="FG49" s="3"/>
      <c r="FH49" s="3"/>
      <c r="FI49" s="3"/>
      <c r="FJ49" s="3"/>
      <c r="FK49" s="3"/>
      <c r="FL49" s="3"/>
      <c r="FM49" s="3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49"/>
      <c r="FY49" s="149"/>
      <c r="FZ49" s="149"/>
      <c r="GA49" s="149"/>
      <c r="GB49" s="149"/>
      <c r="GC49" s="149"/>
      <c r="GH49" s="3"/>
      <c r="GI49" s="3"/>
      <c r="GJ49" s="3"/>
      <c r="GK49" s="3"/>
      <c r="GL49" s="3"/>
      <c r="GM49" s="3"/>
      <c r="GN49" s="3"/>
      <c r="GO49" s="3"/>
      <c r="GP49" s="3"/>
      <c r="GQ49" s="3"/>
      <c r="GR49" s="149"/>
      <c r="GS49" s="149"/>
      <c r="GT49" s="149"/>
      <c r="GU49" s="149"/>
      <c r="GV49" s="149"/>
      <c r="GW49" s="149"/>
      <c r="HH49" s="149"/>
      <c r="HI49" s="149"/>
      <c r="HJ49" s="149"/>
      <c r="HK49" s="149"/>
      <c r="HL49" s="149"/>
      <c r="HM49" s="149"/>
      <c r="HN49" s="149"/>
    </row>
    <row r="50" s="150" customFormat="true" ht="32.1" hidden="false" customHeight="tru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49"/>
      <c r="L50" s="149"/>
      <c r="M50" s="149"/>
      <c r="N50" s="149"/>
      <c r="O50" s="149"/>
      <c r="P50" s="149"/>
      <c r="Q50" s="149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1"/>
      <c r="AL50" s="1"/>
      <c r="AM50" s="1"/>
      <c r="AN50" s="1"/>
      <c r="AO50" s="1"/>
      <c r="AP50" s="1"/>
      <c r="AQ50" s="1"/>
      <c r="AR50" s="1"/>
      <c r="AS50" s="1"/>
      <c r="AT50" s="1"/>
      <c r="AV50" s="149"/>
      <c r="AW50" s="149"/>
      <c r="BC50" s="149"/>
      <c r="BD50" s="149"/>
      <c r="BE50" s="149"/>
      <c r="BF50" s="149"/>
      <c r="BG50" s="149"/>
      <c r="BH50" s="149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49"/>
      <c r="CI50" s="149"/>
      <c r="CJ50" s="149"/>
      <c r="CP50" s="3"/>
      <c r="CQ50" s="3"/>
      <c r="CR50" s="3"/>
      <c r="CS50" s="3"/>
      <c r="CT50" s="3"/>
      <c r="CU50" s="3"/>
      <c r="CV50" s="3"/>
      <c r="CW50" s="3"/>
      <c r="CX50" s="3"/>
      <c r="CY50" s="3"/>
      <c r="CZ50" s="1"/>
      <c r="DA50" s="1"/>
      <c r="DB50" s="1"/>
      <c r="DC50" s="1"/>
      <c r="DD50" s="1"/>
      <c r="DE50" s="1"/>
      <c r="DF50" s="1"/>
      <c r="DG50" s="1"/>
      <c r="DH50" s="1"/>
      <c r="DI50" s="1"/>
      <c r="DP50" s="149"/>
      <c r="DQ50" s="149"/>
      <c r="DR50" s="149"/>
      <c r="DS50" s="149"/>
      <c r="DT50" s="149"/>
      <c r="DU50" s="149"/>
      <c r="DV50" s="149"/>
      <c r="DX50" s="3"/>
      <c r="DY50" s="3"/>
      <c r="DZ50" s="3"/>
      <c r="EA50" s="3"/>
      <c r="EB50" s="3"/>
      <c r="EC50" s="3"/>
      <c r="ED50" s="3"/>
      <c r="EE50" s="3"/>
      <c r="EF50" s="3"/>
      <c r="EG50" s="3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49"/>
      <c r="ES50" s="149"/>
      <c r="ET50" s="149"/>
      <c r="EU50" s="149"/>
      <c r="EV50" s="149"/>
      <c r="FD50" s="3"/>
      <c r="FE50" s="3"/>
      <c r="FF50" s="3"/>
      <c r="FG50" s="3"/>
      <c r="FH50" s="3"/>
      <c r="FI50" s="3"/>
      <c r="FJ50" s="3"/>
      <c r="FK50" s="3"/>
      <c r="FL50" s="3"/>
      <c r="FM50" s="3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49"/>
      <c r="FY50" s="149"/>
      <c r="FZ50" s="149"/>
      <c r="GA50" s="149"/>
      <c r="GB50" s="149"/>
      <c r="GC50" s="149"/>
      <c r="GH50" s="3"/>
      <c r="GI50" s="3"/>
      <c r="GJ50" s="3"/>
      <c r="GK50" s="3"/>
      <c r="GL50" s="3"/>
      <c r="GM50" s="3"/>
      <c r="GN50" s="3"/>
      <c r="GO50" s="3"/>
      <c r="GP50" s="3"/>
      <c r="GQ50" s="3"/>
      <c r="GR50" s="149"/>
      <c r="GS50" s="149"/>
      <c r="GT50" s="149"/>
      <c r="GU50" s="149"/>
      <c r="GV50" s="149"/>
      <c r="GW50" s="149"/>
      <c r="HH50" s="149"/>
      <c r="HI50" s="149"/>
      <c r="HJ50" s="149"/>
      <c r="HK50" s="149"/>
      <c r="HL50" s="149"/>
      <c r="HM50" s="149"/>
      <c r="HN50" s="149"/>
    </row>
    <row r="51" s="150" customFormat="true" ht="32.1" hidden="false" customHeight="tru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49"/>
      <c r="L51" s="149"/>
      <c r="M51" s="149"/>
      <c r="N51" s="149"/>
      <c r="O51" s="149"/>
      <c r="P51" s="149"/>
      <c r="Q51" s="149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1"/>
      <c r="AL51" s="1"/>
      <c r="AM51" s="1"/>
      <c r="AN51" s="1"/>
      <c r="AO51" s="1"/>
      <c r="AP51" s="1"/>
      <c r="AQ51" s="1"/>
      <c r="AR51" s="1"/>
      <c r="AS51" s="1"/>
      <c r="AT51" s="1"/>
      <c r="AV51" s="149"/>
      <c r="AW51" s="149"/>
      <c r="BC51" s="149"/>
      <c r="BD51" s="149"/>
      <c r="BE51" s="149"/>
      <c r="BF51" s="149"/>
      <c r="BG51" s="149"/>
      <c r="BH51" s="149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49"/>
      <c r="CI51" s="149"/>
      <c r="CJ51" s="149"/>
      <c r="CP51" s="3"/>
      <c r="CQ51" s="3"/>
      <c r="CR51" s="3"/>
      <c r="CS51" s="3"/>
      <c r="CT51" s="3"/>
      <c r="CU51" s="3"/>
      <c r="CV51" s="3"/>
      <c r="CW51" s="3"/>
      <c r="CX51" s="3"/>
      <c r="CY51" s="3"/>
      <c r="CZ51" s="1"/>
      <c r="DA51" s="1"/>
      <c r="DB51" s="1"/>
      <c r="DC51" s="1"/>
      <c r="DD51" s="1"/>
      <c r="DE51" s="1"/>
      <c r="DF51" s="1"/>
      <c r="DG51" s="1"/>
      <c r="DH51" s="1"/>
      <c r="DI51" s="1"/>
      <c r="DP51" s="149"/>
      <c r="DQ51" s="149"/>
      <c r="DR51" s="149"/>
      <c r="DS51" s="149"/>
      <c r="DT51" s="149"/>
      <c r="DU51" s="149"/>
      <c r="DV51" s="149"/>
      <c r="DX51" s="3"/>
      <c r="DY51" s="3"/>
      <c r="DZ51" s="3"/>
      <c r="EA51" s="3"/>
      <c r="EB51" s="3"/>
      <c r="EC51" s="3"/>
      <c r="ED51" s="3"/>
      <c r="EE51" s="3"/>
      <c r="EF51" s="3"/>
      <c r="EG51" s="3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49"/>
      <c r="ES51" s="149"/>
      <c r="ET51" s="149"/>
      <c r="EU51" s="149"/>
      <c r="EV51" s="149"/>
      <c r="FD51" s="3"/>
      <c r="FE51" s="3"/>
      <c r="FF51" s="3"/>
      <c r="FG51" s="3"/>
      <c r="FH51" s="3"/>
      <c r="FI51" s="3"/>
      <c r="FJ51" s="3"/>
      <c r="FK51" s="3"/>
      <c r="FL51" s="3"/>
      <c r="FM51" s="3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49"/>
      <c r="FY51" s="149"/>
      <c r="FZ51" s="149"/>
      <c r="GA51" s="149"/>
      <c r="GB51" s="149"/>
      <c r="GC51" s="149"/>
      <c r="GH51" s="3"/>
      <c r="GI51" s="3"/>
      <c r="GJ51" s="3"/>
      <c r="GK51" s="3"/>
      <c r="GL51" s="3"/>
      <c r="GM51" s="3"/>
      <c r="GN51" s="3"/>
      <c r="GO51" s="3"/>
      <c r="GP51" s="3"/>
      <c r="GQ51" s="3"/>
      <c r="GR51" s="149"/>
      <c r="GS51" s="149"/>
      <c r="GT51" s="149"/>
      <c r="GU51" s="149"/>
      <c r="GV51" s="149"/>
      <c r="GW51" s="149"/>
      <c r="HH51" s="149"/>
      <c r="HI51" s="149"/>
      <c r="HJ51" s="149"/>
      <c r="HK51" s="149"/>
      <c r="HL51" s="149"/>
      <c r="HM51" s="149"/>
      <c r="HN51" s="149"/>
    </row>
    <row r="52" s="150" customFormat="true" ht="32.1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49"/>
      <c r="L52" s="149"/>
      <c r="M52" s="149"/>
      <c r="N52" s="149"/>
      <c r="O52" s="149"/>
      <c r="P52" s="149"/>
      <c r="Q52" s="149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1"/>
      <c r="AL52" s="1"/>
      <c r="AM52" s="1"/>
      <c r="AN52" s="1"/>
      <c r="AO52" s="1"/>
      <c r="AP52" s="1"/>
      <c r="AQ52" s="1"/>
      <c r="AR52" s="1"/>
      <c r="AS52" s="1"/>
      <c r="AT52" s="1"/>
      <c r="AV52" s="149"/>
      <c r="AW52" s="149"/>
      <c r="BC52" s="149"/>
      <c r="BD52" s="149"/>
      <c r="BE52" s="149"/>
      <c r="BF52" s="149"/>
      <c r="BG52" s="149"/>
      <c r="BH52" s="149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49"/>
      <c r="CI52" s="149"/>
      <c r="CJ52" s="149"/>
      <c r="CP52" s="3"/>
      <c r="CQ52" s="3"/>
      <c r="CR52" s="3"/>
      <c r="CS52" s="3"/>
      <c r="CT52" s="3"/>
      <c r="CU52" s="3"/>
      <c r="CV52" s="3"/>
      <c r="CW52" s="3"/>
      <c r="CX52" s="3"/>
      <c r="CY52" s="3"/>
      <c r="CZ52" s="1"/>
      <c r="DA52" s="1"/>
      <c r="DB52" s="1"/>
      <c r="DC52" s="1"/>
      <c r="DD52" s="1"/>
      <c r="DE52" s="1"/>
      <c r="DF52" s="1"/>
      <c r="DG52" s="1"/>
      <c r="DH52" s="1"/>
      <c r="DI52" s="1"/>
      <c r="DP52" s="149"/>
      <c r="DQ52" s="149"/>
      <c r="DR52" s="149"/>
      <c r="DS52" s="149"/>
      <c r="DT52" s="149"/>
      <c r="DU52" s="149"/>
      <c r="DV52" s="149"/>
      <c r="DX52" s="3"/>
      <c r="DY52" s="3"/>
      <c r="DZ52" s="3"/>
      <c r="EA52" s="3"/>
      <c r="EB52" s="3"/>
      <c r="EC52" s="3"/>
      <c r="ED52" s="3"/>
      <c r="EE52" s="3"/>
      <c r="EF52" s="3"/>
      <c r="EG52" s="3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49"/>
      <c r="ES52" s="149"/>
      <c r="ET52" s="149"/>
      <c r="EU52" s="149"/>
      <c r="EV52" s="149"/>
      <c r="FD52" s="3"/>
      <c r="FE52" s="3"/>
      <c r="FF52" s="3"/>
      <c r="FG52" s="3"/>
      <c r="FH52" s="3"/>
      <c r="FI52" s="3"/>
      <c r="FJ52" s="3"/>
      <c r="FK52" s="3"/>
      <c r="FL52" s="3"/>
      <c r="FM52" s="3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49"/>
      <c r="FY52" s="149"/>
      <c r="FZ52" s="149"/>
      <c r="GA52" s="149"/>
      <c r="GB52" s="149"/>
      <c r="GC52" s="149"/>
      <c r="GH52" s="3"/>
      <c r="GI52" s="3"/>
      <c r="GJ52" s="3"/>
      <c r="GK52" s="3"/>
      <c r="GL52" s="3"/>
      <c r="GM52" s="3"/>
      <c r="GN52" s="3"/>
      <c r="GO52" s="3"/>
      <c r="GP52" s="3"/>
      <c r="GQ52" s="3"/>
      <c r="GR52" s="149"/>
      <c r="GS52" s="149"/>
      <c r="GT52" s="149"/>
      <c r="GU52" s="149"/>
      <c r="GV52" s="149"/>
      <c r="GW52" s="149"/>
      <c r="HH52" s="149"/>
      <c r="HI52" s="149"/>
      <c r="HJ52" s="149"/>
      <c r="HK52" s="149"/>
      <c r="HL52" s="149"/>
      <c r="HM52" s="149"/>
      <c r="HN52" s="149"/>
    </row>
    <row r="53" s="150" customFormat="true" ht="32.1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49"/>
      <c r="L53" s="149"/>
      <c r="M53" s="149"/>
      <c r="N53" s="149"/>
      <c r="O53" s="149"/>
      <c r="P53" s="149"/>
      <c r="Q53" s="149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1"/>
      <c r="AL53" s="1"/>
      <c r="AM53" s="1"/>
      <c r="AN53" s="1"/>
      <c r="AO53" s="1"/>
      <c r="AP53" s="1"/>
      <c r="AQ53" s="1"/>
      <c r="AR53" s="1"/>
      <c r="AS53" s="1"/>
      <c r="AT53" s="1"/>
      <c r="AV53" s="149"/>
      <c r="AW53" s="149"/>
      <c r="BC53" s="149"/>
      <c r="BD53" s="149"/>
      <c r="BE53" s="149"/>
      <c r="BF53" s="149"/>
      <c r="BG53" s="149"/>
      <c r="BH53" s="149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49"/>
      <c r="CI53" s="149"/>
      <c r="CJ53" s="149"/>
      <c r="CP53" s="3"/>
      <c r="CQ53" s="3"/>
      <c r="CR53" s="3"/>
      <c r="CS53" s="3"/>
      <c r="CT53" s="3"/>
      <c r="CU53" s="3"/>
      <c r="CV53" s="3"/>
      <c r="CW53" s="3"/>
      <c r="CX53" s="3"/>
      <c r="CY53" s="3"/>
      <c r="CZ53" s="1"/>
      <c r="DA53" s="1"/>
      <c r="DB53" s="1"/>
      <c r="DC53" s="1"/>
      <c r="DD53" s="1"/>
      <c r="DE53" s="1"/>
      <c r="DF53" s="1"/>
      <c r="DG53" s="1"/>
      <c r="DH53" s="1"/>
      <c r="DI53" s="1"/>
      <c r="DP53" s="149"/>
      <c r="DQ53" s="149"/>
      <c r="DR53" s="149"/>
      <c r="DS53" s="149"/>
      <c r="DT53" s="149"/>
      <c r="DU53" s="149"/>
      <c r="DV53" s="149"/>
      <c r="DX53" s="3"/>
      <c r="DY53" s="3"/>
      <c r="DZ53" s="3"/>
      <c r="EA53" s="3"/>
      <c r="EB53" s="3"/>
      <c r="EC53" s="3"/>
      <c r="ED53" s="3"/>
      <c r="EE53" s="3"/>
      <c r="EF53" s="3"/>
      <c r="EG53" s="3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49"/>
      <c r="ES53" s="149"/>
      <c r="ET53" s="149"/>
      <c r="EU53" s="149"/>
      <c r="EV53" s="149"/>
      <c r="FD53" s="3"/>
      <c r="FE53" s="3"/>
      <c r="FF53" s="3"/>
      <c r="FG53" s="3"/>
      <c r="FH53" s="3"/>
      <c r="FI53" s="3"/>
      <c r="FJ53" s="3"/>
      <c r="FK53" s="3"/>
      <c r="FL53" s="3"/>
      <c r="FM53" s="3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49"/>
      <c r="FY53" s="149"/>
      <c r="FZ53" s="149"/>
      <c r="GA53" s="149"/>
      <c r="GB53" s="149"/>
      <c r="GC53" s="149"/>
      <c r="GH53" s="3"/>
      <c r="GI53" s="3"/>
      <c r="GJ53" s="3"/>
      <c r="GK53" s="3"/>
      <c r="GL53" s="3"/>
      <c r="GM53" s="3"/>
      <c r="GN53" s="3"/>
      <c r="GO53" s="3"/>
      <c r="GP53" s="3"/>
      <c r="GQ53" s="3"/>
      <c r="GR53" s="149"/>
      <c r="GS53" s="149"/>
      <c r="GT53" s="149"/>
      <c r="GU53" s="149"/>
      <c r="GV53" s="149"/>
      <c r="GW53" s="149"/>
      <c r="HH53" s="149"/>
      <c r="HI53" s="149"/>
      <c r="HJ53" s="149"/>
      <c r="HK53" s="149"/>
      <c r="HL53" s="149"/>
      <c r="HM53" s="149"/>
      <c r="HN53" s="149"/>
    </row>
    <row r="54" s="150" customFormat="true" ht="32.1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49"/>
      <c r="L54" s="149"/>
      <c r="M54" s="149"/>
      <c r="N54" s="149"/>
      <c r="O54" s="149"/>
      <c r="P54" s="149"/>
      <c r="Q54" s="149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1"/>
      <c r="AL54" s="1"/>
      <c r="AM54" s="1"/>
      <c r="AN54" s="1"/>
      <c r="AO54" s="1"/>
      <c r="AP54" s="1"/>
      <c r="AQ54" s="1"/>
      <c r="AR54" s="1"/>
      <c r="AS54" s="1"/>
      <c r="AT54" s="1"/>
      <c r="AV54" s="149"/>
      <c r="AW54" s="149"/>
      <c r="BC54" s="149"/>
      <c r="BD54" s="149"/>
      <c r="BE54" s="149"/>
      <c r="BF54" s="149"/>
      <c r="BG54" s="149"/>
      <c r="BH54" s="149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49"/>
      <c r="CI54" s="149"/>
      <c r="CJ54" s="149"/>
      <c r="CP54" s="3"/>
      <c r="CQ54" s="3"/>
      <c r="CR54" s="3"/>
      <c r="CS54" s="3"/>
      <c r="CT54" s="3"/>
      <c r="CU54" s="3"/>
      <c r="CV54" s="3"/>
      <c r="CW54" s="3"/>
      <c r="CX54" s="3"/>
      <c r="CY54" s="3"/>
      <c r="CZ54" s="1"/>
      <c r="DA54" s="1"/>
      <c r="DB54" s="1"/>
      <c r="DC54" s="1"/>
      <c r="DD54" s="1"/>
      <c r="DE54" s="1"/>
      <c r="DF54" s="1"/>
      <c r="DG54" s="1"/>
      <c r="DH54" s="1"/>
      <c r="DI54" s="1"/>
      <c r="DP54" s="149"/>
      <c r="DQ54" s="149"/>
      <c r="DR54" s="149"/>
      <c r="DS54" s="149"/>
      <c r="DT54" s="149"/>
      <c r="DU54" s="149"/>
      <c r="DV54" s="149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49"/>
      <c r="ES54" s="149"/>
      <c r="ET54" s="149"/>
      <c r="EU54" s="149"/>
      <c r="EV54" s="149"/>
      <c r="FD54" s="3"/>
      <c r="FE54" s="3"/>
      <c r="FF54" s="3"/>
      <c r="FG54" s="3"/>
      <c r="FH54" s="3"/>
      <c r="FI54" s="3"/>
      <c r="FJ54" s="3"/>
      <c r="FK54" s="3"/>
      <c r="FL54" s="3"/>
      <c r="FM54" s="3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49"/>
      <c r="FY54" s="149"/>
      <c r="FZ54" s="149"/>
      <c r="GA54" s="149"/>
      <c r="GB54" s="149"/>
      <c r="GC54" s="149"/>
      <c r="GH54" s="3"/>
      <c r="GI54" s="3"/>
      <c r="GJ54" s="3"/>
      <c r="GK54" s="3"/>
      <c r="GL54" s="3"/>
      <c r="GM54" s="3"/>
      <c r="GN54" s="3"/>
      <c r="GO54" s="3"/>
      <c r="GP54" s="3"/>
      <c r="GQ54" s="3"/>
      <c r="GR54" s="149"/>
      <c r="GS54" s="149"/>
      <c r="GT54" s="149"/>
      <c r="GU54" s="149"/>
      <c r="GV54" s="149"/>
      <c r="GW54" s="149"/>
      <c r="HH54" s="149"/>
      <c r="HI54" s="149"/>
      <c r="HJ54" s="149"/>
      <c r="HK54" s="149"/>
      <c r="HL54" s="149"/>
      <c r="HM54" s="149"/>
      <c r="HN54" s="149"/>
    </row>
    <row r="55" s="150" customFormat="true" ht="32.1" hidden="false" customHeight="tru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49"/>
      <c r="L55" s="149"/>
      <c r="M55" s="149"/>
      <c r="N55" s="149"/>
      <c r="O55" s="149"/>
      <c r="P55" s="149"/>
      <c r="Q55" s="151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1"/>
      <c r="AL55" s="1"/>
      <c r="AM55" s="1"/>
      <c r="AN55" s="1"/>
      <c r="AO55" s="1"/>
      <c r="AP55" s="1"/>
      <c r="AQ55" s="1"/>
      <c r="AR55" s="1"/>
      <c r="AS55" s="1"/>
      <c r="AT55" s="1"/>
      <c r="AV55" s="149"/>
      <c r="AW55" s="149"/>
      <c r="BC55" s="149"/>
      <c r="BD55" s="149"/>
      <c r="BE55" s="149"/>
      <c r="BF55" s="149"/>
      <c r="BG55" s="149"/>
      <c r="BH55" s="149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49"/>
      <c r="CI55" s="149"/>
      <c r="CJ55" s="149"/>
      <c r="CP55" s="3"/>
      <c r="CQ55" s="3"/>
      <c r="CR55" s="3"/>
      <c r="CS55" s="3"/>
      <c r="CT55" s="3"/>
      <c r="CU55" s="3"/>
      <c r="CV55" s="3"/>
      <c r="CW55" s="3"/>
      <c r="CX55" s="3"/>
      <c r="CY55" s="3"/>
      <c r="CZ55" s="1"/>
      <c r="DA55" s="1"/>
      <c r="DB55" s="1"/>
      <c r="DC55" s="1"/>
      <c r="DD55" s="1"/>
      <c r="DE55" s="1"/>
      <c r="DF55" s="1"/>
      <c r="DG55" s="1"/>
      <c r="DH55" s="1"/>
      <c r="DI55" s="1"/>
      <c r="DP55" s="149"/>
      <c r="DQ55" s="149"/>
      <c r="DR55" s="149"/>
      <c r="DS55" s="149"/>
      <c r="DT55" s="149"/>
      <c r="DU55" s="149"/>
      <c r="DV55" s="149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49"/>
      <c r="ES55" s="149"/>
      <c r="ET55" s="149"/>
      <c r="EU55" s="149"/>
      <c r="EV55" s="149"/>
      <c r="FD55" s="3"/>
      <c r="FE55" s="3"/>
      <c r="FF55" s="3"/>
      <c r="FG55" s="3"/>
      <c r="FH55" s="3"/>
      <c r="FI55" s="3"/>
      <c r="FJ55" s="3"/>
      <c r="FK55" s="3"/>
      <c r="FL55" s="3"/>
      <c r="FM55" s="3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49"/>
      <c r="FY55" s="149"/>
      <c r="FZ55" s="149"/>
      <c r="GA55" s="149"/>
      <c r="GB55" s="149"/>
      <c r="GC55" s="149"/>
      <c r="GH55" s="3"/>
      <c r="GI55" s="3"/>
      <c r="GJ55" s="3"/>
      <c r="GK55" s="3"/>
      <c r="GL55" s="3"/>
      <c r="GM55" s="3"/>
      <c r="GN55" s="3"/>
      <c r="GO55" s="3"/>
      <c r="GP55" s="3"/>
      <c r="GQ55" s="3"/>
      <c r="GR55" s="149"/>
      <c r="GS55" s="149"/>
      <c r="GT55" s="149"/>
      <c r="GU55" s="149"/>
      <c r="GV55" s="149"/>
      <c r="GW55" s="149"/>
      <c r="HH55" s="149"/>
      <c r="HI55" s="149"/>
      <c r="HJ55" s="149"/>
      <c r="HK55" s="149"/>
      <c r="HL55" s="149"/>
      <c r="HM55" s="149"/>
      <c r="HN55" s="149"/>
    </row>
    <row r="56" s="150" customFormat="true" ht="32.1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49"/>
      <c r="L56" s="149"/>
      <c r="M56" s="149"/>
      <c r="N56" s="149"/>
      <c r="O56" s="149"/>
      <c r="P56" s="149"/>
      <c r="Q56" s="149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1"/>
      <c r="AL56" s="1"/>
      <c r="AM56" s="1"/>
      <c r="AN56" s="1"/>
      <c r="AO56" s="1"/>
      <c r="AP56" s="1"/>
      <c r="AQ56" s="1"/>
      <c r="AR56" s="1"/>
      <c r="AS56" s="1"/>
      <c r="AT56" s="1"/>
      <c r="AV56" s="149"/>
      <c r="AW56" s="149"/>
      <c r="BC56" s="149"/>
      <c r="BD56" s="149"/>
      <c r="BE56" s="149"/>
      <c r="BF56" s="149"/>
      <c r="BG56" s="149"/>
      <c r="BH56" s="149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49"/>
      <c r="CI56" s="149"/>
      <c r="CJ56" s="149"/>
      <c r="CP56" s="3"/>
      <c r="CQ56" s="3"/>
      <c r="CR56" s="3"/>
      <c r="CS56" s="3"/>
      <c r="CT56" s="3"/>
      <c r="CU56" s="3"/>
      <c r="CV56" s="3"/>
      <c r="CW56" s="3"/>
      <c r="CX56" s="3"/>
      <c r="CY56" s="3"/>
      <c r="CZ56" s="1"/>
      <c r="DA56" s="1"/>
      <c r="DB56" s="1"/>
      <c r="DC56" s="1"/>
      <c r="DD56" s="1"/>
      <c r="DE56" s="1"/>
      <c r="DF56" s="1"/>
      <c r="DG56" s="1"/>
      <c r="DH56" s="1"/>
      <c r="DI56" s="1"/>
      <c r="DP56" s="149"/>
      <c r="DQ56" s="149"/>
      <c r="DR56" s="149"/>
      <c r="DS56" s="149"/>
      <c r="DT56" s="149"/>
      <c r="DU56" s="149"/>
      <c r="DV56" s="149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49"/>
      <c r="ES56" s="149"/>
      <c r="ET56" s="149"/>
      <c r="EU56" s="149"/>
      <c r="EV56" s="149"/>
      <c r="FD56" s="3"/>
      <c r="FE56" s="3"/>
      <c r="FF56" s="3"/>
      <c r="FG56" s="3"/>
      <c r="FH56" s="3"/>
      <c r="FI56" s="3"/>
      <c r="FJ56" s="3"/>
      <c r="FK56" s="3"/>
      <c r="FL56" s="3"/>
      <c r="FM56" s="3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49"/>
      <c r="FY56" s="149"/>
      <c r="FZ56" s="149"/>
      <c r="GA56" s="149"/>
      <c r="GB56" s="149"/>
      <c r="GC56" s="149"/>
      <c r="GH56" s="3"/>
      <c r="GI56" s="3"/>
      <c r="GJ56" s="3"/>
      <c r="GK56" s="3"/>
      <c r="GL56" s="3"/>
      <c r="GM56" s="3"/>
      <c r="GN56" s="3"/>
      <c r="GO56" s="3"/>
      <c r="GP56" s="3"/>
      <c r="GQ56" s="3"/>
      <c r="GR56" s="149"/>
      <c r="GS56" s="149"/>
      <c r="GT56" s="149"/>
      <c r="GU56" s="149"/>
      <c r="GV56" s="149"/>
      <c r="GW56" s="149"/>
      <c r="HH56" s="149"/>
      <c r="HI56" s="149"/>
      <c r="HJ56" s="149"/>
      <c r="HK56" s="149"/>
      <c r="HL56" s="149"/>
      <c r="HM56" s="149"/>
      <c r="HN56" s="149"/>
    </row>
    <row r="57" s="150" customFormat="true" ht="32.1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49"/>
      <c r="L57" s="149"/>
      <c r="M57" s="149"/>
      <c r="N57" s="149"/>
      <c r="O57" s="149"/>
      <c r="P57" s="149"/>
      <c r="Q57" s="152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1"/>
      <c r="AL57" s="1"/>
      <c r="AM57" s="1"/>
      <c r="AN57" s="1"/>
      <c r="AO57" s="1"/>
      <c r="AP57" s="1"/>
      <c r="AQ57" s="1"/>
      <c r="AR57" s="1"/>
      <c r="AS57" s="1"/>
      <c r="AT57" s="1"/>
      <c r="AV57" s="149"/>
      <c r="AW57" s="149"/>
      <c r="BC57" s="149"/>
      <c r="BD57" s="149"/>
      <c r="BE57" s="149"/>
      <c r="BF57" s="149"/>
      <c r="BG57" s="149"/>
      <c r="BH57" s="149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49"/>
      <c r="CI57" s="149"/>
      <c r="CJ57" s="149"/>
      <c r="CP57" s="3"/>
      <c r="CQ57" s="3"/>
      <c r="CR57" s="3"/>
      <c r="CS57" s="3"/>
      <c r="CT57" s="3"/>
      <c r="CU57" s="3"/>
      <c r="CV57" s="3"/>
      <c r="CW57" s="3"/>
      <c r="CX57" s="3"/>
      <c r="CY57" s="3"/>
      <c r="CZ57" s="1"/>
      <c r="DA57" s="1"/>
      <c r="DB57" s="1"/>
      <c r="DC57" s="1"/>
      <c r="DD57" s="1"/>
      <c r="DE57" s="1"/>
      <c r="DF57" s="1"/>
      <c r="DG57" s="1"/>
      <c r="DH57" s="1"/>
      <c r="DI57" s="1"/>
      <c r="DP57" s="149"/>
      <c r="DQ57" s="149"/>
      <c r="DR57" s="149"/>
      <c r="DS57" s="149"/>
      <c r="DT57" s="149"/>
      <c r="DU57" s="149"/>
      <c r="DV57" s="149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49"/>
      <c r="ES57" s="149"/>
      <c r="ET57" s="149"/>
      <c r="EU57" s="149"/>
      <c r="EV57" s="149"/>
      <c r="FD57" s="3"/>
      <c r="FE57" s="3"/>
      <c r="FF57" s="3"/>
      <c r="FG57" s="3"/>
      <c r="FH57" s="3"/>
      <c r="FI57" s="3"/>
      <c r="FJ57" s="3"/>
      <c r="FK57" s="3"/>
      <c r="FL57" s="3"/>
      <c r="FM57" s="3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49"/>
      <c r="FY57" s="149"/>
      <c r="FZ57" s="149"/>
      <c r="GA57" s="149"/>
      <c r="GB57" s="149"/>
      <c r="GC57" s="149"/>
      <c r="GH57" s="3"/>
      <c r="GI57" s="3"/>
      <c r="GJ57" s="3"/>
      <c r="GK57" s="3"/>
      <c r="GL57" s="3"/>
      <c r="GM57" s="3"/>
      <c r="GN57" s="3"/>
      <c r="GO57" s="3"/>
      <c r="GP57" s="3"/>
      <c r="GQ57" s="3"/>
      <c r="GR57" s="149"/>
      <c r="GS57" s="149"/>
      <c r="GT57" s="149"/>
      <c r="GU57" s="149"/>
      <c r="GV57" s="149"/>
      <c r="GW57" s="149"/>
      <c r="HH57" s="149"/>
      <c r="HI57" s="149"/>
      <c r="HJ57" s="149"/>
      <c r="HK57" s="149"/>
      <c r="HL57" s="149"/>
      <c r="HM57" s="149"/>
      <c r="HN57" s="149"/>
    </row>
    <row r="58" s="150" customFormat="true" ht="32.1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49"/>
      <c r="L58" s="149"/>
      <c r="M58" s="149"/>
      <c r="N58" s="149"/>
      <c r="O58" s="149"/>
      <c r="P58" s="149"/>
      <c r="Q58" s="149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1"/>
      <c r="AL58" s="1"/>
      <c r="AM58" s="1"/>
      <c r="AN58" s="1"/>
      <c r="AO58" s="1"/>
      <c r="AP58" s="1"/>
      <c r="AQ58" s="1"/>
      <c r="AR58" s="1"/>
      <c r="AS58" s="1"/>
      <c r="AT58" s="1"/>
      <c r="AV58" s="149"/>
      <c r="AW58" s="149"/>
      <c r="BC58" s="149"/>
      <c r="BD58" s="149"/>
      <c r="BE58" s="149"/>
      <c r="BF58" s="149"/>
      <c r="BG58" s="149"/>
      <c r="BH58" s="149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49"/>
      <c r="CI58" s="149"/>
      <c r="CJ58" s="149"/>
      <c r="CP58" s="3"/>
      <c r="CQ58" s="3"/>
      <c r="CR58" s="3"/>
      <c r="CS58" s="3"/>
      <c r="CT58" s="3"/>
      <c r="CU58" s="3"/>
      <c r="CV58" s="3"/>
      <c r="CW58" s="3"/>
      <c r="CX58" s="3"/>
      <c r="CY58" s="3"/>
      <c r="CZ58" s="1"/>
      <c r="DA58" s="1"/>
      <c r="DB58" s="1"/>
      <c r="DC58" s="1"/>
      <c r="DD58" s="1"/>
      <c r="DE58" s="1"/>
      <c r="DF58" s="1"/>
      <c r="DG58" s="1"/>
      <c r="DH58" s="1"/>
      <c r="DI58" s="1"/>
      <c r="DP58" s="149"/>
      <c r="DQ58" s="149"/>
      <c r="DR58" s="149"/>
      <c r="DS58" s="149"/>
      <c r="DT58" s="149"/>
      <c r="DU58" s="149"/>
      <c r="DV58" s="149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49"/>
      <c r="ES58" s="149"/>
      <c r="ET58" s="149"/>
      <c r="EU58" s="149"/>
      <c r="EV58" s="149"/>
      <c r="FD58" s="3"/>
      <c r="FE58" s="3"/>
      <c r="FF58" s="3"/>
      <c r="FG58" s="3"/>
      <c r="FH58" s="3"/>
      <c r="FI58" s="3"/>
      <c r="FJ58" s="3"/>
      <c r="FK58" s="3"/>
      <c r="FL58" s="3"/>
      <c r="FM58" s="3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49"/>
      <c r="FY58" s="149"/>
      <c r="FZ58" s="149"/>
      <c r="GA58" s="149"/>
      <c r="GB58" s="149"/>
      <c r="GC58" s="149"/>
      <c r="GH58" s="3"/>
      <c r="GI58" s="3"/>
      <c r="GJ58" s="3"/>
      <c r="GK58" s="3"/>
      <c r="GL58" s="3"/>
      <c r="GM58" s="3"/>
      <c r="GN58" s="3"/>
      <c r="GO58" s="3"/>
      <c r="GP58" s="3"/>
      <c r="GQ58" s="3"/>
      <c r="GR58" s="149"/>
      <c r="GS58" s="149"/>
      <c r="GT58" s="149"/>
      <c r="GU58" s="149"/>
      <c r="GV58" s="149"/>
      <c r="GW58" s="149"/>
      <c r="HH58" s="149"/>
      <c r="HI58" s="149"/>
      <c r="HJ58" s="149"/>
      <c r="HK58" s="149"/>
      <c r="HL58" s="149"/>
      <c r="HM58" s="149"/>
      <c r="HN58" s="149"/>
    </row>
    <row r="59" s="150" customFormat="true" ht="32.1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49"/>
      <c r="L59" s="149"/>
      <c r="M59" s="149"/>
      <c r="N59" s="149"/>
      <c r="O59" s="149"/>
      <c r="P59" s="149"/>
      <c r="Q59" s="149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1"/>
      <c r="AL59" s="1"/>
      <c r="AM59" s="1"/>
      <c r="AN59" s="1"/>
      <c r="AO59" s="1"/>
      <c r="AP59" s="1"/>
      <c r="AQ59" s="1"/>
      <c r="AR59" s="1"/>
      <c r="AS59" s="1"/>
      <c r="AT59" s="1"/>
      <c r="AV59" s="149"/>
      <c r="AW59" s="149"/>
      <c r="BC59" s="149"/>
      <c r="BD59" s="149"/>
      <c r="BE59" s="149"/>
      <c r="BF59" s="149"/>
      <c r="BG59" s="149"/>
      <c r="BH59" s="149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49"/>
      <c r="CI59" s="149"/>
      <c r="CJ59" s="149"/>
      <c r="CP59" s="3"/>
      <c r="CQ59" s="3"/>
      <c r="CR59" s="3"/>
      <c r="CS59" s="3"/>
      <c r="CT59" s="3"/>
      <c r="CU59" s="3"/>
      <c r="CV59" s="3"/>
      <c r="CW59" s="3"/>
      <c r="CX59" s="3"/>
      <c r="CY59" s="3"/>
      <c r="CZ59" s="1"/>
      <c r="DA59" s="1"/>
      <c r="DB59" s="1"/>
      <c r="DC59" s="1"/>
      <c r="DD59" s="1"/>
      <c r="DE59" s="1"/>
      <c r="DF59" s="1"/>
      <c r="DG59" s="1"/>
      <c r="DH59" s="1"/>
      <c r="DI59" s="1"/>
      <c r="DP59" s="149"/>
      <c r="DQ59" s="149"/>
      <c r="DR59" s="149"/>
      <c r="DS59" s="149"/>
      <c r="DT59" s="149"/>
      <c r="DU59" s="149"/>
      <c r="DV59" s="149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49"/>
      <c r="ES59" s="149"/>
      <c r="ET59" s="149"/>
      <c r="EU59" s="149"/>
      <c r="EV59" s="149"/>
      <c r="FD59" s="3"/>
      <c r="FE59" s="3"/>
      <c r="FF59" s="3"/>
      <c r="FG59" s="3"/>
      <c r="FH59" s="3"/>
      <c r="FI59" s="3"/>
      <c r="FJ59" s="3"/>
      <c r="FK59" s="3"/>
      <c r="FL59" s="3"/>
      <c r="FM59" s="3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49"/>
      <c r="FY59" s="149"/>
      <c r="FZ59" s="149"/>
      <c r="GA59" s="149"/>
      <c r="GB59" s="149"/>
      <c r="GC59" s="149"/>
      <c r="GH59" s="3"/>
      <c r="GI59" s="3"/>
      <c r="GJ59" s="3"/>
      <c r="GK59" s="3"/>
      <c r="GL59" s="3"/>
      <c r="GM59" s="3"/>
      <c r="GN59" s="3"/>
      <c r="GO59" s="3"/>
      <c r="GP59" s="3"/>
      <c r="GQ59" s="3"/>
      <c r="GR59" s="149"/>
      <c r="GS59" s="149"/>
      <c r="GT59" s="149"/>
      <c r="GU59" s="149"/>
      <c r="GV59" s="149"/>
      <c r="GW59" s="149"/>
      <c r="HH59" s="149"/>
      <c r="HI59" s="149"/>
      <c r="HJ59" s="149"/>
      <c r="HK59" s="149"/>
      <c r="HL59" s="149"/>
      <c r="HM59" s="149"/>
      <c r="HN59" s="149"/>
    </row>
    <row r="60" s="150" customFormat="true" ht="32.1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49"/>
      <c r="L60" s="149"/>
      <c r="M60" s="149"/>
      <c r="N60" s="149"/>
      <c r="O60" s="149"/>
      <c r="P60" s="149"/>
      <c r="Q60" s="149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1"/>
      <c r="AL60" s="1"/>
      <c r="AM60" s="1"/>
      <c r="AN60" s="1"/>
      <c r="AO60" s="1"/>
      <c r="AP60" s="1"/>
      <c r="AQ60" s="1"/>
      <c r="AR60" s="1"/>
      <c r="AS60" s="1"/>
      <c r="AT60" s="1"/>
      <c r="AV60" s="149"/>
      <c r="AW60" s="149"/>
      <c r="BC60" s="149"/>
      <c r="BD60" s="149"/>
      <c r="BE60" s="149"/>
      <c r="BF60" s="149"/>
      <c r="BG60" s="149"/>
      <c r="BH60" s="149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49"/>
      <c r="CI60" s="149"/>
      <c r="CJ60" s="149"/>
      <c r="CP60" s="3"/>
      <c r="CQ60" s="3"/>
      <c r="CR60" s="3"/>
      <c r="CS60" s="3"/>
      <c r="CT60" s="3"/>
      <c r="CU60" s="3"/>
      <c r="CV60" s="3"/>
      <c r="CW60" s="3"/>
      <c r="CX60" s="3"/>
      <c r="CY60" s="3"/>
      <c r="CZ60" s="1"/>
      <c r="DA60" s="1"/>
      <c r="DB60" s="1"/>
      <c r="DC60" s="1"/>
      <c r="DD60" s="1"/>
      <c r="DE60" s="1"/>
      <c r="DF60" s="1"/>
      <c r="DG60" s="1"/>
      <c r="DH60" s="1"/>
      <c r="DI60" s="1"/>
      <c r="DP60" s="149"/>
      <c r="DQ60" s="149"/>
      <c r="DR60" s="149"/>
      <c r="DS60" s="149"/>
      <c r="DT60" s="149"/>
      <c r="DU60" s="149"/>
      <c r="DV60" s="149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49"/>
      <c r="ES60" s="149"/>
      <c r="ET60" s="149"/>
      <c r="EU60" s="149"/>
      <c r="EV60" s="149"/>
      <c r="FD60" s="3"/>
      <c r="FE60" s="3"/>
      <c r="FF60" s="3"/>
      <c r="FG60" s="3"/>
      <c r="FH60" s="3"/>
      <c r="FI60" s="3"/>
      <c r="FJ60" s="3"/>
      <c r="FK60" s="3"/>
      <c r="FL60" s="3"/>
      <c r="FM60" s="3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49"/>
      <c r="FY60" s="149"/>
      <c r="FZ60" s="149"/>
      <c r="GA60" s="149"/>
      <c r="GB60" s="149"/>
      <c r="GC60" s="149"/>
      <c r="GH60" s="3"/>
      <c r="GI60" s="3"/>
      <c r="GJ60" s="3"/>
      <c r="GK60" s="3"/>
      <c r="GL60" s="3"/>
      <c r="GM60" s="3"/>
      <c r="GN60" s="3"/>
      <c r="GO60" s="3"/>
      <c r="GP60" s="3"/>
      <c r="GQ60" s="3"/>
      <c r="GR60" s="149"/>
      <c r="GS60" s="149"/>
      <c r="GT60" s="149"/>
      <c r="GU60" s="149"/>
      <c r="GV60" s="149"/>
      <c r="GW60" s="149"/>
      <c r="HH60" s="149"/>
      <c r="HI60" s="149"/>
      <c r="HJ60" s="149"/>
      <c r="HK60" s="149"/>
      <c r="HL60" s="149"/>
      <c r="HM60" s="149"/>
      <c r="HN60" s="149"/>
    </row>
    <row r="61" s="150" customFormat="true" ht="32.1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49"/>
      <c r="L61" s="149"/>
      <c r="M61" s="149"/>
      <c r="N61" s="149"/>
      <c r="O61" s="149"/>
      <c r="P61" s="149"/>
      <c r="Q61" s="149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1"/>
      <c r="AL61" s="1"/>
      <c r="AM61" s="1"/>
      <c r="AN61" s="1"/>
      <c r="AO61" s="1"/>
      <c r="AP61" s="1"/>
      <c r="AQ61" s="1"/>
      <c r="AR61" s="1"/>
      <c r="AS61" s="1"/>
      <c r="AT61" s="1"/>
      <c r="AV61" s="149"/>
      <c r="AW61" s="149"/>
      <c r="BC61" s="149"/>
      <c r="BD61" s="149"/>
      <c r="BE61" s="149"/>
      <c r="BF61" s="149"/>
      <c r="BG61" s="149"/>
      <c r="BH61" s="149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49"/>
      <c r="CI61" s="149"/>
      <c r="CJ61" s="149"/>
      <c r="CP61" s="3"/>
      <c r="CQ61" s="3"/>
      <c r="CR61" s="3"/>
      <c r="CS61" s="3"/>
      <c r="CT61" s="3"/>
      <c r="CU61" s="3"/>
      <c r="CV61" s="3"/>
      <c r="CW61" s="3"/>
      <c r="CX61" s="3"/>
      <c r="CY61" s="3"/>
      <c r="CZ61" s="1"/>
      <c r="DA61" s="1"/>
      <c r="DB61" s="1"/>
      <c r="DC61" s="1"/>
      <c r="DD61" s="1"/>
      <c r="DE61" s="1"/>
      <c r="DF61" s="1"/>
      <c r="DG61" s="1"/>
      <c r="DH61" s="1"/>
      <c r="DI61" s="1"/>
      <c r="DP61" s="149"/>
      <c r="DQ61" s="149"/>
      <c r="DR61" s="149"/>
      <c r="DS61" s="149"/>
      <c r="DT61" s="149"/>
      <c r="DU61" s="149"/>
      <c r="DV61" s="149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49"/>
      <c r="ES61" s="149"/>
      <c r="ET61" s="149"/>
      <c r="EU61" s="149"/>
      <c r="EV61" s="149"/>
      <c r="FD61" s="3"/>
      <c r="FE61" s="3"/>
      <c r="FF61" s="3"/>
      <c r="FG61" s="3"/>
      <c r="FH61" s="3"/>
      <c r="FI61" s="3"/>
      <c r="FJ61" s="3"/>
      <c r="FK61" s="3"/>
      <c r="FL61" s="3"/>
      <c r="FM61" s="3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49"/>
      <c r="FY61" s="149"/>
      <c r="FZ61" s="149"/>
      <c r="GA61" s="149"/>
      <c r="GB61" s="149"/>
      <c r="GC61" s="149"/>
      <c r="GH61" s="3"/>
      <c r="GI61" s="3"/>
      <c r="GJ61" s="3"/>
      <c r="GK61" s="3"/>
      <c r="GL61" s="3"/>
      <c r="GM61" s="3"/>
      <c r="GN61" s="3"/>
      <c r="GO61" s="3"/>
      <c r="GP61" s="3"/>
      <c r="GQ61" s="3"/>
      <c r="GR61" s="149"/>
      <c r="GS61" s="149"/>
      <c r="GT61" s="149"/>
      <c r="GU61" s="149"/>
      <c r="GV61" s="149"/>
      <c r="GW61" s="149"/>
      <c r="HH61" s="149"/>
      <c r="HI61" s="149"/>
      <c r="HJ61" s="149"/>
      <c r="HK61" s="149"/>
      <c r="HL61" s="149"/>
      <c r="HM61" s="149"/>
      <c r="HN61" s="149"/>
    </row>
    <row r="62" s="150" customFormat="true" ht="32.1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49"/>
      <c r="L62" s="149"/>
      <c r="M62" s="149"/>
      <c r="N62" s="149"/>
      <c r="O62" s="149"/>
      <c r="P62" s="149"/>
      <c r="Q62" s="149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1"/>
      <c r="AL62" s="1"/>
      <c r="AM62" s="1"/>
      <c r="AN62" s="1"/>
      <c r="AO62" s="1"/>
      <c r="AP62" s="1"/>
      <c r="AQ62" s="1"/>
      <c r="AR62" s="1"/>
      <c r="AS62" s="1"/>
      <c r="AT62" s="1"/>
      <c r="AV62" s="149"/>
      <c r="AW62" s="149"/>
      <c r="BC62" s="149"/>
      <c r="BD62" s="149"/>
      <c r="BE62" s="149"/>
      <c r="BF62" s="149"/>
      <c r="BG62" s="149"/>
      <c r="BH62" s="149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49"/>
      <c r="CI62" s="149"/>
      <c r="CJ62" s="149"/>
      <c r="CP62" s="3"/>
      <c r="CQ62" s="3"/>
      <c r="CR62" s="3"/>
      <c r="CS62" s="3"/>
      <c r="CT62" s="3"/>
      <c r="CU62" s="3"/>
      <c r="CV62" s="3"/>
      <c r="CW62" s="3"/>
      <c r="CX62" s="3"/>
      <c r="CY62" s="3"/>
      <c r="CZ62" s="1"/>
      <c r="DA62" s="1"/>
      <c r="DB62" s="1"/>
      <c r="DC62" s="1"/>
      <c r="DD62" s="1"/>
      <c r="DE62" s="1"/>
      <c r="DF62" s="1"/>
      <c r="DG62" s="1"/>
      <c r="DH62" s="1"/>
      <c r="DI62" s="1"/>
      <c r="DP62" s="149"/>
      <c r="DQ62" s="149"/>
      <c r="DR62" s="149"/>
      <c r="DS62" s="149"/>
      <c r="DT62" s="149"/>
      <c r="DU62" s="149"/>
      <c r="DV62" s="149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49"/>
      <c r="ES62" s="149"/>
      <c r="ET62" s="149"/>
      <c r="EU62" s="149"/>
      <c r="EV62" s="149"/>
      <c r="FD62" s="3"/>
      <c r="FE62" s="3"/>
      <c r="FF62" s="3"/>
      <c r="FG62" s="3"/>
      <c r="FH62" s="3"/>
      <c r="FI62" s="3"/>
      <c r="FJ62" s="3"/>
      <c r="FK62" s="3"/>
      <c r="FL62" s="3"/>
      <c r="FM62" s="3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49"/>
      <c r="FY62" s="149"/>
      <c r="FZ62" s="149"/>
      <c r="GA62" s="149"/>
      <c r="GB62" s="149"/>
      <c r="GC62" s="149"/>
      <c r="GH62" s="3"/>
      <c r="GI62" s="3"/>
      <c r="GJ62" s="3"/>
      <c r="GK62" s="3"/>
      <c r="GL62" s="3"/>
      <c r="GM62" s="3"/>
      <c r="GN62" s="3"/>
      <c r="GO62" s="3"/>
      <c r="GP62" s="3"/>
      <c r="GQ62" s="3"/>
      <c r="GR62" s="149"/>
      <c r="GS62" s="149"/>
      <c r="GT62" s="149"/>
      <c r="GU62" s="149"/>
      <c r="GV62" s="149"/>
      <c r="GW62" s="149"/>
      <c r="HH62" s="149"/>
      <c r="HI62" s="149"/>
      <c r="HJ62" s="149"/>
      <c r="HK62" s="149"/>
      <c r="HL62" s="149"/>
      <c r="HM62" s="149"/>
      <c r="HN62" s="149"/>
    </row>
    <row r="63" s="150" customFormat="true" ht="32.1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49"/>
      <c r="L63" s="149"/>
      <c r="M63" s="149"/>
      <c r="N63" s="149"/>
      <c r="O63" s="149"/>
      <c r="P63" s="149"/>
      <c r="Q63" s="149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1"/>
      <c r="AL63" s="1"/>
      <c r="AM63" s="1"/>
      <c r="AN63" s="1"/>
      <c r="AO63" s="1"/>
      <c r="AP63" s="1"/>
      <c r="AQ63" s="1"/>
      <c r="AR63" s="1"/>
      <c r="AS63" s="1"/>
      <c r="AT63" s="1"/>
      <c r="AV63" s="149"/>
      <c r="AW63" s="149"/>
      <c r="BC63" s="149"/>
      <c r="BD63" s="149"/>
      <c r="BE63" s="149"/>
      <c r="BF63" s="149"/>
      <c r="BG63" s="149"/>
      <c r="BH63" s="149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49"/>
      <c r="CI63" s="149"/>
      <c r="CJ63" s="149"/>
      <c r="CP63" s="3"/>
      <c r="CQ63" s="3"/>
      <c r="CR63" s="3"/>
      <c r="CS63" s="3"/>
      <c r="CT63" s="3"/>
      <c r="CU63" s="3"/>
      <c r="CV63" s="3"/>
      <c r="CW63" s="3"/>
      <c r="CX63" s="3"/>
      <c r="CY63" s="3"/>
      <c r="CZ63" s="1"/>
      <c r="DA63" s="1"/>
      <c r="DB63" s="1"/>
      <c r="DC63" s="1"/>
      <c r="DD63" s="1"/>
      <c r="DE63" s="1"/>
      <c r="DF63" s="1"/>
      <c r="DG63" s="1"/>
      <c r="DH63" s="1"/>
      <c r="DI63" s="1"/>
      <c r="DP63" s="149"/>
      <c r="DQ63" s="149"/>
      <c r="DR63" s="149"/>
      <c r="DS63" s="149"/>
      <c r="DT63" s="149"/>
      <c r="DU63" s="149"/>
      <c r="DV63" s="149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49"/>
      <c r="ES63" s="149"/>
      <c r="ET63" s="149"/>
      <c r="EU63" s="149"/>
      <c r="EV63" s="149"/>
      <c r="FD63" s="3"/>
      <c r="FE63" s="3"/>
      <c r="FF63" s="3"/>
      <c r="FG63" s="3"/>
      <c r="FH63" s="3"/>
      <c r="FI63" s="3"/>
      <c r="FJ63" s="3"/>
      <c r="FK63" s="3"/>
      <c r="FL63" s="3"/>
      <c r="FM63" s="3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49"/>
      <c r="FY63" s="149"/>
      <c r="FZ63" s="149"/>
      <c r="GA63" s="149"/>
      <c r="GB63" s="149"/>
      <c r="GC63" s="149"/>
      <c r="GH63" s="3"/>
      <c r="GI63" s="3"/>
      <c r="GJ63" s="3"/>
      <c r="GK63" s="3"/>
      <c r="GL63" s="3"/>
      <c r="GM63" s="3"/>
      <c r="GN63" s="3"/>
      <c r="GO63" s="3"/>
      <c r="GP63" s="3"/>
      <c r="GQ63" s="3"/>
      <c r="GR63" s="149"/>
      <c r="GS63" s="149"/>
      <c r="GT63" s="149"/>
      <c r="GU63" s="149"/>
      <c r="GV63" s="149"/>
      <c r="GW63" s="149"/>
      <c r="HH63" s="149"/>
      <c r="HI63" s="149"/>
      <c r="HJ63" s="149"/>
      <c r="HK63" s="149"/>
      <c r="HL63" s="149"/>
      <c r="HM63" s="149"/>
      <c r="HN63" s="149"/>
    </row>
    <row r="64" s="150" customFormat="true" ht="32.1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49"/>
      <c r="L64" s="149"/>
      <c r="M64" s="149"/>
      <c r="N64" s="149"/>
      <c r="O64" s="149"/>
      <c r="P64" s="149"/>
      <c r="Q64" s="149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1"/>
      <c r="AL64" s="1"/>
      <c r="AM64" s="1"/>
      <c r="AN64" s="1"/>
      <c r="AO64" s="1"/>
      <c r="AP64" s="1"/>
      <c r="AQ64" s="1"/>
      <c r="AR64" s="1"/>
      <c r="AS64" s="1"/>
      <c r="AT64" s="1"/>
      <c r="AV64" s="149"/>
      <c r="AW64" s="149"/>
      <c r="BC64" s="149"/>
      <c r="BD64" s="149"/>
      <c r="BE64" s="149"/>
      <c r="BF64" s="149"/>
      <c r="BG64" s="149"/>
      <c r="BH64" s="149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49"/>
      <c r="CI64" s="149"/>
      <c r="CJ64" s="149"/>
      <c r="CP64" s="3"/>
      <c r="CQ64" s="3"/>
      <c r="CR64" s="3"/>
      <c r="CS64" s="3"/>
      <c r="CT64" s="3"/>
      <c r="CU64" s="3"/>
      <c r="CV64" s="3"/>
      <c r="CW64" s="3"/>
      <c r="CX64" s="3"/>
      <c r="CY64" s="3"/>
      <c r="CZ64" s="1"/>
      <c r="DA64" s="1"/>
      <c r="DB64" s="1"/>
      <c r="DC64" s="1"/>
      <c r="DD64" s="1"/>
      <c r="DE64" s="1"/>
      <c r="DF64" s="1"/>
      <c r="DG64" s="1"/>
      <c r="DH64" s="1"/>
      <c r="DI64" s="1"/>
      <c r="DP64" s="149"/>
      <c r="DQ64" s="149"/>
      <c r="DR64" s="149"/>
      <c r="DS64" s="149"/>
      <c r="DT64" s="149"/>
      <c r="DU64" s="149"/>
      <c r="DV64" s="149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49"/>
      <c r="ES64" s="149"/>
      <c r="ET64" s="149"/>
      <c r="EU64" s="149"/>
      <c r="EV64" s="149"/>
      <c r="FD64" s="3"/>
      <c r="FE64" s="3"/>
      <c r="FF64" s="3"/>
      <c r="FG64" s="3"/>
      <c r="FH64" s="3"/>
      <c r="FI64" s="3"/>
      <c r="FJ64" s="3"/>
      <c r="FK64" s="3"/>
      <c r="FL64" s="3"/>
      <c r="FM64" s="3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49"/>
      <c r="FY64" s="149"/>
      <c r="FZ64" s="149"/>
      <c r="GA64" s="149"/>
      <c r="GB64" s="149"/>
      <c r="GC64" s="149"/>
      <c r="GH64" s="3"/>
      <c r="GI64" s="3"/>
      <c r="GJ64" s="3"/>
      <c r="GK64" s="3"/>
      <c r="GL64" s="3"/>
      <c r="GM64" s="3"/>
      <c r="GN64" s="3"/>
      <c r="GO64" s="3"/>
      <c r="GP64" s="3"/>
      <c r="GQ64" s="3"/>
      <c r="GR64" s="149"/>
      <c r="GS64" s="149"/>
      <c r="GT64" s="149"/>
      <c r="GU64" s="149"/>
      <c r="GV64" s="149"/>
      <c r="GW64" s="149"/>
      <c r="HH64" s="149"/>
      <c r="HI64" s="149"/>
      <c r="HJ64" s="149"/>
      <c r="HK64" s="149"/>
      <c r="HL64" s="149"/>
      <c r="HM64" s="149"/>
      <c r="HN64" s="149"/>
    </row>
    <row r="65" s="150" customFormat="true" ht="32.1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49"/>
      <c r="L65" s="149"/>
      <c r="M65" s="149"/>
      <c r="N65" s="149"/>
      <c r="O65" s="149"/>
      <c r="P65" s="149"/>
      <c r="Q65" s="149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1"/>
      <c r="AL65" s="1"/>
      <c r="AM65" s="1"/>
      <c r="AN65" s="1"/>
      <c r="AO65" s="1"/>
      <c r="AP65" s="1"/>
      <c r="AQ65" s="1"/>
      <c r="AR65" s="1"/>
      <c r="AS65" s="1"/>
      <c r="AT65" s="1"/>
      <c r="AV65" s="149"/>
      <c r="AW65" s="149"/>
      <c r="BC65" s="149"/>
      <c r="BD65" s="149"/>
      <c r="BE65" s="149"/>
      <c r="BF65" s="149"/>
      <c r="BG65" s="149"/>
      <c r="BH65" s="149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49"/>
      <c r="CI65" s="149"/>
      <c r="CJ65" s="149"/>
      <c r="CP65" s="3"/>
      <c r="CQ65" s="3"/>
      <c r="CR65" s="3"/>
      <c r="CS65" s="3"/>
      <c r="CT65" s="3"/>
      <c r="CU65" s="3"/>
      <c r="CV65" s="3"/>
      <c r="CW65" s="3"/>
      <c r="CX65" s="3"/>
      <c r="CY65" s="3"/>
      <c r="CZ65" s="1"/>
      <c r="DA65" s="1"/>
      <c r="DB65" s="1"/>
      <c r="DC65" s="1"/>
      <c r="DD65" s="1"/>
      <c r="DE65" s="1"/>
      <c r="DF65" s="1"/>
      <c r="DG65" s="1"/>
      <c r="DH65" s="1"/>
      <c r="DI65" s="1"/>
      <c r="DP65" s="149"/>
      <c r="DQ65" s="149"/>
      <c r="DR65" s="149"/>
      <c r="DS65" s="149"/>
      <c r="DT65" s="149"/>
      <c r="DU65" s="149"/>
      <c r="DV65" s="149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49"/>
      <c r="ES65" s="149"/>
      <c r="ET65" s="149"/>
      <c r="EU65" s="149"/>
      <c r="EV65" s="149"/>
      <c r="FD65" s="3"/>
      <c r="FE65" s="3"/>
      <c r="FF65" s="3"/>
      <c r="FG65" s="3"/>
      <c r="FH65" s="3"/>
      <c r="FI65" s="3"/>
      <c r="FJ65" s="3"/>
      <c r="FK65" s="3"/>
      <c r="FL65" s="3"/>
      <c r="FM65" s="3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49"/>
      <c r="FY65" s="149"/>
      <c r="FZ65" s="149"/>
      <c r="GA65" s="149"/>
      <c r="GB65" s="149"/>
      <c r="GC65" s="149"/>
      <c r="GH65" s="3"/>
      <c r="GI65" s="3"/>
      <c r="GJ65" s="3"/>
      <c r="GK65" s="3"/>
      <c r="GL65" s="3"/>
      <c r="GM65" s="3"/>
      <c r="GN65" s="3"/>
      <c r="GO65" s="3"/>
      <c r="GP65" s="3"/>
      <c r="GQ65" s="3"/>
      <c r="GR65" s="149"/>
      <c r="GS65" s="149"/>
      <c r="GT65" s="149"/>
      <c r="GU65" s="149"/>
      <c r="GV65" s="149"/>
      <c r="GW65" s="149"/>
      <c r="HH65" s="149"/>
      <c r="HI65" s="149"/>
      <c r="HJ65" s="149"/>
      <c r="HK65" s="149"/>
      <c r="HL65" s="149"/>
      <c r="HM65" s="149"/>
      <c r="HN65" s="149"/>
    </row>
    <row r="66" s="150" customFormat="true" ht="32.1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49"/>
      <c r="L66" s="149"/>
      <c r="M66" s="149"/>
      <c r="N66" s="149"/>
      <c r="O66" s="149"/>
      <c r="P66" s="149"/>
      <c r="Q66" s="149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1"/>
      <c r="AL66" s="1"/>
      <c r="AM66" s="1"/>
      <c r="AN66" s="1"/>
      <c r="AO66" s="1"/>
      <c r="AP66" s="1"/>
      <c r="AQ66" s="1"/>
      <c r="AR66" s="1"/>
      <c r="AS66" s="1"/>
      <c r="AT66" s="1"/>
      <c r="AV66" s="149"/>
      <c r="AW66" s="149"/>
      <c r="BC66" s="149"/>
      <c r="BD66" s="149"/>
      <c r="BE66" s="149"/>
      <c r="BF66" s="149"/>
      <c r="BG66" s="149"/>
      <c r="BH66" s="149"/>
      <c r="BI66" s="3"/>
      <c r="BJ66" s="3"/>
      <c r="BK66" s="3"/>
      <c r="BL66" s="3"/>
      <c r="BM66" s="3"/>
      <c r="BN66" s="3"/>
      <c r="BO66" s="3"/>
      <c r="BP66" s="3"/>
      <c r="BQ66" s="3"/>
      <c r="BR66" s="3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49"/>
      <c r="CI66" s="149"/>
      <c r="CJ66" s="149"/>
      <c r="CP66" s="3"/>
      <c r="CQ66" s="3"/>
      <c r="CR66" s="3"/>
      <c r="CS66" s="3"/>
      <c r="CT66" s="3"/>
      <c r="CU66" s="3"/>
      <c r="CV66" s="3"/>
      <c r="CW66" s="3"/>
      <c r="CX66" s="3"/>
      <c r="CY66" s="3"/>
      <c r="CZ66" s="1"/>
      <c r="DA66" s="1"/>
      <c r="DB66" s="1"/>
      <c r="DC66" s="1"/>
      <c r="DD66" s="1"/>
      <c r="DE66" s="1"/>
      <c r="DF66" s="1"/>
      <c r="DG66" s="1"/>
      <c r="DH66" s="1"/>
      <c r="DI66" s="1"/>
      <c r="DP66" s="149"/>
      <c r="DQ66" s="149"/>
      <c r="DR66" s="149"/>
      <c r="DS66" s="149"/>
      <c r="DT66" s="149"/>
      <c r="DU66" s="149"/>
      <c r="DV66" s="149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49"/>
      <c r="ES66" s="149"/>
      <c r="ET66" s="149"/>
      <c r="EU66" s="149"/>
      <c r="EV66" s="149"/>
      <c r="FD66" s="3"/>
      <c r="FE66" s="3"/>
      <c r="FF66" s="3"/>
      <c r="FG66" s="3"/>
      <c r="FH66" s="3"/>
      <c r="FI66" s="3"/>
      <c r="FJ66" s="3"/>
      <c r="FK66" s="3"/>
      <c r="FL66" s="3"/>
      <c r="FM66" s="3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49"/>
      <c r="FY66" s="149"/>
      <c r="FZ66" s="149"/>
      <c r="GA66" s="149"/>
      <c r="GB66" s="149"/>
      <c r="GC66" s="149"/>
      <c r="GH66" s="3"/>
      <c r="GI66" s="3"/>
      <c r="GJ66" s="3"/>
      <c r="GK66" s="3"/>
      <c r="GL66" s="3"/>
      <c r="GM66" s="3"/>
      <c r="GN66" s="3"/>
      <c r="GO66" s="3"/>
      <c r="GP66" s="3"/>
      <c r="GQ66" s="3"/>
      <c r="GR66" s="149"/>
      <c r="GS66" s="149"/>
      <c r="GT66" s="149"/>
      <c r="GU66" s="149"/>
      <c r="GV66" s="149"/>
      <c r="GW66" s="149"/>
      <c r="HH66" s="149"/>
      <c r="HI66" s="149"/>
      <c r="HJ66" s="149"/>
      <c r="HK66" s="149"/>
      <c r="HL66" s="149"/>
      <c r="HM66" s="149"/>
      <c r="HN66" s="149"/>
    </row>
    <row r="67" s="150" customFormat="true" ht="32.1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49"/>
      <c r="L67" s="149"/>
      <c r="M67" s="149"/>
      <c r="N67" s="149"/>
      <c r="O67" s="149"/>
      <c r="P67" s="149"/>
      <c r="Q67" s="149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1"/>
      <c r="AL67" s="1"/>
      <c r="AM67" s="1"/>
      <c r="AN67" s="1"/>
      <c r="AO67" s="1"/>
      <c r="AP67" s="1"/>
      <c r="AQ67" s="1"/>
      <c r="AR67" s="1"/>
      <c r="AS67" s="1"/>
      <c r="AT67" s="1"/>
      <c r="AV67" s="149"/>
      <c r="AW67" s="149"/>
      <c r="BC67" s="149"/>
      <c r="BD67" s="149"/>
      <c r="BE67" s="149"/>
      <c r="BF67" s="149"/>
      <c r="BG67" s="149"/>
      <c r="BH67" s="149"/>
      <c r="BI67" s="3"/>
      <c r="BJ67" s="3"/>
      <c r="BK67" s="3"/>
      <c r="BL67" s="3"/>
      <c r="BM67" s="3"/>
      <c r="BN67" s="3"/>
      <c r="BO67" s="3"/>
      <c r="BP67" s="3"/>
      <c r="BQ67" s="3"/>
      <c r="BR67" s="3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49"/>
      <c r="CI67" s="149"/>
      <c r="CJ67" s="149"/>
      <c r="CP67" s="3"/>
      <c r="CQ67" s="3"/>
      <c r="CR67" s="3"/>
      <c r="CS67" s="3"/>
      <c r="CT67" s="3"/>
      <c r="CU67" s="3"/>
      <c r="CV67" s="3"/>
      <c r="CW67" s="3"/>
      <c r="CX67" s="3"/>
      <c r="CY67" s="3"/>
      <c r="CZ67" s="1"/>
      <c r="DA67" s="1"/>
      <c r="DB67" s="1"/>
      <c r="DC67" s="1"/>
      <c r="DD67" s="1"/>
      <c r="DE67" s="1"/>
      <c r="DF67" s="1"/>
      <c r="DG67" s="1"/>
      <c r="DH67" s="1"/>
      <c r="DI67" s="1"/>
      <c r="DP67" s="149"/>
      <c r="DQ67" s="149"/>
      <c r="DR67" s="149"/>
      <c r="DS67" s="149"/>
      <c r="DT67" s="149"/>
      <c r="DU67" s="149"/>
      <c r="DV67" s="149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49"/>
      <c r="ES67" s="149"/>
      <c r="ET67" s="149"/>
      <c r="EU67" s="149"/>
      <c r="EV67" s="149"/>
      <c r="FD67" s="3"/>
      <c r="FE67" s="3"/>
      <c r="FF67" s="3"/>
      <c r="FG67" s="3"/>
      <c r="FH67" s="3"/>
      <c r="FI67" s="3"/>
      <c r="FJ67" s="3"/>
      <c r="FK67" s="3"/>
      <c r="FL67" s="3"/>
      <c r="FM67" s="3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49"/>
      <c r="FY67" s="149"/>
      <c r="FZ67" s="149"/>
      <c r="GA67" s="149"/>
      <c r="GB67" s="149"/>
      <c r="GC67" s="149"/>
      <c r="GH67" s="3"/>
      <c r="GI67" s="3"/>
      <c r="GJ67" s="3"/>
      <c r="GK67" s="3"/>
      <c r="GL67" s="3"/>
      <c r="GM67" s="3"/>
      <c r="GN67" s="3"/>
      <c r="GO67" s="3"/>
      <c r="GP67" s="3"/>
      <c r="GQ67" s="3"/>
      <c r="GR67" s="149"/>
      <c r="GS67" s="149"/>
      <c r="GT67" s="149"/>
      <c r="GU67" s="149"/>
      <c r="GV67" s="149"/>
      <c r="GW67" s="149"/>
      <c r="HH67" s="149"/>
      <c r="HI67" s="149"/>
      <c r="HJ67" s="149"/>
      <c r="HK67" s="149"/>
      <c r="HL67" s="149"/>
      <c r="HM67" s="149"/>
      <c r="HN67" s="149"/>
    </row>
    <row r="68" s="150" customFormat="true" ht="32.1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49"/>
      <c r="L68" s="149"/>
      <c r="M68" s="149"/>
      <c r="N68" s="149"/>
      <c r="O68" s="149"/>
      <c r="P68" s="149"/>
      <c r="Q68" s="149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1"/>
      <c r="AL68" s="1"/>
      <c r="AM68" s="1"/>
      <c r="AN68" s="1"/>
      <c r="AO68" s="1"/>
      <c r="AP68" s="1"/>
      <c r="AQ68" s="1"/>
      <c r="AR68" s="1"/>
      <c r="AS68" s="1"/>
      <c r="AT68" s="1"/>
      <c r="AV68" s="149"/>
      <c r="AW68" s="149"/>
      <c r="BC68" s="149"/>
      <c r="BD68" s="149"/>
      <c r="BE68" s="149"/>
      <c r="BF68" s="149"/>
      <c r="BG68" s="149"/>
      <c r="BH68" s="149"/>
      <c r="BI68" s="3"/>
      <c r="BJ68" s="3"/>
      <c r="BK68" s="3"/>
      <c r="BL68" s="3"/>
      <c r="BM68" s="3"/>
      <c r="BN68" s="3"/>
      <c r="BO68" s="3"/>
      <c r="BP68" s="3"/>
      <c r="BQ68" s="3"/>
      <c r="BR68" s="3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49"/>
      <c r="CI68" s="149"/>
      <c r="CJ68" s="149"/>
      <c r="CP68" s="3"/>
      <c r="CQ68" s="3"/>
      <c r="CR68" s="3"/>
      <c r="CS68" s="3"/>
      <c r="CT68" s="3"/>
      <c r="CU68" s="3"/>
      <c r="CV68" s="3"/>
      <c r="CW68" s="3"/>
      <c r="CX68" s="3"/>
      <c r="CY68" s="3"/>
      <c r="CZ68" s="1"/>
      <c r="DA68" s="1"/>
      <c r="DB68" s="1"/>
      <c r="DC68" s="1"/>
      <c r="DD68" s="1"/>
      <c r="DE68" s="1"/>
      <c r="DF68" s="1"/>
      <c r="DG68" s="1"/>
      <c r="DH68" s="1"/>
      <c r="DI68" s="1"/>
      <c r="DP68" s="149"/>
      <c r="DQ68" s="149"/>
      <c r="DR68" s="149"/>
      <c r="DS68" s="149"/>
      <c r="DT68" s="149"/>
      <c r="DU68" s="149"/>
      <c r="DV68" s="149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49"/>
      <c r="ES68" s="149"/>
      <c r="ET68" s="149"/>
      <c r="EU68" s="149"/>
      <c r="EV68" s="149"/>
      <c r="FD68" s="3"/>
      <c r="FE68" s="3"/>
      <c r="FF68" s="3"/>
      <c r="FG68" s="3"/>
      <c r="FH68" s="3"/>
      <c r="FI68" s="3"/>
      <c r="FJ68" s="3"/>
      <c r="FK68" s="3"/>
      <c r="FL68" s="3"/>
      <c r="FM68" s="3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49"/>
      <c r="FY68" s="149"/>
      <c r="FZ68" s="149"/>
      <c r="GA68" s="149"/>
      <c r="GB68" s="149"/>
      <c r="GC68" s="149"/>
      <c r="GH68" s="3"/>
      <c r="GI68" s="3"/>
      <c r="GJ68" s="3"/>
      <c r="GK68" s="3"/>
      <c r="GL68" s="3"/>
      <c r="GM68" s="3"/>
      <c r="GN68" s="3"/>
      <c r="GO68" s="3"/>
      <c r="GP68" s="3"/>
      <c r="GQ68" s="3"/>
      <c r="GR68" s="149"/>
      <c r="GS68" s="149"/>
      <c r="GT68" s="149"/>
      <c r="GU68" s="149"/>
      <c r="GV68" s="149"/>
      <c r="GW68" s="149"/>
      <c r="HH68" s="149"/>
      <c r="HI68" s="149"/>
      <c r="HJ68" s="149"/>
      <c r="HK68" s="149"/>
      <c r="HL68" s="149"/>
      <c r="HM68" s="149"/>
      <c r="HN68" s="149"/>
    </row>
    <row r="69" s="150" customFormat="true" ht="32.1" hidden="false" customHeight="tru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49"/>
      <c r="L69" s="149"/>
      <c r="M69" s="149"/>
      <c r="N69" s="149"/>
      <c r="O69" s="149"/>
      <c r="P69" s="149"/>
      <c r="Q69" s="149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1"/>
      <c r="AL69" s="1"/>
      <c r="AM69" s="1"/>
      <c r="AN69" s="1"/>
      <c r="AO69" s="1"/>
      <c r="AP69" s="1"/>
      <c r="AQ69" s="1"/>
      <c r="AR69" s="1"/>
      <c r="AS69" s="1"/>
      <c r="AT69" s="1"/>
      <c r="AV69" s="149"/>
      <c r="AW69" s="149"/>
      <c r="BC69" s="149"/>
      <c r="BD69" s="149"/>
      <c r="BE69" s="149"/>
      <c r="BF69" s="149"/>
      <c r="BG69" s="149"/>
      <c r="BH69" s="149"/>
      <c r="BI69" s="3"/>
      <c r="BJ69" s="3"/>
      <c r="BK69" s="3"/>
      <c r="BL69" s="3"/>
      <c r="BM69" s="3"/>
      <c r="BN69" s="3"/>
      <c r="BO69" s="3"/>
      <c r="BP69" s="3"/>
      <c r="BQ69" s="3"/>
      <c r="BR69" s="3"/>
      <c r="BS69" s="1"/>
      <c r="BT69" s="1"/>
      <c r="BU69" s="1"/>
      <c r="BV69" s="1"/>
      <c r="BW69" s="1"/>
      <c r="BX69" s="1"/>
      <c r="BY69" s="1"/>
      <c r="BZ69" s="1"/>
      <c r="CA69" s="1"/>
      <c r="CB69" s="1"/>
      <c r="CC69" s="149"/>
      <c r="CI69" s="149"/>
      <c r="CJ69" s="149"/>
      <c r="CP69" s="3"/>
      <c r="CQ69" s="3"/>
      <c r="CR69" s="3"/>
      <c r="CS69" s="3"/>
      <c r="CT69" s="3"/>
      <c r="CU69" s="3"/>
      <c r="CV69" s="3"/>
      <c r="CW69" s="3"/>
      <c r="CX69" s="3"/>
      <c r="CY69" s="3"/>
      <c r="CZ69" s="1"/>
      <c r="DA69" s="1"/>
      <c r="DB69" s="1"/>
      <c r="DC69" s="1"/>
      <c r="DD69" s="1"/>
      <c r="DE69" s="1"/>
      <c r="DF69" s="1"/>
      <c r="DG69" s="1"/>
      <c r="DH69" s="1"/>
      <c r="DI69" s="1"/>
      <c r="DP69" s="149"/>
      <c r="DQ69" s="149"/>
      <c r="DR69" s="149"/>
      <c r="DS69" s="149"/>
      <c r="DT69" s="149"/>
      <c r="DU69" s="149"/>
      <c r="DV69" s="149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1"/>
      <c r="EI69" s="1"/>
      <c r="EJ69" s="1"/>
      <c r="EK69" s="1"/>
      <c r="EL69" s="1"/>
      <c r="EM69" s="1"/>
      <c r="EN69" s="1"/>
      <c r="EO69" s="1"/>
      <c r="EP69" s="1"/>
      <c r="EQ69" s="1"/>
      <c r="ER69" s="149"/>
      <c r="ES69" s="149"/>
      <c r="ET69" s="149"/>
      <c r="EU69" s="149"/>
      <c r="EV69" s="149"/>
      <c r="FD69" s="3"/>
      <c r="FE69" s="3"/>
      <c r="FF69" s="3"/>
      <c r="FG69" s="3"/>
      <c r="FH69" s="3"/>
      <c r="FI69" s="3"/>
      <c r="FJ69" s="3"/>
      <c r="FK69" s="3"/>
      <c r="FL69" s="3"/>
      <c r="FM69" s="3"/>
      <c r="FN69" s="1"/>
      <c r="FO69" s="1"/>
      <c r="FP69" s="1"/>
      <c r="FQ69" s="1"/>
      <c r="FR69" s="1"/>
      <c r="FS69" s="1"/>
      <c r="FT69" s="1"/>
      <c r="FU69" s="1"/>
      <c r="FV69" s="1"/>
      <c r="FW69" s="1"/>
      <c r="FX69" s="149"/>
      <c r="FY69" s="149"/>
      <c r="FZ69" s="149"/>
      <c r="GA69" s="149"/>
      <c r="GB69" s="149"/>
      <c r="GC69" s="149"/>
      <c r="GH69" s="3"/>
      <c r="GI69" s="3"/>
      <c r="GJ69" s="3"/>
      <c r="GK69" s="3"/>
      <c r="GL69" s="3"/>
      <c r="GM69" s="3"/>
      <c r="GN69" s="3"/>
      <c r="GO69" s="3"/>
      <c r="GP69" s="3"/>
      <c r="GQ69" s="3"/>
      <c r="GR69" s="149"/>
      <c r="GS69" s="149"/>
      <c r="GT69" s="149"/>
      <c r="GU69" s="149"/>
      <c r="GV69" s="149"/>
      <c r="GW69" s="149"/>
      <c r="HH69" s="149"/>
      <c r="HI69" s="149"/>
      <c r="HJ69" s="149"/>
      <c r="HK69" s="149"/>
      <c r="HL69" s="149"/>
      <c r="HM69" s="149"/>
      <c r="HN69" s="149"/>
    </row>
    <row r="70" s="150" customFormat="true" ht="32.1" hidden="false" customHeight="tru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49"/>
      <c r="L70" s="149"/>
      <c r="M70" s="149"/>
      <c r="N70" s="149"/>
      <c r="O70" s="149"/>
      <c r="P70" s="149"/>
      <c r="Q70" s="149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1"/>
      <c r="AL70" s="1"/>
      <c r="AM70" s="1"/>
      <c r="AN70" s="1"/>
      <c r="AO70" s="1"/>
      <c r="AP70" s="1"/>
      <c r="AQ70" s="1"/>
      <c r="AR70" s="1"/>
      <c r="AS70" s="1"/>
      <c r="AT70" s="1"/>
      <c r="AV70" s="149"/>
      <c r="AW70" s="149"/>
      <c r="BC70" s="149"/>
      <c r="BD70" s="149"/>
      <c r="BE70" s="149"/>
      <c r="BF70" s="149"/>
      <c r="BG70" s="149"/>
      <c r="BH70" s="149"/>
      <c r="BI70" s="3"/>
      <c r="BJ70" s="3"/>
      <c r="BK70" s="3"/>
      <c r="BL70" s="3"/>
      <c r="BM70" s="3"/>
      <c r="BN70" s="3"/>
      <c r="BO70" s="3"/>
      <c r="BP70" s="3"/>
      <c r="BQ70" s="3"/>
      <c r="BR70" s="3"/>
      <c r="BS70" s="1"/>
      <c r="BT70" s="1"/>
      <c r="BU70" s="1"/>
      <c r="BV70" s="1"/>
      <c r="BW70" s="1"/>
      <c r="BX70" s="1"/>
      <c r="BY70" s="1"/>
      <c r="BZ70" s="1"/>
      <c r="CA70" s="1"/>
      <c r="CB70" s="1"/>
      <c r="CC70" s="149"/>
      <c r="CI70" s="149"/>
      <c r="CJ70" s="149"/>
      <c r="CP70" s="3"/>
      <c r="CQ70" s="3"/>
      <c r="CR70" s="3"/>
      <c r="CS70" s="3"/>
      <c r="CT70" s="3"/>
      <c r="CU70" s="3"/>
      <c r="CV70" s="3"/>
      <c r="CW70" s="3"/>
      <c r="CX70" s="3"/>
      <c r="CY70" s="3"/>
      <c r="CZ70" s="1"/>
      <c r="DA70" s="1"/>
      <c r="DB70" s="1"/>
      <c r="DC70" s="1"/>
      <c r="DD70" s="1"/>
      <c r="DE70" s="1"/>
      <c r="DF70" s="1"/>
      <c r="DG70" s="1"/>
      <c r="DH70" s="1"/>
      <c r="DI70" s="1"/>
      <c r="DP70" s="149"/>
      <c r="DQ70" s="149"/>
      <c r="DR70" s="149"/>
      <c r="DS70" s="149"/>
      <c r="DT70" s="149"/>
      <c r="DU70" s="149"/>
      <c r="DV70" s="149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1"/>
      <c r="EI70" s="1"/>
      <c r="EJ70" s="1"/>
      <c r="EK70" s="1"/>
      <c r="EL70" s="1"/>
      <c r="EM70" s="1"/>
      <c r="EN70" s="1"/>
      <c r="EO70" s="1"/>
      <c r="EP70" s="1"/>
      <c r="EQ70" s="1"/>
      <c r="ER70" s="149"/>
      <c r="ES70" s="149"/>
      <c r="ET70" s="149"/>
      <c r="EU70" s="149"/>
      <c r="EV70" s="149"/>
      <c r="FD70" s="3"/>
      <c r="FE70" s="3"/>
      <c r="FF70" s="3"/>
      <c r="FG70" s="3"/>
      <c r="FH70" s="3"/>
      <c r="FI70" s="3"/>
      <c r="FJ70" s="3"/>
      <c r="FK70" s="3"/>
      <c r="FL70" s="3"/>
      <c r="FM70" s="3"/>
      <c r="FN70" s="1"/>
      <c r="FO70" s="1"/>
      <c r="FP70" s="1"/>
      <c r="FQ70" s="1"/>
      <c r="FR70" s="1"/>
      <c r="FS70" s="1"/>
      <c r="FT70" s="1"/>
      <c r="FU70" s="1"/>
      <c r="FV70" s="1"/>
      <c r="FW70" s="1"/>
      <c r="FX70" s="149"/>
      <c r="FY70" s="149"/>
      <c r="FZ70" s="149"/>
      <c r="GA70" s="149"/>
      <c r="GB70" s="149"/>
      <c r="GC70" s="149"/>
      <c r="GH70" s="3"/>
      <c r="GI70" s="3"/>
      <c r="GJ70" s="3"/>
      <c r="GK70" s="3"/>
      <c r="GL70" s="3"/>
      <c r="GM70" s="3"/>
      <c r="GN70" s="3"/>
      <c r="GO70" s="3"/>
      <c r="GP70" s="3"/>
      <c r="GQ70" s="3"/>
      <c r="GR70" s="149"/>
      <c r="GS70" s="149"/>
      <c r="GT70" s="149"/>
      <c r="GU70" s="149"/>
      <c r="GV70" s="149"/>
      <c r="GW70" s="149"/>
      <c r="HH70" s="149"/>
      <c r="HI70" s="149"/>
      <c r="HJ70" s="149"/>
      <c r="HK70" s="149"/>
      <c r="HL70" s="149"/>
      <c r="HM70" s="149"/>
      <c r="HN70" s="149"/>
    </row>
    <row r="71" s="150" customFormat="true" ht="32.1" hidden="false" customHeight="tru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49"/>
      <c r="L71" s="149"/>
      <c r="M71" s="149"/>
      <c r="N71" s="149"/>
      <c r="O71" s="149"/>
      <c r="P71" s="149"/>
      <c r="Q71" s="151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1"/>
      <c r="AL71" s="1"/>
      <c r="AM71" s="1"/>
      <c r="AN71" s="1"/>
      <c r="AO71" s="1"/>
      <c r="AP71" s="1"/>
      <c r="AQ71" s="1"/>
      <c r="AR71" s="1"/>
      <c r="AS71" s="1"/>
      <c r="AT71" s="1"/>
      <c r="AV71" s="149"/>
      <c r="AW71" s="149"/>
      <c r="BC71" s="149"/>
      <c r="BD71" s="149"/>
      <c r="BE71" s="149"/>
      <c r="BF71" s="149"/>
      <c r="BG71" s="149"/>
      <c r="BH71" s="149"/>
      <c r="BI71" s="3"/>
      <c r="BJ71" s="3"/>
      <c r="BK71" s="3"/>
      <c r="BL71" s="3"/>
      <c r="BM71" s="3"/>
      <c r="BN71" s="3"/>
      <c r="BO71" s="3"/>
      <c r="BP71" s="3"/>
      <c r="BQ71" s="3"/>
      <c r="BR71" s="3"/>
      <c r="BS71" s="1"/>
      <c r="BT71" s="1"/>
      <c r="BU71" s="1"/>
      <c r="BV71" s="1"/>
      <c r="BW71" s="1"/>
      <c r="BX71" s="1"/>
      <c r="BY71" s="1"/>
      <c r="BZ71" s="1"/>
      <c r="CA71" s="1"/>
      <c r="CB71" s="1"/>
      <c r="CC71" s="149"/>
      <c r="CI71" s="149"/>
      <c r="CJ71" s="149"/>
      <c r="CP71" s="3"/>
      <c r="CQ71" s="3"/>
      <c r="CR71" s="3"/>
      <c r="CS71" s="3"/>
      <c r="CT71" s="3"/>
      <c r="CU71" s="3"/>
      <c r="CV71" s="3"/>
      <c r="CW71" s="3"/>
      <c r="CX71" s="3"/>
      <c r="CY71" s="3"/>
      <c r="CZ71" s="1"/>
      <c r="DA71" s="1"/>
      <c r="DB71" s="1"/>
      <c r="DC71" s="1"/>
      <c r="DD71" s="1"/>
      <c r="DE71" s="1"/>
      <c r="DF71" s="1"/>
      <c r="DG71" s="1"/>
      <c r="DH71" s="1"/>
      <c r="DI71" s="1"/>
      <c r="DP71" s="149"/>
      <c r="DQ71" s="149"/>
      <c r="DR71" s="149"/>
      <c r="DS71" s="149"/>
      <c r="DT71" s="149"/>
      <c r="DU71" s="149"/>
      <c r="DV71" s="149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1"/>
      <c r="EI71" s="1"/>
      <c r="EJ71" s="1"/>
      <c r="EK71" s="1"/>
      <c r="EL71" s="1"/>
      <c r="EM71" s="1"/>
      <c r="EN71" s="1"/>
      <c r="EO71" s="1"/>
      <c r="EP71" s="1"/>
      <c r="EQ71" s="1"/>
      <c r="ER71" s="149"/>
      <c r="ES71" s="149"/>
      <c r="ET71" s="149"/>
      <c r="EU71" s="149"/>
      <c r="EV71" s="149"/>
      <c r="FD71" s="3"/>
      <c r="FE71" s="3"/>
      <c r="FF71" s="3"/>
      <c r="FG71" s="3"/>
      <c r="FH71" s="3"/>
      <c r="FI71" s="3"/>
      <c r="FJ71" s="3"/>
      <c r="FK71" s="3"/>
      <c r="FL71" s="3"/>
      <c r="FM71" s="3"/>
      <c r="FN71" s="1"/>
      <c r="FO71" s="1"/>
      <c r="FP71" s="1"/>
      <c r="FQ71" s="1"/>
      <c r="FR71" s="1"/>
      <c r="FS71" s="1"/>
      <c r="FT71" s="1"/>
      <c r="FU71" s="1"/>
      <c r="FV71" s="1"/>
      <c r="FW71" s="1"/>
      <c r="FX71" s="149"/>
      <c r="FY71" s="149"/>
      <c r="FZ71" s="149"/>
      <c r="GA71" s="149"/>
      <c r="GB71" s="149"/>
      <c r="GC71" s="149"/>
      <c r="GH71" s="3"/>
      <c r="GI71" s="3"/>
      <c r="GJ71" s="3"/>
      <c r="GK71" s="3"/>
      <c r="GL71" s="3"/>
      <c r="GM71" s="3"/>
      <c r="GN71" s="3"/>
      <c r="GO71" s="3"/>
      <c r="GP71" s="3"/>
      <c r="GQ71" s="3"/>
      <c r="GR71" s="149"/>
      <c r="GS71" s="149"/>
      <c r="GT71" s="149"/>
      <c r="GU71" s="149"/>
      <c r="GV71" s="149"/>
      <c r="GW71" s="149"/>
      <c r="HH71" s="149"/>
      <c r="HI71" s="149"/>
      <c r="HJ71" s="149"/>
      <c r="HK71" s="149"/>
      <c r="HL71" s="149"/>
      <c r="HM71" s="149"/>
      <c r="HN71" s="149"/>
    </row>
    <row r="72" s="150" customFormat="true" ht="32.1" hidden="false" customHeight="tru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49"/>
      <c r="L72" s="149"/>
      <c r="M72" s="149"/>
      <c r="N72" s="149"/>
      <c r="O72" s="149"/>
      <c r="P72" s="149"/>
      <c r="Q72" s="149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1"/>
      <c r="AL72" s="1"/>
      <c r="AM72" s="1"/>
      <c r="AN72" s="1"/>
      <c r="AO72" s="1"/>
      <c r="AP72" s="1"/>
      <c r="AQ72" s="1"/>
      <c r="AR72" s="1"/>
      <c r="AS72" s="1"/>
      <c r="AT72" s="1"/>
      <c r="AV72" s="149"/>
      <c r="AW72" s="149"/>
      <c r="BC72" s="149"/>
      <c r="BD72" s="149"/>
      <c r="BE72" s="149"/>
      <c r="BF72" s="149"/>
      <c r="BG72" s="149"/>
      <c r="BH72" s="149"/>
      <c r="BI72" s="3"/>
      <c r="BJ72" s="3"/>
      <c r="BK72" s="3"/>
      <c r="BL72" s="3"/>
      <c r="BM72" s="3"/>
      <c r="BN72" s="3"/>
      <c r="BO72" s="3"/>
      <c r="BP72" s="3"/>
      <c r="BQ72" s="3"/>
      <c r="BR72" s="3"/>
      <c r="BS72" s="1"/>
      <c r="BT72" s="1"/>
      <c r="BU72" s="1"/>
      <c r="BV72" s="1"/>
      <c r="BW72" s="1"/>
      <c r="BX72" s="1"/>
      <c r="BY72" s="1"/>
      <c r="BZ72" s="1"/>
      <c r="CA72" s="1"/>
      <c r="CB72" s="1"/>
      <c r="CC72" s="149"/>
      <c r="CI72" s="149"/>
      <c r="CJ72" s="149"/>
      <c r="CP72" s="3"/>
      <c r="CQ72" s="3"/>
      <c r="CR72" s="3"/>
      <c r="CS72" s="3"/>
      <c r="CT72" s="3"/>
      <c r="CU72" s="3"/>
      <c r="CV72" s="3"/>
      <c r="CW72" s="3"/>
      <c r="CX72" s="3"/>
      <c r="CY72" s="3"/>
      <c r="CZ72" s="1"/>
      <c r="DA72" s="1"/>
      <c r="DB72" s="1"/>
      <c r="DC72" s="1"/>
      <c r="DD72" s="1"/>
      <c r="DE72" s="1"/>
      <c r="DF72" s="1"/>
      <c r="DG72" s="1"/>
      <c r="DH72" s="1"/>
      <c r="DI72" s="1"/>
      <c r="DP72" s="149"/>
      <c r="DQ72" s="149"/>
      <c r="DR72" s="149"/>
      <c r="DS72" s="149"/>
      <c r="DT72" s="149"/>
      <c r="DU72" s="149"/>
      <c r="DV72" s="149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1"/>
      <c r="EI72" s="1"/>
      <c r="EJ72" s="1"/>
      <c r="EK72" s="1"/>
      <c r="EL72" s="1"/>
      <c r="EM72" s="1"/>
      <c r="EN72" s="1"/>
      <c r="EO72" s="1"/>
      <c r="EP72" s="1"/>
      <c r="EQ72" s="1"/>
      <c r="ER72" s="149"/>
      <c r="ES72" s="149"/>
      <c r="ET72" s="149"/>
      <c r="EU72" s="149"/>
      <c r="EV72" s="149"/>
      <c r="FD72" s="3"/>
      <c r="FE72" s="3"/>
      <c r="FF72" s="3"/>
      <c r="FG72" s="3"/>
      <c r="FH72" s="3"/>
      <c r="FI72" s="3"/>
      <c r="FJ72" s="3"/>
      <c r="FK72" s="3"/>
      <c r="FL72" s="3"/>
      <c r="FM72" s="3"/>
      <c r="FN72" s="1"/>
      <c r="FO72" s="1"/>
      <c r="FP72" s="1"/>
      <c r="FQ72" s="1"/>
      <c r="FR72" s="1"/>
      <c r="FS72" s="1"/>
      <c r="FT72" s="1"/>
      <c r="FU72" s="1"/>
      <c r="FV72" s="1"/>
      <c r="FW72" s="1"/>
      <c r="FX72" s="149"/>
      <c r="FY72" s="149"/>
      <c r="FZ72" s="149"/>
      <c r="GA72" s="149"/>
      <c r="GB72" s="149"/>
      <c r="GC72" s="149"/>
      <c r="GH72" s="3"/>
      <c r="GI72" s="3"/>
      <c r="GJ72" s="3"/>
      <c r="GK72" s="3"/>
      <c r="GL72" s="3"/>
      <c r="GM72" s="3"/>
      <c r="GN72" s="3"/>
      <c r="GO72" s="3"/>
      <c r="GP72" s="3"/>
      <c r="GQ72" s="3"/>
      <c r="GR72" s="149"/>
      <c r="GS72" s="149"/>
      <c r="GT72" s="149"/>
      <c r="GU72" s="149"/>
      <c r="GV72" s="149"/>
      <c r="GW72" s="149"/>
      <c r="HH72" s="149"/>
      <c r="HI72" s="149"/>
      <c r="HJ72" s="149"/>
      <c r="HK72" s="149"/>
      <c r="HL72" s="149"/>
      <c r="HM72" s="149"/>
      <c r="HN72" s="149"/>
    </row>
    <row r="73" s="150" customFormat="true" ht="32.1" hidden="false" customHeight="tru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49"/>
      <c r="L73" s="149"/>
      <c r="M73" s="149"/>
      <c r="N73" s="149"/>
      <c r="O73" s="149"/>
      <c r="P73" s="149"/>
      <c r="Q73" s="152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1"/>
      <c r="AL73" s="1"/>
      <c r="AM73" s="1"/>
      <c r="AN73" s="1"/>
      <c r="AO73" s="1"/>
      <c r="AP73" s="1"/>
      <c r="AQ73" s="1"/>
      <c r="AR73" s="1"/>
      <c r="AS73" s="1"/>
      <c r="AT73" s="1"/>
      <c r="AV73" s="149"/>
      <c r="AW73" s="149"/>
      <c r="BC73" s="149"/>
      <c r="BD73" s="149"/>
      <c r="BE73" s="149"/>
      <c r="BF73" s="149"/>
      <c r="BG73" s="149"/>
      <c r="BH73" s="149"/>
      <c r="BI73" s="3"/>
      <c r="BJ73" s="3"/>
      <c r="BK73" s="3"/>
      <c r="BL73" s="3"/>
      <c r="BM73" s="3"/>
      <c r="BN73" s="3"/>
      <c r="BO73" s="3"/>
      <c r="BP73" s="3"/>
      <c r="BQ73" s="3"/>
      <c r="BR73" s="3"/>
      <c r="BS73" s="1"/>
      <c r="BT73" s="1"/>
      <c r="BU73" s="1"/>
      <c r="BV73" s="1"/>
      <c r="BW73" s="1"/>
      <c r="BX73" s="1"/>
      <c r="BY73" s="1"/>
      <c r="BZ73" s="1"/>
      <c r="CA73" s="1"/>
      <c r="CB73" s="1"/>
      <c r="CC73" s="149"/>
      <c r="CI73" s="149"/>
      <c r="CJ73" s="149"/>
      <c r="CP73" s="3"/>
      <c r="CQ73" s="3"/>
      <c r="CR73" s="3"/>
      <c r="CS73" s="3"/>
      <c r="CT73" s="3"/>
      <c r="CU73" s="3"/>
      <c r="CV73" s="3"/>
      <c r="CW73" s="3"/>
      <c r="CX73" s="3"/>
      <c r="CY73" s="3"/>
      <c r="CZ73" s="1"/>
      <c r="DA73" s="1"/>
      <c r="DB73" s="1"/>
      <c r="DC73" s="1"/>
      <c r="DD73" s="1"/>
      <c r="DE73" s="1"/>
      <c r="DF73" s="1"/>
      <c r="DG73" s="1"/>
      <c r="DH73" s="1"/>
      <c r="DI73" s="1"/>
      <c r="DP73" s="149"/>
      <c r="DQ73" s="149"/>
      <c r="DR73" s="149"/>
      <c r="DS73" s="149"/>
      <c r="DT73" s="149"/>
      <c r="DU73" s="149"/>
      <c r="DV73" s="149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1"/>
      <c r="EI73" s="1"/>
      <c r="EJ73" s="1"/>
      <c r="EK73" s="1"/>
      <c r="EL73" s="1"/>
      <c r="EM73" s="1"/>
      <c r="EN73" s="1"/>
      <c r="EO73" s="1"/>
      <c r="EP73" s="1"/>
      <c r="EQ73" s="1"/>
      <c r="ER73" s="149"/>
      <c r="ES73" s="149"/>
      <c r="ET73" s="149"/>
      <c r="EU73" s="149"/>
      <c r="EV73" s="149"/>
      <c r="FD73" s="3"/>
      <c r="FE73" s="3"/>
      <c r="FF73" s="3"/>
      <c r="FG73" s="3"/>
      <c r="FH73" s="3"/>
      <c r="FI73" s="3"/>
      <c r="FJ73" s="3"/>
      <c r="FK73" s="3"/>
      <c r="FL73" s="3"/>
      <c r="FM73" s="3"/>
      <c r="FN73" s="1"/>
      <c r="FO73" s="1"/>
      <c r="FP73" s="1"/>
      <c r="FQ73" s="1"/>
      <c r="FR73" s="1"/>
      <c r="FS73" s="1"/>
      <c r="FT73" s="1"/>
      <c r="FU73" s="1"/>
      <c r="FV73" s="1"/>
      <c r="FW73" s="1"/>
      <c r="FX73" s="149"/>
      <c r="FY73" s="149"/>
      <c r="FZ73" s="149"/>
      <c r="GA73" s="149"/>
      <c r="GB73" s="149"/>
      <c r="GC73" s="149"/>
      <c r="GH73" s="3"/>
      <c r="GI73" s="3"/>
      <c r="GJ73" s="3"/>
      <c r="GK73" s="3"/>
      <c r="GL73" s="3"/>
      <c r="GM73" s="3"/>
      <c r="GN73" s="3"/>
      <c r="GO73" s="3"/>
      <c r="GP73" s="3"/>
      <c r="GQ73" s="3"/>
      <c r="GR73" s="149"/>
      <c r="GS73" s="149"/>
      <c r="GT73" s="149"/>
      <c r="GU73" s="149"/>
      <c r="GV73" s="149"/>
      <c r="GW73" s="149"/>
      <c r="HH73" s="149"/>
      <c r="HI73" s="149"/>
      <c r="HJ73" s="149"/>
      <c r="HK73" s="149"/>
      <c r="HL73" s="149"/>
      <c r="HM73" s="149"/>
      <c r="HN73" s="149"/>
    </row>
    <row r="74" s="150" customFormat="true" ht="32.1" hidden="false" customHeight="tru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49"/>
      <c r="L74" s="149"/>
      <c r="M74" s="149"/>
      <c r="N74" s="149"/>
      <c r="O74" s="149"/>
      <c r="P74" s="149"/>
      <c r="Q74" s="149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1"/>
      <c r="AL74" s="1"/>
      <c r="AM74" s="1"/>
      <c r="AN74" s="1"/>
      <c r="AO74" s="1"/>
      <c r="AP74" s="1"/>
      <c r="AQ74" s="1"/>
      <c r="AR74" s="1"/>
      <c r="AS74" s="1"/>
      <c r="AT74" s="1"/>
      <c r="AV74" s="149"/>
      <c r="AW74" s="149"/>
      <c r="BC74" s="149"/>
      <c r="BD74" s="149"/>
      <c r="BE74" s="149"/>
      <c r="BF74" s="149"/>
      <c r="BG74" s="149"/>
      <c r="BH74" s="149"/>
      <c r="BI74" s="3"/>
      <c r="BJ74" s="3"/>
      <c r="BK74" s="3"/>
      <c r="BL74" s="3"/>
      <c r="BM74" s="3"/>
      <c r="BN74" s="3"/>
      <c r="BO74" s="3"/>
      <c r="BP74" s="3"/>
      <c r="BQ74" s="3"/>
      <c r="BR74" s="3"/>
      <c r="BS74" s="1"/>
      <c r="BT74" s="1"/>
      <c r="BU74" s="1"/>
      <c r="BV74" s="1"/>
      <c r="BW74" s="1"/>
      <c r="BX74" s="1"/>
      <c r="BY74" s="1"/>
      <c r="BZ74" s="1"/>
      <c r="CA74" s="1"/>
      <c r="CB74" s="1"/>
      <c r="CC74" s="149"/>
      <c r="CI74" s="149"/>
      <c r="CJ74" s="149"/>
      <c r="CP74" s="3"/>
      <c r="CQ74" s="3"/>
      <c r="CR74" s="3"/>
      <c r="CS74" s="3"/>
      <c r="CT74" s="3"/>
      <c r="CU74" s="3"/>
      <c r="CV74" s="3"/>
      <c r="CW74" s="3"/>
      <c r="CX74" s="3"/>
      <c r="CY74" s="3"/>
      <c r="CZ74" s="1"/>
      <c r="DA74" s="1"/>
      <c r="DB74" s="1"/>
      <c r="DC74" s="1"/>
      <c r="DD74" s="1"/>
      <c r="DE74" s="1"/>
      <c r="DF74" s="1"/>
      <c r="DG74" s="1"/>
      <c r="DH74" s="1"/>
      <c r="DI74" s="1"/>
      <c r="DP74" s="149"/>
      <c r="DQ74" s="149"/>
      <c r="DR74" s="149"/>
      <c r="DS74" s="149"/>
      <c r="DT74" s="149"/>
      <c r="DU74" s="149"/>
      <c r="DV74" s="149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1"/>
      <c r="EI74" s="1"/>
      <c r="EJ74" s="1"/>
      <c r="EK74" s="1"/>
      <c r="EL74" s="1"/>
      <c r="EM74" s="1"/>
      <c r="EN74" s="1"/>
      <c r="EO74" s="1"/>
      <c r="EP74" s="1"/>
      <c r="EQ74" s="1"/>
      <c r="ER74" s="149"/>
      <c r="ES74" s="149"/>
      <c r="ET74" s="149"/>
      <c r="EU74" s="149"/>
      <c r="EV74" s="149"/>
      <c r="FD74" s="3"/>
      <c r="FE74" s="3"/>
      <c r="FF74" s="3"/>
      <c r="FG74" s="3"/>
      <c r="FH74" s="3"/>
      <c r="FI74" s="3"/>
      <c r="FJ74" s="3"/>
      <c r="FK74" s="3"/>
      <c r="FL74" s="3"/>
      <c r="FM74" s="3"/>
      <c r="FN74" s="1"/>
      <c r="FO74" s="1"/>
      <c r="FP74" s="1"/>
      <c r="FQ74" s="1"/>
      <c r="FR74" s="1"/>
      <c r="FS74" s="1"/>
      <c r="FT74" s="1"/>
      <c r="FU74" s="1"/>
      <c r="FV74" s="1"/>
      <c r="FW74" s="1"/>
      <c r="FX74" s="149"/>
      <c r="FY74" s="149"/>
      <c r="FZ74" s="149"/>
      <c r="GA74" s="149"/>
      <c r="GB74" s="149"/>
      <c r="GC74" s="149"/>
      <c r="GH74" s="3"/>
      <c r="GI74" s="3"/>
      <c r="GJ74" s="3"/>
      <c r="GK74" s="3"/>
      <c r="GL74" s="3"/>
      <c r="GM74" s="3"/>
      <c r="GN74" s="3"/>
      <c r="GO74" s="3"/>
      <c r="GP74" s="3"/>
      <c r="GQ74" s="3"/>
      <c r="GR74" s="149"/>
      <c r="GS74" s="149"/>
      <c r="GT74" s="149"/>
      <c r="GU74" s="149"/>
      <c r="GV74" s="149"/>
      <c r="GW74" s="149"/>
      <c r="HH74" s="149"/>
      <c r="HI74" s="149"/>
      <c r="HJ74" s="149"/>
      <c r="HK74" s="149"/>
      <c r="HL74" s="149"/>
      <c r="HM74" s="149"/>
      <c r="HN74" s="149"/>
    </row>
    <row r="75" s="150" customFormat="true" ht="32.1" hidden="false" customHeight="tru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49"/>
      <c r="L75" s="149"/>
      <c r="M75" s="149"/>
      <c r="N75" s="149"/>
      <c r="O75" s="149"/>
      <c r="P75" s="149"/>
      <c r="Q75" s="149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1"/>
      <c r="AL75" s="1"/>
      <c r="AM75" s="1"/>
      <c r="AN75" s="1"/>
      <c r="AO75" s="1"/>
      <c r="AP75" s="1"/>
      <c r="AQ75" s="1"/>
      <c r="AR75" s="1"/>
      <c r="AS75" s="1"/>
      <c r="AT75" s="1"/>
      <c r="AV75" s="149"/>
      <c r="AW75" s="149"/>
      <c r="BC75" s="149"/>
      <c r="BD75" s="149"/>
      <c r="BE75" s="149"/>
      <c r="BF75" s="149"/>
      <c r="BG75" s="149"/>
      <c r="BH75" s="149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1"/>
      <c r="BT75" s="1"/>
      <c r="BU75" s="1"/>
      <c r="BV75" s="1"/>
      <c r="BW75" s="1"/>
      <c r="BX75" s="1"/>
      <c r="BY75" s="1"/>
      <c r="BZ75" s="1"/>
      <c r="CA75" s="1"/>
      <c r="CB75" s="1"/>
      <c r="CC75" s="149"/>
      <c r="CI75" s="149"/>
      <c r="CJ75" s="149"/>
      <c r="CP75" s="3"/>
      <c r="CQ75" s="3"/>
      <c r="CR75" s="3"/>
      <c r="CS75" s="3"/>
      <c r="CT75" s="3"/>
      <c r="CU75" s="3"/>
      <c r="CV75" s="3"/>
      <c r="CW75" s="3"/>
      <c r="CX75" s="3"/>
      <c r="CY75" s="3"/>
      <c r="CZ75" s="1"/>
      <c r="DA75" s="1"/>
      <c r="DB75" s="1"/>
      <c r="DC75" s="1"/>
      <c r="DD75" s="1"/>
      <c r="DE75" s="1"/>
      <c r="DF75" s="1"/>
      <c r="DG75" s="1"/>
      <c r="DH75" s="1"/>
      <c r="DI75" s="1"/>
      <c r="DP75" s="149"/>
      <c r="DQ75" s="149"/>
      <c r="DR75" s="149"/>
      <c r="DS75" s="149"/>
      <c r="DT75" s="149"/>
      <c r="DU75" s="149"/>
      <c r="DV75" s="149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1"/>
      <c r="EI75" s="1"/>
      <c r="EJ75" s="1"/>
      <c r="EK75" s="1"/>
      <c r="EL75" s="1"/>
      <c r="EM75" s="1"/>
      <c r="EN75" s="1"/>
      <c r="EO75" s="1"/>
      <c r="EP75" s="1"/>
      <c r="EQ75" s="1"/>
      <c r="ER75" s="149"/>
      <c r="ES75" s="149"/>
      <c r="ET75" s="149"/>
      <c r="EU75" s="149"/>
      <c r="EV75" s="149"/>
      <c r="FD75" s="3"/>
      <c r="FE75" s="3"/>
      <c r="FF75" s="3"/>
      <c r="FG75" s="3"/>
      <c r="FH75" s="3"/>
      <c r="FI75" s="3"/>
      <c r="FJ75" s="3"/>
      <c r="FK75" s="3"/>
      <c r="FL75" s="3"/>
      <c r="FM75" s="3"/>
      <c r="FN75" s="1"/>
      <c r="FO75" s="1"/>
      <c r="FP75" s="1"/>
      <c r="FQ75" s="1"/>
      <c r="FR75" s="1"/>
      <c r="FS75" s="1"/>
      <c r="FT75" s="1"/>
      <c r="FU75" s="1"/>
      <c r="FV75" s="1"/>
      <c r="FW75" s="1"/>
      <c r="FX75" s="149"/>
      <c r="FY75" s="149"/>
      <c r="FZ75" s="149"/>
      <c r="GA75" s="149"/>
      <c r="GB75" s="149"/>
      <c r="GC75" s="149"/>
      <c r="GH75" s="3"/>
      <c r="GI75" s="3"/>
      <c r="GJ75" s="3"/>
      <c r="GK75" s="3"/>
      <c r="GL75" s="3"/>
      <c r="GM75" s="3"/>
      <c r="GN75" s="3"/>
      <c r="GO75" s="3"/>
      <c r="GP75" s="3"/>
      <c r="GQ75" s="3"/>
      <c r="GR75" s="149"/>
      <c r="GS75" s="149"/>
      <c r="GT75" s="149"/>
      <c r="GU75" s="149"/>
      <c r="GV75" s="149"/>
      <c r="GW75" s="149"/>
      <c r="HH75" s="149"/>
      <c r="HI75" s="149"/>
      <c r="HJ75" s="149"/>
      <c r="HK75" s="149"/>
      <c r="HL75" s="149"/>
      <c r="HM75" s="149"/>
      <c r="HN75" s="149"/>
    </row>
    <row r="76" s="150" customFormat="true" ht="32.1" hidden="false" customHeight="tru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49"/>
      <c r="L76" s="149"/>
      <c r="M76" s="149"/>
      <c r="N76" s="149"/>
      <c r="O76" s="149"/>
      <c r="P76" s="149"/>
      <c r="Q76" s="149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1"/>
      <c r="AL76" s="1"/>
      <c r="AM76" s="1"/>
      <c r="AN76" s="1"/>
      <c r="AO76" s="1"/>
      <c r="AP76" s="1"/>
      <c r="AQ76" s="1"/>
      <c r="AR76" s="1"/>
      <c r="AS76" s="1"/>
      <c r="AT76" s="1"/>
      <c r="AV76" s="149"/>
      <c r="AW76" s="149"/>
      <c r="BC76" s="149"/>
      <c r="BD76" s="149"/>
      <c r="BE76" s="149"/>
      <c r="BF76" s="149"/>
      <c r="BG76" s="149"/>
      <c r="BH76" s="149"/>
      <c r="BI76" s="3"/>
      <c r="BJ76" s="3"/>
      <c r="BK76" s="3"/>
      <c r="BL76" s="3"/>
      <c r="BM76" s="3"/>
      <c r="BN76" s="3"/>
      <c r="BO76" s="3"/>
      <c r="BP76" s="3"/>
      <c r="BQ76" s="3"/>
      <c r="BR76" s="3"/>
      <c r="BS76" s="1"/>
      <c r="BT76" s="1"/>
      <c r="BU76" s="1"/>
      <c r="BV76" s="1"/>
      <c r="BW76" s="1"/>
      <c r="BX76" s="1"/>
      <c r="BY76" s="1"/>
      <c r="BZ76" s="1"/>
      <c r="CA76" s="1"/>
      <c r="CB76" s="1"/>
      <c r="CC76" s="149"/>
      <c r="CI76" s="149"/>
      <c r="CJ76" s="149"/>
      <c r="CP76" s="3"/>
      <c r="CQ76" s="3"/>
      <c r="CR76" s="3"/>
      <c r="CS76" s="3"/>
      <c r="CT76" s="3"/>
      <c r="CU76" s="3"/>
      <c r="CV76" s="3"/>
      <c r="CW76" s="3"/>
      <c r="CX76" s="3"/>
      <c r="CY76" s="3"/>
      <c r="CZ76" s="1"/>
      <c r="DA76" s="1"/>
      <c r="DB76" s="1"/>
      <c r="DC76" s="1"/>
      <c r="DD76" s="1"/>
      <c r="DE76" s="1"/>
      <c r="DF76" s="1"/>
      <c r="DG76" s="1"/>
      <c r="DH76" s="1"/>
      <c r="DI76" s="1"/>
      <c r="DP76" s="149"/>
      <c r="DQ76" s="149"/>
      <c r="DR76" s="149"/>
      <c r="DS76" s="149"/>
      <c r="DT76" s="149"/>
      <c r="DU76" s="149"/>
      <c r="DV76" s="149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1"/>
      <c r="EI76" s="1"/>
      <c r="EJ76" s="1"/>
      <c r="EK76" s="1"/>
      <c r="EL76" s="1"/>
      <c r="EM76" s="1"/>
      <c r="EN76" s="1"/>
      <c r="EO76" s="1"/>
      <c r="EP76" s="1"/>
      <c r="EQ76" s="1"/>
      <c r="ER76" s="149"/>
      <c r="ES76" s="149"/>
      <c r="ET76" s="149"/>
      <c r="EU76" s="149"/>
      <c r="EV76" s="149"/>
      <c r="FD76" s="3"/>
      <c r="FE76" s="3"/>
      <c r="FF76" s="3"/>
      <c r="FG76" s="3"/>
      <c r="FH76" s="3"/>
      <c r="FI76" s="3"/>
      <c r="FJ76" s="3"/>
      <c r="FK76" s="3"/>
      <c r="FL76" s="3"/>
      <c r="FM76" s="3"/>
      <c r="FN76" s="1"/>
      <c r="FO76" s="1"/>
      <c r="FP76" s="1"/>
      <c r="FQ76" s="1"/>
      <c r="FR76" s="1"/>
      <c r="FS76" s="1"/>
      <c r="FT76" s="1"/>
      <c r="FU76" s="1"/>
      <c r="FV76" s="1"/>
      <c r="FW76" s="1"/>
      <c r="FX76" s="149"/>
      <c r="FY76" s="149"/>
      <c r="FZ76" s="149"/>
      <c r="GA76" s="149"/>
      <c r="GB76" s="149"/>
      <c r="GC76" s="149"/>
      <c r="GH76" s="3"/>
      <c r="GI76" s="3"/>
      <c r="GJ76" s="3"/>
      <c r="GK76" s="3"/>
      <c r="GL76" s="3"/>
      <c r="GM76" s="3"/>
      <c r="GN76" s="3"/>
      <c r="GO76" s="3"/>
      <c r="GP76" s="3"/>
      <c r="GQ76" s="3"/>
      <c r="GR76" s="149"/>
      <c r="GS76" s="149"/>
      <c r="GT76" s="149"/>
      <c r="GU76" s="149"/>
      <c r="GV76" s="149"/>
      <c r="GW76" s="149"/>
      <c r="HH76" s="149"/>
      <c r="HI76" s="149"/>
      <c r="HJ76" s="149"/>
      <c r="HK76" s="149"/>
      <c r="HL76" s="149"/>
      <c r="HM76" s="149"/>
      <c r="HN76" s="149"/>
    </row>
    <row r="77" s="150" customFormat="true" ht="32.1" hidden="false" customHeight="tru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49"/>
      <c r="L77" s="149"/>
      <c r="M77" s="149"/>
      <c r="N77" s="149"/>
      <c r="O77" s="149"/>
      <c r="P77" s="149"/>
      <c r="Q77" s="149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1"/>
      <c r="AL77" s="1"/>
      <c r="AM77" s="1"/>
      <c r="AN77" s="1"/>
      <c r="AO77" s="1"/>
      <c r="AP77" s="1"/>
      <c r="AQ77" s="1"/>
      <c r="AR77" s="1"/>
      <c r="AS77" s="1"/>
      <c r="AT77" s="1"/>
      <c r="AV77" s="149"/>
      <c r="AW77" s="149"/>
      <c r="BC77" s="149"/>
      <c r="BD77" s="149"/>
      <c r="BE77" s="149"/>
      <c r="BF77" s="149"/>
      <c r="BG77" s="149"/>
      <c r="BH77" s="149"/>
      <c r="BI77" s="3"/>
      <c r="BJ77" s="3"/>
      <c r="BK77" s="3"/>
      <c r="BL77" s="3"/>
      <c r="BM77" s="3"/>
      <c r="BN77" s="3"/>
      <c r="BO77" s="3"/>
      <c r="BP77" s="3"/>
      <c r="BQ77" s="3"/>
      <c r="BR77" s="3"/>
      <c r="BS77" s="1"/>
      <c r="BT77" s="1"/>
      <c r="BU77" s="1"/>
      <c r="BV77" s="1"/>
      <c r="BW77" s="1"/>
      <c r="BX77" s="1"/>
      <c r="BY77" s="1"/>
      <c r="BZ77" s="1"/>
      <c r="CA77" s="1"/>
      <c r="CB77" s="1"/>
      <c r="CC77" s="149"/>
      <c r="CI77" s="149"/>
      <c r="CJ77" s="149"/>
      <c r="CP77" s="3"/>
      <c r="CQ77" s="3"/>
      <c r="CR77" s="3"/>
      <c r="CS77" s="3"/>
      <c r="CT77" s="3"/>
      <c r="CU77" s="3"/>
      <c r="CV77" s="3"/>
      <c r="CW77" s="3"/>
      <c r="CX77" s="3"/>
      <c r="CY77" s="3"/>
      <c r="CZ77" s="1"/>
      <c r="DA77" s="1"/>
      <c r="DB77" s="1"/>
      <c r="DC77" s="1"/>
      <c r="DD77" s="1"/>
      <c r="DE77" s="1"/>
      <c r="DF77" s="1"/>
      <c r="DG77" s="1"/>
      <c r="DH77" s="1"/>
      <c r="DI77" s="1"/>
      <c r="DP77" s="149"/>
      <c r="DQ77" s="149"/>
      <c r="DR77" s="149"/>
      <c r="DS77" s="149"/>
      <c r="DT77" s="149"/>
      <c r="DU77" s="149"/>
      <c r="DV77" s="149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1"/>
      <c r="EI77" s="1"/>
      <c r="EJ77" s="1"/>
      <c r="EK77" s="1"/>
      <c r="EL77" s="1"/>
      <c r="EM77" s="1"/>
      <c r="EN77" s="1"/>
      <c r="EO77" s="1"/>
      <c r="EP77" s="1"/>
      <c r="EQ77" s="1"/>
      <c r="ER77" s="149"/>
      <c r="ES77" s="149"/>
      <c r="ET77" s="149"/>
      <c r="EU77" s="149"/>
      <c r="EV77" s="149"/>
      <c r="FD77" s="3"/>
      <c r="FE77" s="3"/>
      <c r="FF77" s="3"/>
      <c r="FG77" s="3"/>
      <c r="FH77" s="3"/>
      <c r="FI77" s="3"/>
      <c r="FJ77" s="3"/>
      <c r="FK77" s="3"/>
      <c r="FL77" s="3"/>
      <c r="FM77" s="3"/>
      <c r="FN77" s="1"/>
      <c r="FO77" s="1"/>
      <c r="FP77" s="1"/>
      <c r="FQ77" s="1"/>
      <c r="FR77" s="1"/>
      <c r="FS77" s="1"/>
      <c r="FT77" s="1"/>
      <c r="FU77" s="1"/>
      <c r="FV77" s="1"/>
      <c r="FW77" s="1"/>
      <c r="FX77" s="149"/>
      <c r="FY77" s="149"/>
      <c r="FZ77" s="149"/>
      <c r="GA77" s="149"/>
      <c r="GB77" s="149"/>
      <c r="GC77" s="149"/>
      <c r="GH77" s="3"/>
      <c r="GI77" s="3"/>
      <c r="GJ77" s="3"/>
      <c r="GK77" s="3"/>
      <c r="GL77" s="3"/>
      <c r="GM77" s="3"/>
      <c r="GN77" s="3"/>
      <c r="GO77" s="3"/>
      <c r="GP77" s="3"/>
      <c r="GQ77" s="3"/>
      <c r="GR77" s="149"/>
      <c r="GS77" s="149"/>
      <c r="GT77" s="149"/>
      <c r="GU77" s="149"/>
      <c r="GV77" s="149"/>
      <c r="GW77" s="149"/>
      <c r="HH77" s="149"/>
      <c r="HI77" s="149"/>
      <c r="HJ77" s="149"/>
      <c r="HK77" s="149"/>
      <c r="HL77" s="149"/>
      <c r="HM77" s="149"/>
      <c r="HN77" s="149"/>
    </row>
    <row r="78" s="150" customFormat="true" ht="32.1" hidden="false" customHeight="tru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49"/>
      <c r="L78" s="149"/>
      <c r="M78" s="149"/>
      <c r="N78" s="149"/>
      <c r="O78" s="149"/>
      <c r="P78" s="149"/>
      <c r="Q78" s="149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1"/>
      <c r="AL78" s="1"/>
      <c r="AM78" s="1"/>
      <c r="AN78" s="1"/>
      <c r="AO78" s="1"/>
      <c r="AP78" s="1"/>
      <c r="AQ78" s="1"/>
      <c r="AR78" s="1"/>
      <c r="AS78" s="1"/>
      <c r="AT78" s="1"/>
      <c r="AV78" s="149"/>
      <c r="AW78" s="149"/>
      <c r="BC78" s="149"/>
      <c r="BD78" s="149"/>
      <c r="BE78" s="149"/>
      <c r="BF78" s="149"/>
      <c r="BG78" s="149"/>
      <c r="BH78" s="149"/>
      <c r="BI78" s="3"/>
      <c r="BJ78" s="3"/>
      <c r="BK78" s="3"/>
      <c r="BL78" s="3"/>
      <c r="BM78" s="3"/>
      <c r="BN78" s="3"/>
      <c r="BO78" s="3"/>
      <c r="BP78" s="3"/>
      <c r="BQ78" s="3"/>
      <c r="BR78" s="3"/>
      <c r="BS78" s="1"/>
      <c r="BT78" s="1"/>
      <c r="BU78" s="1"/>
      <c r="BV78" s="1"/>
      <c r="BW78" s="1"/>
      <c r="BX78" s="1"/>
      <c r="BY78" s="1"/>
      <c r="BZ78" s="1"/>
      <c r="CA78" s="1"/>
      <c r="CB78" s="1"/>
      <c r="CC78" s="149"/>
      <c r="CI78" s="149"/>
      <c r="CJ78" s="149"/>
      <c r="CP78" s="3"/>
      <c r="CQ78" s="3"/>
      <c r="CR78" s="3"/>
      <c r="CS78" s="3"/>
      <c r="CT78" s="3"/>
      <c r="CU78" s="3"/>
      <c r="CV78" s="3"/>
      <c r="CW78" s="3"/>
      <c r="CX78" s="3"/>
      <c r="CY78" s="3"/>
      <c r="CZ78" s="1"/>
      <c r="DA78" s="1"/>
      <c r="DB78" s="1"/>
      <c r="DC78" s="1"/>
      <c r="DD78" s="1"/>
      <c r="DE78" s="1"/>
      <c r="DF78" s="1"/>
      <c r="DG78" s="1"/>
      <c r="DH78" s="1"/>
      <c r="DI78" s="1"/>
      <c r="DP78" s="149"/>
      <c r="DQ78" s="149"/>
      <c r="DR78" s="149"/>
      <c r="DS78" s="149"/>
      <c r="DT78" s="149"/>
      <c r="DU78" s="149"/>
      <c r="DV78" s="149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1"/>
      <c r="EI78" s="1"/>
      <c r="EJ78" s="1"/>
      <c r="EK78" s="1"/>
      <c r="EL78" s="1"/>
      <c r="EM78" s="1"/>
      <c r="EN78" s="1"/>
      <c r="EO78" s="1"/>
      <c r="EP78" s="1"/>
      <c r="EQ78" s="1"/>
      <c r="ER78" s="149"/>
      <c r="ES78" s="149"/>
      <c r="ET78" s="149"/>
      <c r="EU78" s="149"/>
      <c r="EV78" s="149"/>
      <c r="FD78" s="3"/>
      <c r="FE78" s="3"/>
      <c r="FF78" s="3"/>
      <c r="FG78" s="3"/>
      <c r="FH78" s="3"/>
      <c r="FI78" s="3"/>
      <c r="FJ78" s="3"/>
      <c r="FK78" s="3"/>
      <c r="FL78" s="3"/>
      <c r="FM78" s="3"/>
      <c r="FN78" s="1"/>
      <c r="FO78" s="1"/>
      <c r="FP78" s="1"/>
      <c r="FQ78" s="1"/>
      <c r="FR78" s="1"/>
      <c r="FS78" s="1"/>
      <c r="FT78" s="1"/>
      <c r="FU78" s="1"/>
      <c r="FV78" s="1"/>
      <c r="FW78" s="1"/>
      <c r="FX78" s="149"/>
      <c r="FY78" s="149"/>
      <c r="FZ78" s="149"/>
      <c r="GA78" s="149"/>
      <c r="GB78" s="149"/>
      <c r="GC78" s="149"/>
      <c r="GH78" s="3"/>
      <c r="GI78" s="3"/>
      <c r="GJ78" s="3"/>
      <c r="GK78" s="3"/>
      <c r="GL78" s="3"/>
      <c r="GM78" s="3"/>
      <c r="GN78" s="3"/>
      <c r="GO78" s="3"/>
      <c r="GP78" s="3"/>
      <c r="GQ78" s="3"/>
      <c r="GR78" s="149"/>
      <c r="GS78" s="149"/>
      <c r="GT78" s="149"/>
      <c r="GU78" s="149"/>
      <c r="GV78" s="149"/>
      <c r="GW78" s="149"/>
      <c r="HH78" s="149"/>
      <c r="HI78" s="149"/>
      <c r="HJ78" s="149"/>
      <c r="HK78" s="149"/>
      <c r="HL78" s="149"/>
      <c r="HM78" s="149"/>
      <c r="HN78" s="149"/>
    </row>
    <row r="79" s="150" customFormat="true" ht="32.1" hidden="false" customHeight="tru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49"/>
      <c r="L79" s="149"/>
      <c r="M79" s="149"/>
      <c r="N79" s="149"/>
      <c r="O79" s="149"/>
      <c r="P79" s="149"/>
      <c r="Q79" s="149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1"/>
      <c r="AL79" s="1"/>
      <c r="AM79" s="1"/>
      <c r="AN79" s="1"/>
      <c r="AO79" s="1"/>
      <c r="AP79" s="1"/>
      <c r="AQ79" s="1"/>
      <c r="AR79" s="1"/>
      <c r="AS79" s="1"/>
      <c r="AT79" s="1"/>
      <c r="AV79" s="149"/>
      <c r="AW79" s="149"/>
      <c r="BC79" s="149"/>
      <c r="BD79" s="149"/>
      <c r="BE79" s="149"/>
      <c r="BF79" s="149"/>
      <c r="BG79" s="149"/>
      <c r="BH79" s="149"/>
      <c r="BI79" s="3"/>
      <c r="BJ79" s="3"/>
      <c r="BK79" s="3"/>
      <c r="BL79" s="3"/>
      <c r="BM79" s="3"/>
      <c r="BN79" s="3"/>
      <c r="BO79" s="3"/>
      <c r="BP79" s="3"/>
      <c r="BQ79" s="3"/>
      <c r="BR79" s="3"/>
      <c r="BS79" s="1"/>
      <c r="BT79" s="1"/>
      <c r="BU79" s="1"/>
      <c r="BV79" s="1"/>
      <c r="BW79" s="1"/>
      <c r="BX79" s="1"/>
      <c r="BY79" s="1"/>
      <c r="BZ79" s="1"/>
      <c r="CA79" s="1"/>
      <c r="CB79" s="1"/>
      <c r="CC79" s="149"/>
      <c r="CI79" s="149"/>
      <c r="CJ79" s="149"/>
      <c r="CP79" s="3"/>
      <c r="CQ79" s="3"/>
      <c r="CR79" s="3"/>
      <c r="CS79" s="3"/>
      <c r="CT79" s="3"/>
      <c r="CU79" s="3"/>
      <c r="CV79" s="3"/>
      <c r="CW79" s="3"/>
      <c r="CX79" s="3"/>
      <c r="CY79" s="3"/>
      <c r="CZ79" s="1"/>
      <c r="DA79" s="1"/>
      <c r="DB79" s="1"/>
      <c r="DC79" s="1"/>
      <c r="DD79" s="1"/>
      <c r="DE79" s="1"/>
      <c r="DF79" s="1"/>
      <c r="DG79" s="1"/>
      <c r="DH79" s="1"/>
      <c r="DI79" s="1"/>
      <c r="DP79" s="149"/>
      <c r="DQ79" s="149"/>
      <c r="DR79" s="149"/>
      <c r="DS79" s="149"/>
      <c r="DT79" s="149"/>
      <c r="DU79" s="149"/>
      <c r="DV79" s="149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1"/>
      <c r="EI79" s="1"/>
      <c r="EJ79" s="1"/>
      <c r="EK79" s="1"/>
      <c r="EL79" s="1"/>
      <c r="EM79" s="1"/>
      <c r="EN79" s="1"/>
      <c r="EO79" s="1"/>
      <c r="EP79" s="1"/>
      <c r="EQ79" s="1"/>
      <c r="ER79" s="149"/>
      <c r="ES79" s="149"/>
      <c r="ET79" s="149"/>
      <c r="EU79" s="149"/>
      <c r="EV79" s="149"/>
      <c r="FD79" s="3"/>
      <c r="FE79" s="3"/>
      <c r="FF79" s="3"/>
      <c r="FG79" s="3"/>
      <c r="FH79" s="3"/>
      <c r="FI79" s="3"/>
      <c r="FJ79" s="3"/>
      <c r="FK79" s="3"/>
      <c r="FL79" s="3"/>
      <c r="FM79" s="3"/>
      <c r="FN79" s="1"/>
      <c r="FO79" s="1"/>
      <c r="FP79" s="1"/>
      <c r="FQ79" s="1"/>
      <c r="FR79" s="1"/>
      <c r="FS79" s="1"/>
      <c r="FT79" s="1"/>
      <c r="FU79" s="1"/>
      <c r="FV79" s="1"/>
      <c r="FW79" s="1"/>
      <c r="FX79" s="149"/>
      <c r="FY79" s="149"/>
      <c r="FZ79" s="149"/>
      <c r="GA79" s="149"/>
      <c r="GB79" s="149"/>
      <c r="GC79" s="149"/>
      <c r="GH79" s="3"/>
      <c r="GI79" s="3"/>
      <c r="GJ79" s="3"/>
      <c r="GK79" s="3"/>
      <c r="GL79" s="3"/>
      <c r="GM79" s="3"/>
      <c r="GN79" s="3"/>
      <c r="GO79" s="3"/>
      <c r="GP79" s="3"/>
      <c r="GQ79" s="3"/>
      <c r="GR79" s="149"/>
      <c r="GS79" s="149"/>
      <c r="GT79" s="149"/>
      <c r="GU79" s="149"/>
      <c r="GV79" s="149"/>
      <c r="GW79" s="149"/>
      <c r="HH79" s="149"/>
      <c r="HI79" s="149"/>
      <c r="HJ79" s="149"/>
      <c r="HK79" s="149"/>
      <c r="HL79" s="149"/>
      <c r="HM79" s="149"/>
      <c r="HN79" s="149"/>
    </row>
    <row r="80" s="150" customFormat="true" ht="32.1" hidden="false" customHeight="tru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49"/>
      <c r="L80" s="149"/>
      <c r="M80" s="149"/>
      <c r="N80" s="149"/>
      <c r="O80" s="149"/>
      <c r="P80" s="149"/>
      <c r="Q80" s="149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1"/>
      <c r="AL80" s="1"/>
      <c r="AM80" s="1"/>
      <c r="AN80" s="1"/>
      <c r="AO80" s="1"/>
      <c r="AP80" s="1"/>
      <c r="AQ80" s="1"/>
      <c r="AR80" s="1"/>
      <c r="AS80" s="1"/>
      <c r="AT80" s="1"/>
      <c r="AV80" s="149"/>
      <c r="AW80" s="149"/>
      <c r="BC80" s="149"/>
      <c r="BD80" s="149"/>
      <c r="BE80" s="149"/>
      <c r="BF80" s="149"/>
      <c r="BG80" s="149"/>
      <c r="BH80" s="149"/>
      <c r="BI80" s="3"/>
      <c r="BJ80" s="3"/>
      <c r="BK80" s="3"/>
      <c r="BL80" s="3"/>
      <c r="BM80" s="3"/>
      <c r="BN80" s="3"/>
      <c r="BO80" s="3"/>
      <c r="BP80" s="3"/>
      <c r="BQ80" s="3"/>
      <c r="BR80" s="3"/>
      <c r="BS80" s="1"/>
      <c r="BT80" s="1"/>
      <c r="BU80" s="1"/>
      <c r="BV80" s="1"/>
      <c r="BW80" s="1"/>
      <c r="BX80" s="1"/>
      <c r="BY80" s="1"/>
      <c r="BZ80" s="1"/>
      <c r="CA80" s="1"/>
      <c r="CB80" s="1"/>
      <c r="CC80" s="149"/>
      <c r="CI80" s="149"/>
      <c r="CJ80" s="149"/>
      <c r="CP80" s="3"/>
      <c r="CQ80" s="3"/>
      <c r="CR80" s="3"/>
      <c r="CS80" s="3"/>
      <c r="CT80" s="3"/>
      <c r="CU80" s="3"/>
      <c r="CV80" s="3"/>
      <c r="CW80" s="3"/>
      <c r="CX80" s="3"/>
      <c r="CY80" s="3"/>
      <c r="CZ80" s="1"/>
      <c r="DA80" s="1"/>
      <c r="DB80" s="1"/>
      <c r="DC80" s="1"/>
      <c r="DD80" s="1"/>
      <c r="DE80" s="1"/>
      <c r="DF80" s="1"/>
      <c r="DG80" s="1"/>
      <c r="DH80" s="1"/>
      <c r="DI80" s="1"/>
      <c r="DP80" s="149"/>
      <c r="DQ80" s="149"/>
      <c r="DR80" s="149"/>
      <c r="DS80" s="149"/>
      <c r="DT80" s="149"/>
      <c r="DU80" s="149"/>
      <c r="DV80" s="149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1"/>
      <c r="EI80" s="1"/>
      <c r="EJ80" s="1"/>
      <c r="EK80" s="1"/>
      <c r="EL80" s="1"/>
      <c r="EM80" s="1"/>
      <c r="EN80" s="1"/>
      <c r="EO80" s="1"/>
      <c r="EP80" s="1"/>
      <c r="EQ80" s="1"/>
      <c r="ER80" s="149"/>
      <c r="ES80" s="149"/>
      <c r="ET80" s="149"/>
      <c r="EU80" s="149"/>
      <c r="EV80" s="149"/>
      <c r="FD80" s="3"/>
      <c r="FE80" s="3"/>
      <c r="FF80" s="3"/>
      <c r="FG80" s="3"/>
      <c r="FH80" s="3"/>
      <c r="FI80" s="3"/>
      <c r="FJ80" s="3"/>
      <c r="FK80" s="3"/>
      <c r="FL80" s="3"/>
      <c r="FM80" s="3"/>
      <c r="FN80" s="1"/>
      <c r="FO80" s="1"/>
      <c r="FP80" s="1"/>
      <c r="FQ80" s="1"/>
      <c r="FR80" s="1"/>
      <c r="FS80" s="1"/>
      <c r="FT80" s="1"/>
      <c r="FU80" s="1"/>
      <c r="FV80" s="1"/>
      <c r="FW80" s="1"/>
      <c r="FX80" s="149"/>
      <c r="FY80" s="149"/>
      <c r="FZ80" s="149"/>
      <c r="GA80" s="149"/>
      <c r="GB80" s="149"/>
      <c r="GC80" s="149"/>
      <c r="GH80" s="3"/>
      <c r="GI80" s="3"/>
      <c r="GJ80" s="3"/>
      <c r="GK80" s="3"/>
      <c r="GL80" s="3"/>
      <c r="GM80" s="3"/>
      <c r="GN80" s="3"/>
      <c r="GO80" s="3"/>
      <c r="GP80" s="3"/>
      <c r="GQ80" s="3"/>
      <c r="GR80" s="149"/>
      <c r="GS80" s="149"/>
      <c r="GT80" s="149"/>
      <c r="GU80" s="149"/>
      <c r="GV80" s="149"/>
      <c r="GW80" s="149"/>
      <c r="HH80" s="149"/>
      <c r="HI80" s="149"/>
      <c r="HJ80" s="149"/>
      <c r="HK80" s="149"/>
      <c r="HL80" s="149"/>
      <c r="HM80" s="149"/>
      <c r="HN80" s="149"/>
    </row>
    <row r="81" s="150" customFormat="true" ht="32.1" hidden="false" customHeight="tru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49"/>
      <c r="L81" s="149"/>
      <c r="M81" s="149"/>
      <c r="N81" s="149"/>
      <c r="O81" s="149"/>
      <c r="P81" s="149"/>
      <c r="Q81" s="149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1"/>
      <c r="AL81" s="1"/>
      <c r="AM81" s="1"/>
      <c r="AN81" s="1"/>
      <c r="AO81" s="1"/>
      <c r="AP81" s="1"/>
      <c r="AQ81" s="1"/>
      <c r="AR81" s="1"/>
      <c r="AS81" s="1"/>
      <c r="AT81" s="1"/>
      <c r="AV81" s="149"/>
      <c r="AW81" s="149"/>
      <c r="BC81" s="149"/>
      <c r="BD81" s="149"/>
      <c r="BE81" s="149"/>
      <c r="BF81" s="149"/>
      <c r="BG81" s="149"/>
      <c r="BH81" s="149"/>
      <c r="BI81" s="3"/>
      <c r="BJ81" s="3"/>
      <c r="BK81" s="3"/>
      <c r="BL81" s="3"/>
      <c r="BM81" s="3"/>
      <c r="BN81" s="3"/>
      <c r="BO81" s="3"/>
      <c r="BP81" s="3"/>
      <c r="BQ81" s="3"/>
      <c r="BR81" s="3"/>
      <c r="BS81" s="1"/>
      <c r="BT81" s="1"/>
      <c r="BU81" s="1"/>
      <c r="BV81" s="1"/>
      <c r="BW81" s="1"/>
      <c r="BX81" s="1"/>
      <c r="BY81" s="1"/>
      <c r="BZ81" s="1"/>
      <c r="CA81" s="1"/>
      <c r="CB81" s="1"/>
      <c r="CC81" s="149"/>
      <c r="CI81" s="149"/>
      <c r="CJ81" s="149"/>
      <c r="CP81" s="3"/>
      <c r="CQ81" s="3"/>
      <c r="CR81" s="3"/>
      <c r="CS81" s="3"/>
      <c r="CT81" s="3"/>
      <c r="CU81" s="3"/>
      <c r="CV81" s="3"/>
      <c r="CW81" s="3"/>
      <c r="CX81" s="3"/>
      <c r="CY81" s="3"/>
      <c r="CZ81" s="1"/>
      <c r="DA81" s="1"/>
      <c r="DB81" s="1"/>
      <c r="DC81" s="1"/>
      <c r="DD81" s="1"/>
      <c r="DE81" s="1"/>
      <c r="DF81" s="1"/>
      <c r="DG81" s="1"/>
      <c r="DH81" s="1"/>
      <c r="DI81" s="1"/>
      <c r="DP81" s="149"/>
      <c r="DQ81" s="149"/>
      <c r="DR81" s="149"/>
      <c r="DS81" s="149"/>
      <c r="DT81" s="149"/>
      <c r="DU81" s="149"/>
      <c r="DV81" s="149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1"/>
      <c r="EI81" s="1"/>
      <c r="EJ81" s="1"/>
      <c r="EK81" s="1"/>
      <c r="EL81" s="1"/>
      <c r="EM81" s="1"/>
      <c r="EN81" s="1"/>
      <c r="EO81" s="1"/>
      <c r="EP81" s="1"/>
      <c r="EQ81" s="1"/>
      <c r="ER81" s="149"/>
      <c r="ES81" s="149"/>
      <c r="ET81" s="149"/>
      <c r="EU81" s="149"/>
      <c r="EV81" s="149"/>
      <c r="FD81" s="3"/>
      <c r="FE81" s="3"/>
      <c r="FF81" s="3"/>
      <c r="FG81" s="3"/>
      <c r="FH81" s="3"/>
      <c r="FI81" s="3"/>
      <c r="FJ81" s="3"/>
      <c r="FK81" s="3"/>
      <c r="FL81" s="3"/>
      <c r="FM81" s="3"/>
      <c r="FN81" s="1"/>
      <c r="FO81" s="1"/>
      <c r="FP81" s="1"/>
      <c r="FQ81" s="1"/>
      <c r="FR81" s="1"/>
      <c r="FS81" s="1"/>
      <c r="FT81" s="1"/>
      <c r="FU81" s="1"/>
      <c r="FV81" s="1"/>
      <c r="FW81" s="1"/>
      <c r="FX81" s="149"/>
      <c r="FY81" s="149"/>
      <c r="FZ81" s="149"/>
      <c r="GA81" s="149"/>
      <c r="GB81" s="149"/>
      <c r="GC81" s="149"/>
      <c r="GH81" s="3"/>
      <c r="GI81" s="3"/>
      <c r="GJ81" s="3"/>
      <c r="GK81" s="3"/>
      <c r="GL81" s="3"/>
      <c r="GM81" s="3"/>
      <c r="GN81" s="3"/>
      <c r="GO81" s="3"/>
      <c r="GP81" s="3"/>
      <c r="GQ81" s="3"/>
      <c r="GR81" s="149"/>
      <c r="GS81" s="149"/>
      <c r="GT81" s="149"/>
      <c r="GU81" s="149"/>
      <c r="GV81" s="149"/>
      <c r="GW81" s="149"/>
      <c r="HH81" s="149"/>
      <c r="HI81" s="149"/>
      <c r="HJ81" s="149"/>
      <c r="HK81" s="149"/>
      <c r="HL81" s="149"/>
      <c r="HM81" s="149"/>
      <c r="HN81" s="149"/>
    </row>
    <row r="82" s="150" customFormat="true" ht="32.1" hidden="false" customHeight="tru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49"/>
      <c r="L82" s="149"/>
      <c r="M82" s="149"/>
      <c r="N82" s="149"/>
      <c r="O82" s="149"/>
      <c r="P82" s="149"/>
      <c r="Q82" s="149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1"/>
      <c r="AL82" s="1"/>
      <c r="AM82" s="1"/>
      <c r="AN82" s="1"/>
      <c r="AO82" s="1"/>
      <c r="AP82" s="1"/>
      <c r="AQ82" s="1"/>
      <c r="AR82" s="1"/>
      <c r="AS82" s="1"/>
      <c r="AT82" s="1"/>
      <c r="AV82" s="149"/>
      <c r="AW82" s="149"/>
      <c r="BC82" s="149"/>
      <c r="BD82" s="149"/>
      <c r="BE82" s="149"/>
      <c r="BF82" s="149"/>
      <c r="BG82" s="149"/>
      <c r="BH82" s="149"/>
      <c r="BI82" s="3"/>
      <c r="BJ82" s="3"/>
      <c r="BK82" s="3"/>
      <c r="BL82" s="3"/>
      <c r="BM82" s="3"/>
      <c r="BN82" s="3"/>
      <c r="BO82" s="3"/>
      <c r="BP82" s="3"/>
      <c r="BQ82" s="3"/>
      <c r="BR82" s="3"/>
      <c r="BS82" s="1"/>
      <c r="BT82" s="1"/>
      <c r="BU82" s="1"/>
      <c r="BV82" s="1"/>
      <c r="BW82" s="1"/>
      <c r="BX82" s="1"/>
      <c r="BY82" s="1"/>
      <c r="BZ82" s="1"/>
      <c r="CA82" s="1"/>
      <c r="CB82" s="1"/>
      <c r="CC82" s="149"/>
      <c r="CI82" s="149"/>
      <c r="CJ82" s="149"/>
      <c r="CP82" s="3"/>
      <c r="CQ82" s="3"/>
      <c r="CR82" s="3"/>
      <c r="CS82" s="3"/>
      <c r="CT82" s="3"/>
      <c r="CU82" s="3"/>
      <c r="CV82" s="3"/>
      <c r="CW82" s="3"/>
      <c r="CX82" s="3"/>
      <c r="CY82" s="3"/>
      <c r="CZ82" s="1"/>
      <c r="DA82" s="1"/>
      <c r="DB82" s="1"/>
      <c r="DC82" s="1"/>
      <c r="DD82" s="1"/>
      <c r="DE82" s="1"/>
      <c r="DF82" s="1"/>
      <c r="DG82" s="1"/>
      <c r="DH82" s="1"/>
      <c r="DI82" s="1"/>
      <c r="DP82" s="149"/>
      <c r="DQ82" s="149"/>
      <c r="DR82" s="149"/>
      <c r="DS82" s="149"/>
      <c r="DT82" s="149"/>
      <c r="DU82" s="149"/>
      <c r="DV82" s="149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1"/>
      <c r="EI82" s="1"/>
      <c r="EJ82" s="1"/>
      <c r="EK82" s="1"/>
      <c r="EL82" s="1"/>
      <c r="EM82" s="1"/>
      <c r="EN82" s="1"/>
      <c r="EO82" s="1"/>
      <c r="EP82" s="1"/>
      <c r="EQ82" s="1"/>
      <c r="ER82" s="149"/>
      <c r="ES82" s="149"/>
      <c r="ET82" s="149"/>
      <c r="EU82" s="149"/>
      <c r="EV82" s="149"/>
      <c r="FD82" s="3"/>
      <c r="FE82" s="3"/>
      <c r="FF82" s="3"/>
      <c r="FG82" s="3"/>
      <c r="FH82" s="3"/>
      <c r="FI82" s="3"/>
      <c r="FJ82" s="3"/>
      <c r="FK82" s="3"/>
      <c r="FL82" s="3"/>
      <c r="FM82" s="3"/>
      <c r="FN82" s="1"/>
      <c r="FO82" s="1"/>
      <c r="FP82" s="1"/>
      <c r="FQ82" s="1"/>
      <c r="FR82" s="1"/>
      <c r="FS82" s="1"/>
      <c r="FT82" s="1"/>
      <c r="FU82" s="1"/>
      <c r="FV82" s="1"/>
      <c r="FW82" s="1"/>
      <c r="FX82" s="149"/>
      <c r="FY82" s="149"/>
      <c r="FZ82" s="149"/>
      <c r="GA82" s="149"/>
      <c r="GB82" s="149"/>
      <c r="GC82" s="149"/>
      <c r="GH82" s="3"/>
      <c r="GI82" s="3"/>
      <c r="GJ82" s="3"/>
      <c r="GK82" s="3"/>
      <c r="GL82" s="3"/>
      <c r="GM82" s="3"/>
      <c r="GN82" s="3"/>
      <c r="GO82" s="3"/>
      <c r="GP82" s="3"/>
      <c r="GQ82" s="3"/>
      <c r="GR82" s="149"/>
      <c r="GS82" s="149"/>
      <c r="GT82" s="149"/>
      <c r="GU82" s="149"/>
      <c r="GV82" s="149"/>
      <c r="GW82" s="149"/>
      <c r="HH82" s="149"/>
      <c r="HI82" s="149"/>
      <c r="HJ82" s="149"/>
      <c r="HK82" s="149"/>
      <c r="HL82" s="149"/>
      <c r="HM82" s="149"/>
      <c r="HN82" s="149"/>
    </row>
    <row r="83" customFormat="false" ht="32.1" hidden="false" customHeight="true" outlineLevel="0" collapsed="false">
      <c r="K83" s="153"/>
      <c r="L83" s="153"/>
      <c r="M83" s="153"/>
      <c r="N83" s="153"/>
      <c r="O83" s="153"/>
      <c r="P83" s="153"/>
      <c r="Q83" s="153"/>
      <c r="R83" s="153"/>
      <c r="S83" s="153"/>
      <c r="T83" s="153"/>
      <c r="U83" s="153"/>
      <c r="V83" s="153"/>
      <c r="W83" s="153"/>
      <c r="X83" s="153"/>
      <c r="Y83" s="153"/>
      <c r="Z83" s="153"/>
      <c r="AU83" s="153"/>
      <c r="AV83" s="153"/>
      <c r="AW83" s="153"/>
      <c r="AX83" s="153"/>
      <c r="AY83" s="153"/>
      <c r="AZ83" s="153"/>
      <c r="BA83" s="153"/>
      <c r="BB83" s="153"/>
      <c r="BC83" s="153"/>
      <c r="BD83" s="153"/>
      <c r="BE83" s="153"/>
      <c r="BF83" s="153"/>
      <c r="BG83" s="153"/>
      <c r="BH83" s="153"/>
      <c r="CC83" s="153"/>
      <c r="CD83" s="153"/>
      <c r="CE83" s="153"/>
      <c r="CF83" s="153"/>
      <c r="CG83" s="153"/>
      <c r="CH83" s="153"/>
      <c r="CI83" s="153"/>
      <c r="CJ83" s="153"/>
      <c r="CK83" s="153"/>
      <c r="CL83" s="153"/>
      <c r="CM83" s="153"/>
      <c r="CN83" s="153"/>
      <c r="CO83" s="153"/>
      <c r="DJ83" s="153"/>
      <c r="DK83" s="153"/>
      <c r="DL83" s="153"/>
      <c r="DM83" s="153"/>
      <c r="DN83" s="153"/>
      <c r="DO83" s="153"/>
      <c r="DP83" s="153"/>
      <c r="DQ83" s="153"/>
      <c r="DR83" s="153"/>
      <c r="DS83" s="153"/>
      <c r="DT83" s="153"/>
      <c r="DU83" s="153"/>
      <c r="DV83" s="153"/>
      <c r="DW83" s="153"/>
      <c r="ER83" s="153"/>
      <c r="ES83" s="153"/>
      <c r="ET83" s="153"/>
      <c r="EU83" s="153"/>
      <c r="EV83" s="153"/>
      <c r="EW83" s="153"/>
      <c r="EX83" s="153"/>
      <c r="EY83" s="153"/>
      <c r="EZ83" s="153"/>
      <c r="FA83" s="153"/>
      <c r="FB83" s="153"/>
      <c r="FC83" s="153"/>
      <c r="FX83" s="153"/>
      <c r="FY83" s="153"/>
      <c r="FZ83" s="153"/>
      <c r="GA83" s="153"/>
      <c r="GB83" s="153"/>
      <c r="GC83" s="153"/>
      <c r="GD83" s="153"/>
      <c r="GE83" s="153"/>
      <c r="GF83" s="153"/>
      <c r="GG83" s="153"/>
    </row>
    <row r="84" customFormat="false" ht="32.1" hidden="false" customHeight="true" outlineLevel="0" collapsed="false">
      <c r="K84" s="153"/>
      <c r="L84" s="153"/>
      <c r="M84" s="153"/>
      <c r="N84" s="153"/>
      <c r="O84" s="153"/>
      <c r="P84" s="153"/>
      <c r="Q84" s="153"/>
      <c r="R84" s="153"/>
      <c r="S84" s="153"/>
      <c r="T84" s="153"/>
      <c r="U84" s="153"/>
      <c r="V84" s="153"/>
      <c r="W84" s="153"/>
      <c r="X84" s="153"/>
      <c r="Y84" s="153"/>
      <c r="Z84" s="153"/>
      <c r="AU84" s="153"/>
      <c r="AV84" s="153"/>
      <c r="AW84" s="153"/>
      <c r="AX84" s="153"/>
      <c r="AY84" s="153"/>
      <c r="AZ84" s="153"/>
      <c r="BA84" s="153"/>
      <c r="BB84" s="153"/>
      <c r="BC84" s="153"/>
      <c r="BD84" s="153"/>
      <c r="BE84" s="153"/>
      <c r="BF84" s="153"/>
      <c r="BG84" s="153"/>
      <c r="BH84" s="153"/>
      <c r="CC84" s="153"/>
      <c r="CD84" s="153"/>
      <c r="CE84" s="153"/>
      <c r="CF84" s="153"/>
      <c r="CG84" s="153"/>
      <c r="CH84" s="153"/>
      <c r="CI84" s="153"/>
      <c r="CJ84" s="153"/>
      <c r="CK84" s="153"/>
      <c r="CL84" s="153"/>
      <c r="CM84" s="153"/>
      <c r="CN84" s="153"/>
      <c r="CO84" s="153"/>
      <c r="DJ84" s="153"/>
      <c r="DK84" s="153"/>
      <c r="DL84" s="153"/>
      <c r="DM84" s="153"/>
      <c r="DN84" s="153"/>
      <c r="DO84" s="153"/>
      <c r="DP84" s="153"/>
      <c r="DQ84" s="153"/>
      <c r="DR84" s="153"/>
      <c r="DS84" s="153"/>
      <c r="DT84" s="153"/>
      <c r="DU84" s="153"/>
      <c r="DV84" s="153"/>
      <c r="DW84" s="153"/>
      <c r="ER84" s="153"/>
      <c r="ES84" s="153"/>
      <c r="ET84" s="153"/>
      <c r="EU84" s="153"/>
      <c r="EV84" s="153"/>
      <c r="EW84" s="153"/>
      <c r="EX84" s="153"/>
      <c r="EY84" s="153"/>
      <c r="EZ84" s="153"/>
      <c r="FA84" s="153"/>
      <c r="FB84" s="153"/>
      <c r="FC84" s="153"/>
      <c r="FX84" s="153"/>
      <c r="FY84" s="153"/>
      <c r="FZ84" s="153"/>
      <c r="GA84" s="153"/>
      <c r="GB84" s="153"/>
      <c r="GC84" s="153"/>
      <c r="GD84" s="153"/>
      <c r="GE84" s="153"/>
      <c r="GF84" s="153"/>
      <c r="GG84" s="153"/>
    </row>
    <row r="85" customFormat="false" ht="32.1" hidden="false" customHeight="true" outlineLevel="0" collapsed="false">
      <c r="K85" s="153"/>
      <c r="L85" s="153"/>
      <c r="M85" s="153"/>
      <c r="N85" s="153"/>
      <c r="O85" s="153"/>
      <c r="P85" s="153"/>
      <c r="Q85" s="153"/>
      <c r="R85" s="153"/>
      <c r="S85" s="153"/>
      <c r="T85" s="153"/>
      <c r="U85" s="153"/>
      <c r="V85" s="153"/>
      <c r="W85" s="153"/>
      <c r="X85" s="153"/>
      <c r="Y85" s="153"/>
      <c r="Z85" s="153"/>
      <c r="AU85" s="153"/>
      <c r="AV85" s="153"/>
      <c r="AW85" s="153"/>
      <c r="AX85" s="153"/>
      <c r="AY85" s="153"/>
      <c r="AZ85" s="153"/>
      <c r="BA85" s="153"/>
      <c r="BB85" s="153"/>
      <c r="BC85" s="153"/>
      <c r="BD85" s="153"/>
      <c r="BE85" s="153"/>
      <c r="BF85" s="153"/>
      <c r="BG85" s="153"/>
      <c r="BH85" s="153"/>
      <c r="CC85" s="153"/>
      <c r="CD85" s="153"/>
      <c r="CE85" s="153"/>
      <c r="CF85" s="153"/>
      <c r="CG85" s="153"/>
      <c r="CH85" s="153"/>
      <c r="CI85" s="153"/>
      <c r="CJ85" s="153"/>
      <c r="CK85" s="153"/>
      <c r="CL85" s="153"/>
      <c r="CM85" s="153"/>
      <c r="CN85" s="153"/>
      <c r="CO85" s="153"/>
      <c r="DJ85" s="153"/>
      <c r="DK85" s="153"/>
      <c r="DL85" s="153"/>
      <c r="DM85" s="153"/>
      <c r="DN85" s="153"/>
      <c r="DO85" s="153"/>
      <c r="DP85" s="153"/>
      <c r="DQ85" s="153"/>
      <c r="DR85" s="153"/>
      <c r="DS85" s="153"/>
      <c r="DT85" s="153"/>
      <c r="DU85" s="153"/>
      <c r="DV85" s="153"/>
      <c r="DW85" s="153"/>
      <c r="ER85" s="153"/>
      <c r="ES85" s="153"/>
      <c r="ET85" s="153"/>
      <c r="EU85" s="153"/>
      <c r="EV85" s="153"/>
      <c r="EW85" s="153"/>
      <c r="EX85" s="153"/>
      <c r="EY85" s="153"/>
      <c r="EZ85" s="153"/>
      <c r="FA85" s="153"/>
      <c r="FB85" s="153"/>
      <c r="FC85" s="153"/>
      <c r="FX85" s="153"/>
      <c r="FY85" s="153"/>
      <c r="FZ85" s="153"/>
      <c r="GA85" s="153"/>
      <c r="GB85" s="153"/>
      <c r="GC85" s="153"/>
      <c r="GD85" s="153"/>
      <c r="GE85" s="153"/>
      <c r="GF85" s="153"/>
      <c r="GG85" s="153"/>
    </row>
    <row r="86" customFormat="false" ht="32.1" hidden="false" customHeight="true" outlineLevel="0" collapsed="false">
      <c r="K86" s="153"/>
      <c r="L86" s="153"/>
      <c r="M86" s="153"/>
      <c r="N86" s="153"/>
      <c r="O86" s="153"/>
      <c r="P86" s="153"/>
      <c r="Q86" s="153"/>
      <c r="R86" s="153"/>
      <c r="S86" s="153"/>
      <c r="T86" s="153"/>
      <c r="U86" s="153"/>
      <c r="V86" s="153"/>
      <c r="W86" s="153"/>
      <c r="X86" s="153"/>
      <c r="Y86" s="153"/>
      <c r="Z86" s="153"/>
      <c r="AU86" s="153"/>
      <c r="AV86" s="153"/>
      <c r="AW86" s="153"/>
      <c r="AX86" s="153"/>
      <c r="AY86" s="153"/>
      <c r="AZ86" s="153"/>
      <c r="BA86" s="153"/>
      <c r="BB86" s="153"/>
      <c r="BC86" s="153"/>
      <c r="BD86" s="153"/>
      <c r="BE86" s="153"/>
      <c r="BF86" s="153"/>
      <c r="BG86" s="153"/>
      <c r="BH86" s="153"/>
      <c r="CC86" s="153"/>
      <c r="CD86" s="153"/>
      <c r="CE86" s="153"/>
      <c r="CF86" s="153"/>
      <c r="CG86" s="153"/>
      <c r="CH86" s="153"/>
      <c r="CI86" s="153"/>
      <c r="CJ86" s="153"/>
      <c r="CK86" s="153"/>
      <c r="CL86" s="153"/>
      <c r="CM86" s="153"/>
      <c r="CN86" s="153"/>
      <c r="CO86" s="153"/>
      <c r="DJ86" s="153"/>
      <c r="DK86" s="153"/>
      <c r="DL86" s="153"/>
      <c r="DM86" s="153"/>
      <c r="DN86" s="153"/>
      <c r="DO86" s="153"/>
      <c r="DP86" s="153"/>
      <c r="DQ86" s="153"/>
      <c r="DR86" s="153"/>
      <c r="DS86" s="153"/>
      <c r="DT86" s="153"/>
      <c r="DU86" s="153"/>
      <c r="DV86" s="153"/>
      <c r="DW86" s="153"/>
      <c r="ER86" s="153"/>
      <c r="ES86" s="153"/>
      <c r="ET86" s="153"/>
      <c r="EU86" s="153"/>
      <c r="EV86" s="153"/>
      <c r="EW86" s="153"/>
      <c r="EX86" s="153"/>
      <c r="EY86" s="153"/>
      <c r="EZ86" s="153"/>
      <c r="FA86" s="153"/>
      <c r="FB86" s="153"/>
      <c r="FC86" s="153"/>
      <c r="FX86" s="153"/>
      <c r="FY86" s="153"/>
      <c r="FZ86" s="153"/>
      <c r="GA86" s="153"/>
      <c r="GB86" s="153"/>
      <c r="GC86" s="153"/>
      <c r="GD86" s="153"/>
      <c r="GE86" s="153"/>
      <c r="GF86" s="153"/>
      <c r="GG86" s="153"/>
    </row>
    <row r="87" customFormat="false" ht="32.1" hidden="false" customHeight="true" outlineLevel="0" collapsed="false">
      <c r="K87" s="153"/>
      <c r="L87" s="153"/>
      <c r="M87" s="153"/>
      <c r="N87" s="153"/>
      <c r="O87" s="153"/>
      <c r="P87" s="153"/>
      <c r="Q87" s="153"/>
      <c r="R87" s="153"/>
      <c r="S87" s="153"/>
      <c r="T87" s="153"/>
      <c r="U87" s="153"/>
      <c r="V87" s="153"/>
      <c r="W87" s="153"/>
      <c r="X87" s="153"/>
      <c r="Y87" s="153"/>
      <c r="Z87" s="153"/>
      <c r="AU87" s="153"/>
      <c r="AV87" s="153"/>
      <c r="AW87" s="153"/>
      <c r="AX87" s="153"/>
      <c r="AY87" s="153"/>
      <c r="AZ87" s="153"/>
      <c r="BA87" s="153"/>
      <c r="BB87" s="153"/>
      <c r="BC87" s="153"/>
      <c r="BD87" s="153"/>
      <c r="BE87" s="153"/>
      <c r="BF87" s="153"/>
      <c r="BG87" s="153"/>
      <c r="BH87" s="153"/>
      <c r="CC87" s="153"/>
      <c r="CD87" s="153"/>
      <c r="CE87" s="153"/>
      <c r="CF87" s="153"/>
      <c r="CG87" s="153"/>
      <c r="CH87" s="153"/>
      <c r="CI87" s="153"/>
      <c r="CJ87" s="153"/>
      <c r="CK87" s="153"/>
      <c r="CL87" s="153"/>
      <c r="CM87" s="153"/>
      <c r="CN87" s="153"/>
      <c r="CO87" s="153"/>
      <c r="DJ87" s="153"/>
      <c r="DK87" s="153"/>
      <c r="DL87" s="153"/>
      <c r="DM87" s="153"/>
      <c r="DN87" s="153"/>
      <c r="DO87" s="153"/>
      <c r="DP87" s="153"/>
      <c r="DQ87" s="153"/>
      <c r="DR87" s="153"/>
      <c r="DS87" s="153"/>
      <c r="DT87" s="153"/>
      <c r="DU87" s="153"/>
      <c r="DV87" s="153"/>
      <c r="DW87" s="153"/>
      <c r="ER87" s="153"/>
      <c r="ES87" s="153"/>
      <c r="ET87" s="153"/>
      <c r="EU87" s="153"/>
      <c r="EV87" s="153"/>
      <c r="EW87" s="153"/>
      <c r="EX87" s="153"/>
      <c r="EY87" s="153"/>
      <c r="EZ87" s="153"/>
      <c r="FA87" s="153"/>
      <c r="FB87" s="153"/>
      <c r="FC87" s="153"/>
      <c r="FX87" s="153"/>
      <c r="FY87" s="153"/>
      <c r="FZ87" s="153"/>
      <c r="GA87" s="153"/>
      <c r="GB87" s="153"/>
      <c r="GC87" s="153"/>
      <c r="GD87" s="153"/>
      <c r="GE87" s="153"/>
      <c r="GF87" s="153"/>
      <c r="GG87" s="153"/>
    </row>
    <row r="88" customFormat="false" ht="32.1" hidden="false" customHeight="true" outlineLevel="0" collapsed="false">
      <c r="K88" s="153"/>
      <c r="L88" s="153"/>
      <c r="M88" s="153"/>
      <c r="N88" s="153"/>
      <c r="O88" s="153"/>
      <c r="P88" s="153"/>
      <c r="Q88" s="153"/>
      <c r="R88" s="153"/>
      <c r="S88" s="153"/>
      <c r="T88" s="153"/>
      <c r="U88" s="153"/>
      <c r="V88" s="153"/>
      <c r="W88" s="153"/>
      <c r="X88" s="153"/>
      <c r="Y88" s="153"/>
      <c r="Z88" s="153"/>
      <c r="AU88" s="153"/>
      <c r="AV88" s="153"/>
      <c r="AW88" s="153"/>
      <c r="AX88" s="153"/>
      <c r="AY88" s="153"/>
      <c r="AZ88" s="153"/>
      <c r="BA88" s="153"/>
      <c r="BB88" s="153"/>
      <c r="BC88" s="153"/>
      <c r="BD88" s="153"/>
      <c r="BE88" s="153"/>
      <c r="BF88" s="153"/>
      <c r="BG88" s="153"/>
      <c r="BH88" s="153"/>
      <c r="CC88" s="153"/>
      <c r="CD88" s="153"/>
      <c r="CE88" s="153"/>
      <c r="CF88" s="153"/>
      <c r="CG88" s="153"/>
      <c r="CH88" s="153"/>
      <c r="CI88" s="153"/>
      <c r="CJ88" s="153"/>
      <c r="CK88" s="153"/>
      <c r="CL88" s="153"/>
      <c r="CM88" s="153"/>
      <c r="CN88" s="153"/>
      <c r="CO88" s="153"/>
      <c r="DJ88" s="153"/>
      <c r="DK88" s="153"/>
      <c r="DL88" s="153"/>
      <c r="DM88" s="153"/>
      <c r="DN88" s="153"/>
      <c r="DO88" s="153"/>
      <c r="DP88" s="153"/>
      <c r="DQ88" s="153"/>
      <c r="DR88" s="153"/>
      <c r="DS88" s="153"/>
      <c r="DT88" s="153"/>
      <c r="DU88" s="153"/>
      <c r="DV88" s="153"/>
      <c r="DW88" s="153"/>
      <c r="ER88" s="153"/>
      <c r="ES88" s="153"/>
      <c r="ET88" s="153"/>
      <c r="EU88" s="153"/>
      <c r="EV88" s="153"/>
      <c r="EW88" s="153"/>
      <c r="EX88" s="153"/>
      <c r="EY88" s="153"/>
      <c r="EZ88" s="153"/>
      <c r="FA88" s="153"/>
      <c r="FB88" s="153"/>
      <c r="FC88" s="153"/>
      <c r="FX88" s="153"/>
      <c r="FY88" s="153"/>
      <c r="FZ88" s="153"/>
      <c r="GA88" s="153"/>
      <c r="GB88" s="153"/>
      <c r="GC88" s="153"/>
      <c r="GD88" s="153"/>
      <c r="GE88" s="153"/>
      <c r="GF88" s="153"/>
      <c r="GG88" s="153"/>
    </row>
    <row r="89" customFormat="false" ht="32.1" hidden="false" customHeight="true" outlineLevel="0" collapsed="false">
      <c r="K89" s="153"/>
      <c r="L89" s="153"/>
      <c r="M89" s="153"/>
      <c r="N89" s="153"/>
      <c r="O89" s="153"/>
      <c r="P89" s="153"/>
      <c r="Q89" s="153"/>
      <c r="R89" s="153"/>
      <c r="S89" s="153"/>
      <c r="T89" s="153"/>
      <c r="U89" s="153"/>
      <c r="V89" s="153"/>
      <c r="W89" s="153"/>
      <c r="X89" s="153"/>
      <c r="Y89" s="153"/>
      <c r="Z89" s="153"/>
      <c r="AU89" s="153"/>
      <c r="AV89" s="153"/>
      <c r="AW89" s="153"/>
      <c r="AX89" s="153"/>
      <c r="AY89" s="153"/>
      <c r="AZ89" s="153"/>
      <c r="BA89" s="153"/>
      <c r="BB89" s="153"/>
      <c r="BC89" s="153"/>
      <c r="BD89" s="153"/>
      <c r="BE89" s="153"/>
      <c r="BF89" s="153"/>
      <c r="BG89" s="153"/>
      <c r="BH89" s="153"/>
      <c r="CC89" s="153"/>
      <c r="CD89" s="153"/>
      <c r="CE89" s="153"/>
      <c r="CF89" s="153"/>
      <c r="CG89" s="153"/>
      <c r="CH89" s="153"/>
      <c r="CI89" s="153"/>
      <c r="CJ89" s="153"/>
      <c r="CK89" s="153"/>
      <c r="CL89" s="153"/>
      <c r="CM89" s="153"/>
      <c r="CN89" s="153"/>
      <c r="CO89" s="153"/>
      <c r="DJ89" s="153"/>
      <c r="DK89" s="153"/>
      <c r="DL89" s="153"/>
      <c r="DM89" s="153"/>
      <c r="DN89" s="153"/>
      <c r="DO89" s="153"/>
      <c r="DP89" s="153"/>
      <c r="DQ89" s="153"/>
      <c r="DR89" s="153"/>
      <c r="DS89" s="153"/>
      <c r="DT89" s="153"/>
      <c r="DU89" s="153"/>
      <c r="DV89" s="153"/>
      <c r="DW89" s="153"/>
      <c r="ER89" s="153"/>
      <c r="ES89" s="153"/>
      <c r="ET89" s="153"/>
      <c r="EU89" s="153"/>
      <c r="EV89" s="153"/>
      <c r="EW89" s="153"/>
      <c r="EX89" s="153"/>
      <c r="EY89" s="153"/>
      <c r="EZ89" s="153"/>
      <c r="FA89" s="153"/>
      <c r="FB89" s="153"/>
      <c r="FC89" s="153"/>
      <c r="FX89" s="153"/>
      <c r="FY89" s="153"/>
      <c r="FZ89" s="153"/>
      <c r="GA89" s="153"/>
      <c r="GB89" s="153"/>
      <c r="GC89" s="153"/>
      <c r="GD89" s="153"/>
      <c r="GE89" s="153"/>
      <c r="GF89" s="153"/>
      <c r="GG89" s="153"/>
    </row>
    <row r="90" customFormat="false" ht="32.1" hidden="false" customHeight="true" outlineLevel="0" collapsed="false">
      <c r="K90" s="153"/>
      <c r="L90" s="153"/>
      <c r="M90" s="153"/>
      <c r="N90" s="153"/>
      <c r="O90" s="153"/>
      <c r="P90" s="153"/>
      <c r="Q90" s="153"/>
      <c r="R90" s="153"/>
      <c r="S90" s="153"/>
      <c r="T90" s="153"/>
      <c r="U90" s="153"/>
      <c r="V90" s="153"/>
      <c r="W90" s="153"/>
      <c r="X90" s="153"/>
      <c r="Y90" s="153"/>
      <c r="Z90" s="153"/>
      <c r="AU90" s="153"/>
      <c r="AV90" s="153"/>
      <c r="AW90" s="153"/>
      <c r="AX90" s="153"/>
      <c r="AY90" s="153"/>
      <c r="AZ90" s="153"/>
      <c r="BA90" s="153"/>
      <c r="BB90" s="153"/>
      <c r="BC90" s="153"/>
      <c r="BD90" s="153"/>
      <c r="BE90" s="153"/>
      <c r="BF90" s="153"/>
      <c r="BG90" s="153"/>
      <c r="BH90" s="153"/>
      <c r="CC90" s="153"/>
      <c r="CD90" s="153"/>
      <c r="CE90" s="153"/>
      <c r="CF90" s="153"/>
      <c r="CG90" s="153"/>
      <c r="CH90" s="153"/>
      <c r="CI90" s="153"/>
      <c r="CJ90" s="153"/>
      <c r="CK90" s="153"/>
      <c r="CL90" s="153"/>
      <c r="CM90" s="153"/>
      <c r="CN90" s="153"/>
      <c r="CO90" s="153"/>
      <c r="DJ90" s="153"/>
      <c r="DK90" s="153"/>
      <c r="DL90" s="153"/>
      <c r="DM90" s="153"/>
      <c r="DN90" s="153"/>
      <c r="DO90" s="153"/>
      <c r="DP90" s="153"/>
      <c r="DQ90" s="153"/>
      <c r="DR90" s="153"/>
      <c r="DS90" s="153"/>
      <c r="DT90" s="153"/>
      <c r="DU90" s="153"/>
      <c r="DV90" s="153"/>
      <c r="DW90" s="153"/>
      <c r="ER90" s="153"/>
      <c r="ES90" s="153"/>
      <c r="ET90" s="153"/>
      <c r="EU90" s="153"/>
      <c r="EV90" s="153"/>
      <c r="EW90" s="153"/>
      <c r="EX90" s="153"/>
      <c r="EY90" s="153"/>
      <c r="EZ90" s="153"/>
      <c r="FA90" s="153"/>
      <c r="FB90" s="153"/>
      <c r="FC90" s="153"/>
      <c r="FX90" s="153"/>
      <c r="FY90" s="153"/>
      <c r="FZ90" s="153"/>
      <c r="GA90" s="153"/>
      <c r="GB90" s="153"/>
      <c r="GC90" s="153"/>
      <c r="GD90" s="153"/>
      <c r="GE90" s="153"/>
      <c r="GF90" s="153"/>
      <c r="GG90" s="153"/>
    </row>
    <row r="91" customFormat="false" ht="32.1" hidden="false" customHeight="true" outlineLevel="0" collapsed="false">
      <c r="K91" s="153"/>
      <c r="L91" s="153"/>
      <c r="M91" s="153"/>
      <c r="N91" s="153"/>
      <c r="O91" s="153"/>
      <c r="P91" s="153"/>
      <c r="Q91" s="153"/>
      <c r="R91" s="153"/>
      <c r="S91" s="153"/>
      <c r="T91" s="153"/>
      <c r="U91" s="153"/>
      <c r="V91" s="153"/>
      <c r="W91" s="153"/>
      <c r="X91" s="153"/>
      <c r="Y91" s="153"/>
      <c r="Z91" s="153"/>
      <c r="AU91" s="153"/>
      <c r="AV91" s="153"/>
      <c r="AW91" s="153"/>
      <c r="AX91" s="153"/>
      <c r="AY91" s="153"/>
      <c r="AZ91" s="153"/>
      <c r="BA91" s="153"/>
      <c r="BB91" s="153"/>
      <c r="BC91" s="153"/>
      <c r="BD91" s="153"/>
      <c r="BE91" s="153"/>
      <c r="BF91" s="153"/>
      <c r="BG91" s="153"/>
      <c r="BH91" s="153"/>
      <c r="CC91" s="153"/>
      <c r="CD91" s="153"/>
      <c r="CE91" s="153"/>
      <c r="CF91" s="153"/>
      <c r="CG91" s="153"/>
      <c r="CH91" s="153"/>
      <c r="CI91" s="153"/>
      <c r="CJ91" s="153"/>
      <c r="CK91" s="153"/>
      <c r="CL91" s="153"/>
      <c r="CM91" s="153"/>
      <c r="CN91" s="153"/>
      <c r="CO91" s="153"/>
      <c r="DJ91" s="153"/>
      <c r="DK91" s="153"/>
      <c r="DL91" s="153"/>
      <c r="DM91" s="153"/>
      <c r="DN91" s="153"/>
      <c r="DO91" s="153"/>
      <c r="DP91" s="153"/>
      <c r="DQ91" s="153"/>
      <c r="DR91" s="153"/>
      <c r="DS91" s="153"/>
      <c r="DT91" s="153"/>
      <c r="DU91" s="153"/>
      <c r="DV91" s="153"/>
      <c r="DW91" s="153"/>
      <c r="ER91" s="153"/>
      <c r="ES91" s="153"/>
      <c r="ET91" s="153"/>
      <c r="EU91" s="153"/>
      <c r="EV91" s="153"/>
      <c r="EW91" s="153"/>
      <c r="EX91" s="153"/>
      <c r="EY91" s="153"/>
      <c r="EZ91" s="153"/>
      <c r="FA91" s="153"/>
      <c r="FB91" s="153"/>
      <c r="FC91" s="153"/>
      <c r="FX91" s="153"/>
      <c r="FY91" s="153"/>
      <c r="FZ91" s="153"/>
      <c r="GA91" s="153"/>
      <c r="GB91" s="153"/>
      <c r="GC91" s="153"/>
      <c r="GD91" s="153"/>
      <c r="GE91" s="153"/>
      <c r="GF91" s="153"/>
      <c r="GG91" s="153"/>
    </row>
    <row r="92" customFormat="false" ht="32.1" hidden="false" customHeight="true" outlineLevel="0" collapsed="false">
      <c r="K92" s="153"/>
      <c r="L92" s="153"/>
      <c r="M92" s="153"/>
      <c r="N92" s="153"/>
      <c r="O92" s="153"/>
      <c r="P92" s="153"/>
      <c r="Q92" s="153"/>
      <c r="R92" s="153"/>
      <c r="S92" s="153"/>
      <c r="T92" s="153"/>
      <c r="U92" s="153"/>
      <c r="V92" s="153"/>
      <c r="W92" s="153"/>
      <c r="X92" s="153"/>
      <c r="Y92" s="153"/>
      <c r="Z92" s="153"/>
      <c r="AU92" s="153"/>
      <c r="AV92" s="153"/>
      <c r="AW92" s="153"/>
      <c r="AX92" s="153"/>
      <c r="AY92" s="153"/>
      <c r="AZ92" s="153"/>
      <c r="BA92" s="153"/>
      <c r="BB92" s="153"/>
      <c r="BC92" s="153"/>
      <c r="BD92" s="153"/>
      <c r="BE92" s="153"/>
      <c r="BF92" s="153"/>
      <c r="BG92" s="153"/>
      <c r="BH92" s="153"/>
      <c r="CC92" s="153"/>
      <c r="CD92" s="153"/>
      <c r="CE92" s="153"/>
      <c r="CF92" s="153"/>
      <c r="CG92" s="153"/>
      <c r="CH92" s="153"/>
      <c r="CI92" s="153"/>
      <c r="CJ92" s="153"/>
      <c r="CK92" s="153"/>
      <c r="CL92" s="153"/>
      <c r="CM92" s="153"/>
      <c r="CN92" s="153"/>
      <c r="CO92" s="153"/>
      <c r="DJ92" s="153"/>
      <c r="DK92" s="153"/>
      <c r="DL92" s="153"/>
      <c r="DM92" s="153"/>
      <c r="DN92" s="153"/>
      <c r="DO92" s="153"/>
      <c r="DP92" s="153"/>
      <c r="DQ92" s="153"/>
      <c r="DR92" s="153"/>
      <c r="DS92" s="153"/>
      <c r="DT92" s="153"/>
      <c r="DU92" s="153"/>
      <c r="DV92" s="153"/>
      <c r="DW92" s="153"/>
      <c r="ER92" s="153"/>
      <c r="ES92" s="153"/>
      <c r="ET92" s="153"/>
      <c r="EU92" s="153"/>
      <c r="EV92" s="153"/>
      <c r="EW92" s="153"/>
      <c r="EX92" s="153"/>
      <c r="EY92" s="153"/>
      <c r="EZ92" s="153"/>
      <c r="FA92" s="153"/>
      <c r="FB92" s="153"/>
      <c r="FC92" s="153"/>
      <c r="FX92" s="153"/>
      <c r="FY92" s="153"/>
      <c r="FZ92" s="153"/>
      <c r="GA92" s="153"/>
      <c r="GB92" s="153"/>
      <c r="GC92" s="153"/>
      <c r="GD92" s="153"/>
      <c r="GE92" s="153"/>
      <c r="GF92" s="153"/>
      <c r="GG92" s="153"/>
    </row>
    <row r="93" customFormat="false" ht="32.1" hidden="false" customHeight="true" outlineLevel="0" collapsed="false">
      <c r="K93" s="153"/>
      <c r="L93" s="153"/>
      <c r="M93" s="153"/>
      <c r="N93" s="153"/>
      <c r="O93" s="153"/>
      <c r="P93" s="153"/>
      <c r="Q93" s="153"/>
      <c r="R93" s="153"/>
      <c r="S93" s="153"/>
      <c r="T93" s="153"/>
      <c r="U93" s="153"/>
      <c r="V93" s="153"/>
      <c r="W93" s="153"/>
      <c r="X93" s="153"/>
      <c r="Y93" s="153"/>
      <c r="Z93" s="153"/>
      <c r="AU93" s="153"/>
      <c r="AV93" s="153"/>
      <c r="AW93" s="153"/>
      <c r="AX93" s="153"/>
      <c r="AY93" s="153"/>
      <c r="AZ93" s="153"/>
      <c r="BA93" s="153"/>
      <c r="BB93" s="153"/>
      <c r="BC93" s="153"/>
      <c r="BD93" s="153"/>
      <c r="BE93" s="153"/>
      <c r="BF93" s="153"/>
      <c r="BG93" s="153"/>
      <c r="BH93" s="153"/>
      <c r="CC93" s="153"/>
      <c r="CD93" s="153"/>
      <c r="CE93" s="153"/>
      <c r="CF93" s="153"/>
      <c r="CG93" s="153"/>
      <c r="CH93" s="153"/>
      <c r="CI93" s="153"/>
      <c r="CJ93" s="153"/>
      <c r="CK93" s="153"/>
      <c r="CL93" s="153"/>
      <c r="CM93" s="153"/>
      <c r="CN93" s="153"/>
      <c r="CO93" s="153"/>
      <c r="DJ93" s="153"/>
      <c r="DK93" s="153"/>
      <c r="DL93" s="153"/>
      <c r="DM93" s="153"/>
      <c r="DN93" s="153"/>
      <c r="DO93" s="153"/>
      <c r="DP93" s="153"/>
      <c r="DQ93" s="153"/>
      <c r="DR93" s="153"/>
      <c r="DS93" s="153"/>
      <c r="DT93" s="153"/>
      <c r="DU93" s="153"/>
      <c r="DV93" s="153"/>
      <c r="DW93" s="153"/>
      <c r="ER93" s="153"/>
      <c r="ES93" s="153"/>
      <c r="ET93" s="153"/>
      <c r="EU93" s="153"/>
      <c r="EV93" s="153"/>
      <c r="EW93" s="153"/>
      <c r="EX93" s="153"/>
      <c r="EY93" s="153"/>
      <c r="EZ93" s="153"/>
      <c r="FA93" s="153"/>
      <c r="FB93" s="153"/>
      <c r="FC93" s="153"/>
      <c r="FX93" s="153"/>
      <c r="FY93" s="153"/>
      <c r="FZ93" s="153"/>
      <c r="GA93" s="153"/>
      <c r="GB93" s="153"/>
      <c r="GC93" s="153"/>
      <c r="GD93" s="153"/>
      <c r="GE93" s="153"/>
      <c r="GF93" s="153"/>
      <c r="GG93" s="153"/>
    </row>
    <row r="94" customFormat="false" ht="32.1" hidden="false" customHeight="true" outlineLevel="0" collapsed="false">
      <c r="K94" s="153"/>
      <c r="L94" s="153"/>
      <c r="M94" s="153"/>
      <c r="N94" s="153"/>
      <c r="O94" s="153"/>
      <c r="P94" s="153"/>
      <c r="Q94" s="153"/>
      <c r="R94" s="153"/>
      <c r="S94" s="153"/>
      <c r="T94" s="153"/>
      <c r="U94" s="153"/>
      <c r="V94" s="153"/>
      <c r="W94" s="153"/>
      <c r="X94" s="153"/>
      <c r="Y94" s="153"/>
      <c r="Z94" s="153"/>
      <c r="AU94" s="153"/>
      <c r="AV94" s="153"/>
      <c r="AW94" s="153"/>
      <c r="AX94" s="153"/>
      <c r="AY94" s="153"/>
      <c r="AZ94" s="153"/>
      <c r="BA94" s="153"/>
      <c r="BB94" s="153"/>
      <c r="BC94" s="153"/>
      <c r="BD94" s="153"/>
      <c r="BE94" s="153"/>
      <c r="BF94" s="153"/>
      <c r="BG94" s="153"/>
      <c r="BH94" s="153"/>
      <c r="CC94" s="153"/>
      <c r="CD94" s="153"/>
      <c r="CE94" s="153"/>
      <c r="CF94" s="153"/>
      <c r="CG94" s="153"/>
      <c r="CH94" s="153"/>
      <c r="CI94" s="153"/>
      <c r="CJ94" s="153"/>
      <c r="CK94" s="153"/>
      <c r="CL94" s="153"/>
      <c r="CM94" s="153"/>
      <c r="CN94" s="153"/>
      <c r="CO94" s="153"/>
      <c r="DJ94" s="153"/>
      <c r="DK94" s="153"/>
      <c r="DL94" s="153"/>
      <c r="DM94" s="153"/>
      <c r="DN94" s="153"/>
      <c r="DO94" s="153"/>
      <c r="DP94" s="153"/>
      <c r="DQ94" s="153"/>
      <c r="DR94" s="153"/>
      <c r="DS94" s="153"/>
      <c r="DT94" s="153"/>
      <c r="DU94" s="153"/>
      <c r="DV94" s="153"/>
      <c r="DW94" s="153"/>
      <c r="ER94" s="153"/>
      <c r="ES94" s="153"/>
      <c r="ET94" s="153"/>
      <c r="EU94" s="153"/>
      <c r="EV94" s="153"/>
      <c r="EW94" s="153"/>
      <c r="EX94" s="153"/>
      <c r="EY94" s="153"/>
      <c r="EZ94" s="153"/>
      <c r="FA94" s="153"/>
      <c r="FB94" s="153"/>
      <c r="FC94" s="153"/>
      <c r="FX94" s="153"/>
      <c r="FY94" s="153"/>
      <c r="FZ94" s="153"/>
      <c r="GA94" s="153"/>
      <c r="GB94" s="153"/>
      <c r="GC94" s="153"/>
      <c r="GD94" s="153"/>
      <c r="GE94" s="153"/>
      <c r="GF94" s="153"/>
      <c r="GG94" s="153"/>
    </row>
    <row r="95" customFormat="false" ht="32.1" hidden="false" customHeight="true" outlineLevel="0" collapsed="false">
      <c r="K95" s="153"/>
      <c r="L95" s="153"/>
      <c r="M95" s="153"/>
      <c r="N95" s="153"/>
      <c r="O95" s="153"/>
      <c r="P95" s="153"/>
      <c r="Q95" s="153"/>
      <c r="R95" s="153"/>
      <c r="S95" s="153"/>
      <c r="T95" s="153"/>
      <c r="U95" s="153"/>
      <c r="V95" s="153"/>
      <c r="W95" s="153"/>
      <c r="X95" s="153"/>
      <c r="Y95" s="153"/>
      <c r="Z95" s="153"/>
      <c r="AU95" s="153"/>
      <c r="AV95" s="153"/>
      <c r="AW95" s="153"/>
      <c r="AX95" s="153"/>
      <c r="AY95" s="153"/>
      <c r="AZ95" s="153"/>
      <c r="BA95" s="153"/>
      <c r="BB95" s="153"/>
      <c r="BC95" s="153"/>
      <c r="BD95" s="153"/>
      <c r="BE95" s="153"/>
      <c r="BF95" s="153"/>
      <c r="BG95" s="153"/>
      <c r="BH95" s="153"/>
      <c r="CC95" s="153"/>
      <c r="CD95" s="153"/>
      <c r="CE95" s="153"/>
      <c r="CF95" s="153"/>
      <c r="CG95" s="153"/>
      <c r="CH95" s="153"/>
      <c r="CI95" s="153"/>
      <c r="CJ95" s="153"/>
      <c r="CK95" s="153"/>
      <c r="CL95" s="153"/>
      <c r="CM95" s="153"/>
      <c r="CN95" s="153"/>
      <c r="CO95" s="153"/>
      <c r="DJ95" s="153"/>
      <c r="DK95" s="153"/>
      <c r="DL95" s="153"/>
      <c r="DM95" s="153"/>
      <c r="DN95" s="153"/>
      <c r="DO95" s="153"/>
      <c r="DP95" s="153"/>
      <c r="DQ95" s="153"/>
      <c r="DR95" s="153"/>
      <c r="DS95" s="153"/>
      <c r="DT95" s="153"/>
      <c r="DU95" s="153"/>
      <c r="DV95" s="153"/>
      <c r="DW95" s="153"/>
      <c r="ER95" s="153"/>
      <c r="ES95" s="153"/>
      <c r="ET95" s="153"/>
      <c r="EU95" s="153"/>
      <c r="EV95" s="153"/>
      <c r="EW95" s="153"/>
      <c r="EX95" s="153"/>
      <c r="EY95" s="153"/>
      <c r="EZ95" s="153"/>
      <c r="FA95" s="153"/>
      <c r="FB95" s="153"/>
      <c r="FC95" s="153"/>
      <c r="FX95" s="153"/>
      <c r="FY95" s="153"/>
      <c r="FZ95" s="153"/>
      <c r="GA95" s="153"/>
      <c r="GB95" s="153"/>
      <c r="GC95" s="153"/>
      <c r="GD95" s="153"/>
      <c r="GE95" s="153"/>
      <c r="GF95" s="153"/>
      <c r="GG95" s="153"/>
    </row>
    <row r="96" customFormat="false" ht="32.1" hidden="false" customHeight="true" outlineLevel="0" collapsed="false">
      <c r="K96" s="153"/>
      <c r="L96" s="153"/>
      <c r="M96" s="153"/>
      <c r="N96" s="153"/>
      <c r="O96" s="153"/>
      <c r="P96" s="153"/>
      <c r="Q96" s="153"/>
      <c r="R96" s="153"/>
      <c r="S96" s="153"/>
      <c r="T96" s="153"/>
      <c r="U96" s="153"/>
      <c r="V96" s="153"/>
      <c r="W96" s="153"/>
      <c r="X96" s="153"/>
      <c r="Y96" s="153"/>
      <c r="Z96" s="153"/>
      <c r="AU96" s="153"/>
      <c r="AV96" s="153"/>
      <c r="AW96" s="153"/>
      <c r="AX96" s="153"/>
      <c r="AY96" s="153"/>
      <c r="AZ96" s="153"/>
      <c r="BA96" s="153"/>
      <c r="BB96" s="153"/>
      <c r="BC96" s="153"/>
      <c r="BD96" s="153"/>
      <c r="BE96" s="153"/>
      <c r="BF96" s="153"/>
      <c r="BG96" s="153"/>
      <c r="BH96" s="153"/>
      <c r="CC96" s="153"/>
      <c r="CD96" s="153"/>
      <c r="CE96" s="153"/>
      <c r="CF96" s="153"/>
      <c r="CG96" s="153"/>
      <c r="CH96" s="153"/>
      <c r="CI96" s="153"/>
      <c r="CJ96" s="153"/>
      <c r="CK96" s="153"/>
      <c r="CL96" s="153"/>
      <c r="CM96" s="153"/>
      <c r="CN96" s="153"/>
      <c r="CO96" s="153"/>
      <c r="DJ96" s="153"/>
      <c r="DK96" s="153"/>
      <c r="DL96" s="153"/>
      <c r="DM96" s="153"/>
      <c r="DN96" s="153"/>
      <c r="DO96" s="153"/>
      <c r="DP96" s="153"/>
      <c r="DQ96" s="153"/>
      <c r="DR96" s="153"/>
      <c r="DS96" s="153"/>
      <c r="DT96" s="153"/>
      <c r="DU96" s="153"/>
      <c r="DV96" s="153"/>
      <c r="DW96" s="153"/>
      <c r="ER96" s="153"/>
      <c r="ES96" s="153"/>
      <c r="ET96" s="153"/>
      <c r="EU96" s="153"/>
      <c r="EV96" s="153"/>
      <c r="EW96" s="153"/>
      <c r="EX96" s="153"/>
      <c r="EY96" s="153"/>
      <c r="EZ96" s="153"/>
      <c r="FA96" s="153"/>
      <c r="FB96" s="153"/>
      <c r="FC96" s="153"/>
      <c r="FX96" s="153"/>
      <c r="FY96" s="153"/>
      <c r="FZ96" s="153"/>
      <c r="GA96" s="153"/>
      <c r="GB96" s="153"/>
      <c r="GC96" s="153"/>
      <c r="GD96" s="153"/>
      <c r="GE96" s="153"/>
      <c r="GF96" s="153"/>
      <c r="GG96" s="153"/>
    </row>
    <row r="97" customFormat="false" ht="32.1" hidden="false" customHeight="true" outlineLevel="0" collapsed="false">
      <c r="K97" s="153"/>
      <c r="L97" s="153"/>
      <c r="M97" s="153"/>
      <c r="N97" s="153"/>
      <c r="O97" s="153"/>
      <c r="P97" s="153"/>
      <c r="Q97" s="153"/>
      <c r="R97" s="153"/>
      <c r="S97" s="153"/>
      <c r="T97" s="153"/>
      <c r="U97" s="153"/>
      <c r="V97" s="153"/>
      <c r="W97" s="153"/>
      <c r="X97" s="153"/>
      <c r="Y97" s="153"/>
      <c r="Z97" s="153"/>
      <c r="AU97" s="153"/>
      <c r="AV97" s="153"/>
      <c r="AW97" s="153"/>
      <c r="AX97" s="153"/>
      <c r="AY97" s="153"/>
      <c r="AZ97" s="153"/>
      <c r="BA97" s="153"/>
      <c r="BB97" s="153"/>
      <c r="BC97" s="153"/>
      <c r="BD97" s="153"/>
      <c r="BE97" s="153"/>
      <c r="BF97" s="153"/>
      <c r="BG97" s="153"/>
      <c r="BH97" s="153"/>
      <c r="CC97" s="153"/>
      <c r="CD97" s="153"/>
      <c r="CE97" s="153"/>
      <c r="CF97" s="153"/>
      <c r="CG97" s="153"/>
      <c r="CH97" s="153"/>
      <c r="CI97" s="153"/>
      <c r="CJ97" s="153"/>
      <c r="CK97" s="153"/>
      <c r="CL97" s="153"/>
      <c r="CM97" s="153"/>
      <c r="CN97" s="153"/>
      <c r="CO97" s="153"/>
      <c r="DJ97" s="153"/>
      <c r="DK97" s="153"/>
      <c r="DL97" s="153"/>
      <c r="DM97" s="153"/>
      <c r="DN97" s="153"/>
      <c r="DO97" s="153"/>
      <c r="DP97" s="153"/>
      <c r="DQ97" s="153"/>
      <c r="DR97" s="153"/>
      <c r="DS97" s="153"/>
      <c r="DT97" s="153"/>
      <c r="DU97" s="153"/>
      <c r="DV97" s="153"/>
      <c r="DW97" s="153"/>
      <c r="ER97" s="153"/>
      <c r="ES97" s="153"/>
      <c r="ET97" s="153"/>
      <c r="EU97" s="153"/>
      <c r="EV97" s="153"/>
      <c r="EW97" s="153"/>
      <c r="EX97" s="153"/>
      <c r="EY97" s="153"/>
      <c r="EZ97" s="153"/>
      <c r="FA97" s="153"/>
      <c r="FB97" s="153"/>
      <c r="FC97" s="153"/>
      <c r="FX97" s="153"/>
      <c r="FY97" s="153"/>
      <c r="FZ97" s="153"/>
      <c r="GA97" s="153"/>
      <c r="GB97" s="153"/>
      <c r="GC97" s="153"/>
      <c r="GD97" s="153"/>
      <c r="GE97" s="153"/>
      <c r="GF97" s="153"/>
      <c r="GG97" s="153"/>
    </row>
    <row r="98" customFormat="false" ht="32.1" hidden="false" customHeight="true" outlineLevel="0" collapsed="false">
      <c r="K98" s="153"/>
      <c r="L98" s="153"/>
      <c r="M98" s="153"/>
      <c r="N98" s="153"/>
      <c r="O98" s="153"/>
      <c r="P98" s="153"/>
      <c r="Q98" s="153"/>
      <c r="R98" s="153"/>
      <c r="S98" s="153"/>
      <c r="T98" s="153"/>
      <c r="U98" s="153"/>
      <c r="V98" s="153"/>
      <c r="W98" s="153"/>
      <c r="X98" s="153"/>
      <c r="Y98" s="153"/>
      <c r="Z98" s="153"/>
      <c r="AU98" s="153"/>
      <c r="AV98" s="153"/>
      <c r="AW98" s="153"/>
      <c r="AX98" s="153"/>
      <c r="AY98" s="153"/>
      <c r="AZ98" s="153"/>
      <c r="BA98" s="153"/>
      <c r="BB98" s="153"/>
      <c r="BC98" s="153"/>
      <c r="BD98" s="153"/>
      <c r="BE98" s="153"/>
      <c r="BF98" s="153"/>
      <c r="BG98" s="153"/>
      <c r="BH98" s="153"/>
      <c r="CC98" s="153"/>
      <c r="CD98" s="153"/>
      <c r="CE98" s="153"/>
      <c r="CF98" s="153"/>
      <c r="CG98" s="153"/>
      <c r="CH98" s="153"/>
      <c r="CI98" s="153"/>
      <c r="CJ98" s="153"/>
      <c r="CK98" s="153"/>
      <c r="CL98" s="153"/>
      <c r="CM98" s="153"/>
      <c r="CN98" s="153"/>
      <c r="CO98" s="153"/>
      <c r="DJ98" s="153"/>
      <c r="DK98" s="153"/>
      <c r="DL98" s="153"/>
      <c r="DM98" s="153"/>
      <c r="DN98" s="153"/>
      <c r="DO98" s="153"/>
      <c r="DP98" s="153"/>
      <c r="DQ98" s="153"/>
      <c r="DR98" s="153"/>
      <c r="DS98" s="153"/>
      <c r="DT98" s="153"/>
      <c r="DU98" s="153"/>
      <c r="DV98" s="153"/>
      <c r="DW98" s="153"/>
      <c r="ER98" s="153"/>
      <c r="ES98" s="153"/>
      <c r="ET98" s="153"/>
      <c r="EU98" s="153"/>
      <c r="EV98" s="153"/>
      <c r="EW98" s="153"/>
      <c r="EX98" s="153"/>
      <c r="EY98" s="153"/>
      <c r="EZ98" s="153"/>
      <c r="FA98" s="153"/>
      <c r="FB98" s="153"/>
      <c r="FC98" s="153"/>
      <c r="FX98" s="153"/>
      <c r="FY98" s="153"/>
      <c r="FZ98" s="153"/>
      <c r="GA98" s="153"/>
      <c r="GB98" s="153"/>
      <c r="GC98" s="153"/>
      <c r="GD98" s="153"/>
      <c r="GE98" s="153"/>
      <c r="GF98" s="153"/>
      <c r="GG98" s="153"/>
    </row>
    <row r="99" customFormat="false" ht="32.1" hidden="false" customHeight="true" outlineLevel="0" collapsed="false">
      <c r="K99" s="153"/>
      <c r="L99" s="153"/>
      <c r="M99" s="153"/>
      <c r="N99" s="153"/>
      <c r="O99" s="153"/>
      <c r="P99" s="153"/>
      <c r="Q99" s="153"/>
      <c r="R99" s="153"/>
      <c r="S99" s="153"/>
      <c r="T99" s="153"/>
      <c r="U99" s="153"/>
      <c r="V99" s="153"/>
      <c r="W99" s="153"/>
      <c r="X99" s="153"/>
      <c r="Y99" s="153"/>
      <c r="Z99" s="153"/>
      <c r="AU99" s="153"/>
      <c r="AV99" s="153"/>
      <c r="AW99" s="153"/>
      <c r="AX99" s="153"/>
      <c r="AY99" s="153"/>
      <c r="AZ99" s="153"/>
      <c r="BA99" s="153"/>
      <c r="BB99" s="153"/>
      <c r="BC99" s="153"/>
      <c r="BD99" s="153"/>
      <c r="BE99" s="153"/>
      <c r="BF99" s="153"/>
      <c r="BG99" s="153"/>
      <c r="BH99" s="153"/>
      <c r="CC99" s="153"/>
      <c r="CD99" s="153"/>
      <c r="CE99" s="153"/>
      <c r="CF99" s="153"/>
      <c r="CG99" s="153"/>
      <c r="CH99" s="153"/>
      <c r="CI99" s="153"/>
      <c r="CJ99" s="153"/>
      <c r="CK99" s="153"/>
      <c r="CL99" s="153"/>
      <c r="CM99" s="153"/>
      <c r="CN99" s="153"/>
      <c r="CO99" s="153"/>
      <c r="DJ99" s="153"/>
      <c r="DK99" s="153"/>
      <c r="DL99" s="153"/>
      <c r="DM99" s="153"/>
      <c r="DN99" s="153"/>
      <c r="DO99" s="153"/>
      <c r="DP99" s="153"/>
      <c r="DQ99" s="153"/>
      <c r="DR99" s="153"/>
      <c r="DS99" s="153"/>
      <c r="DT99" s="153"/>
      <c r="DU99" s="153"/>
      <c r="DV99" s="153"/>
      <c r="DW99" s="153"/>
      <c r="ER99" s="153"/>
      <c r="ES99" s="153"/>
      <c r="ET99" s="153"/>
      <c r="EU99" s="153"/>
      <c r="EV99" s="153"/>
      <c r="EW99" s="153"/>
      <c r="EX99" s="153"/>
      <c r="EY99" s="153"/>
      <c r="EZ99" s="153"/>
      <c r="FA99" s="153"/>
      <c r="FB99" s="153"/>
      <c r="FC99" s="153"/>
      <c r="FX99" s="153"/>
      <c r="FY99" s="153"/>
      <c r="FZ99" s="153"/>
      <c r="GA99" s="153"/>
      <c r="GB99" s="153"/>
      <c r="GC99" s="153"/>
      <c r="GD99" s="153"/>
      <c r="GE99" s="153"/>
      <c r="GF99" s="153"/>
      <c r="GG99" s="153"/>
    </row>
    <row r="100" customFormat="false" ht="32.1" hidden="false" customHeight="true" outlineLevel="0" collapsed="false">
      <c r="K100" s="153"/>
      <c r="L100" s="153"/>
      <c r="M100" s="153"/>
      <c r="N100" s="153"/>
      <c r="O100" s="153"/>
      <c r="P100" s="153"/>
      <c r="Q100" s="153"/>
      <c r="R100" s="153"/>
      <c r="S100" s="153"/>
      <c r="T100" s="153"/>
      <c r="U100" s="153"/>
      <c r="V100" s="153"/>
      <c r="W100" s="153"/>
      <c r="X100" s="153"/>
      <c r="Y100" s="153"/>
      <c r="Z100" s="153"/>
      <c r="AU100" s="153"/>
      <c r="AV100" s="153"/>
      <c r="AW100" s="153"/>
      <c r="AX100" s="153"/>
      <c r="AY100" s="153"/>
      <c r="AZ100" s="153"/>
      <c r="BA100" s="153"/>
      <c r="BB100" s="153"/>
      <c r="BC100" s="153"/>
      <c r="BD100" s="153"/>
      <c r="BE100" s="153"/>
      <c r="BF100" s="153"/>
      <c r="BG100" s="153"/>
      <c r="BH100" s="153"/>
      <c r="CC100" s="153"/>
      <c r="CD100" s="153"/>
      <c r="CE100" s="153"/>
      <c r="CF100" s="153"/>
      <c r="CG100" s="153"/>
      <c r="CH100" s="153"/>
      <c r="CI100" s="153"/>
      <c r="CJ100" s="153"/>
      <c r="CK100" s="153"/>
      <c r="CL100" s="153"/>
      <c r="CM100" s="153"/>
      <c r="CN100" s="153"/>
      <c r="CO100" s="153"/>
      <c r="DJ100" s="153"/>
      <c r="DK100" s="153"/>
      <c r="DL100" s="153"/>
      <c r="DM100" s="153"/>
      <c r="DN100" s="153"/>
      <c r="DO100" s="153"/>
      <c r="DP100" s="153"/>
      <c r="DQ100" s="153"/>
      <c r="DR100" s="153"/>
      <c r="DS100" s="153"/>
      <c r="DT100" s="153"/>
      <c r="DU100" s="153"/>
      <c r="DV100" s="153"/>
      <c r="DW100" s="153"/>
      <c r="ER100" s="153"/>
      <c r="ES100" s="153"/>
      <c r="ET100" s="153"/>
      <c r="EU100" s="153"/>
      <c r="EV100" s="153"/>
      <c r="EW100" s="153"/>
      <c r="EX100" s="153"/>
      <c r="EY100" s="153"/>
      <c r="EZ100" s="153"/>
      <c r="FA100" s="153"/>
      <c r="FB100" s="153"/>
      <c r="FC100" s="153"/>
      <c r="FX100" s="153"/>
      <c r="FY100" s="153"/>
      <c r="FZ100" s="153"/>
      <c r="GA100" s="153"/>
      <c r="GB100" s="153"/>
      <c r="GC100" s="153"/>
      <c r="GD100" s="153"/>
      <c r="GE100" s="153"/>
      <c r="GF100" s="153"/>
      <c r="GG100" s="153"/>
    </row>
    <row r="101" customFormat="false" ht="32.1" hidden="false" customHeight="true" outlineLevel="0" collapsed="false">
      <c r="K101" s="153"/>
      <c r="L101" s="153"/>
      <c r="M101" s="153"/>
      <c r="N101" s="153"/>
      <c r="O101" s="153"/>
      <c r="P101" s="153"/>
      <c r="Q101" s="153"/>
      <c r="R101" s="153"/>
      <c r="S101" s="153"/>
      <c r="T101" s="153"/>
      <c r="U101" s="153"/>
      <c r="V101" s="153"/>
      <c r="W101" s="153"/>
      <c r="X101" s="153"/>
      <c r="Y101" s="153"/>
      <c r="Z101" s="153"/>
      <c r="AU101" s="153"/>
      <c r="AV101" s="153"/>
      <c r="AW101" s="153"/>
      <c r="AX101" s="153"/>
      <c r="AY101" s="153"/>
      <c r="AZ101" s="153"/>
      <c r="BA101" s="153"/>
      <c r="BB101" s="153"/>
      <c r="BC101" s="153"/>
      <c r="BD101" s="153"/>
      <c r="BE101" s="153"/>
      <c r="BF101" s="153"/>
      <c r="BG101" s="153"/>
      <c r="BH101" s="153"/>
      <c r="CC101" s="153"/>
      <c r="CD101" s="153"/>
      <c r="CE101" s="153"/>
      <c r="CF101" s="153"/>
      <c r="CG101" s="153"/>
      <c r="CH101" s="153"/>
      <c r="CI101" s="153"/>
      <c r="CJ101" s="153"/>
      <c r="CK101" s="153"/>
      <c r="CL101" s="153"/>
      <c r="CM101" s="153"/>
      <c r="CN101" s="153"/>
      <c r="CO101" s="153"/>
      <c r="DJ101" s="153"/>
      <c r="DK101" s="153"/>
      <c r="DL101" s="153"/>
      <c r="DM101" s="153"/>
      <c r="DN101" s="153"/>
      <c r="DO101" s="153"/>
      <c r="DP101" s="153"/>
      <c r="DQ101" s="153"/>
      <c r="DR101" s="153"/>
      <c r="DS101" s="153"/>
      <c r="DT101" s="153"/>
      <c r="DU101" s="153"/>
      <c r="DV101" s="153"/>
      <c r="DW101" s="153"/>
      <c r="ER101" s="153"/>
      <c r="ES101" s="153"/>
      <c r="ET101" s="153"/>
      <c r="EU101" s="153"/>
      <c r="EV101" s="153"/>
      <c r="EW101" s="153"/>
      <c r="EX101" s="153"/>
      <c r="EY101" s="153"/>
      <c r="EZ101" s="153"/>
      <c r="FA101" s="153"/>
      <c r="FB101" s="153"/>
      <c r="FC101" s="153"/>
      <c r="FX101" s="153"/>
      <c r="FY101" s="153"/>
      <c r="FZ101" s="153"/>
      <c r="GA101" s="153"/>
      <c r="GB101" s="153"/>
      <c r="GC101" s="153"/>
      <c r="GD101" s="153"/>
      <c r="GE101" s="153"/>
      <c r="GF101" s="153"/>
      <c r="GG101" s="153"/>
    </row>
    <row r="102" customFormat="false" ht="32.1" hidden="false" customHeight="true" outlineLevel="0" collapsed="false">
      <c r="K102" s="153"/>
      <c r="L102" s="153"/>
      <c r="M102" s="153"/>
      <c r="N102" s="153"/>
      <c r="O102" s="153"/>
      <c r="P102" s="153"/>
      <c r="Q102" s="153"/>
      <c r="R102" s="153"/>
      <c r="S102" s="153"/>
      <c r="T102" s="153"/>
      <c r="U102" s="153"/>
      <c r="V102" s="153"/>
      <c r="W102" s="153"/>
      <c r="X102" s="153"/>
      <c r="Y102" s="153"/>
      <c r="Z102" s="153"/>
      <c r="AU102" s="153"/>
      <c r="AV102" s="153"/>
      <c r="AW102" s="153"/>
      <c r="AX102" s="153"/>
      <c r="AY102" s="153"/>
      <c r="AZ102" s="153"/>
      <c r="BA102" s="153"/>
      <c r="BB102" s="153"/>
      <c r="BC102" s="153"/>
      <c r="BD102" s="153"/>
      <c r="BE102" s="153"/>
      <c r="BF102" s="153"/>
      <c r="BG102" s="153"/>
      <c r="BH102" s="153"/>
      <c r="CC102" s="153"/>
      <c r="CD102" s="153"/>
      <c r="CE102" s="153"/>
      <c r="CF102" s="153"/>
      <c r="CG102" s="153"/>
      <c r="CH102" s="153"/>
      <c r="CI102" s="153"/>
      <c r="CJ102" s="153"/>
      <c r="CK102" s="153"/>
      <c r="CL102" s="153"/>
      <c r="CM102" s="153"/>
      <c r="CN102" s="153"/>
      <c r="CO102" s="153"/>
      <c r="DJ102" s="153"/>
      <c r="DK102" s="153"/>
      <c r="DL102" s="153"/>
      <c r="DM102" s="153"/>
      <c r="DN102" s="153"/>
      <c r="DO102" s="153"/>
      <c r="DP102" s="153"/>
      <c r="DQ102" s="153"/>
      <c r="DR102" s="153"/>
      <c r="DS102" s="153"/>
      <c r="DT102" s="153"/>
      <c r="DU102" s="153"/>
      <c r="DV102" s="153"/>
      <c r="DW102" s="153"/>
      <c r="ER102" s="153"/>
      <c r="ES102" s="153"/>
      <c r="ET102" s="153"/>
      <c r="EU102" s="153"/>
      <c r="EV102" s="153"/>
      <c r="EW102" s="153"/>
      <c r="EX102" s="153"/>
      <c r="EY102" s="153"/>
      <c r="EZ102" s="153"/>
      <c r="FA102" s="153"/>
      <c r="FB102" s="153"/>
      <c r="FC102" s="153"/>
      <c r="FX102" s="153"/>
      <c r="FY102" s="153"/>
      <c r="FZ102" s="153"/>
      <c r="GA102" s="153"/>
      <c r="GB102" s="153"/>
      <c r="GC102" s="153"/>
      <c r="GD102" s="153"/>
      <c r="GE102" s="153"/>
      <c r="GF102" s="153"/>
      <c r="GG102" s="153"/>
    </row>
    <row r="103" customFormat="false" ht="14.25" hidden="false" customHeight="false" outlineLevel="0" collapsed="false">
      <c r="K103" s="153"/>
      <c r="L103" s="153"/>
      <c r="M103" s="153"/>
      <c r="N103" s="153"/>
      <c r="O103" s="153"/>
      <c r="P103" s="153"/>
      <c r="Q103" s="153"/>
      <c r="R103" s="153"/>
      <c r="S103" s="153"/>
      <c r="T103" s="153"/>
      <c r="U103" s="153"/>
      <c r="V103" s="153"/>
      <c r="W103" s="153"/>
      <c r="X103" s="153"/>
      <c r="Y103" s="153"/>
      <c r="Z103" s="153"/>
      <c r="AU103" s="153"/>
      <c r="AV103" s="153"/>
      <c r="AW103" s="153"/>
      <c r="AX103" s="153"/>
      <c r="AY103" s="153"/>
      <c r="AZ103" s="153"/>
      <c r="BA103" s="153"/>
      <c r="BB103" s="153"/>
      <c r="BC103" s="153"/>
      <c r="BD103" s="153"/>
      <c r="BE103" s="153"/>
      <c r="BF103" s="153"/>
      <c r="BG103" s="153"/>
      <c r="BH103" s="153"/>
      <c r="CC103" s="153"/>
      <c r="CD103" s="153"/>
      <c r="CE103" s="153"/>
      <c r="CF103" s="153"/>
      <c r="CG103" s="153"/>
      <c r="CH103" s="153"/>
      <c r="CI103" s="153"/>
      <c r="CJ103" s="153"/>
      <c r="CK103" s="153"/>
      <c r="CL103" s="153"/>
      <c r="CM103" s="153"/>
      <c r="CN103" s="153"/>
      <c r="CO103" s="153"/>
      <c r="DJ103" s="153"/>
      <c r="DK103" s="153"/>
      <c r="DL103" s="153"/>
      <c r="DM103" s="153"/>
      <c r="DN103" s="153"/>
      <c r="DO103" s="153"/>
      <c r="DP103" s="153"/>
      <c r="DQ103" s="153"/>
      <c r="DR103" s="153"/>
      <c r="DS103" s="153"/>
      <c r="DT103" s="153"/>
      <c r="DU103" s="153"/>
      <c r="DV103" s="153"/>
      <c r="DW103" s="153"/>
      <c r="ER103" s="153"/>
      <c r="ES103" s="153"/>
      <c r="ET103" s="153"/>
      <c r="EU103" s="153"/>
      <c r="EV103" s="153"/>
      <c r="EW103" s="153"/>
      <c r="EX103" s="153"/>
      <c r="EY103" s="153"/>
      <c r="EZ103" s="153"/>
      <c r="FA103" s="153"/>
      <c r="FB103" s="153"/>
      <c r="FC103" s="153"/>
      <c r="FX103" s="153"/>
      <c r="FY103" s="153"/>
      <c r="FZ103" s="153"/>
      <c r="GA103" s="153"/>
      <c r="GB103" s="153"/>
      <c r="GC103" s="153"/>
      <c r="GD103" s="153"/>
      <c r="GE103" s="153"/>
      <c r="GF103" s="153"/>
      <c r="GG103" s="153"/>
    </row>
    <row r="104" customFormat="false" ht="14.25" hidden="false" customHeight="false" outlineLevel="0" collapsed="false">
      <c r="K104" s="153"/>
      <c r="L104" s="153"/>
      <c r="M104" s="153"/>
      <c r="N104" s="153"/>
      <c r="O104" s="153"/>
      <c r="P104" s="153"/>
      <c r="Q104" s="153"/>
      <c r="R104" s="153"/>
      <c r="S104" s="153"/>
      <c r="T104" s="153"/>
      <c r="U104" s="153"/>
      <c r="V104" s="153"/>
      <c r="W104" s="153"/>
      <c r="X104" s="153"/>
      <c r="Y104" s="153"/>
      <c r="Z104" s="153"/>
      <c r="AU104" s="153"/>
      <c r="AV104" s="153"/>
      <c r="AW104" s="153"/>
      <c r="AX104" s="153"/>
      <c r="AY104" s="153"/>
      <c r="AZ104" s="153"/>
      <c r="BA104" s="153"/>
      <c r="BB104" s="153"/>
      <c r="BC104" s="153"/>
      <c r="BD104" s="153"/>
      <c r="BE104" s="153"/>
      <c r="BF104" s="153"/>
      <c r="BG104" s="153"/>
      <c r="BH104" s="153"/>
      <c r="CC104" s="153"/>
      <c r="CD104" s="153"/>
      <c r="CE104" s="153"/>
      <c r="CF104" s="153"/>
      <c r="CG104" s="153"/>
      <c r="CH104" s="153"/>
      <c r="CI104" s="153"/>
      <c r="CJ104" s="153"/>
      <c r="CK104" s="153"/>
      <c r="CL104" s="153"/>
      <c r="CM104" s="153"/>
      <c r="CN104" s="153"/>
      <c r="CO104" s="153"/>
      <c r="DJ104" s="153"/>
      <c r="DK104" s="153"/>
      <c r="DL104" s="153"/>
      <c r="DM104" s="153"/>
      <c r="DN104" s="153"/>
      <c r="DO104" s="153"/>
      <c r="DP104" s="153"/>
      <c r="DQ104" s="153"/>
      <c r="DR104" s="153"/>
      <c r="DS104" s="153"/>
      <c r="DT104" s="153"/>
      <c r="DU104" s="153"/>
      <c r="DV104" s="153"/>
      <c r="DW104" s="153"/>
      <c r="ER104" s="153"/>
      <c r="ES104" s="153"/>
      <c r="ET104" s="153"/>
      <c r="EU104" s="153"/>
      <c r="EV104" s="153"/>
      <c r="EW104" s="153"/>
      <c r="EX104" s="153"/>
      <c r="EY104" s="153"/>
      <c r="EZ104" s="153"/>
      <c r="FA104" s="153"/>
      <c r="FB104" s="153"/>
      <c r="FC104" s="153"/>
      <c r="FX104" s="153"/>
      <c r="FY104" s="153"/>
      <c r="FZ104" s="153"/>
      <c r="GA104" s="153"/>
      <c r="GB104" s="153"/>
      <c r="GC104" s="153"/>
      <c r="GD104" s="153"/>
      <c r="GE104" s="153"/>
      <c r="GF104" s="153"/>
      <c r="GG104" s="153"/>
    </row>
    <row r="105" customFormat="false" ht="14.25" hidden="false" customHeight="false" outlineLevel="0" collapsed="false">
      <c r="K105" s="153"/>
      <c r="L105" s="153"/>
      <c r="M105" s="153"/>
      <c r="N105" s="153"/>
      <c r="O105" s="153"/>
      <c r="P105" s="153"/>
      <c r="Q105" s="153"/>
      <c r="R105" s="153"/>
      <c r="S105" s="153"/>
      <c r="T105" s="153"/>
      <c r="U105" s="153"/>
      <c r="V105" s="153"/>
      <c r="W105" s="153"/>
      <c r="X105" s="153"/>
      <c r="Y105" s="153"/>
      <c r="Z105" s="153"/>
      <c r="AU105" s="153"/>
      <c r="AV105" s="153"/>
      <c r="AW105" s="153"/>
      <c r="AX105" s="153"/>
      <c r="AY105" s="153"/>
      <c r="AZ105" s="153"/>
      <c r="BA105" s="153"/>
      <c r="BB105" s="153"/>
      <c r="BC105" s="153"/>
      <c r="BD105" s="153"/>
      <c r="BE105" s="153"/>
      <c r="BF105" s="153"/>
      <c r="BG105" s="153"/>
      <c r="BH105" s="153"/>
      <c r="CC105" s="153"/>
      <c r="CD105" s="153"/>
      <c r="CE105" s="153"/>
      <c r="CF105" s="153"/>
      <c r="CG105" s="153"/>
      <c r="CH105" s="153"/>
      <c r="CI105" s="153"/>
      <c r="CJ105" s="153"/>
      <c r="CK105" s="153"/>
      <c r="CL105" s="153"/>
      <c r="CM105" s="153"/>
      <c r="CN105" s="153"/>
      <c r="CO105" s="153"/>
      <c r="DJ105" s="153"/>
      <c r="DK105" s="153"/>
      <c r="DL105" s="153"/>
      <c r="DM105" s="153"/>
      <c r="DN105" s="153"/>
      <c r="DO105" s="153"/>
      <c r="DP105" s="153"/>
      <c r="DQ105" s="153"/>
      <c r="DR105" s="153"/>
      <c r="DS105" s="153"/>
      <c r="DT105" s="153"/>
      <c r="DU105" s="153"/>
      <c r="DV105" s="153"/>
      <c r="DW105" s="153"/>
      <c r="ER105" s="153"/>
      <c r="ES105" s="153"/>
      <c r="ET105" s="153"/>
      <c r="EU105" s="153"/>
      <c r="EV105" s="153"/>
      <c r="EW105" s="153"/>
      <c r="EX105" s="153"/>
      <c r="EY105" s="153"/>
      <c r="EZ105" s="153"/>
      <c r="FA105" s="153"/>
      <c r="FB105" s="153"/>
      <c r="FC105" s="153"/>
      <c r="FX105" s="153"/>
      <c r="FY105" s="153"/>
      <c r="FZ105" s="153"/>
      <c r="GA105" s="153"/>
      <c r="GB105" s="153"/>
      <c r="GC105" s="153"/>
      <c r="GD105" s="153"/>
      <c r="GE105" s="153"/>
      <c r="GF105" s="153"/>
      <c r="GG105" s="153"/>
    </row>
    <row r="106" customFormat="false" ht="14.25" hidden="false" customHeight="false" outlineLevel="0" collapsed="false">
      <c r="K106" s="153"/>
      <c r="L106" s="153"/>
      <c r="M106" s="153"/>
      <c r="N106" s="153"/>
      <c r="O106" s="153"/>
      <c r="P106" s="153"/>
      <c r="Q106" s="153"/>
      <c r="R106" s="153"/>
      <c r="S106" s="153"/>
      <c r="T106" s="153"/>
      <c r="U106" s="153"/>
      <c r="V106" s="153"/>
      <c r="W106" s="153"/>
      <c r="X106" s="153"/>
      <c r="Y106" s="153"/>
      <c r="Z106" s="153"/>
      <c r="AU106" s="153"/>
      <c r="AV106" s="153"/>
      <c r="AW106" s="153"/>
      <c r="AX106" s="153"/>
      <c r="AY106" s="153"/>
      <c r="AZ106" s="153"/>
      <c r="BA106" s="153"/>
      <c r="BB106" s="153"/>
      <c r="BC106" s="153"/>
      <c r="BD106" s="153"/>
      <c r="BE106" s="153"/>
      <c r="BF106" s="153"/>
      <c r="BG106" s="153"/>
      <c r="BH106" s="153"/>
      <c r="CC106" s="153"/>
      <c r="CD106" s="153"/>
      <c r="CE106" s="153"/>
      <c r="CF106" s="153"/>
      <c r="CG106" s="153"/>
      <c r="CH106" s="153"/>
      <c r="CI106" s="153"/>
      <c r="CJ106" s="153"/>
      <c r="CK106" s="153"/>
      <c r="CL106" s="153"/>
      <c r="CM106" s="153"/>
      <c r="CN106" s="153"/>
      <c r="CO106" s="153"/>
      <c r="DJ106" s="153"/>
      <c r="DK106" s="153"/>
      <c r="DL106" s="153"/>
      <c r="DM106" s="153"/>
      <c r="DN106" s="153"/>
      <c r="DO106" s="153"/>
      <c r="DP106" s="153"/>
      <c r="DQ106" s="153"/>
      <c r="DR106" s="153"/>
      <c r="DS106" s="153"/>
      <c r="DT106" s="153"/>
      <c r="DU106" s="153"/>
      <c r="DV106" s="153"/>
      <c r="DW106" s="153"/>
      <c r="ER106" s="153"/>
      <c r="ES106" s="153"/>
      <c r="ET106" s="153"/>
      <c r="EU106" s="153"/>
      <c r="EV106" s="153"/>
      <c r="EW106" s="153"/>
      <c r="EX106" s="153"/>
      <c r="EY106" s="153"/>
      <c r="EZ106" s="153"/>
      <c r="FA106" s="153"/>
      <c r="FB106" s="153"/>
      <c r="FC106" s="153"/>
      <c r="FX106" s="153"/>
      <c r="FY106" s="153"/>
      <c r="FZ106" s="153"/>
      <c r="GA106" s="153"/>
      <c r="GB106" s="153"/>
      <c r="GC106" s="153"/>
      <c r="GD106" s="153"/>
      <c r="GE106" s="153"/>
      <c r="GF106" s="153"/>
      <c r="GG106" s="153"/>
    </row>
    <row r="107" customFormat="false" ht="14.25" hidden="false" customHeight="false" outlineLevel="0" collapsed="false">
      <c r="K107" s="153"/>
      <c r="L107" s="153"/>
      <c r="M107" s="153"/>
      <c r="N107" s="153"/>
      <c r="O107" s="153"/>
      <c r="P107" s="153"/>
      <c r="Q107" s="153"/>
      <c r="R107" s="153"/>
      <c r="S107" s="153"/>
      <c r="T107" s="153"/>
      <c r="U107" s="153"/>
      <c r="V107" s="153"/>
      <c r="W107" s="153"/>
      <c r="X107" s="153"/>
      <c r="Y107" s="153"/>
      <c r="Z107" s="153"/>
      <c r="AU107" s="153"/>
      <c r="AV107" s="153"/>
      <c r="AW107" s="153"/>
      <c r="AX107" s="153"/>
      <c r="AY107" s="153"/>
      <c r="AZ107" s="153"/>
      <c r="BA107" s="153"/>
      <c r="BB107" s="153"/>
      <c r="BC107" s="153"/>
      <c r="BD107" s="153"/>
      <c r="BE107" s="153"/>
      <c r="BF107" s="153"/>
      <c r="BG107" s="153"/>
      <c r="BH107" s="153"/>
      <c r="CC107" s="153"/>
      <c r="CD107" s="153"/>
      <c r="CE107" s="153"/>
      <c r="CF107" s="153"/>
      <c r="CG107" s="153"/>
      <c r="CH107" s="153"/>
      <c r="CI107" s="153"/>
      <c r="CJ107" s="153"/>
      <c r="CK107" s="153"/>
      <c r="CL107" s="153"/>
      <c r="CM107" s="153"/>
      <c r="CN107" s="153"/>
      <c r="CO107" s="153"/>
      <c r="DJ107" s="153"/>
      <c r="DK107" s="153"/>
      <c r="DL107" s="153"/>
      <c r="DM107" s="153"/>
      <c r="DN107" s="153"/>
      <c r="DO107" s="153"/>
      <c r="DP107" s="153"/>
      <c r="DQ107" s="153"/>
      <c r="DR107" s="153"/>
      <c r="DS107" s="153"/>
      <c r="DT107" s="153"/>
      <c r="DU107" s="153"/>
      <c r="DV107" s="153"/>
      <c r="DW107" s="153"/>
      <c r="ER107" s="153"/>
      <c r="ES107" s="153"/>
      <c r="ET107" s="153"/>
      <c r="EU107" s="153"/>
      <c r="EV107" s="153"/>
      <c r="EW107" s="153"/>
      <c r="EX107" s="153"/>
      <c r="EY107" s="153"/>
      <c r="EZ107" s="153"/>
      <c r="FA107" s="153"/>
      <c r="FB107" s="153"/>
      <c r="FC107" s="153"/>
      <c r="FX107" s="153"/>
      <c r="FY107" s="153"/>
      <c r="FZ107" s="153"/>
      <c r="GA107" s="153"/>
      <c r="GB107" s="153"/>
      <c r="GC107" s="153"/>
      <c r="GD107" s="153"/>
      <c r="GE107" s="153"/>
      <c r="GF107" s="153"/>
      <c r="GG107" s="153"/>
    </row>
  </sheetData>
  <mergeCells count="288">
    <mergeCell ref="A5:J8"/>
    <mergeCell ref="K5:K8"/>
    <mergeCell ref="L5:O5"/>
    <mergeCell ref="P5:Z5"/>
    <mergeCell ref="AA5:AJ8"/>
    <mergeCell ref="AK5:AT8"/>
    <mergeCell ref="BI5:BR8"/>
    <mergeCell ref="BS5:CB8"/>
    <mergeCell ref="CC5:CH5"/>
    <mergeCell ref="CI5:CO5"/>
    <mergeCell ref="CP5:CY8"/>
    <mergeCell ref="CZ5:DI8"/>
    <mergeCell ref="DJ5:DP5"/>
    <mergeCell ref="DQ5:DW5"/>
    <mergeCell ref="DX5:EG8"/>
    <mergeCell ref="EH5:EQ8"/>
    <mergeCell ref="ER5:EU5"/>
    <mergeCell ref="EV5:EW5"/>
    <mergeCell ref="EX5:EY5"/>
    <mergeCell ref="EZ5:FC5"/>
    <mergeCell ref="FD5:FM8"/>
    <mergeCell ref="FN5:FW8"/>
    <mergeCell ref="FX5:GA5"/>
    <mergeCell ref="GB5:GG5"/>
    <mergeCell ref="GH5:GQ8"/>
    <mergeCell ref="L6:L7"/>
    <mergeCell ref="P6:P7"/>
    <mergeCell ref="CC6:CC7"/>
    <mergeCell ref="CI6:CI7"/>
    <mergeCell ref="DJ6:DJ7"/>
    <mergeCell ref="DQ6:DQ7"/>
    <mergeCell ref="ER6:ER7"/>
    <mergeCell ref="EV6:EV7"/>
    <mergeCell ref="EZ6:EZ7"/>
    <mergeCell ref="FX6:FX7"/>
    <mergeCell ref="GB6:GB7"/>
    <mergeCell ref="A9:J9"/>
    <mergeCell ref="AA9:AJ9"/>
    <mergeCell ref="AK9:AT9"/>
    <mergeCell ref="BI9:BR9"/>
    <mergeCell ref="BS9:CB9"/>
    <mergeCell ref="CP9:CY9"/>
    <mergeCell ref="CZ9:DI9"/>
    <mergeCell ref="DX9:EG9"/>
    <mergeCell ref="EH9:EQ9"/>
    <mergeCell ref="FD9:FM9"/>
    <mergeCell ref="FN9:FW9"/>
    <mergeCell ref="GH9:GQ9"/>
    <mergeCell ref="B10:J10"/>
    <mergeCell ref="AA10:AI10"/>
    <mergeCell ref="AL10:AT10"/>
    <mergeCell ref="BI10:BQ10"/>
    <mergeCell ref="BT10:CB10"/>
    <mergeCell ref="CP10:CX10"/>
    <mergeCell ref="DA10:DI10"/>
    <mergeCell ref="DX10:EF10"/>
    <mergeCell ref="EI10:EQ10"/>
    <mergeCell ref="FD10:FL10"/>
    <mergeCell ref="FO10:FW10"/>
    <mergeCell ref="GH10:GP10"/>
    <mergeCell ref="A11:J11"/>
    <mergeCell ref="AA11:AJ11"/>
    <mergeCell ref="AK11:AT11"/>
    <mergeCell ref="BI11:BR11"/>
    <mergeCell ref="BS11:CB11"/>
    <mergeCell ref="CP11:CY11"/>
    <mergeCell ref="CZ11:DI11"/>
    <mergeCell ref="DX11:EG11"/>
    <mergeCell ref="EH11:EQ11"/>
    <mergeCell ref="FD11:FM11"/>
    <mergeCell ref="FN11:FW11"/>
    <mergeCell ref="GH11:GQ11"/>
    <mergeCell ref="B12:J12"/>
    <mergeCell ref="AA12:AI12"/>
    <mergeCell ref="AL12:AT12"/>
    <mergeCell ref="BI12:BQ12"/>
    <mergeCell ref="BT12:CB12"/>
    <mergeCell ref="CP12:CX12"/>
    <mergeCell ref="DA12:DI12"/>
    <mergeCell ref="DX12:EF12"/>
    <mergeCell ref="EI12:EQ12"/>
    <mergeCell ref="FD12:FL12"/>
    <mergeCell ref="FO12:FW12"/>
    <mergeCell ref="GH12:GP12"/>
    <mergeCell ref="B13:J13"/>
    <mergeCell ref="AA13:AI13"/>
    <mergeCell ref="AL13:AT13"/>
    <mergeCell ref="BI13:BQ13"/>
    <mergeCell ref="BT13:CB13"/>
    <mergeCell ref="CP13:CX13"/>
    <mergeCell ref="DA13:DI13"/>
    <mergeCell ref="DX13:EF13"/>
    <mergeCell ref="EI13:EQ13"/>
    <mergeCell ref="FD13:FL13"/>
    <mergeCell ref="FO13:FW13"/>
    <mergeCell ref="GH13:GP13"/>
    <mergeCell ref="B14:J14"/>
    <mergeCell ref="AA14:AI14"/>
    <mergeCell ref="AL14:AT14"/>
    <mergeCell ref="BI14:BQ14"/>
    <mergeCell ref="BT14:CB14"/>
    <mergeCell ref="CP14:CX14"/>
    <mergeCell ref="DA14:DI14"/>
    <mergeCell ref="DX14:EF14"/>
    <mergeCell ref="EI14:EQ14"/>
    <mergeCell ref="FD14:FL14"/>
    <mergeCell ref="FO14:FW14"/>
    <mergeCell ref="GH14:GP14"/>
    <mergeCell ref="B15:J15"/>
    <mergeCell ref="AA15:AI15"/>
    <mergeCell ref="AL15:AT15"/>
    <mergeCell ref="BI15:BQ15"/>
    <mergeCell ref="BT15:CB15"/>
    <mergeCell ref="CP15:CX15"/>
    <mergeCell ref="DA15:DI15"/>
    <mergeCell ref="DX15:EF15"/>
    <mergeCell ref="EI15:EQ15"/>
    <mergeCell ref="FD15:FL15"/>
    <mergeCell ref="FO15:FW15"/>
    <mergeCell ref="GH15:GP15"/>
    <mergeCell ref="A16:J16"/>
    <mergeCell ref="AA16:AJ16"/>
    <mergeCell ref="AK16:AT16"/>
    <mergeCell ref="BI16:BR16"/>
    <mergeCell ref="BS16:CB16"/>
    <mergeCell ref="CP16:CY16"/>
    <mergeCell ref="CZ16:DI16"/>
    <mergeCell ref="DX16:EG16"/>
    <mergeCell ref="EH16:EQ16"/>
    <mergeCell ref="FD16:FM16"/>
    <mergeCell ref="FN16:FW16"/>
    <mergeCell ref="GH16:GQ16"/>
    <mergeCell ref="B17:J17"/>
    <mergeCell ref="AA17:AI17"/>
    <mergeCell ref="AL17:AT17"/>
    <mergeCell ref="BI17:BQ17"/>
    <mergeCell ref="BT17:CB17"/>
    <mergeCell ref="CP17:CX17"/>
    <mergeCell ref="DA17:DI17"/>
    <mergeCell ref="DX17:EF17"/>
    <mergeCell ref="EI17:EQ17"/>
    <mergeCell ref="FD17:FL17"/>
    <mergeCell ref="FO17:FW17"/>
    <mergeCell ref="GH17:GP17"/>
    <mergeCell ref="B18:J18"/>
    <mergeCell ref="AA18:AI18"/>
    <mergeCell ref="AL18:AT18"/>
    <mergeCell ref="BI18:BQ18"/>
    <mergeCell ref="BT18:CB18"/>
    <mergeCell ref="CP18:CX18"/>
    <mergeCell ref="DA18:DI18"/>
    <mergeCell ref="DX18:EF18"/>
    <mergeCell ref="EI18:EQ18"/>
    <mergeCell ref="FD18:FL18"/>
    <mergeCell ref="FO18:FW18"/>
    <mergeCell ref="GH18:GP18"/>
    <mergeCell ref="B19:J19"/>
    <mergeCell ref="AA19:AI19"/>
    <mergeCell ref="AL19:AT19"/>
    <mergeCell ref="BI19:BQ19"/>
    <mergeCell ref="BT19:CB19"/>
    <mergeCell ref="CP19:CX19"/>
    <mergeCell ref="DA19:DI19"/>
    <mergeCell ref="DX19:EF19"/>
    <mergeCell ref="EI19:EQ19"/>
    <mergeCell ref="FD19:FL19"/>
    <mergeCell ref="FO19:FW19"/>
    <mergeCell ref="GH19:GP19"/>
    <mergeCell ref="B20:J20"/>
    <mergeCell ref="AA20:AI20"/>
    <mergeCell ref="AL20:AT20"/>
    <mergeCell ref="BI20:BQ20"/>
    <mergeCell ref="BT20:CB20"/>
    <mergeCell ref="CP20:CX20"/>
    <mergeCell ref="DA20:DI20"/>
    <mergeCell ref="DX20:EF20"/>
    <mergeCell ref="EI20:EQ20"/>
    <mergeCell ref="FD20:FL20"/>
    <mergeCell ref="FO20:FW20"/>
    <mergeCell ref="GH20:GP20"/>
    <mergeCell ref="B21:J21"/>
    <mergeCell ref="AA21:AI21"/>
    <mergeCell ref="AL21:AT21"/>
    <mergeCell ref="BI21:BQ21"/>
    <mergeCell ref="BT21:CB21"/>
    <mergeCell ref="CP21:CX21"/>
    <mergeCell ref="DA21:DI21"/>
    <mergeCell ref="DX21:EF21"/>
    <mergeCell ref="EI21:EQ21"/>
    <mergeCell ref="FD21:FL21"/>
    <mergeCell ref="FO21:FW21"/>
    <mergeCell ref="GH21:GP21"/>
    <mergeCell ref="A22:J22"/>
    <mergeCell ref="AA22:AJ22"/>
    <mergeCell ref="AK22:AT22"/>
    <mergeCell ref="BI22:BR22"/>
    <mergeCell ref="BS22:CB22"/>
    <mergeCell ref="CP22:CY22"/>
    <mergeCell ref="CZ22:DI22"/>
    <mergeCell ref="DX22:EG22"/>
    <mergeCell ref="EH22:EQ22"/>
    <mergeCell ref="FD22:FM22"/>
    <mergeCell ref="FN22:FW22"/>
    <mergeCell ref="GH22:GQ22"/>
    <mergeCell ref="B23:J23"/>
    <mergeCell ref="AA23:AI23"/>
    <mergeCell ref="AL23:AT23"/>
    <mergeCell ref="BI23:BQ23"/>
    <mergeCell ref="BT23:CB23"/>
    <mergeCell ref="CP23:CX23"/>
    <mergeCell ref="DA23:DI23"/>
    <mergeCell ref="DX23:EF23"/>
    <mergeCell ref="EI23:EQ23"/>
    <mergeCell ref="FD23:FL23"/>
    <mergeCell ref="FO23:FW23"/>
    <mergeCell ref="GH23:GP23"/>
    <mergeCell ref="B24:J24"/>
    <mergeCell ref="AA24:AI24"/>
    <mergeCell ref="AL24:AT24"/>
    <mergeCell ref="BI24:BQ24"/>
    <mergeCell ref="BT24:CB24"/>
    <mergeCell ref="CP24:CX24"/>
    <mergeCell ref="DA24:DI24"/>
    <mergeCell ref="DX24:EF24"/>
    <mergeCell ref="EI24:EQ24"/>
    <mergeCell ref="FD24:FL24"/>
    <mergeCell ref="FO24:FW24"/>
    <mergeCell ref="GH24:GP24"/>
    <mergeCell ref="B25:J25"/>
    <mergeCell ref="AA25:AI25"/>
    <mergeCell ref="AL25:AT25"/>
    <mergeCell ref="BI25:BQ25"/>
    <mergeCell ref="BT25:CB25"/>
    <mergeCell ref="CP25:CX25"/>
    <mergeCell ref="DA25:DI25"/>
    <mergeCell ref="DX25:EF25"/>
    <mergeCell ref="EI25:EQ25"/>
    <mergeCell ref="FD25:FL25"/>
    <mergeCell ref="FO25:FW25"/>
    <mergeCell ref="GH25:GP25"/>
    <mergeCell ref="B26:J26"/>
    <mergeCell ref="AA26:AI26"/>
    <mergeCell ref="AL26:AT26"/>
    <mergeCell ref="BI26:BQ26"/>
    <mergeCell ref="BT26:CB26"/>
    <mergeCell ref="CP26:CX26"/>
    <mergeCell ref="DA26:DI26"/>
    <mergeCell ref="DX26:EF26"/>
    <mergeCell ref="EI26:EQ26"/>
    <mergeCell ref="FD26:FL26"/>
    <mergeCell ref="FO26:FW26"/>
    <mergeCell ref="GH26:GP26"/>
    <mergeCell ref="B27:J27"/>
    <mergeCell ref="AA27:AI27"/>
    <mergeCell ref="AL27:AT27"/>
    <mergeCell ref="BI27:BQ27"/>
    <mergeCell ref="BT27:CB27"/>
    <mergeCell ref="CP27:CX27"/>
    <mergeCell ref="DA27:DI27"/>
    <mergeCell ref="DX27:EF27"/>
    <mergeCell ref="EI27:EQ27"/>
    <mergeCell ref="FD27:FL27"/>
    <mergeCell ref="FO27:FW27"/>
    <mergeCell ref="GH27:GP27"/>
    <mergeCell ref="B28:J28"/>
    <mergeCell ref="AA28:AI28"/>
    <mergeCell ref="AL28:AT28"/>
    <mergeCell ref="BI28:BQ28"/>
    <mergeCell ref="BT28:CB28"/>
    <mergeCell ref="CP28:CX28"/>
    <mergeCell ref="DA28:DI28"/>
    <mergeCell ref="DX28:EF28"/>
    <mergeCell ref="EI28:EQ28"/>
    <mergeCell ref="FD28:FL28"/>
    <mergeCell ref="FO28:FW28"/>
    <mergeCell ref="GH28:GP28"/>
    <mergeCell ref="B29:J29"/>
    <mergeCell ref="AA29:AI29"/>
    <mergeCell ref="AL29:AT29"/>
    <mergeCell ref="BI29:BQ29"/>
    <mergeCell ref="BT29:CB29"/>
    <mergeCell ref="CP29:CX29"/>
    <mergeCell ref="DA29:DI29"/>
    <mergeCell ref="DX29:EF29"/>
    <mergeCell ref="EI29:EQ29"/>
    <mergeCell ref="FD29:FL29"/>
    <mergeCell ref="FO29:FW29"/>
    <mergeCell ref="GH29:GP29"/>
  </mergeCells>
  <printOptions headings="false" gridLines="false" gridLinesSet="true" horizontalCentered="false" verticalCentered="false"/>
  <pageMargins left="0.590277777777778" right="0.590277777777778" top="0.590277777777778" bottom="0.275694444444444" header="0.196527777777778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R&amp;"ＭＳ Ｐ明朝,Regular"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7:53:33Z</dcterms:created>
  <dc:creator/>
  <dc:description/>
  <dc:language>en-US</dc:language>
  <cp:lastModifiedBy/>
  <dcterms:modified xsi:type="dcterms:W3CDTF">2016-08-29T06:04:27Z</dcterms:modified>
  <cp:revision>0</cp:revision>
  <dc:subject/>
  <dc:title/>
</cp:coreProperties>
</file>