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1" uniqueCount="227">
  <si>
    <t xml:space="preserve">参考表２　小規模企業表</t>
  </si>
  <si>
    <r>
      <rPr>
        <b val="true"/>
        <sz val="11"/>
        <rFont val="Times New Roman"/>
        <family val="1"/>
      </rPr>
      <t xml:space="preserve">Reference Table 2 </t>
    </r>
    <r>
      <rPr>
        <b val="true"/>
        <sz val="11"/>
        <rFont val="Noto Sans"/>
        <family val="2"/>
      </rPr>
      <t xml:space="preserve">： </t>
    </r>
    <r>
      <rPr>
        <b val="true"/>
        <sz val="11"/>
        <rFont val="Times New Roman"/>
        <family val="1"/>
      </rPr>
      <t xml:space="preserve">Table for small enterpris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売上高の内訳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Breakdown of Sales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8) </t>
    </r>
    <r>
      <rPr>
        <sz val="11"/>
        <rFont val="Noto Sans"/>
        <family val="2"/>
      </rPr>
      <t xml:space="preserve">売上高の内訳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8) Breakdown of Sales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)</t>
    </r>
    <r>
      <rPr>
        <sz val="11"/>
        <rFont val="Noto Sans"/>
        <family val="2"/>
      </rPr>
      <t xml:space="preserve">　産業中分類別表（法人企業）</t>
    </r>
  </si>
  <si>
    <t xml:space="preserve">（金額単位：百万円）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Times New Roman"/>
        <family val="1"/>
      </rPr>
      <t xml:space="preserve">2)</t>
    </r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Middle division of industrial classification (business corporations)</t>
    </r>
  </si>
  <si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Unit: JPY million</t>
    </r>
    <r>
      <rPr>
        <b val="true"/>
        <sz val="8"/>
        <rFont val="Noto Sans"/>
        <family val="2"/>
      </rPr>
      <t xml:space="preserve">）</t>
    </r>
  </si>
  <si>
    <t xml:space="preserve">平成２５年度</t>
  </si>
  <si>
    <t xml:space="preserve">合　計</t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 </t>
    </r>
  </si>
  <si>
    <t xml:space="preserve">Fiscal 2013</t>
  </si>
  <si>
    <t xml:space="preserve">製造業（続き）</t>
  </si>
  <si>
    <t xml:space="preserve">Manufacturing (continued)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t xml:space="preserve">学術研究，専門・技術サービス業　</t>
  </si>
  <si>
    <t xml:space="preserve">Scienteific research,professional and technical services</t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総合工事業</t>
  </si>
  <si>
    <t xml:space="preserve">職別工事業
（設備工事
業を除く）</t>
  </si>
  <si>
    <t xml:space="preserve">設備工事業</t>
  </si>
  <si>
    <t xml:space="preserve">食料品製造業</t>
  </si>
  <si>
    <t xml:space="preserve">飲料・たばこ・
飼料製造業</t>
  </si>
  <si>
    <t xml:space="preserve">繊維工業</t>
  </si>
  <si>
    <r>
      <rPr>
        <sz val="7"/>
        <rFont val="Noto Sans"/>
        <family val="2"/>
      </rPr>
      <t xml:space="preserve">木材・木製品 製造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家具を除く</t>
    </r>
    <r>
      <rPr>
        <sz val="7"/>
        <rFont val="ＭＳ Ｐ明朝"/>
        <family val="1"/>
        <charset val="128"/>
      </rPr>
      <t xml:space="preserve">)</t>
    </r>
  </si>
  <si>
    <t xml:space="preserve">家具・装備品
製造業</t>
  </si>
  <si>
    <t xml:space="preserve">パルプ・紙・
紙加工品
製造業</t>
  </si>
  <si>
    <t xml:space="preserve">印刷・
同関連業</t>
  </si>
  <si>
    <t xml:space="preserve">化学工業</t>
  </si>
  <si>
    <t xml:space="preserve">石油製品・
石炭製品
製造業</t>
  </si>
  <si>
    <r>
      <rPr>
        <sz val="8"/>
        <rFont val="Noto Sans"/>
        <family val="2"/>
      </rPr>
      <t xml:space="preserve">プラスチック
製品製造業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別掲を除く</t>
    </r>
    <r>
      <rPr>
        <sz val="8"/>
        <rFont val="ＭＳ Ｐ明朝"/>
        <family val="1"/>
        <charset val="128"/>
      </rPr>
      <t xml:space="preserve">)</t>
    </r>
  </si>
  <si>
    <t xml:space="preserve">ゴム製品
製造業</t>
  </si>
  <si>
    <r>
      <rPr>
        <sz val="8"/>
        <rFont val="Noto Sans"/>
        <family val="2"/>
      </rPr>
      <t xml:space="preserve">なめし革・
</t>
    </r>
    <r>
      <rPr>
        <sz val="7.5"/>
        <rFont val="Noto Sans"/>
        <family val="2"/>
      </rPr>
      <t xml:space="preserve">同製品・毛皮
</t>
    </r>
    <r>
      <rPr>
        <sz val="8"/>
        <rFont val="Noto Sans"/>
        <family val="2"/>
      </rPr>
      <t xml:space="preserve">製造業</t>
    </r>
  </si>
  <si>
    <t xml:space="preserve">窯業・土石
製品製造業</t>
  </si>
  <si>
    <t xml:space="preserve">鉄鋼業</t>
  </si>
  <si>
    <t xml:space="preserve">非鉄金属
製造業</t>
  </si>
  <si>
    <t xml:space="preserve">金属製品
製造業</t>
  </si>
  <si>
    <t xml:space="preserve">はん用
機械器具
製造業</t>
  </si>
  <si>
    <t xml:space="preserve">生産用
機械器具
製造業</t>
  </si>
  <si>
    <t xml:space="preserve">業務用
機械器具
製造業</t>
  </si>
  <si>
    <t xml:space="preserve">電子部品・
デバイス・電子回路製造業</t>
  </si>
  <si>
    <t xml:space="preserve">電気機械
器具製造業</t>
  </si>
  <si>
    <t xml:space="preserve">情報通信
機械器具
製造業</t>
  </si>
  <si>
    <t xml:space="preserve">輸送用機械
器具製造業</t>
  </si>
  <si>
    <t xml:space="preserve">その他の
製造業</t>
  </si>
  <si>
    <t xml:space="preserve">通信業</t>
  </si>
  <si>
    <t xml:space="preserve">放送業</t>
  </si>
  <si>
    <t xml:space="preserve">情報サービス業</t>
  </si>
  <si>
    <t xml:space="preserve">インターネット
附随サービス業</t>
  </si>
  <si>
    <t xml:space="preserve">映像・音声・
文字情報制作業</t>
  </si>
  <si>
    <t xml:space="preserve">道路旅客
運送業</t>
  </si>
  <si>
    <t xml:space="preserve">道路貨物
運送業</t>
  </si>
  <si>
    <t xml:space="preserve">水運業</t>
  </si>
  <si>
    <t xml:space="preserve">倉庫業</t>
  </si>
  <si>
    <t xml:space="preserve">運輸に
附帯する
サービス業</t>
  </si>
  <si>
    <t xml:space="preserve">郵便業
（信書便事業
を含む）</t>
  </si>
  <si>
    <t xml:space="preserve">各種商品
卸売業</t>
  </si>
  <si>
    <t xml:space="preserve">繊維・衣服等卸売業</t>
  </si>
  <si>
    <t xml:space="preserve">飲食料品
卸売業</t>
  </si>
  <si>
    <r>
      <rPr>
        <sz val="6.5"/>
        <rFont val="Noto Sans"/>
        <family val="2"/>
      </rPr>
      <t xml:space="preserve">建築材料</t>
    </r>
    <r>
      <rPr>
        <sz val="6.5"/>
        <rFont val="ＭＳ Ｐ明朝"/>
        <family val="1"/>
        <charset val="128"/>
      </rPr>
      <t xml:space="preserve">,</t>
    </r>
    <r>
      <rPr>
        <sz val="6.5"/>
        <rFont val="Noto Sans"/>
        <family val="2"/>
      </rPr>
      <t xml:space="preserve">鉱物金属材料等
卸売業</t>
    </r>
  </si>
  <si>
    <t xml:space="preserve">機械器具
卸売業</t>
  </si>
  <si>
    <t xml:space="preserve">その他の
卸売業</t>
  </si>
  <si>
    <t xml:space="preserve">各種商品
小売業</t>
  </si>
  <si>
    <t xml:space="preserve">織物・衣服・
身の回り品
小売業</t>
  </si>
  <si>
    <t xml:space="preserve">飲食料品
小売業</t>
  </si>
  <si>
    <t xml:space="preserve">機械器具
小売業</t>
  </si>
  <si>
    <t xml:space="preserve">その他の
小売業</t>
  </si>
  <si>
    <t xml:space="preserve">無店舗
小売業</t>
  </si>
  <si>
    <t xml:space="preserve">不動産取引業</t>
  </si>
  <si>
    <t xml:space="preserve">不動産賃貸業･
管理業</t>
  </si>
  <si>
    <t xml:space="preserve">物品賃貸業</t>
  </si>
  <si>
    <t xml:space="preserve">専門サービス（他に分類されないもの）</t>
  </si>
  <si>
    <t xml:space="preserve">広告業</t>
  </si>
  <si>
    <t xml:space="preserve">技術サービス業（他に分類されないもの）</t>
  </si>
  <si>
    <t xml:space="preserve">宿泊業</t>
  </si>
  <si>
    <t xml:space="preserve">飲食店</t>
  </si>
  <si>
    <t xml:space="preserve">持ち帰り・
配達飲食
サービス業</t>
  </si>
  <si>
    <t xml:space="preserve">洗濯・理容・
美容・浴場業</t>
  </si>
  <si>
    <t xml:space="preserve">その他の
生活関連
サービス業</t>
  </si>
  <si>
    <t xml:space="preserve">娯楽業</t>
  </si>
  <si>
    <t xml:space="preserve">廃棄物
処理業</t>
  </si>
  <si>
    <t xml:space="preserve">自動車
整備業</t>
  </si>
  <si>
    <r>
      <rPr>
        <sz val="8"/>
        <rFont val="Noto Sans"/>
        <family val="2"/>
      </rPr>
      <t xml:space="preserve">機械等
修理業
</t>
    </r>
    <r>
      <rPr>
        <sz val="7"/>
        <rFont val="ＭＳ Ｐ明朝"/>
        <family val="1"/>
        <charset val="128"/>
      </rPr>
      <t xml:space="preserve">(</t>
    </r>
    <r>
      <rPr>
        <sz val="7"/>
        <rFont val="Noto Sans"/>
        <family val="2"/>
      </rPr>
      <t xml:space="preserve">別掲を除く</t>
    </r>
    <r>
      <rPr>
        <sz val="7"/>
        <rFont val="ＭＳ Ｐ明朝"/>
        <family val="1"/>
        <charset val="128"/>
      </rPr>
      <t xml:space="preserve">)</t>
    </r>
  </si>
  <si>
    <t xml:space="preserve">職業紹介・
労働者
派遣業</t>
  </si>
  <si>
    <t xml:space="preserve">その他の事業
サービス業</t>
  </si>
  <si>
    <t xml:space="preserve">Total</t>
  </si>
  <si>
    <t xml:space="preserve">Construction work, general including public and private construction work</t>
  </si>
  <si>
    <t xml:space="preserve">Construction work by specialist contractor, except equipment installation work</t>
  </si>
  <si>
    <t xml:space="preserve">Equipment installation work</t>
  </si>
  <si>
    <t xml:space="preserve">Food</t>
  </si>
  <si>
    <t xml:space="preserve">Beverages, tobacco and feed </t>
  </si>
  <si>
    <t xml:space="preserve">Textile mill products</t>
  </si>
  <si>
    <t xml:space="preserve">Lumber and wood products, except furniture</t>
  </si>
  <si>
    <t xml:space="preserve">Furniture and fixtures</t>
  </si>
  <si>
    <t xml:space="preserve">Pulp, paper and paper products</t>
  </si>
  <si>
    <t xml:space="preserve">Printing and allied industries </t>
  </si>
  <si>
    <t xml:space="preserve">Chemical and allied products</t>
  </si>
  <si>
    <t xml:space="preserve">Petroleum and coal products</t>
  </si>
  <si>
    <t xml:space="preserve">Plastic products, except otherwise classified </t>
  </si>
  <si>
    <t xml:space="preserve">Rubber products</t>
  </si>
  <si>
    <t xml:space="preserve">Leather tanning, leather products and fur skins</t>
  </si>
  <si>
    <t xml:space="preserve">Ceramic, stone and clay products</t>
  </si>
  <si>
    <t xml:space="preserve">Iron and steel</t>
  </si>
  <si>
    <t xml:space="preserve">Non-ferrous metals and products</t>
  </si>
  <si>
    <t xml:space="preserve">Fabricated metal products</t>
  </si>
  <si>
    <t xml:space="preserve">General-purpose
 machinery</t>
  </si>
  <si>
    <t xml:space="preserve">Production machinery</t>
  </si>
  <si>
    <t xml:space="preserve">Business oriented machinery</t>
  </si>
  <si>
    <t xml:space="preserve">Electronic parts, devices and electronic circuits </t>
  </si>
  <si>
    <t xml:space="preserve">Electrical machinery, equipment and supplies</t>
  </si>
  <si>
    <t xml:space="preserve">Information and communication electronics equipment</t>
  </si>
  <si>
    <t xml:space="preserve">Transportation equipment</t>
  </si>
  <si>
    <t xml:space="preserve">Miscellaneous manufacturing industries</t>
  </si>
  <si>
    <t xml:space="preserve">Communications</t>
  </si>
  <si>
    <t xml:space="preserve">Broadcasting</t>
  </si>
  <si>
    <t xml:space="preserve">Information services</t>
  </si>
  <si>
    <t xml:space="preserve">Internet based services</t>
  </si>
  <si>
    <t xml:space="preserve">Video picture, sound information, character information production and distribution</t>
  </si>
  <si>
    <t xml:space="preserve">Road passenger transport</t>
  </si>
  <si>
    <t xml:space="preserve">Road freight transport </t>
  </si>
  <si>
    <t xml:space="preserve">Water transport</t>
  </si>
  <si>
    <t xml:space="preserve">Warehousing</t>
  </si>
  <si>
    <t xml:space="preserve">Services incidental to transport</t>
  </si>
  <si>
    <t xml:space="preserve">Postal activities, including mail delivery</t>
  </si>
  <si>
    <t xml:space="preserve">General merchandise</t>
  </si>
  <si>
    <t xml:space="preserve">Textile and apparel</t>
  </si>
  <si>
    <t xml:space="preserve">Food and beverages</t>
  </si>
  <si>
    <t xml:space="preserve">Building materials, minerals and metals, etc.</t>
  </si>
  <si>
    <t xml:space="preserve">Machinery and equipment</t>
  </si>
  <si>
    <t xml:space="preserve">Miscellaneous wholesale trade </t>
  </si>
  <si>
    <t xml:space="preserve">Dry goods, apparel and apparel accessories</t>
  </si>
  <si>
    <t xml:space="preserve">Food and beverage</t>
  </si>
  <si>
    <t xml:space="preserve">Miscellaneous retail trade</t>
  </si>
  <si>
    <t xml:space="preserve">Nonstore retailers</t>
  </si>
  <si>
    <t xml:space="preserve">Real estate agencies</t>
  </si>
  <si>
    <t xml:space="preserve">Real estate lessors and managers</t>
  </si>
  <si>
    <t xml:space="preserve">Goods rental and leasing</t>
  </si>
  <si>
    <t xml:space="preserve">Professional services, N.E.C.</t>
  </si>
  <si>
    <t xml:space="preserve">Advertising</t>
  </si>
  <si>
    <t xml:space="preserve">Technical services, N.E.C.</t>
  </si>
  <si>
    <t xml:space="preserve">Accommodations</t>
  </si>
  <si>
    <t xml:space="preserve">Eating and drinking places</t>
  </si>
  <si>
    <t xml:space="preserve">Food take out and delivery services</t>
  </si>
  <si>
    <t xml:space="preserve">Laundry, beauty and bath services</t>
  </si>
  <si>
    <t xml:space="preserve">Miscellaneous 
living-related and personal services</t>
  </si>
  <si>
    <t xml:space="preserve">Services for amusement and hobbies</t>
  </si>
  <si>
    <t xml:space="preserve">Waste disposal business</t>
  </si>
  <si>
    <t xml:space="preserve">Automobile maintenance services</t>
  </si>
  <si>
    <t xml:space="preserve">Machine, etc. repair services, except otherwise classified</t>
  </si>
  <si>
    <t xml:space="preserve">Employment and worker dispatching services</t>
  </si>
  <si>
    <t xml:space="preserve">Miscellaneous business services</t>
  </si>
  <si>
    <t xml:space="preserve">母集団企業数（社）</t>
  </si>
  <si>
    <t xml:space="preserve">No. of enterprises in parent population</t>
  </si>
  <si>
    <t xml:space="preserve">－</t>
  </si>
  <si>
    <t xml:space="preserve">従業者数（人）</t>
  </si>
  <si>
    <t xml:space="preserve">No. of workers</t>
  </si>
  <si>
    <t xml:space="preserve">売上高の内訳（金額）</t>
  </si>
  <si>
    <t xml:space="preserve">Breakdown of sales amounts</t>
  </si>
  <si>
    <t xml:space="preserve">売上高</t>
  </si>
  <si>
    <t xml:space="preserve">Sales</t>
  </si>
  <si>
    <t xml:space="preserve">建設事業の収入</t>
  </si>
  <si>
    <t xml:space="preserve">Construction</t>
  </si>
  <si>
    <t xml:space="preserve">製造品売上高</t>
  </si>
  <si>
    <t xml:space="preserve">Manufacturing</t>
  </si>
  <si>
    <t xml:space="preserve">加工賃収入</t>
  </si>
  <si>
    <t xml:space="preserve">Processing fee</t>
  </si>
  <si>
    <t xml:space="preserve">情報通信事業の収入</t>
  </si>
  <si>
    <t xml:space="preserve">Information and communications</t>
  </si>
  <si>
    <t xml:space="preserve">運輸，郵便事業の収入</t>
  </si>
  <si>
    <t xml:space="preserve">Transport and postal activities</t>
  </si>
  <si>
    <t xml:space="preserve">卸売の商品売上高</t>
  </si>
  <si>
    <t xml:space="preserve">Wholesale</t>
  </si>
  <si>
    <t xml:space="preserve">小売の商品売上高</t>
  </si>
  <si>
    <t xml:space="preserve">Retail</t>
  </si>
  <si>
    <t xml:space="preserve">不動産，物品賃貸事業の収入</t>
  </si>
  <si>
    <t xml:space="preserve">Real estate and goods rental and leasing</t>
  </si>
  <si>
    <t xml:space="preserve">学術研究，専門・技術サービス事業の収入</t>
  </si>
  <si>
    <t xml:space="preserve">宿泊事業の収入</t>
  </si>
  <si>
    <t xml:space="preserve">飲食サービス事業の収入</t>
  </si>
  <si>
    <t xml:space="preserve">Eating and drinking services</t>
  </si>
  <si>
    <t xml:space="preserve">生活関連サービス，娯楽事業の収入</t>
  </si>
  <si>
    <r>
      <rPr>
        <sz val="7"/>
        <rFont val="Times New Roman"/>
        <family val="1"/>
      </rPr>
      <t xml:space="preserve">Living-related and personal services and amusement services</t>
    </r>
    <r>
      <rPr>
        <sz val="7"/>
        <rFont val="Noto Sans"/>
        <family val="2"/>
      </rPr>
      <t xml:space="preserve">　</t>
    </r>
  </si>
  <si>
    <t xml:space="preserve">サービス事業（他に分類されない）の収入</t>
  </si>
  <si>
    <t xml:space="preserve">Services</t>
  </si>
  <si>
    <t xml:space="preserve">その他の事業の収入</t>
  </si>
  <si>
    <t xml:space="preserve">Others</t>
  </si>
  <si>
    <t xml:space="preserve">売上高の内訳（割合）</t>
  </si>
  <si>
    <t xml:space="preserve">Breakdown of percentage of sales</t>
  </si>
  <si>
    <t xml:space="preserve">（注）　割合は、小数点第２位を四捨五入しているため、内訳と計が一致しない場合があ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Percentage total may not be equal to 100 because the figures are rounded to one decimal place.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"/>
    <numFmt numFmtId="167" formatCode="0.0%"/>
    <numFmt numFmtId="168" formatCode="##\ ###\ ###\ 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7"/>
      <name val="Noto Sans"/>
      <family val="2"/>
    </font>
    <font>
      <sz val="7"/>
      <name val="ＭＳ Ｐ明朝"/>
      <family val="1"/>
      <charset val="128"/>
    </font>
    <font>
      <sz val="7.5"/>
      <name val="Noto Sans"/>
      <family val="2"/>
    </font>
    <font>
      <sz val="8"/>
      <name val="ＭＳ Ｐ明朝"/>
      <family val="1"/>
      <charset val="128"/>
    </font>
    <font>
      <sz val="6.5"/>
      <name val="Noto Sans"/>
      <family val="2"/>
    </font>
    <font>
      <sz val="6.5"/>
      <name val="ＭＳ Ｐ明朝"/>
      <family val="1"/>
      <charset val="128"/>
    </font>
    <font>
      <sz val="8"/>
      <name val="ＭＳ Ｐゴシック"/>
      <family val="3"/>
      <charset val="128"/>
    </font>
    <font>
      <sz val="5"/>
      <name val="ＭＳ Ｐ明朝"/>
      <family val="1"/>
      <charset val="128"/>
    </font>
    <font>
      <sz val="4.5"/>
      <name val="ＭＳ Ｐ明朝"/>
      <family val="1"/>
      <charset val="128"/>
    </font>
    <font>
      <sz val="6"/>
      <name val="ＭＳ Ｐ明朝"/>
      <family val="1"/>
      <charset val="128"/>
    </font>
    <font>
      <sz val="7.5"/>
      <name val="ＭＳ Ｐ明朝"/>
      <family val="1"/>
      <charset val="128"/>
    </font>
    <font>
      <sz val="8"/>
      <name val="Times New Roman"/>
      <family val="1"/>
    </font>
    <font>
      <sz val="7.5"/>
      <color rgb="FFFFFFFF"/>
      <name val="ＭＳ Ｐ明朝"/>
      <family val="1"/>
      <charset val="128"/>
    </font>
    <font>
      <sz val="7.5"/>
      <color rgb="FFFFFFFF"/>
      <name val="Noto Sans"/>
      <family val="2"/>
    </font>
    <font>
      <sz val="7.5"/>
      <name val="ＭＳ Ｐゴシック"/>
      <family val="3"/>
      <charset val="128"/>
    </font>
    <font>
      <sz val="7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5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7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3" fillId="0" borderId="12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3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3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5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3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31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03_委員会資料_3rd_No.41_集計様式_03-(3) 産業別・資本金階級別表（法人企業）" xfId="21"/>
    <cellStyle name="標準_NEW集計リスト表頭ﾃﾝﾌﾟﾚｰﾄ" xfId="22"/>
    <cellStyle name="標準_template20" xfId="23"/>
    <cellStyle name="標準_template20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30120</xdr:colOff>
      <xdr:row>0</xdr:row>
      <xdr:rowOff>9360</xdr:rowOff>
    </xdr:from>
    <xdr:to>
      <xdr:col>17</xdr:col>
      <xdr:colOff>64980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1160" y="9360"/>
          <a:ext cx="163944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10" t="s">
        <v>5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77259.93125413</v>
      </c>
      <c r="L9" s="75" t="n">
        <v>263198.37729</v>
      </c>
      <c r="M9" s="76" t="n">
        <v>136163.20909</v>
      </c>
      <c r="N9" s="76" t="n">
        <v>65883.13136</v>
      </c>
      <c r="O9" s="77" t="n">
        <v>61152.03684</v>
      </c>
      <c r="P9" s="75" t="n">
        <v>216949.6824414</v>
      </c>
      <c r="Q9" s="76" t="n">
        <v>19160.739296</v>
      </c>
      <c r="R9" s="76" t="n">
        <v>4263.46953599997</v>
      </c>
      <c r="S9" s="76" t="n">
        <v>15903.345929</v>
      </c>
      <c r="T9" s="76" t="n">
        <v>6979.827826</v>
      </c>
      <c r="U9" s="76" t="n">
        <v>8002.92460699999</v>
      </c>
      <c r="V9" s="76" t="n">
        <v>5260.680639</v>
      </c>
      <c r="W9" s="76" t="n">
        <v>16814.082979</v>
      </c>
      <c r="X9" s="76" t="n">
        <v>2998.56851599999</v>
      </c>
      <c r="Y9" s="76" t="n">
        <v>598.986032600001</v>
      </c>
      <c r="Z9" s="77" t="n">
        <v>12545.795888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2209.36888100001</v>
      </c>
      <c r="AV9" s="76" t="n">
        <v>1645.6235173</v>
      </c>
      <c r="AW9" s="76" t="n">
        <v>9516.97048899998</v>
      </c>
      <c r="AX9" s="76" t="n">
        <v>5724.962294</v>
      </c>
      <c r="AY9" s="76" t="n">
        <v>3307.36340100003</v>
      </c>
      <c r="AZ9" s="76" t="n">
        <v>31847.51772</v>
      </c>
      <c r="BA9" s="76" t="n">
        <v>5728.68866200001</v>
      </c>
      <c r="BB9" s="76" t="n">
        <v>25299.134507</v>
      </c>
      <c r="BC9" s="76" t="n">
        <v>4398.76211299999</v>
      </c>
      <c r="BD9" s="76" t="n">
        <v>3405.00742599999</v>
      </c>
      <c r="BE9" s="76" t="n">
        <v>8934.632913</v>
      </c>
      <c r="BF9" s="76" t="n">
        <v>1071.9067345</v>
      </c>
      <c r="BG9" s="76" t="n">
        <v>9041.41948500001</v>
      </c>
      <c r="BH9" s="77" t="n">
        <v>12289.90305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23818.9426790936</v>
      </c>
      <c r="CD9" s="76" t="n">
        <v>800.383491300001</v>
      </c>
      <c r="CE9" s="76" t="n">
        <v>525.6484941</v>
      </c>
      <c r="CF9" s="76" t="n">
        <v>13334.4678799999</v>
      </c>
      <c r="CG9" s="76" t="n">
        <v>1201.194226</v>
      </c>
      <c r="CH9" s="77" t="n">
        <v>7957.24858769372</v>
      </c>
      <c r="CI9" s="75" t="n">
        <v>33261.4763283998</v>
      </c>
      <c r="CJ9" s="79" t="n">
        <v>4156.55864900001</v>
      </c>
      <c r="CK9" s="76" t="n">
        <v>21824.5126879997</v>
      </c>
      <c r="CL9" s="76" t="n">
        <v>1625.93915859999</v>
      </c>
      <c r="CM9" s="76" t="n">
        <v>1563.9139438</v>
      </c>
      <c r="CN9" s="76" t="n">
        <v>4090.55188900002</v>
      </c>
      <c r="CO9" s="80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110578.097482999</v>
      </c>
      <c r="DK9" s="76" t="n">
        <v>2007.347321</v>
      </c>
      <c r="DL9" s="76" t="n">
        <v>9932.45807199999</v>
      </c>
      <c r="DM9" s="76" t="n">
        <v>22544.06919</v>
      </c>
      <c r="DN9" s="81" t="n">
        <v>26449.2661800002</v>
      </c>
      <c r="DO9" s="81" t="n">
        <v>22610.3879399997</v>
      </c>
      <c r="DP9" s="77" t="n">
        <v>27034.5687799995</v>
      </c>
      <c r="DQ9" s="75" t="n">
        <v>163274.245667299</v>
      </c>
      <c r="DR9" s="76" t="n">
        <v>453.815987300001</v>
      </c>
      <c r="DS9" s="76" t="n">
        <v>19462.17496</v>
      </c>
      <c r="DT9" s="76" t="n">
        <v>31902.0862199998</v>
      </c>
      <c r="DU9" s="76" t="n">
        <v>31042.85601</v>
      </c>
      <c r="DV9" s="76" t="n">
        <v>61228.1618499997</v>
      </c>
      <c r="DW9" s="76" t="n">
        <v>19185.15064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150767.381410906</v>
      </c>
      <c r="ES9" s="76" t="n">
        <v>37097.2511899996</v>
      </c>
      <c r="ET9" s="76" t="n">
        <v>106588.559319907</v>
      </c>
      <c r="EU9" s="81" t="n">
        <v>7081.57090099989</v>
      </c>
      <c r="EV9" s="75" t="n">
        <v>58367.8453759995</v>
      </c>
      <c r="EW9" s="76" t="n">
        <v>22977.9217499999</v>
      </c>
      <c r="EX9" s="76" t="n">
        <v>4114.22852600001</v>
      </c>
      <c r="EY9" s="77" t="n">
        <v>31275.6950999996</v>
      </c>
      <c r="EZ9" s="79" t="n">
        <v>58356.3674760006</v>
      </c>
      <c r="FA9" s="76" t="n">
        <v>13197.026962</v>
      </c>
      <c r="FB9" s="76" t="n">
        <v>43006.3962500006</v>
      </c>
      <c r="FC9" s="77" t="n">
        <v>2152.944264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44271.9128690337</v>
      </c>
      <c r="FY9" s="76" t="n">
        <v>22684.3871</v>
      </c>
      <c r="FZ9" s="81" t="n">
        <v>9894.46221103379</v>
      </c>
      <c r="GA9" s="77" t="n">
        <v>11693.063558</v>
      </c>
      <c r="GB9" s="79" t="n">
        <v>54415.6022329999</v>
      </c>
      <c r="GC9" s="76" t="n">
        <v>6116.205258</v>
      </c>
      <c r="GD9" s="76" t="n">
        <v>19809.54804</v>
      </c>
      <c r="GE9" s="81" t="n">
        <v>7461.49291799999</v>
      </c>
      <c r="GF9" s="81" t="n">
        <v>3746.08092700001</v>
      </c>
      <c r="GG9" s="77" t="n">
        <v>17282.27509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6787444.69292885</v>
      </c>
      <c r="L10" s="85" t="n">
        <v>1901145.58884835</v>
      </c>
      <c r="M10" s="86" t="n">
        <v>1023121.47373764</v>
      </c>
      <c r="N10" s="86" t="n">
        <v>456708.585661292</v>
      </c>
      <c r="O10" s="87" t="n">
        <v>421315.529449421</v>
      </c>
      <c r="P10" s="85" t="n">
        <v>1803149.92094262</v>
      </c>
      <c r="Q10" s="86" t="n">
        <v>194475.844182071</v>
      </c>
      <c r="R10" s="86" t="n">
        <v>40399.7933136522</v>
      </c>
      <c r="S10" s="86" t="n">
        <v>118484.472400273</v>
      </c>
      <c r="T10" s="86" t="n">
        <v>52395.318119851</v>
      </c>
      <c r="U10" s="86" t="n">
        <v>53508.0847522073</v>
      </c>
      <c r="V10" s="86" t="n">
        <v>46564.3001927253</v>
      </c>
      <c r="W10" s="86" t="n">
        <v>119323.429224121</v>
      </c>
      <c r="X10" s="86" t="n">
        <v>32087.3778523325</v>
      </c>
      <c r="Y10" s="86" t="n">
        <v>6662.01343093823</v>
      </c>
      <c r="Z10" s="87" t="n">
        <v>117618.835344051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20467.6232204936</v>
      </c>
      <c r="AV10" s="86" t="n">
        <v>11336.815115717</v>
      </c>
      <c r="AW10" s="86" t="n">
        <v>90399.7712763472</v>
      </c>
      <c r="AX10" s="86" t="n">
        <v>46393.2721413039</v>
      </c>
      <c r="AY10" s="86" t="n">
        <v>28935.9438561048</v>
      </c>
      <c r="AZ10" s="86" t="n">
        <v>263937.360509787</v>
      </c>
      <c r="BA10" s="86" t="n">
        <v>45080.9549289991</v>
      </c>
      <c r="BB10" s="86" t="n">
        <v>199659.843314894</v>
      </c>
      <c r="BC10" s="86" t="n">
        <v>35623.8668863616</v>
      </c>
      <c r="BD10" s="86" t="n">
        <v>30661.3067040516</v>
      </c>
      <c r="BE10" s="86" t="n">
        <v>70510.8243577138</v>
      </c>
      <c r="BF10" s="86" t="n">
        <v>10142.6914860009</v>
      </c>
      <c r="BG10" s="86" t="n">
        <v>86457.5149939791</v>
      </c>
      <c r="BH10" s="87" t="n">
        <v>82022.6633386481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103763.450628378</v>
      </c>
      <c r="CD10" s="86" t="n">
        <v>8174.14975511829</v>
      </c>
      <c r="CE10" s="86" t="n">
        <v>5880.36100289275</v>
      </c>
      <c r="CF10" s="86" t="n">
        <v>48507.0024278797</v>
      </c>
      <c r="CG10" s="86" t="n">
        <v>3819.96037418931</v>
      </c>
      <c r="CH10" s="87" t="n">
        <v>37381.9770682983</v>
      </c>
      <c r="CI10" s="85" t="n">
        <v>347251.303915673</v>
      </c>
      <c r="CJ10" s="89" t="n">
        <v>40197.9010330009</v>
      </c>
      <c r="CK10" s="86" t="n">
        <v>241189.978586066</v>
      </c>
      <c r="CL10" s="86" t="n">
        <v>15739.9507598481</v>
      </c>
      <c r="CM10" s="86" t="n">
        <v>13477.2835735018</v>
      </c>
      <c r="CN10" s="86" t="n">
        <v>36646.189963256</v>
      </c>
      <c r="CO10" s="90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440032.224174833</v>
      </c>
      <c r="DK10" s="86" t="n">
        <v>9521.38380011854</v>
      </c>
      <c r="DL10" s="86" t="n">
        <v>35453.609269527</v>
      </c>
      <c r="DM10" s="86" t="n">
        <v>92999.6778585079</v>
      </c>
      <c r="DN10" s="91" t="n">
        <v>105374.232257754</v>
      </c>
      <c r="DO10" s="91" t="n">
        <v>88669.6511487787</v>
      </c>
      <c r="DP10" s="87" t="n">
        <v>108013.669840147</v>
      </c>
      <c r="DQ10" s="85" t="n">
        <v>623382.809711247</v>
      </c>
      <c r="DR10" s="86" t="n">
        <v>1546.24491837834</v>
      </c>
      <c r="DS10" s="86" t="n">
        <v>64803.7602490075</v>
      </c>
      <c r="DT10" s="86" t="n">
        <v>121017.579303629</v>
      </c>
      <c r="DU10" s="86" t="n">
        <v>122485.154784609</v>
      </c>
      <c r="DV10" s="86" t="n">
        <v>245397.728010831</v>
      </c>
      <c r="DW10" s="86" t="n">
        <v>68132.3424447914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518433.240819179</v>
      </c>
      <c r="ES10" s="86" t="n">
        <v>128317.64102705</v>
      </c>
      <c r="ET10" s="86" t="n">
        <v>362514.588000177</v>
      </c>
      <c r="EU10" s="91" t="n">
        <v>27601.0117919523</v>
      </c>
      <c r="EV10" s="85" t="n">
        <v>219902.282056562</v>
      </c>
      <c r="EW10" s="86" t="n">
        <v>77847.907201892</v>
      </c>
      <c r="EX10" s="86" t="n">
        <v>16246.9885724719</v>
      </c>
      <c r="EY10" s="87" t="n">
        <v>125807.386282198</v>
      </c>
      <c r="EZ10" s="89" t="n">
        <v>332230.006134169</v>
      </c>
      <c r="FA10" s="86" t="n">
        <v>125420.875657862</v>
      </c>
      <c r="FB10" s="86" t="n">
        <v>197743.390464756</v>
      </c>
      <c r="FC10" s="87" t="n">
        <v>9065.7400115512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246304.212603424</v>
      </c>
      <c r="FY10" s="86" t="n">
        <v>90820.5994406601</v>
      </c>
      <c r="FZ10" s="91" t="n">
        <v>47922.3399927305</v>
      </c>
      <c r="GA10" s="87" t="n">
        <v>107561.273170034</v>
      </c>
      <c r="GB10" s="89" t="n">
        <v>251849.653094409</v>
      </c>
      <c r="GC10" s="86" t="n">
        <v>36674.6215064705</v>
      </c>
      <c r="GD10" s="86" t="n">
        <v>85916.418859171</v>
      </c>
      <c r="GE10" s="91" t="n">
        <v>34958.4825344961</v>
      </c>
      <c r="GF10" s="91" t="n">
        <v>23430.149721025</v>
      </c>
      <c r="GG10" s="87" t="n">
        <v>70869.9804732468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90</v>
      </c>
      <c r="N11" s="95" t="s">
        <v>190</v>
      </c>
      <c r="O11" s="96" t="s">
        <v>190</v>
      </c>
      <c r="P11" s="94"/>
      <c r="Q11" s="95" t="s">
        <v>190</v>
      </c>
      <c r="R11" s="95" t="s">
        <v>190</v>
      </c>
      <c r="S11" s="95" t="s">
        <v>190</v>
      </c>
      <c r="T11" s="95" t="s">
        <v>190</v>
      </c>
      <c r="U11" s="95" t="s">
        <v>190</v>
      </c>
      <c r="V11" s="95" t="s">
        <v>190</v>
      </c>
      <c r="W11" s="95" t="s">
        <v>190</v>
      </c>
      <c r="X11" s="95" t="s">
        <v>190</v>
      </c>
      <c r="Y11" s="95" t="s">
        <v>190</v>
      </c>
      <c r="Z11" s="96" t="s">
        <v>19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90</v>
      </c>
      <c r="AV11" s="95" t="s">
        <v>190</v>
      </c>
      <c r="AW11" s="95" t="s">
        <v>190</v>
      </c>
      <c r="AX11" s="95" t="s">
        <v>190</v>
      </c>
      <c r="AY11" s="95" t="s">
        <v>190</v>
      </c>
      <c r="AZ11" s="95" t="s">
        <v>190</v>
      </c>
      <c r="BA11" s="95" t="s">
        <v>190</v>
      </c>
      <c r="BB11" s="95" t="s">
        <v>190</v>
      </c>
      <c r="BC11" s="95" t="s">
        <v>190</v>
      </c>
      <c r="BD11" s="95" t="s">
        <v>190</v>
      </c>
      <c r="BE11" s="95" t="s">
        <v>190</v>
      </c>
      <c r="BF11" s="95" t="s">
        <v>190</v>
      </c>
      <c r="BG11" s="95" t="s">
        <v>190</v>
      </c>
      <c r="BH11" s="96" t="s">
        <v>19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90</v>
      </c>
      <c r="CE11" s="95" t="s">
        <v>190</v>
      </c>
      <c r="CF11" s="95" t="s">
        <v>190</v>
      </c>
      <c r="CG11" s="95" t="s">
        <v>190</v>
      </c>
      <c r="CH11" s="96" t="s">
        <v>190</v>
      </c>
      <c r="CI11" s="94"/>
      <c r="CJ11" s="99" t="s">
        <v>190</v>
      </c>
      <c r="CK11" s="95" t="s">
        <v>190</v>
      </c>
      <c r="CL11" s="95" t="s">
        <v>190</v>
      </c>
      <c r="CM11" s="95" t="s">
        <v>190</v>
      </c>
      <c r="CN11" s="95" t="s">
        <v>190</v>
      </c>
      <c r="CO11" s="100"/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90</v>
      </c>
      <c r="DL11" s="95" t="s">
        <v>190</v>
      </c>
      <c r="DM11" s="95" t="s">
        <v>190</v>
      </c>
      <c r="DN11" s="101" t="s">
        <v>190</v>
      </c>
      <c r="DO11" s="101" t="s">
        <v>190</v>
      </c>
      <c r="DP11" s="96" t="s">
        <v>190</v>
      </c>
      <c r="DQ11" s="94"/>
      <c r="DR11" s="95" t="s">
        <v>190</v>
      </c>
      <c r="DS11" s="95" t="s">
        <v>190</v>
      </c>
      <c r="DT11" s="95" t="s">
        <v>190</v>
      </c>
      <c r="DU11" s="95" t="s">
        <v>190</v>
      </c>
      <c r="DV11" s="95" t="s">
        <v>190</v>
      </c>
      <c r="DW11" s="95" t="s">
        <v>19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90</v>
      </c>
      <c r="ET11" s="95" t="s">
        <v>190</v>
      </c>
      <c r="EU11" s="101" t="s">
        <v>190</v>
      </c>
      <c r="EV11" s="94"/>
      <c r="EW11" s="95" t="s">
        <v>190</v>
      </c>
      <c r="EX11" s="95" t="s">
        <v>190</v>
      </c>
      <c r="EY11" s="96" t="s">
        <v>190</v>
      </c>
      <c r="EZ11" s="99"/>
      <c r="FA11" s="95" t="s">
        <v>190</v>
      </c>
      <c r="FB11" s="95" t="s">
        <v>190</v>
      </c>
      <c r="FC11" s="96" t="s">
        <v>19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90</v>
      </c>
      <c r="FZ11" s="101" t="s">
        <v>190</v>
      </c>
      <c r="GA11" s="96" t="s">
        <v>190</v>
      </c>
      <c r="GB11" s="99"/>
      <c r="GC11" s="95" t="s">
        <v>190</v>
      </c>
      <c r="GD11" s="95" t="s">
        <v>190</v>
      </c>
      <c r="GE11" s="101" t="s">
        <v>190</v>
      </c>
      <c r="GF11" s="101" t="s">
        <v>190</v>
      </c>
      <c r="GG11" s="96" t="s">
        <v>19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26959395.398031</v>
      </c>
      <c r="L12" s="104" t="n">
        <v>41416485.2862074</v>
      </c>
      <c r="M12" s="105" t="n">
        <v>27292208.4676847</v>
      </c>
      <c r="N12" s="105" t="n">
        <v>7733545.23394753</v>
      </c>
      <c r="O12" s="106" t="n">
        <v>6390731.5845751</v>
      </c>
      <c r="P12" s="104" t="n">
        <v>24942683.1572952</v>
      </c>
      <c r="Q12" s="105" t="n">
        <v>2139463.13800445</v>
      </c>
      <c r="R12" s="105" t="n">
        <v>814588.019376763</v>
      </c>
      <c r="S12" s="105" t="n">
        <v>1109249.80205896</v>
      </c>
      <c r="T12" s="105" t="n">
        <v>697136.478702916</v>
      </c>
      <c r="U12" s="105" t="n">
        <v>526092.006319635</v>
      </c>
      <c r="V12" s="105" t="n">
        <v>591106.137740753</v>
      </c>
      <c r="W12" s="105" t="n">
        <v>1263337.40042954</v>
      </c>
      <c r="X12" s="105" t="n">
        <v>1077253.16850056</v>
      </c>
      <c r="Y12" s="105" t="n">
        <v>295353.648180014</v>
      </c>
      <c r="Z12" s="106" t="n">
        <v>1789637.06257966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261210.486422274</v>
      </c>
      <c r="AV12" s="105" t="n">
        <v>167789.325046708</v>
      </c>
      <c r="AW12" s="105" t="n">
        <v>1966763.27663483</v>
      </c>
      <c r="AX12" s="105" t="n">
        <v>873895.069441309</v>
      </c>
      <c r="AY12" s="105" t="n">
        <v>612201.96766765</v>
      </c>
      <c r="AZ12" s="105" t="n">
        <v>3197740.08208136</v>
      </c>
      <c r="BA12" s="105" t="n">
        <v>576889.608374201</v>
      </c>
      <c r="BB12" s="105" t="n">
        <v>2855787.95361201</v>
      </c>
      <c r="BC12" s="105" t="n">
        <v>463131.387902611</v>
      </c>
      <c r="BD12" s="105" t="n">
        <v>488205.165011323</v>
      </c>
      <c r="BE12" s="105" t="n">
        <v>938264.059190054</v>
      </c>
      <c r="BF12" s="105" t="n">
        <v>130821.19159086</v>
      </c>
      <c r="BG12" s="105" t="n">
        <v>1093276.41494415</v>
      </c>
      <c r="BH12" s="106" t="n">
        <v>1013490.30748256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1442226.05494243</v>
      </c>
      <c r="CD12" s="105" t="n">
        <v>299520.701017982</v>
      </c>
      <c r="CE12" s="105" t="n">
        <v>126625.723671012</v>
      </c>
      <c r="CF12" s="105" t="n">
        <v>529013.353869927</v>
      </c>
      <c r="CG12" s="105" t="n">
        <v>38859.8083337295</v>
      </c>
      <c r="CH12" s="106" t="n">
        <v>448206.468049777</v>
      </c>
      <c r="CI12" s="104" t="n">
        <v>4356037.55192617</v>
      </c>
      <c r="CJ12" s="108" t="n">
        <v>174202.417195672</v>
      </c>
      <c r="CK12" s="105" t="n">
        <v>2650466.14016241</v>
      </c>
      <c r="CL12" s="105" t="n">
        <v>559961.162617728</v>
      </c>
      <c r="CM12" s="105" t="n">
        <v>183762.803365648</v>
      </c>
      <c r="CN12" s="105" t="n">
        <v>787645.028584718</v>
      </c>
      <c r="CO12" s="109" t="s">
        <v>19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22807517.3278551</v>
      </c>
      <c r="DK12" s="105" t="n">
        <v>373436.700911435</v>
      </c>
      <c r="DL12" s="105" t="n">
        <v>1194490.2366176</v>
      </c>
      <c r="DM12" s="105" t="n">
        <v>6169651.70887892</v>
      </c>
      <c r="DN12" s="110" t="n">
        <v>6558173.28795413</v>
      </c>
      <c r="DO12" s="110" t="n">
        <v>4021366.72209646</v>
      </c>
      <c r="DP12" s="106" t="n">
        <v>4490398.67139657</v>
      </c>
      <c r="DQ12" s="104" t="n">
        <v>10987144.8639741</v>
      </c>
      <c r="DR12" s="105" t="n">
        <v>25450.787035163</v>
      </c>
      <c r="DS12" s="105" t="n">
        <v>647373.668476365</v>
      </c>
      <c r="DT12" s="105" t="n">
        <v>1780789.29869985</v>
      </c>
      <c r="DU12" s="105" t="n">
        <v>2420781.28488629</v>
      </c>
      <c r="DV12" s="105" t="n">
        <v>4325082.45536535</v>
      </c>
      <c r="DW12" s="105" t="n">
        <v>1787667.36951111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10255096.9172958</v>
      </c>
      <c r="ES12" s="105" t="n">
        <v>4423286.86520059</v>
      </c>
      <c r="ET12" s="105" t="n">
        <v>5358734.96300868</v>
      </c>
      <c r="EU12" s="110" t="n">
        <v>473075.089086488</v>
      </c>
      <c r="EV12" s="104" t="n">
        <v>2004717.16076508</v>
      </c>
      <c r="EW12" s="105" t="n">
        <v>642148.44044684</v>
      </c>
      <c r="EX12" s="105" t="n">
        <v>441239.23986938</v>
      </c>
      <c r="EY12" s="106" t="n">
        <v>921329.480448859</v>
      </c>
      <c r="EZ12" s="108" t="n">
        <v>2006119.97873903</v>
      </c>
      <c r="FA12" s="105" t="n">
        <v>787733.351920591</v>
      </c>
      <c r="FB12" s="105" t="n">
        <v>1139113.15447767</v>
      </c>
      <c r="FC12" s="106" t="n">
        <v>79273.4723407688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4172195.40494265</v>
      </c>
      <c r="FY12" s="105" t="n">
        <v>490224.483110197</v>
      </c>
      <c r="FZ12" s="110" t="n">
        <v>1028041.04854275</v>
      </c>
      <c r="GA12" s="106" t="n">
        <v>2653929.8732897</v>
      </c>
      <c r="GB12" s="108" t="n">
        <v>2569171.69408793</v>
      </c>
      <c r="GC12" s="105" t="n">
        <v>383917.658367983</v>
      </c>
      <c r="GD12" s="105" t="n">
        <v>984042.389323129</v>
      </c>
      <c r="GE12" s="110" t="n">
        <v>309221.327843219</v>
      </c>
      <c r="GF12" s="110" t="n">
        <v>222817.460929229</v>
      </c>
      <c r="GG12" s="106" t="n">
        <v>669172.857624369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39130907.3987527</v>
      </c>
      <c r="L13" s="114" t="n">
        <v>38493501.4887285</v>
      </c>
      <c r="M13" s="115" t="n">
        <v>25031954.0898077</v>
      </c>
      <c r="N13" s="115" t="n">
        <v>7377733.96461068</v>
      </c>
      <c r="O13" s="116" t="n">
        <v>6083813.4343101</v>
      </c>
      <c r="P13" s="114" t="n">
        <v>209778.998790886</v>
      </c>
      <c r="Q13" s="117" t="s">
        <v>190</v>
      </c>
      <c r="R13" s="117" t="s">
        <v>190</v>
      </c>
      <c r="S13" s="117" t="s">
        <v>190</v>
      </c>
      <c r="T13" s="117" t="n">
        <v>9760.98076854014</v>
      </c>
      <c r="U13" s="117" t="n">
        <v>3623.97855044868</v>
      </c>
      <c r="V13" s="117" t="n">
        <v>1110.44826921471</v>
      </c>
      <c r="W13" s="117" t="n">
        <v>143.815622438106</v>
      </c>
      <c r="X13" s="117" t="n">
        <v>1395.30782515799</v>
      </c>
      <c r="Y13" s="117" t="n">
        <v>9892.14840004228</v>
      </c>
      <c r="Z13" s="116" t="n">
        <v>54289.9023677902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14" t="n">
        <v>38.2629777548144</v>
      </c>
      <c r="AV13" s="117" t="s">
        <v>190</v>
      </c>
      <c r="AW13" s="117" t="n">
        <v>15519.7088781387</v>
      </c>
      <c r="AX13" s="117" t="n">
        <v>12754.7341659464</v>
      </c>
      <c r="AY13" s="117" t="n">
        <v>211.992823570756</v>
      </c>
      <c r="AZ13" s="117" t="n">
        <v>36794.5049125898</v>
      </c>
      <c r="BA13" s="117" t="n">
        <v>20643.5023421628</v>
      </c>
      <c r="BB13" s="117" t="n">
        <v>623.441288999676</v>
      </c>
      <c r="BC13" s="117" t="n">
        <v>2415.24252957924</v>
      </c>
      <c r="BD13" s="117" t="n">
        <v>243.584502070077</v>
      </c>
      <c r="BE13" s="117" t="n">
        <v>20663.012454991</v>
      </c>
      <c r="BF13" s="117" t="n">
        <v>536.670092837492</v>
      </c>
      <c r="BG13" s="117" t="n">
        <v>9393.57742512007</v>
      </c>
      <c r="BH13" s="116" t="n">
        <v>9724.18259349348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14" t="n">
        <v>840.929700879934</v>
      </c>
      <c r="CD13" s="117" t="n">
        <v>118.949233225763</v>
      </c>
      <c r="CE13" s="117" t="n">
        <v>323.147575601503</v>
      </c>
      <c r="CF13" s="117" t="n">
        <v>227.071160823832</v>
      </c>
      <c r="CG13" s="117" t="n">
        <v>1.37469494161349</v>
      </c>
      <c r="CH13" s="116" t="n">
        <v>170.387036287222</v>
      </c>
      <c r="CI13" s="114" t="n">
        <v>45891.773164844</v>
      </c>
      <c r="CJ13" s="120" t="s">
        <v>190</v>
      </c>
      <c r="CK13" s="117" t="n">
        <v>40093.6748587241</v>
      </c>
      <c r="CL13" s="117" t="n">
        <v>99.815287158847</v>
      </c>
      <c r="CM13" s="117" t="n">
        <v>4.13182804815289</v>
      </c>
      <c r="CN13" s="117" t="n">
        <v>5694.15119091289</v>
      </c>
      <c r="CO13" s="109" t="s">
        <v>19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14" t="n">
        <v>114459.610147075</v>
      </c>
      <c r="DK13" s="117" t="n">
        <v>20061.0940918748</v>
      </c>
      <c r="DL13" s="117" t="n">
        <v>681.896537513945</v>
      </c>
      <c r="DM13" s="117" t="s">
        <v>190</v>
      </c>
      <c r="DN13" s="121" t="n">
        <v>41407.8591420333</v>
      </c>
      <c r="DO13" s="121" t="n">
        <v>12888.4751283166</v>
      </c>
      <c r="DP13" s="116" t="n">
        <v>39420.2852473368</v>
      </c>
      <c r="DQ13" s="114" t="n">
        <v>61146.8293600738</v>
      </c>
      <c r="DR13" s="117" t="s">
        <v>190</v>
      </c>
      <c r="DS13" s="117" t="s">
        <v>190</v>
      </c>
      <c r="DT13" s="117" t="s">
        <v>190</v>
      </c>
      <c r="DU13" s="117" t="n">
        <v>39086.6498970327</v>
      </c>
      <c r="DV13" s="117" t="n">
        <v>22052.9461352418</v>
      </c>
      <c r="DW13" s="117" t="n">
        <v>7.23332779927894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14" t="n">
        <v>143294.199244018</v>
      </c>
      <c r="ES13" s="117" t="n">
        <v>96505.6627857876</v>
      </c>
      <c r="ET13" s="117" t="n">
        <v>44812.5744451258</v>
      </c>
      <c r="EU13" s="121" t="n">
        <v>1975.96201310448</v>
      </c>
      <c r="EV13" s="114" t="n">
        <v>9599.43701414431</v>
      </c>
      <c r="EW13" s="117" t="n">
        <v>2362.69549010532</v>
      </c>
      <c r="EX13" s="117" t="s">
        <v>190</v>
      </c>
      <c r="EY13" s="116" t="n">
        <v>7236.74152403899</v>
      </c>
      <c r="EZ13" s="120" t="n">
        <v>281.577721146095</v>
      </c>
      <c r="FA13" s="117" t="s">
        <v>190</v>
      </c>
      <c r="FB13" s="117" t="n">
        <v>281.577721146095</v>
      </c>
      <c r="FC13" s="122" t="s">
        <v>19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213.132831731171</v>
      </c>
      <c r="FY13" s="117" t="n">
        <v>74.0709780179917</v>
      </c>
      <c r="FZ13" s="121" t="n">
        <v>128.36117997555</v>
      </c>
      <c r="GA13" s="122" t="n">
        <v>10.7006737376299</v>
      </c>
      <c r="GB13" s="120" t="n">
        <v>51899.4220493498</v>
      </c>
      <c r="GC13" s="117" t="n">
        <v>1378.25527202204</v>
      </c>
      <c r="GD13" s="117" t="s">
        <v>190</v>
      </c>
      <c r="GE13" s="121" t="n">
        <v>9216.85515216892</v>
      </c>
      <c r="GF13" s="121" t="n">
        <v>47.421253019927</v>
      </c>
      <c r="GG13" s="122" t="n">
        <v>41256.8903721389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20149526.5763091</v>
      </c>
      <c r="L14" s="114" t="n">
        <v>406386.361019114</v>
      </c>
      <c r="M14" s="117" t="n">
        <v>270884.307706065</v>
      </c>
      <c r="N14" s="117" t="n">
        <v>78449.7797412832</v>
      </c>
      <c r="O14" s="122" t="n">
        <v>57052.2735717659</v>
      </c>
      <c r="P14" s="114" t="n">
        <v>19583804.1765041</v>
      </c>
      <c r="Q14" s="117" t="n">
        <v>1802568.7272542</v>
      </c>
      <c r="R14" s="117" t="n">
        <v>734025.887577081</v>
      </c>
      <c r="S14" s="117" t="n">
        <v>796900.493772455</v>
      </c>
      <c r="T14" s="117" t="n">
        <v>559860.049307181</v>
      </c>
      <c r="U14" s="117" t="n">
        <v>465758.777662472</v>
      </c>
      <c r="V14" s="117" t="n">
        <v>460908.445998807</v>
      </c>
      <c r="W14" s="117" t="n">
        <v>896813.557875544</v>
      </c>
      <c r="X14" s="117" t="n">
        <v>891858.498449102</v>
      </c>
      <c r="Y14" s="117" t="n">
        <v>261503.472816173</v>
      </c>
      <c r="Z14" s="122" t="n">
        <v>1423007.21520521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14" t="n">
        <v>211669.693470824</v>
      </c>
      <c r="AV14" s="117" t="n">
        <v>145209.210924904</v>
      </c>
      <c r="AW14" s="117" t="n">
        <v>1762788.5205802</v>
      </c>
      <c r="AX14" s="117" t="n">
        <v>592458.258926692</v>
      </c>
      <c r="AY14" s="117" t="n">
        <v>521785.311564159</v>
      </c>
      <c r="AZ14" s="117" t="n">
        <v>2084758.32265134</v>
      </c>
      <c r="BA14" s="117" t="n">
        <v>339456.468269112</v>
      </c>
      <c r="BB14" s="117" t="n">
        <v>2361482.67139295</v>
      </c>
      <c r="BC14" s="117" t="n">
        <v>388803.911735536</v>
      </c>
      <c r="BD14" s="117" t="n">
        <v>404172.935483091</v>
      </c>
      <c r="BE14" s="117" t="n">
        <v>801389.784849957</v>
      </c>
      <c r="BF14" s="117" t="n">
        <v>105922.041834661</v>
      </c>
      <c r="BG14" s="117" t="n">
        <v>757448.776004987</v>
      </c>
      <c r="BH14" s="122" t="n">
        <v>813253.142897459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14" t="n">
        <v>4248.77425997594</v>
      </c>
      <c r="CD14" s="117" t="n">
        <v>17.2108801366964</v>
      </c>
      <c r="CE14" s="117" t="n">
        <v>73.5756196030566</v>
      </c>
      <c r="CF14" s="117" t="n">
        <v>1888.28975685379</v>
      </c>
      <c r="CG14" s="117" t="n">
        <v>117.537931916647</v>
      </c>
      <c r="CH14" s="122" t="n">
        <v>2152.16007146575</v>
      </c>
      <c r="CI14" s="114" t="n">
        <v>5106.78110522784</v>
      </c>
      <c r="CJ14" s="120" t="s">
        <v>190</v>
      </c>
      <c r="CK14" s="117" t="n">
        <v>756.34626703175</v>
      </c>
      <c r="CL14" s="117" t="n">
        <v>338.202639775696</v>
      </c>
      <c r="CM14" s="117" t="n">
        <v>3721.27089475439</v>
      </c>
      <c r="CN14" s="117" t="n">
        <v>290.961303666003</v>
      </c>
      <c r="CO14" s="109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14" t="n">
        <v>87984.2061879621</v>
      </c>
      <c r="DK14" s="117" t="n">
        <v>177.101474676891</v>
      </c>
      <c r="DL14" s="117" t="n">
        <v>2231.80168997691</v>
      </c>
      <c r="DM14" s="117" t="n">
        <v>22526.9157999754</v>
      </c>
      <c r="DN14" s="121" t="n">
        <v>28810.6091006764</v>
      </c>
      <c r="DO14" s="121" t="n">
        <v>19143.4047344824</v>
      </c>
      <c r="DP14" s="122" t="n">
        <v>15094.3733881742</v>
      </c>
      <c r="DQ14" s="114" t="n">
        <v>18408.0312976164</v>
      </c>
      <c r="DR14" s="117" t="s">
        <v>190</v>
      </c>
      <c r="DS14" s="117" t="n">
        <v>163.646219970769</v>
      </c>
      <c r="DT14" s="117" t="n">
        <v>3042.18297789177</v>
      </c>
      <c r="DU14" s="117" t="n">
        <v>8272.93678204914</v>
      </c>
      <c r="DV14" s="117" t="n">
        <v>4951.35284120467</v>
      </c>
      <c r="DW14" s="117" t="n">
        <v>1977.91247650002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14" t="n">
        <v>11087.8767433409</v>
      </c>
      <c r="ES14" s="117" t="n">
        <v>416.135241585032</v>
      </c>
      <c r="ET14" s="117" t="n">
        <v>9990.52919291624</v>
      </c>
      <c r="EU14" s="121" t="n">
        <v>681.212308839651</v>
      </c>
      <c r="EV14" s="114" t="n">
        <v>13363.8345502395</v>
      </c>
      <c r="EW14" s="117" t="n">
        <v>8045.90633946157</v>
      </c>
      <c r="EX14" s="117" t="n">
        <v>915.211415335946</v>
      </c>
      <c r="EY14" s="122" t="n">
        <v>4402.71679544195</v>
      </c>
      <c r="EZ14" s="120" t="n">
        <v>1941.41380332527</v>
      </c>
      <c r="FA14" s="117" t="s">
        <v>190</v>
      </c>
      <c r="FB14" s="117" t="n">
        <v>1941.41380332527</v>
      </c>
      <c r="FC14" s="122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829.941195515982</v>
      </c>
      <c r="FY14" s="117" t="n">
        <v>65.4780310445895</v>
      </c>
      <c r="FZ14" s="121" t="n">
        <v>660.20502261541</v>
      </c>
      <c r="GA14" s="122" t="n">
        <v>104.258141855983</v>
      </c>
      <c r="GB14" s="120" t="n">
        <v>16365.1796426696</v>
      </c>
      <c r="GC14" s="117" t="n">
        <v>3481.93698005582</v>
      </c>
      <c r="GD14" s="117" t="n">
        <v>3427.92634554347</v>
      </c>
      <c r="GE14" s="121" t="n">
        <v>4727.4281496023</v>
      </c>
      <c r="GF14" s="121" t="n">
        <v>3714.4885795609</v>
      </c>
      <c r="GG14" s="122" t="n">
        <v>1013.39958790711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4186680.29080501</v>
      </c>
      <c r="L15" s="114" t="n">
        <v>40087.5424668883</v>
      </c>
      <c r="M15" s="117" t="n">
        <v>18316.3440721477</v>
      </c>
      <c r="N15" s="117" t="n">
        <v>11935.1381178279</v>
      </c>
      <c r="O15" s="122" t="n">
        <v>9836.06027691278</v>
      </c>
      <c r="P15" s="114" t="n">
        <v>4062674.90517721</v>
      </c>
      <c r="Q15" s="117" t="n">
        <v>169944.13584439</v>
      </c>
      <c r="R15" s="117" t="n">
        <v>23093.9475501589</v>
      </c>
      <c r="S15" s="117" t="n">
        <v>266100.046776822</v>
      </c>
      <c r="T15" s="117" t="n">
        <v>78031.6919444778</v>
      </c>
      <c r="U15" s="117" t="n">
        <v>24906.8192316542</v>
      </c>
      <c r="V15" s="117" t="n">
        <v>82323.2021604564</v>
      </c>
      <c r="W15" s="117" t="n">
        <v>335755.263875142</v>
      </c>
      <c r="X15" s="117" t="n">
        <v>144882.178158584</v>
      </c>
      <c r="Y15" s="117" t="n">
        <v>3719.2973791147</v>
      </c>
      <c r="Z15" s="122" t="n">
        <v>273495.990678799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14" t="n">
        <v>34712.072431651</v>
      </c>
      <c r="AV15" s="117" t="n">
        <v>11551.1571364704</v>
      </c>
      <c r="AW15" s="117" t="n">
        <v>75729.7940878105</v>
      </c>
      <c r="AX15" s="117" t="n">
        <v>236789.640081404</v>
      </c>
      <c r="AY15" s="117" t="n">
        <v>81188.4020752331</v>
      </c>
      <c r="AZ15" s="117" t="n">
        <v>984074.923486629</v>
      </c>
      <c r="BA15" s="117" t="n">
        <v>173600.624092077</v>
      </c>
      <c r="BB15" s="117" t="n">
        <v>426828.765710171</v>
      </c>
      <c r="BC15" s="117" t="n">
        <v>35432.5836667403</v>
      </c>
      <c r="BD15" s="117" t="n">
        <v>70090.95126265</v>
      </c>
      <c r="BE15" s="117" t="n">
        <v>96085.4686357218</v>
      </c>
      <c r="BF15" s="117" t="n">
        <v>19311.4624826309</v>
      </c>
      <c r="BG15" s="117" t="n">
        <v>270727.511652273</v>
      </c>
      <c r="BH15" s="122" t="n">
        <v>144298.974776148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14" t="n">
        <v>430.487238009751</v>
      </c>
      <c r="CD15" s="117" t="s">
        <v>190</v>
      </c>
      <c r="CE15" s="117" t="n">
        <v>34.3646319468156</v>
      </c>
      <c r="CF15" s="117" t="n">
        <v>51.4448722686828</v>
      </c>
      <c r="CG15" s="117" t="s">
        <v>190</v>
      </c>
      <c r="CH15" s="122" t="n">
        <v>344.677733794253</v>
      </c>
      <c r="CI15" s="114" t="n">
        <v>6486.85037466381</v>
      </c>
      <c r="CJ15" s="120" t="s">
        <v>190</v>
      </c>
      <c r="CK15" s="117" t="n">
        <v>3835.74922209047</v>
      </c>
      <c r="CL15" s="117" t="n">
        <v>95.253987777932</v>
      </c>
      <c r="CM15" s="117" t="n">
        <v>980.536368077127</v>
      </c>
      <c r="CN15" s="117" t="n">
        <v>1575.31079671828</v>
      </c>
      <c r="CO15" s="109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14" t="n">
        <v>42258.5003735085</v>
      </c>
      <c r="DK15" s="117" t="n">
        <v>338.694625367223</v>
      </c>
      <c r="DL15" s="117" t="n">
        <v>429.593392376386</v>
      </c>
      <c r="DM15" s="117" t="n">
        <v>2035.4702308071</v>
      </c>
      <c r="DN15" s="121" t="n">
        <v>19861.3230791739</v>
      </c>
      <c r="DO15" s="121" t="n">
        <v>9741.06831397716</v>
      </c>
      <c r="DP15" s="122" t="n">
        <v>9852.35073180668</v>
      </c>
      <c r="DQ15" s="114" t="n">
        <v>20995.31069534</v>
      </c>
      <c r="DR15" s="117" t="n">
        <v>0.0563637837869063</v>
      </c>
      <c r="DS15" s="117" t="n">
        <v>718.431570440149</v>
      </c>
      <c r="DT15" s="117" t="n">
        <v>314.818993848857</v>
      </c>
      <c r="DU15" s="117" t="n">
        <v>10466.7582971803</v>
      </c>
      <c r="DV15" s="117" t="n">
        <v>5467.48114094608</v>
      </c>
      <c r="DW15" s="117" t="n">
        <v>4027.7643291408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14" t="n">
        <v>8722.64824956393</v>
      </c>
      <c r="ES15" s="117" t="s">
        <v>190</v>
      </c>
      <c r="ET15" s="117" t="n">
        <v>7737.05492258742</v>
      </c>
      <c r="EU15" s="121" t="n">
        <v>985.593326976513</v>
      </c>
      <c r="EV15" s="114" t="n">
        <v>3534.14709562711</v>
      </c>
      <c r="EW15" s="117" t="n">
        <v>1008.32795125216</v>
      </c>
      <c r="EX15" s="117" t="n">
        <v>1136.7012670753</v>
      </c>
      <c r="EY15" s="122" t="n">
        <v>1389.11787729964</v>
      </c>
      <c r="EZ15" s="120" t="n">
        <v>65.5745711969977</v>
      </c>
      <c r="FA15" s="117" t="n">
        <v>65.5745711969977</v>
      </c>
      <c r="FB15" s="117" t="s">
        <v>190</v>
      </c>
      <c r="FC15" s="122" t="s">
        <v>190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124.077339453094</v>
      </c>
      <c r="FY15" s="117" t="n">
        <v>76.4107143330392</v>
      </c>
      <c r="FZ15" s="123" t="s">
        <v>190</v>
      </c>
      <c r="GA15" s="122" t="n">
        <v>47.6666251200546</v>
      </c>
      <c r="GB15" s="120" t="n">
        <v>1300.24722354911</v>
      </c>
      <c r="GC15" s="117" t="n">
        <v>580.552541518792</v>
      </c>
      <c r="GD15" s="117" t="s">
        <v>190</v>
      </c>
      <c r="GE15" s="123" t="n">
        <v>584.79552631794</v>
      </c>
      <c r="GF15" s="123" t="s">
        <v>190</v>
      </c>
      <c r="GG15" s="122" t="n">
        <v>134.89915571238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1429207.32626806</v>
      </c>
      <c r="L16" s="114" t="n">
        <v>2264.03677073218</v>
      </c>
      <c r="M16" s="117" t="n">
        <v>465.660328774891</v>
      </c>
      <c r="N16" s="117" t="n">
        <v>14.4128940693663</v>
      </c>
      <c r="O16" s="122" t="n">
        <v>1783.96354788793</v>
      </c>
      <c r="P16" s="114" t="n">
        <v>23765.4968237108</v>
      </c>
      <c r="Q16" s="117" t="n">
        <v>1425.39801791795</v>
      </c>
      <c r="R16" s="117" t="s">
        <v>190</v>
      </c>
      <c r="S16" s="117" t="n">
        <v>0.49025096299684</v>
      </c>
      <c r="T16" s="117" t="s">
        <v>190</v>
      </c>
      <c r="U16" s="117" t="s">
        <v>190</v>
      </c>
      <c r="V16" s="117" t="n">
        <v>358.279520034037</v>
      </c>
      <c r="W16" s="117" t="n">
        <v>8080.55667025112</v>
      </c>
      <c r="X16" s="117" t="s">
        <v>190</v>
      </c>
      <c r="Y16" s="117" t="s">
        <v>190</v>
      </c>
      <c r="Z16" s="122" t="n">
        <v>8428.4442024696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4" t="s">
        <v>190</v>
      </c>
      <c r="AV16" s="117" t="s">
        <v>190</v>
      </c>
      <c r="AW16" s="117" t="n">
        <v>382.586778628711</v>
      </c>
      <c r="AX16" s="117" t="n">
        <v>125.170988273786</v>
      </c>
      <c r="AY16" s="117" t="s">
        <v>190</v>
      </c>
      <c r="AZ16" s="117" t="s">
        <v>190</v>
      </c>
      <c r="BA16" s="117" t="n">
        <v>195.0887107027</v>
      </c>
      <c r="BB16" s="117" t="s">
        <v>190</v>
      </c>
      <c r="BC16" s="117" t="n">
        <v>1209.70317237271</v>
      </c>
      <c r="BD16" s="117" t="n">
        <v>253.729134315419</v>
      </c>
      <c r="BE16" s="117" t="n">
        <v>1761.10697633997</v>
      </c>
      <c r="BF16" s="117" t="n">
        <v>447.721129857553</v>
      </c>
      <c r="BG16" s="117" t="n">
        <v>659.178363309557</v>
      </c>
      <c r="BH16" s="122" t="n">
        <v>438.042908274704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4" t="n">
        <v>1360222.44867855</v>
      </c>
      <c r="CD16" s="117" t="n">
        <v>272809.919089726</v>
      </c>
      <c r="CE16" s="117" t="n">
        <v>123719.540359202</v>
      </c>
      <c r="CF16" s="117" t="n">
        <v>501698.298830989</v>
      </c>
      <c r="CG16" s="117" t="n">
        <v>36750.677472923</v>
      </c>
      <c r="CH16" s="122" t="n">
        <v>425244.012925715</v>
      </c>
      <c r="CI16" s="124" t="n">
        <v>1514.21910744532</v>
      </c>
      <c r="CJ16" s="120" t="n">
        <v>47.1659602666665</v>
      </c>
      <c r="CK16" s="117" t="n">
        <v>359.210273026468</v>
      </c>
      <c r="CL16" s="117" t="s">
        <v>190</v>
      </c>
      <c r="CM16" s="117" t="n">
        <v>1106.69757095542</v>
      </c>
      <c r="CN16" s="117" t="n">
        <v>1.1453031967642</v>
      </c>
      <c r="CO16" s="109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4" t="n">
        <v>19632.5996876703</v>
      </c>
      <c r="DK16" s="117" t="s">
        <v>190</v>
      </c>
      <c r="DL16" s="117" t="s">
        <v>190</v>
      </c>
      <c r="DM16" s="117" t="s">
        <v>190</v>
      </c>
      <c r="DN16" s="123" t="s">
        <v>190</v>
      </c>
      <c r="DO16" s="123" t="n">
        <v>908.085637102561</v>
      </c>
      <c r="DP16" s="122" t="n">
        <v>18724.5140505678</v>
      </c>
      <c r="DQ16" s="124" t="n">
        <v>12434.0567751832</v>
      </c>
      <c r="DR16" s="117" t="n">
        <v>5.26294298169673</v>
      </c>
      <c r="DS16" s="117" t="s">
        <v>190</v>
      </c>
      <c r="DT16" s="117" t="s">
        <v>190</v>
      </c>
      <c r="DU16" s="117" t="n">
        <v>9105.7794526521</v>
      </c>
      <c r="DV16" s="117" t="n">
        <v>1313.36948033588</v>
      </c>
      <c r="DW16" s="117" t="n">
        <v>2009.64489921348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4" t="n">
        <v>509.22265500179</v>
      </c>
      <c r="ES16" s="117" t="s">
        <v>190</v>
      </c>
      <c r="ET16" s="117" t="n">
        <v>249.52127832641</v>
      </c>
      <c r="EU16" s="123" t="n">
        <v>259.701376675379</v>
      </c>
      <c r="EV16" s="124" t="n">
        <v>6069.07158170932</v>
      </c>
      <c r="EW16" s="117" t="n">
        <v>3573.70206535488</v>
      </c>
      <c r="EX16" s="117" t="n">
        <v>1694.30024265694</v>
      </c>
      <c r="EY16" s="122" t="n">
        <v>801.069273697499</v>
      </c>
      <c r="EZ16" s="120" t="n">
        <v>168.592967533401</v>
      </c>
      <c r="FA16" s="117" t="s">
        <v>190</v>
      </c>
      <c r="FB16" s="117" t="n">
        <v>168.592967533401</v>
      </c>
      <c r="FC16" s="122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233.37897038629</v>
      </c>
      <c r="FY16" s="117" t="s">
        <v>190</v>
      </c>
      <c r="FZ16" s="123" t="n">
        <v>121.330066593665</v>
      </c>
      <c r="GA16" s="122" t="n">
        <v>1112.04890379263</v>
      </c>
      <c r="GB16" s="120" t="n">
        <v>1394.20225012983</v>
      </c>
      <c r="GC16" s="117" t="s">
        <v>190</v>
      </c>
      <c r="GD16" s="117" t="s">
        <v>190</v>
      </c>
      <c r="GE16" s="123" t="s">
        <v>190</v>
      </c>
      <c r="GF16" s="123" t="n">
        <v>853.921529993587</v>
      </c>
      <c r="GG16" s="122" t="n">
        <v>540.280720136243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330797.89392115</v>
      </c>
      <c r="L17" s="124" t="n">
        <v>65062.0591668399</v>
      </c>
      <c r="M17" s="117" t="n">
        <v>44694.0729370723</v>
      </c>
      <c r="N17" s="117" t="n">
        <v>6588.39416396289</v>
      </c>
      <c r="O17" s="122" t="n">
        <v>13779.5920658047</v>
      </c>
      <c r="P17" s="124" t="n">
        <v>14096.105497693</v>
      </c>
      <c r="Q17" s="117" t="n">
        <v>906.515273040803</v>
      </c>
      <c r="R17" s="117" t="n">
        <v>1013.62492527551</v>
      </c>
      <c r="S17" s="117" t="s">
        <v>190</v>
      </c>
      <c r="T17" s="117" t="s">
        <v>190</v>
      </c>
      <c r="U17" s="117" t="s">
        <v>190</v>
      </c>
      <c r="V17" s="117" t="n">
        <v>240.862669715993</v>
      </c>
      <c r="W17" s="117" t="n">
        <v>271.615956330684</v>
      </c>
      <c r="X17" s="117" t="n">
        <v>517.580000687657</v>
      </c>
      <c r="Y17" s="117" t="n">
        <v>5402.19003055029</v>
      </c>
      <c r="Z17" s="122" t="n">
        <v>766.542567212899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4" t="s">
        <v>190</v>
      </c>
      <c r="AV17" s="117" t="s">
        <v>190</v>
      </c>
      <c r="AW17" s="117" t="n">
        <v>238.821677532514</v>
      </c>
      <c r="AX17" s="117" t="n">
        <v>27.662</v>
      </c>
      <c r="AY17" s="117" t="n">
        <v>48.5658657578789</v>
      </c>
      <c r="AZ17" s="117" t="n">
        <v>1476.96853054687</v>
      </c>
      <c r="BA17" s="117" t="s">
        <v>190</v>
      </c>
      <c r="BB17" s="117" t="n">
        <v>675.275161260327</v>
      </c>
      <c r="BC17" s="117" t="n">
        <v>177.633001829172</v>
      </c>
      <c r="BD17" s="117" t="s">
        <v>190</v>
      </c>
      <c r="BE17" s="117" t="s">
        <v>190</v>
      </c>
      <c r="BF17" s="117" t="s">
        <v>190</v>
      </c>
      <c r="BG17" s="117" t="s">
        <v>190</v>
      </c>
      <c r="BH17" s="122" t="n">
        <v>2332.24783795237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4" t="n">
        <v>198.553186056712</v>
      </c>
      <c r="CD17" s="117" t="n">
        <v>13.9460602466769</v>
      </c>
      <c r="CE17" s="117" t="s">
        <v>190</v>
      </c>
      <c r="CF17" s="117" t="n">
        <v>184.607125810035</v>
      </c>
      <c r="CG17" s="117" t="s">
        <v>190</v>
      </c>
      <c r="CH17" s="122" t="s">
        <v>190</v>
      </c>
      <c r="CI17" s="124" t="n">
        <v>4162990.54414487</v>
      </c>
      <c r="CJ17" s="120" t="n">
        <v>165198.084096285</v>
      </c>
      <c r="CK17" s="117" t="n">
        <v>2524301.36211543</v>
      </c>
      <c r="CL17" s="117" t="n">
        <v>546421.681095504</v>
      </c>
      <c r="CM17" s="117" t="n">
        <v>168089.135757859</v>
      </c>
      <c r="CN17" s="117" t="n">
        <v>758980.281079795</v>
      </c>
      <c r="CO17" s="109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4" t="n">
        <v>29792.6876808084</v>
      </c>
      <c r="DK17" s="117" t="s">
        <v>190</v>
      </c>
      <c r="DL17" s="117" t="s">
        <v>190</v>
      </c>
      <c r="DM17" s="117" t="n">
        <v>2626.66775032504</v>
      </c>
      <c r="DN17" s="123" t="n">
        <v>26280.2504761138</v>
      </c>
      <c r="DO17" s="123" t="n">
        <v>723.10303103877</v>
      </c>
      <c r="DP17" s="122" t="n">
        <v>162.666423330861</v>
      </c>
      <c r="DQ17" s="124" t="n">
        <v>4201.18639361559</v>
      </c>
      <c r="DR17" s="117" t="n">
        <v>229.07816484612</v>
      </c>
      <c r="DS17" s="117" t="s">
        <v>190</v>
      </c>
      <c r="DT17" s="117" t="n">
        <v>629.212861985793</v>
      </c>
      <c r="DU17" s="117" t="n">
        <v>1532.51249529614</v>
      </c>
      <c r="DV17" s="117" t="n">
        <v>795.442684138385</v>
      </c>
      <c r="DW17" s="117" t="n">
        <v>1014.94018734915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4" t="n">
        <v>25024.6376476474</v>
      </c>
      <c r="ES17" s="117" t="n">
        <v>30.1007927920856</v>
      </c>
      <c r="ET17" s="117" t="n">
        <v>24673.7691129478</v>
      </c>
      <c r="EU17" s="123" t="n">
        <v>320.76774190746</v>
      </c>
      <c r="EV17" s="124" t="n">
        <v>534.078785803459</v>
      </c>
      <c r="EW17" s="117" t="n">
        <v>534.078785803459</v>
      </c>
      <c r="EX17" s="117" t="s">
        <v>190</v>
      </c>
      <c r="EY17" s="122" t="s">
        <v>190</v>
      </c>
      <c r="EZ17" s="120" t="n">
        <v>11.9820804881692</v>
      </c>
      <c r="FA17" s="117" t="s">
        <v>190</v>
      </c>
      <c r="FB17" s="117" t="n">
        <v>11.9820804881692</v>
      </c>
      <c r="FC17" s="122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1738.05063320998</v>
      </c>
      <c r="FY17" s="117" t="n">
        <v>276.663554263973</v>
      </c>
      <c r="FZ17" s="123" t="n">
        <v>1355.35597265374</v>
      </c>
      <c r="GA17" s="122" t="n">
        <v>106.031106292268</v>
      </c>
      <c r="GB17" s="120" t="n">
        <v>27148.0087041128</v>
      </c>
      <c r="GC17" s="117" t="n">
        <v>21986.7045232834</v>
      </c>
      <c r="GD17" s="117" t="n">
        <v>4443.39068867838</v>
      </c>
      <c r="GE17" s="123" t="s">
        <v>190</v>
      </c>
      <c r="GF17" s="123" t="n">
        <v>150.133492430173</v>
      </c>
      <c r="GG17" s="122" t="n">
        <v>567.779999720883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v>23112674.0388205</v>
      </c>
      <c r="L18" s="124" t="n">
        <v>283187.860618561</v>
      </c>
      <c r="M18" s="117" t="n">
        <v>123943.418842408</v>
      </c>
      <c r="N18" s="117" t="n">
        <v>130569.478298798</v>
      </c>
      <c r="O18" s="122" t="n">
        <v>28674.9634773546</v>
      </c>
      <c r="P18" s="124" t="n">
        <v>581360.497614102</v>
      </c>
      <c r="Q18" s="117" t="n">
        <v>101638.175399852</v>
      </c>
      <c r="R18" s="117" t="n">
        <v>29532.3613363207</v>
      </c>
      <c r="S18" s="117" t="n">
        <v>25850.7107027731</v>
      </c>
      <c r="T18" s="117" t="n">
        <v>22604.2932686284</v>
      </c>
      <c r="U18" s="117" t="n">
        <v>18078.8288230999</v>
      </c>
      <c r="V18" s="117" t="n">
        <v>38848.1012463366</v>
      </c>
      <c r="W18" s="117" t="n">
        <v>9689.50464468736</v>
      </c>
      <c r="X18" s="117" t="n">
        <v>25690.0519949088</v>
      </c>
      <c r="Y18" s="117" t="n">
        <v>3594.14272408705</v>
      </c>
      <c r="Z18" s="122" t="n">
        <v>8401.13538832112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4" t="n">
        <v>7732.8560350551</v>
      </c>
      <c r="AV18" s="117" t="n">
        <v>8663.21880337454</v>
      </c>
      <c r="AW18" s="117" t="n">
        <v>50397.1555932297</v>
      </c>
      <c r="AX18" s="117" t="n">
        <v>17536.9192839224</v>
      </c>
      <c r="AY18" s="117" t="n">
        <v>6918.53537067714</v>
      </c>
      <c r="AZ18" s="117" t="n">
        <v>60715.7061384124</v>
      </c>
      <c r="BA18" s="117" t="n">
        <v>31555.4078839719</v>
      </c>
      <c r="BB18" s="117" t="n">
        <v>26337.1764251115</v>
      </c>
      <c r="BC18" s="117" t="n">
        <v>16300.1748461494</v>
      </c>
      <c r="BD18" s="117" t="n">
        <v>5928.01674252002</v>
      </c>
      <c r="BE18" s="117" t="n">
        <v>6875.79166755921</v>
      </c>
      <c r="BF18" s="117" t="n">
        <v>2655.72247978943</v>
      </c>
      <c r="BG18" s="117" t="n">
        <v>37773.4633176077</v>
      </c>
      <c r="BH18" s="122" t="n">
        <v>18043.0474977056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4" t="n">
        <v>15677.3871289562</v>
      </c>
      <c r="CD18" s="117" t="n">
        <v>3175.70267199174</v>
      </c>
      <c r="CE18" s="117" t="n">
        <v>47.9021903354185</v>
      </c>
      <c r="CF18" s="117" t="n">
        <v>10858.4080406583</v>
      </c>
      <c r="CG18" s="117" t="n">
        <v>270.673261520809</v>
      </c>
      <c r="CH18" s="122" t="n">
        <v>1324.70096444999</v>
      </c>
      <c r="CI18" s="124" t="n">
        <v>21543.3889726892</v>
      </c>
      <c r="CJ18" s="120" t="n">
        <v>255.5084</v>
      </c>
      <c r="CK18" s="117" t="n">
        <v>11319.280402608</v>
      </c>
      <c r="CL18" s="117" t="n">
        <v>1275.04809688152</v>
      </c>
      <c r="CM18" s="117" t="n">
        <v>2539.93417750956</v>
      </c>
      <c r="CN18" s="117" t="n">
        <v>6153.61789569012</v>
      </c>
      <c r="CO18" s="109" t="s">
        <v>19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4" t="n">
        <v>21760576.259569</v>
      </c>
      <c r="DK18" s="117" t="n">
        <v>349861.80755184</v>
      </c>
      <c r="DL18" s="117" t="n">
        <v>1153139.8054501</v>
      </c>
      <c r="DM18" s="117" t="n">
        <v>5959428.55923097</v>
      </c>
      <c r="DN18" s="123" t="n">
        <v>6273455.70419029</v>
      </c>
      <c r="DO18" s="123" t="n">
        <v>3787698.04335099</v>
      </c>
      <c r="DP18" s="122" t="n">
        <v>4236992.33979482</v>
      </c>
      <c r="DQ18" s="124" t="n">
        <v>352522.622208815</v>
      </c>
      <c r="DR18" s="117" t="n">
        <v>1245.74132334432</v>
      </c>
      <c r="DS18" s="117" t="n">
        <v>22731.9075704901</v>
      </c>
      <c r="DT18" s="117" t="n">
        <v>110598.387743406</v>
      </c>
      <c r="DU18" s="117" t="n">
        <v>58878.6991442511</v>
      </c>
      <c r="DV18" s="117" t="n">
        <v>58646.5256906928</v>
      </c>
      <c r="DW18" s="117" t="n">
        <v>100421.360736631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4" t="n">
        <v>41064.9416205943</v>
      </c>
      <c r="ES18" s="117" t="n">
        <v>4933.44346481113</v>
      </c>
      <c r="ET18" s="117" t="n">
        <v>30352.5386336123</v>
      </c>
      <c r="EU18" s="123" t="n">
        <v>5778.95952217084</v>
      </c>
      <c r="EV18" s="124" t="n">
        <v>6736.81723384021</v>
      </c>
      <c r="EW18" s="117" t="n">
        <v>3676.04828175862</v>
      </c>
      <c r="EX18" s="117" t="n">
        <v>1679.88134153584</v>
      </c>
      <c r="EY18" s="122" t="n">
        <v>1380.88761054574</v>
      </c>
      <c r="EZ18" s="120" t="n">
        <v>2232.59935967838</v>
      </c>
      <c r="FA18" s="117" t="n">
        <v>482.654206231453</v>
      </c>
      <c r="FB18" s="117" t="n">
        <v>390.179784519379</v>
      </c>
      <c r="FC18" s="122" t="n">
        <v>1359.76536892755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5730.41251441191</v>
      </c>
      <c r="FY18" s="117" t="n">
        <v>966.782204557192</v>
      </c>
      <c r="FZ18" s="123" t="n">
        <v>2412.79939665267</v>
      </c>
      <c r="GA18" s="122" t="n">
        <v>2350.83091320205</v>
      </c>
      <c r="GB18" s="120" t="n">
        <v>42041.2519798907</v>
      </c>
      <c r="GC18" s="117" t="n">
        <v>5254.27569855878</v>
      </c>
      <c r="GD18" s="117" t="n">
        <v>22415.9384321584</v>
      </c>
      <c r="GE18" s="123" t="n">
        <v>9666.44010300833</v>
      </c>
      <c r="GF18" s="123" t="n">
        <v>965.04229370644</v>
      </c>
      <c r="GG18" s="122" t="n">
        <v>3739.55545245876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v>11077657.4251723</v>
      </c>
      <c r="L19" s="124" t="n">
        <v>215057.065295134</v>
      </c>
      <c r="M19" s="117" t="n">
        <v>95371.6517568142</v>
      </c>
      <c r="N19" s="117" t="n">
        <v>58990.8226750914</v>
      </c>
      <c r="O19" s="122" t="n">
        <v>60694.590863228</v>
      </c>
      <c r="P19" s="124" t="n">
        <v>163184.062649812</v>
      </c>
      <c r="Q19" s="117" t="n">
        <v>38279.0608159773</v>
      </c>
      <c r="R19" s="117" t="n">
        <v>12973.9368900494</v>
      </c>
      <c r="S19" s="117" t="n">
        <v>3005.95477242337</v>
      </c>
      <c r="T19" s="117" t="n">
        <v>16474.0726803053</v>
      </c>
      <c r="U19" s="117" t="n">
        <v>10447.1607245043</v>
      </c>
      <c r="V19" s="117" t="n">
        <v>5333.43217962768</v>
      </c>
      <c r="W19" s="117" t="n">
        <v>987.277303717549</v>
      </c>
      <c r="X19" s="117" t="n">
        <v>4117.99936406788</v>
      </c>
      <c r="Y19" s="117" t="n">
        <v>533.599332554188</v>
      </c>
      <c r="Z19" s="122" t="n">
        <v>19630.1469123697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4" t="n">
        <v>3308.77487180101</v>
      </c>
      <c r="AV19" s="117" t="n">
        <v>187.192216946414</v>
      </c>
      <c r="AW19" s="117" t="n">
        <v>14582.5663353958</v>
      </c>
      <c r="AX19" s="117" t="n">
        <v>5444.79503043465</v>
      </c>
      <c r="AY19" s="117" t="n">
        <v>143.13232497894</v>
      </c>
      <c r="AZ19" s="117" t="n">
        <v>1199.60356854277</v>
      </c>
      <c r="BA19" s="117" t="n">
        <v>125.752433146256</v>
      </c>
      <c r="BB19" s="117" t="n">
        <v>9807.81633187274</v>
      </c>
      <c r="BC19" s="117" t="n">
        <v>3370.35279926238</v>
      </c>
      <c r="BD19" s="117" t="n">
        <v>231.128098155923</v>
      </c>
      <c r="BE19" s="117" t="n">
        <v>3618.06282813046</v>
      </c>
      <c r="BF19" s="117" t="n">
        <v>272.028329582046</v>
      </c>
      <c r="BG19" s="117" t="n">
        <v>750.20599984186</v>
      </c>
      <c r="BH19" s="122" t="n">
        <v>8360.01050612411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4" t="n">
        <v>13589.5007585361</v>
      </c>
      <c r="CD19" s="117" t="n">
        <v>2297.2287681648</v>
      </c>
      <c r="CE19" s="117" t="n">
        <v>99.9109743625701</v>
      </c>
      <c r="CF19" s="117" t="n">
        <v>6920.19396033204</v>
      </c>
      <c r="CG19" s="117" t="n">
        <v>516.332765629348</v>
      </c>
      <c r="CH19" s="122" t="n">
        <v>3755.83429004739</v>
      </c>
      <c r="CI19" s="124" t="n">
        <v>16152.6043124583</v>
      </c>
      <c r="CJ19" s="120" t="n">
        <v>112.483975307804</v>
      </c>
      <c r="CK19" s="117" t="n">
        <v>12480.1541050795</v>
      </c>
      <c r="CL19" s="117" t="n">
        <v>2714.74357364905</v>
      </c>
      <c r="CM19" s="117" t="n">
        <v>344.364362165689</v>
      </c>
      <c r="CN19" s="117" t="n">
        <v>500.858296256258</v>
      </c>
      <c r="CO19" s="109" t="s">
        <v>19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4" t="n">
        <v>382186.487073011</v>
      </c>
      <c r="DK19" s="117" t="n">
        <v>1485.62004166927</v>
      </c>
      <c r="DL19" s="117" t="n">
        <v>29876.38852017</v>
      </c>
      <c r="DM19" s="117" t="n">
        <v>122214.569202165</v>
      </c>
      <c r="DN19" s="123" t="n">
        <v>50752.4815442495</v>
      </c>
      <c r="DO19" s="123" t="n">
        <v>98909.8131118218</v>
      </c>
      <c r="DP19" s="122" t="n">
        <v>78947.6146529361</v>
      </c>
      <c r="DQ19" s="124" t="n">
        <v>10009139.1855153</v>
      </c>
      <c r="DR19" s="117" t="n">
        <v>23893.9652848891</v>
      </c>
      <c r="DS19" s="117" t="n">
        <v>609994.269887395</v>
      </c>
      <c r="DT19" s="117" t="n">
        <v>1614704.72717064</v>
      </c>
      <c r="DU19" s="117" t="n">
        <v>1988779.76648738</v>
      </c>
      <c r="DV19" s="117" t="n">
        <v>4108913.84009394</v>
      </c>
      <c r="DW19" s="117" t="n">
        <v>1662852.61659106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4" t="n">
        <v>52388.3657017617</v>
      </c>
      <c r="ES19" s="117" t="n">
        <v>3821.44640912834</v>
      </c>
      <c r="ET19" s="117" t="n">
        <v>39136.4502442763</v>
      </c>
      <c r="EU19" s="123" t="n">
        <v>9430.46904835699</v>
      </c>
      <c r="EV19" s="124" t="n">
        <v>17578.9400640894</v>
      </c>
      <c r="EW19" s="117" t="n">
        <v>4653.40506197464</v>
      </c>
      <c r="EX19" s="117" t="n">
        <v>3389.70974010699</v>
      </c>
      <c r="EY19" s="122" t="n">
        <v>9535.82526200777</v>
      </c>
      <c r="EZ19" s="120" t="n">
        <v>27907.4328517296</v>
      </c>
      <c r="FA19" s="117" t="n">
        <v>7823.35765947924</v>
      </c>
      <c r="FB19" s="117" t="n">
        <v>15846.462534606</v>
      </c>
      <c r="FC19" s="122" t="n">
        <v>4237.61265764435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41746.426382855</v>
      </c>
      <c r="FY19" s="117" t="n">
        <v>18610.6201234439</v>
      </c>
      <c r="FZ19" s="123" t="n">
        <v>9733.54259617786</v>
      </c>
      <c r="GA19" s="122" t="n">
        <v>13402.2636632333</v>
      </c>
      <c r="GB19" s="120" t="n">
        <v>138727.35456759</v>
      </c>
      <c r="GC19" s="117" t="n">
        <v>548.232682286494</v>
      </c>
      <c r="GD19" s="117" t="n">
        <v>122927.116206662</v>
      </c>
      <c r="GE19" s="123" t="n">
        <v>5501.60301134527</v>
      </c>
      <c r="GF19" s="123" t="n">
        <v>1409.11380618511</v>
      </c>
      <c r="GG19" s="122" t="n">
        <v>8341.28886111161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v>11386228.2604474</v>
      </c>
      <c r="L20" s="124" t="n">
        <v>1201560.74708675</v>
      </c>
      <c r="M20" s="117" t="n">
        <v>1173689.97586073</v>
      </c>
      <c r="N20" s="117" t="n">
        <v>21973.2117749352</v>
      </c>
      <c r="O20" s="122" t="n">
        <v>5897.55945109104</v>
      </c>
      <c r="P20" s="124" t="n">
        <v>80699.9005410809</v>
      </c>
      <c r="Q20" s="117" t="n">
        <v>7758.95279874702</v>
      </c>
      <c r="R20" s="117" t="n">
        <v>2841.41648575786</v>
      </c>
      <c r="S20" s="117" t="n">
        <v>12321.3206181517</v>
      </c>
      <c r="T20" s="117" t="n">
        <v>9104.25482711113</v>
      </c>
      <c r="U20" s="117" t="n">
        <v>11.5224821356859</v>
      </c>
      <c r="V20" s="117" t="n">
        <v>1044.10224855677</v>
      </c>
      <c r="W20" s="117" t="n">
        <v>1627.86991041743</v>
      </c>
      <c r="X20" s="117" t="n">
        <v>1325.11312165716</v>
      </c>
      <c r="Y20" s="117" t="n">
        <v>1175.94323033729</v>
      </c>
      <c r="Z20" s="122" t="n">
        <v>646.901076962338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4" t="n">
        <v>303.573739765226</v>
      </c>
      <c r="AV20" s="117" t="n">
        <v>2178.54596501298</v>
      </c>
      <c r="AW20" s="117" t="n">
        <v>8825.59487403983</v>
      </c>
      <c r="AX20" s="117" t="n">
        <v>2468.23428657742</v>
      </c>
      <c r="AY20" s="117" t="n">
        <v>695.093720164838</v>
      </c>
      <c r="AZ20" s="117" t="n">
        <v>3598.88351460612</v>
      </c>
      <c r="BA20" s="117" t="n">
        <v>1612.10525437133</v>
      </c>
      <c r="BB20" s="117" t="n">
        <v>2765.93061698834</v>
      </c>
      <c r="BC20" s="117" t="n">
        <v>6377.74627457533</v>
      </c>
      <c r="BD20" s="117" t="n">
        <v>5028.64726656321</v>
      </c>
      <c r="BE20" s="117" t="n">
        <v>2954.41117684464</v>
      </c>
      <c r="BF20" s="117" t="n">
        <v>97.1004056180757</v>
      </c>
      <c r="BG20" s="117" t="n">
        <v>260.153230841314</v>
      </c>
      <c r="BH20" s="122" t="n">
        <v>5676.48341527783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4" t="n">
        <v>21892.0962825344</v>
      </c>
      <c r="CD20" s="117" t="n">
        <v>18751.3902812526</v>
      </c>
      <c r="CE20" s="117" t="n">
        <v>75.3477126017515</v>
      </c>
      <c r="CF20" s="117" t="n">
        <v>1437.3257358316</v>
      </c>
      <c r="CG20" s="117" t="n">
        <v>160.183256982959</v>
      </c>
      <c r="CH20" s="122" t="n">
        <v>1467.84929586549</v>
      </c>
      <c r="CI20" s="124" t="n">
        <v>30323.9692762219</v>
      </c>
      <c r="CJ20" s="120" t="n">
        <v>598.021147641503</v>
      </c>
      <c r="CK20" s="117" t="n">
        <v>18555.5454758163</v>
      </c>
      <c r="CL20" s="117" t="n">
        <v>3109.53268440222</v>
      </c>
      <c r="CM20" s="117" t="n">
        <v>5184.50226473467</v>
      </c>
      <c r="CN20" s="117" t="n">
        <v>2876.36770362718</v>
      </c>
      <c r="CO20" s="109" t="s">
        <v>19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4" t="n">
        <v>154339.911068187</v>
      </c>
      <c r="DK20" s="117" t="n">
        <v>867.304219359312</v>
      </c>
      <c r="DL20" s="117" t="n">
        <v>6173.88534761727</v>
      </c>
      <c r="DM20" s="117" t="n">
        <v>38425.00015405</v>
      </c>
      <c r="DN20" s="123" t="n">
        <v>52766.0584681085</v>
      </c>
      <c r="DO20" s="123" t="n">
        <v>12274.9107379072</v>
      </c>
      <c r="DP20" s="122" t="n">
        <v>43832.7521411447</v>
      </c>
      <c r="DQ20" s="124" t="n">
        <v>80022.2940047739</v>
      </c>
      <c r="DR20" s="117" t="n">
        <v>47.6768988895593</v>
      </c>
      <c r="DS20" s="117" t="n">
        <v>7136.85951225252</v>
      </c>
      <c r="DT20" s="117" t="n">
        <v>21875.6800105437</v>
      </c>
      <c r="DU20" s="117" t="n">
        <v>18983.708470647</v>
      </c>
      <c r="DV20" s="117" t="n">
        <v>29744.1207107696</v>
      </c>
      <c r="DW20" s="117" t="n">
        <v>2234.24840167149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4" t="n">
        <v>9686813.31484936</v>
      </c>
      <c r="ES20" s="117" t="n">
        <v>4236414.0589734</v>
      </c>
      <c r="ET20" s="117" t="n">
        <v>5008663.31663783</v>
      </c>
      <c r="EU20" s="123" t="n">
        <v>441735.939238125</v>
      </c>
      <c r="EV20" s="124" t="n">
        <v>22482.9091695006</v>
      </c>
      <c r="EW20" s="117" t="n">
        <v>20286.9210255476</v>
      </c>
      <c r="EX20" s="117" t="n">
        <v>1159.67461821459</v>
      </c>
      <c r="EY20" s="122" t="n">
        <v>1036.31352573839</v>
      </c>
      <c r="EZ20" s="120" t="n">
        <v>50699.744268027</v>
      </c>
      <c r="FA20" s="117" t="n">
        <v>35376.3984449087</v>
      </c>
      <c r="FB20" s="117" t="n">
        <v>15323.3458231183</v>
      </c>
      <c r="FC20" s="122" t="s">
        <v>190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29870.2082088266</v>
      </c>
      <c r="FY20" s="117" t="n">
        <v>6292.64776949373</v>
      </c>
      <c r="FZ20" s="123" t="n">
        <v>4848.79004047689</v>
      </c>
      <c r="GA20" s="122" t="n">
        <v>18728.770398856</v>
      </c>
      <c r="GB20" s="120" t="n">
        <v>27523.1656921318</v>
      </c>
      <c r="GC20" s="117" t="n">
        <v>1392.51865980478</v>
      </c>
      <c r="GD20" s="117" t="n">
        <v>13709.1099821535</v>
      </c>
      <c r="GE20" s="123" t="n">
        <v>4582.54399115239</v>
      </c>
      <c r="GF20" s="123" t="n">
        <v>1460.64208236286</v>
      </c>
      <c r="GG20" s="122" t="n">
        <v>6378.35097665823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2057232.54608188</v>
      </c>
      <c r="L21" s="124" t="n">
        <v>21104.6972732722</v>
      </c>
      <c r="M21" s="117" t="n">
        <v>14390.3620021701</v>
      </c>
      <c r="N21" s="117" t="s">
        <v>190</v>
      </c>
      <c r="O21" s="122" t="n">
        <v>6714.33527110214</v>
      </c>
      <c r="P21" s="124" t="n">
        <v>46691.525268625</v>
      </c>
      <c r="Q21" s="117" t="n">
        <v>43.1345663544023</v>
      </c>
      <c r="R21" s="117" t="n">
        <v>70.8512630041541</v>
      </c>
      <c r="S21" s="117" t="s">
        <v>190</v>
      </c>
      <c r="T21" s="117" t="n">
        <v>61.5969293816545</v>
      </c>
      <c r="U21" s="117" t="s">
        <v>190</v>
      </c>
      <c r="V21" s="117" t="s">
        <v>190</v>
      </c>
      <c r="W21" s="117" t="n">
        <v>5584.84259417314</v>
      </c>
      <c r="X21" s="117" t="n">
        <v>425.585454637424</v>
      </c>
      <c r="Y21" s="117" t="n">
        <v>50.5128181305838</v>
      </c>
      <c r="Z21" s="122" t="s">
        <v>190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4" t="s">
        <v>190</v>
      </c>
      <c r="AV21" s="117" t="s">
        <v>190</v>
      </c>
      <c r="AW21" s="117" t="n">
        <v>8495.83613350505</v>
      </c>
      <c r="AX21" s="117" t="s">
        <v>190</v>
      </c>
      <c r="AY21" s="117" t="n">
        <v>384.303254811818</v>
      </c>
      <c r="AZ21" s="117" t="n">
        <v>3442.86057238529</v>
      </c>
      <c r="BA21" s="117" t="n">
        <v>1969.9338382084</v>
      </c>
      <c r="BB21" s="117" t="n">
        <v>17174.4716107047</v>
      </c>
      <c r="BC21" s="117" t="n">
        <v>4185.51094223182</v>
      </c>
      <c r="BD21" s="117" t="n">
        <v>745.836119536355</v>
      </c>
      <c r="BE21" s="117" t="n">
        <v>1148.01977870088</v>
      </c>
      <c r="BF21" s="117" t="n">
        <v>74.7108018571005</v>
      </c>
      <c r="BG21" s="117" t="n">
        <v>1252.38661922716</v>
      </c>
      <c r="BH21" s="122" t="n">
        <v>1581.13197177502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4" t="n">
        <v>8460.13475913339</v>
      </c>
      <c r="CD21" s="117" t="n">
        <v>110.452010612013</v>
      </c>
      <c r="CE21" s="117" t="n">
        <v>312.139003617326</v>
      </c>
      <c r="CF21" s="117" t="n">
        <v>1327.10355595653</v>
      </c>
      <c r="CG21" s="117" t="n">
        <v>543.130256236452</v>
      </c>
      <c r="CH21" s="122" t="n">
        <v>6167.30993271107</v>
      </c>
      <c r="CI21" s="124" t="n">
        <v>2051.51361171647</v>
      </c>
      <c r="CJ21" s="120" t="s">
        <v>190</v>
      </c>
      <c r="CK21" s="117" t="n">
        <v>986.195605978086</v>
      </c>
      <c r="CL21" s="117" t="s">
        <v>190</v>
      </c>
      <c r="CM21" s="117" t="s">
        <v>190</v>
      </c>
      <c r="CN21" s="117" t="n">
        <v>1065.31800573839</v>
      </c>
      <c r="CO21" s="109" t="s">
        <v>19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4" t="n">
        <v>9379.77364460336</v>
      </c>
      <c r="DK21" s="117" t="n">
        <v>37.3666109164901</v>
      </c>
      <c r="DL21" s="117" t="s">
        <v>190</v>
      </c>
      <c r="DM21" s="117" t="n">
        <v>535.134371275172</v>
      </c>
      <c r="DN21" s="123" t="n">
        <v>844.277965182424</v>
      </c>
      <c r="DO21" s="123" t="n">
        <v>4820.05629044869</v>
      </c>
      <c r="DP21" s="122" t="n">
        <v>3142.93840678058</v>
      </c>
      <c r="DQ21" s="124" t="n">
        <v>9786.0891302047</v>
      </c>
      <c r="DR21" s="117" t="s">
        <v>190</v>
      </c>
      <c r="DS21" s="117" t="s">
        <v>190</v>
      </c>
      <c r="DT21" s="117" t="n">
        <v>1250.61666171431</v>
      </c>
      <c r="DU21" s="117" t="n">
        <v>2401.49422896591</v>
      </c>
      <c r="DV21" s="117" t="n">
        <v>4443.61484862377</v>
      </c>
      <c r="DW21" s="117" t="n">
        <v>1690.36339090071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4" t="n">
        <v>41649.5900513105</v>
      </c>
      <c r="ES21" s="117" t="n">
        <v>12811.7474330683</v>
      </c>
      <c r="ET21" s="117" t="n">
        <v>27470.4670867746</v>
      </c>
      <c r="EU21" s="123" t="n">
        <v>1367.37553146758</v>
      </c>
      <c r="EV21" s="124" t="n">
        <v>1906798.56015259</v>
      </c>
      <c r="EW21" s="117" t="n">
        <v>590727.387234551</v>
      </c>
      <c r="EX21" s="117" t="n">
        <v>427796.10362724</v>
      </c>
      <c r="EY21" s="122" t="n">
        <v>888275.0692908</v>
      </c>
      <c r="EZ21" s="120" t="s">
        <v>190</v>
      </c>
      <c r="FA21" s="117" t="s">
        <v>190</v>
      </c>
      <c r="FB21" s="117" t="s">
        <v>190</v>
      </c>
      <c r="FC21" s="122" t="s">
        <v>190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6517.38290701854</v>
      </c>
      <c r="FY21" s="117" t="n">
        <v>486.193560278571</v>
      </c>
      <c r="FZ21" s="123" t="n">
        <v>4632.86671415991</v>
      </c>
      <c r="GA21" s="122" t="n">
        <v>1398.32263258006</v>
      </c>
      <c r="GB21" s="120" t="n">
        <v>4793.27928340883</v>
      </c>
      <c r="GC21" s="117" t="s">
        <v>190</v>
      </c>
      <c r="GD21" s="117" t="n">
        <v>303.697153061169</v>
      </c>
      <c r="GE21" s="123" t="n">
        <v>223.146406181761</v>
      </c>
      <c r="GF21" s="123" t="n">
        <v>2131.51025542018</v>
      </c>
      <c r="GG21" s="122" t="n">
        <v>2134.92546874571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v>771883.521945582</v>
      </c>
      <c r="L22" s="124" t="n">
        <v>12233.7705320874</v>
      </c>
      <c r="M22" s="117" t="n">
        <v>12036.8735235142</v>
      </c>
      <c r="N22" s="117" t="n">
        <v>196.897008573129</v>
      </c>
      <c r="O22" s="122" t="s">
        <v>190</v>
      </c>
      <c r="P22" s="124" t="n">
        <v>23895.6775652192</v>
      </c>
      <c r="Q22" s="117" t="s">
        <v>190</v>
      </c>
      <c r="R22" s="117" t="n">
        <v>111.581529246376</v>
      </c>
      <c r="S22" s="117" t="s">
        <v>190</v>
      </c>
      <c r="T22" s="117" t="n">
        <v>56.3941421669477</v>
      </c>
      <c r="U22" s="117" t="s">
        <v>190</v>
      </c>
      <c r="V22" s="117" t="s">
        <v>190</v>
      </c>
      <c r="W22" s="117" t="s">
        <v>190</v>
      </c>
      <c r="X22" s="117" t="s">
        <v>190</v>
      </c>
      <c r="Y22" s="117" t="s">
        <v>190</v>
      </c>
      <c r="Z22" s="122" t="n">
        <v>30.4009837818519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4" t="s">
        <v>190</v>
      </c>
      <c r="AV22" s="117" t="s">
        <v>190</v>
      </c>
      <c r="AW22" s="117" t="n">
        <v>23649.870716046</v>
      </c>
      <c r="AX22" s="117" t="s">
        <v>190</v>
      </c>
      <c r="AY22" s="117" t="s">
        <v>190</v>
      </c>
      <c r="AZ22" s="117" t="s">
        <v>190</v>
      </c>
      <c r="BA22" s="117" t="s">
        <v>190</v>
      </c>
      <c r="BB22" s="117" t="s">
        <v>190</v>
      </c>
      <c r="BC22" s="117" t="s">
        <v>190</v>
      </c>
      <c r="BD22" s="117" t="s">
        <v>190</v>
      </c>
      <c r="BE22" s="117" t="s">
        <v>190</v>
      </c>
      <c r="BF22" s="117" t="n">
        <v>47.4301939780092</v>
      </c>
      <c r="BG22" s="117" t="s">
        <v>190</v>
      </c>
      <c r="BH22" s="122" t="s">
        <v>19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4" t="s">
        <v>190</v>
      </c>
      <c r="CD22" s="117" t="s">
        <v>190</v>
      </c>
      <c r="CE22" s="117" t="s">
        <v>190</v>
      </c>
      <c r="CF22" s="117" t="s">
        <v>190</v>
      </c>
      <c r="CG22" s="117" t="s">
        <v>190</v>
      </c>
      <c r="CH22" s="122" t="s">
        <v>190</v>
      </c>
      <c r="CI22" s="124" t="n">
        <v>2817.79506403661</v>
      </c>
      <c r="CJ22" s="120" t="n">
        <v>1075.14841185906</v>
      </c>
      <c r="CK22" s="117" t="s">
        <v>190</v>
      </c>
      <c r="CL22" s="117" t="n">
        <v>1742.64665217756</v>
      </c>
      <c r="CM22" s="117" t="s">
        <v>190</v>
      </c>
      <c r="CN22" s="117" t="s">
        <v>190</v>
      </c>
      <c r="CO22" s="109" t="s">
        <v>19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4" t="n">
        <v>1188.90513592746</v>
      </c>
      <c r="DK22" s="117" t="s">
        <v>190</v>
      </c>
      <c r="DL22" s="117" t="s">
        <v>190</v>
      </c>
      <c r="DM22" s="117" t="n">
        <v>1188.90513592746</v>
      </c>
      <c r="DN22" s="123" t="s">
        <v>190</v>
      </c>
      <c r="DO22" s="123" t="s">
        <v>190</v>
      </c>
      <c r="DP22" s="122" t="s">
        <v>190</v>
      </c>
      <c r="DQ22" s="124" t="n">
        <v>181.419657823217</v>
      </c>
      <c r="DR22" s="117" t="n">
        <v>2.91206139206292</v>
      </c>
      <c r="DS22" s="117" t="s">
        <v>190</v>
      </c>
      <c r="DT22" s="117" t="s">
        <v>190</v>
      </c>
      <c r="DU22" s="117" t="s">
        <v>190</v>
      </c>
      <c r="DV22" s="117" t="n">
        <v>178.507596431154</v>
      </c>
      <c r="DW22" s="117" t="s">
        <v>19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4" t="n">
        <v>3125.00283047588</v>
      </c>
      <c r="ES22" s="117" t="s">
        <v>190</v>
      </c>
      <c r="ET22" s="117" t="n">
        <v>3125.00283047588</v>
      </c>
      <c r="EU22" s="123" t="s">
        <v>190</v>
      </c>
      <c r="EV22" s="124" t="s">
        <v>190</v>
      </c>
      <c r="EW22" s="117" t="s">
        <v>190</v>
      </c>
      <c r="EX22" s="117" t="s">
        <v>190</v>
      </c>
      <c r="EY22" s="122" t="s">
        <v>190</v>
      </c>
      <c r="EZ22" s="120" t="n">
        <v>724353.898206474</v>
      </c>
      <c r="FA22" s="117" t="n">
        <v>717077.130244309</v>
      </c>
      <c r="FB22" s="117" t="n">
        <v>7276.76796216464</v>
      </c>
      <c r="FC22" s="122" t="s">
        <v>19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4087.05295353792</v>
      </c>
      <c r="FY22" s="117" t="n">
        <v>418.782464895733</v>
      </c>
      <c r="FZ22" s="123" t="n">
        <v>1339.15932781108</v>
      </c>
      <c r="GA22" s="122" t="n">
        <v>2329.11116083111</v>
      </c>
      <c r="GB22" s="120" t="s">
        <v>190</v>
      </c>
      <c r="GC22" s="117" t="s">
        <v>190</v>
      </c>
      <c r="GD22" s="117" t="s">
        <v>190</v>
      </c>
      <c r="GE22" s="123" t="s">
        <v>190</v>
      </c>
      <c r="GF22" s="123" t="s">
        <v>190</v>
      </c>
      <c r="GG22" s="122" t="s">
        <v>19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v>1341159.65773652</v>
      </c>
      <c r="L23" s="124" t="n">
        <v>47670.7538067436</v>
      </c>
      <c r="M23" s="117" t="n">
        <v>42933.107411226</v>
      </c>
      <c r="N23" s="117" t="n">
        <v>4200.23425615271</v>
      </c>
      <c r="O23" s="122" t="n">
        <v>537.412139364874</v>
      </c>
      <c r="P23" s="124" t="n">
        <v>10613.8438611355</v>
      </c>
      <c r="Q23" s="117" t="n">
        <v>7001.95957706254</v>
      </c>
      <c r="R23" s="117" t="n">
        <v>407.625090615861</v>
      </c>
      <c r="S23" s="117" t="n">
        <v>1246.05033438302</v>
      </c>
      <c r="T23" s="117" t="n">
        <v>70.4926777086847</v>
      </c>
      <c r="U23" s="117" t="s">
        <v>190</v>
      </c>
      <c r="V23" s="117" t="s">
        <v>190</v>
      </c>
      <c r="W23" s="117" t="s">
        <v>190</v>
      </c>
      <c r="X23" s="117" t="s">
        <v>190</v>
      </c>
      <c r="Y23" s="117" t="s">
        <v>190</v>
      </c>
      <c r="Z23" s="122" t="s">
        <v>19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4" t="s">
        <v>190</v>
      </c>
      <c r="AV23" s="117" t="s">
        <v>190</v>
      </c>
      <c r="AW23" s="117" t="n">
        <v>1604.93886547129</v>
      </c>
      <c r="AX23" s="117" t="s">
        <v>190</v>
      </c>
      <c r="AY23" s="117" t="n">
        <v>60.8781820237706</v>
      </c>
      <c r="AZ23" s="117" t="n">
        <v>0.951117335400769</v>
      </c>
      <c r="BA23" s="117" t="s">
        <v>190</v>
      </c>
      <c r="BB23" s="117" t="s">
        <v>190</v>
      </c>
      <c r="BC23" s="117" t="s">
        <v>190</v>
      </c>
      <c r="BD23" s="117" t="s">
        <v>190</v>
      </c>
      <c r="BE23" s="117" t="s">
        <v>190</v>
      </c>
      <c r="BF23" s="117" t="s">
        <v>190</v>
      </c>
      <c r="BG23" s="117" t="n">
        <v>178.886172684236</v>
      </c>
      <c r="BH23" s="122" t="n">
        <v>42.0618438506663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4" t="n">
        <v>340.41736509116</v>
      </c>
      <c r="CD23" s="117" t="n">
        <v>0.311121156829142</v>
      </c>
      <c r="CE23" s="117" t="s">
        <v>190</v>
      </c>
      <c r="CF23" s="117" t="n">
        <v>95.6569908909818</v>
      </c>
      <c r="CG23" s="117" t="n">
        <v>19.4176995158188</v>
      </c>
      <c r="CH23" s="122" t="n">
        <v>225.03155352753</v>
      </c>
      <c r="CI23" s="124" t="n">
        <v>3275.96988480818</v>
      </c>
      <c r="CJ23" s="120" t="n">
        <v>884.960387900201</v>
      </c>
      <c r="CK23" s="117" t="n">
        <v>2225.72948622564</v>
      </c>
      <c r="CL23" s="117" t="n">
        <v>106.040461726133</v>
      </c>
      <c r="CM23" s="117" t="s">
        <v>190</v>
      </c>
      <c r="CN23" s="117" t="n">
        <v>59.2395489562107</v>
      </c>
      <c r="CO23" s="109" t="s">
        <v>19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4" t="n">
        <v>3931.53534807746</v>
      </c>
      <c r="DK23" s="117" t="s">
        <v>190</v>
      </c>
      <c r="DL23" s="117" t="s">
        <v>190</v>
      </c>
      <c r="DM23" s="117" t="n">
        <v>1805.27066156812</v>
      </c>
      <c r="DN23" s="123" t="n">
        <v>6.05431160660205</v>
      </c>
      <c r="DO23" s="123" t="n">
        <v>1193.24412508274</v>
      </c>
      <c r="DP23" s="122" t="n">
        <v>926.966249820001</v>
      </c>
      <c r="DQ23" s="124" t="n">
        <v>32966.4331246304</v>
      </c>
      <c r="DR23" s="117" t="n">
        <v>5.61713356557961</v>
      </c>
      <c r="DS23" s="117" t="n">
        <v>1055.83755323431</v>
      </c>
      <c r="DT23" s="117" t="n">
        <v>23448.9593773692</v>
      </c>
      <c r="DU23" s="117" t="s">
        <v>190</v>
      </c>
      <c r="DV23" s="117" t="n">
        <v>3667.76894793092</v>
      </c>
      <c r="DW23" s="117" t="n">
        <v>4788.2501125304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4" t="n">
        <v>41006.4172444961</v>
      </c>
      <c r="ES23" s="117" t="n">
        <v>6297.53181247953</v>
      </c>
      <c r="ET23" s="117" t="n">
        <v>34386.742355436</v>
      </c>
      <c r="EU23" s="123" t="n">
        <v>322.143076580553</v>
      </c>
      <c r="EV23" s="124" t="n">
        <v>1219.17880547781</v>
      </c>
      <c r="EW23" s="117" t="n">
        <v>903.541201796372</v>
      </c>
      <c r="EX23" s="117" t="n">
        <v>315.637603681437</v>
      </c>
      <c r="EY23" s="122" t="s">
        <v>190</v>
      </c>
      <c r="EZ23" s="120" t="n">
        <v>1185404.50708956</v>
      </c>
      <c r="FA23" s="117" t="n">
        <v>17479.3394964119</v>
      </c>
      <c r="FB23" s="117" t="n">
        <v>1095732.50539229</v>
      </c>
      <c r="FC23" s="122" t="n">
        <v>72192.6622008618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2950.7180021731</v>
      </c>
      <c r="FY23" s="117" t="n">
        <v>1123.65780544386</v>
      </c>
      <c r="FZ23" s="123" t="n">
        <v>537.815409803277</v>
      </c>
      <c r="GA23" s="122" t="n">
        <v>11289.2447869259</v>
      </c>
      <c r="GB23" s="120" t="n">
        <v>1779.88320432286</v>
      </c>
      <c r="GC23" s="117" t="s">
        <v>190</v>
      </c>
      <c r="GD23" s="117" t="n">
        <v>1369.22951766547</v>
      </c>
      <c r="GE23" s="123" t="s">
        <v>190</v>
      </c>
      <c r="GF23" s="123" t="n">
        <v>53.1494556965049</v>
      </c>
      <c r="GG23" s="122" t="n">
        <v>357.504230960889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v>4119882.81182119</v>
      </c>
      <c r="L24" s="124" t="n">
        <v>16704.9575623927</v>
      </c>
      <c r="M24" s="117" t="n">
        <v>14443.764459789</v>
      </c>
      <c r="N24" s="117" t="s">
        <v>190</v>
      </c>
      <c r="O24" s="122" t="n">
        <v>2261.19310260362</v>
      </c>
      <c r="P24" s="124" t="n">
        <v>5772.26784703778</v>
      </c>
      <c r="Q24" s="117" t="n">
        <v>302.513084174707</v>
      </c>
      <c r="R24" s="117" t="s">
        <v>190</v>
      </c>
      <c r="S24" s="117" t="n">
        <v>464.353803020325</v>
      </c>
      <c r="T24" s="117" t="n">
        <v>98.3261231267966</v>
      </c>
      <c r="U24" s="117" t="n">
        <v>2728.69698378854</v>
      </c>
      <c r="V24" s="117" t="n">
        <v>448.690493709677</v>
      </c>
      <c r="W24" s="117" t="n">
        <v>823.99785504519</v>
      </c>
      <c r="X24" s="117" t="n">
        <v>2.76532227116426</v>
      </c>
      <c r="Y24" s="117" t="s">
        <v>190</v>
      </c>
      <c r="Z24" s="122" t="n">
        <v>251.059773834792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4" t="s">
        <v>190</v>
      </c>
      <c r="AV24" s="117" t="s">
        <v>190</v>
      </c>
      <c r="AW24" s="117" t="s">
        <v>190</v>
      </c>
      <c r="AX24" s="117" t="s">
        <v>190</v>
      </c>
      <c r="AY24" s="117" t="s">
        <v>190</v>
      </c>
      <c r="AZ24" s="117" t="s">
        <v>190</v>
      </c>
      <c r="BA24" s="117" t="s">
        <v>190</v>
      </c>
      <c r="BB24" s="117" t="s">
        <v>190</v>
      </c>
      <c r="BC24" s="117" t="n">
        <v>25.6109158745261</v>
      </c>
      <c r="BD24" s="117" t="n">
        <v>64.0797782324297</v>
      </c>
      <c r="BE24" s="117" t="n">
        <v>117.69021254052</v>
      </c>
      <c r="BF24" s="117" t="n">
        <v>80.3637985673133</v>
      </c>
      <c r="BG24" s="117" t="s">
        <v>190</v>
      </c>
      <c r="BH24" s="122" t="n">
        <v>364.119702851805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4" t="n">
        <v>1295.41752190963</v>
      </c>
      <c r="CD24" s="117" t="n">
        <v>15.27143860299</v>
      </c>
      <c r="CE24" s="117" t="n">
        <v>465.150585345518</v>
      </c>
      <c r="CF24" s="117" t="n">
        <v>106.76339993117</v>
      </c>
      <c r="CG24" s="117" t="n">
        <v>22.4232909344957</v>
      </c>
      <c r="CH24" s="122" t="n">
        <v>685.808807095457</v>
      </c>
      <c r="CI24" s="124" t="n">
        <v>2127.3513029252</v>
      </c>
      <c r="CJ24" s="120" t="n">
        <v>1160.76704054077</v>
      </c>
      <c r="CK24" s="117" t="n">
        <v>840.846327678454</v>
      </c>
      <c r="CL24" s="117" t="n">
        <v>97.2033380206883</v>
      </c>
      <c r="CM24" s="117" t="n">
        <v>2.82897127549828</v>
      </c>
      <c r="CN24" s="117" t="n">
        <v>25.7056254097905</v>
      </c>
      <c r="CO24" s="109" t="s">
        <v>19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4" t="n">
        <v>4429.51625664637</v>
      </c>
      <c r="DK24" s="117" t="n">
        <v>263.449933135259</v>
      </c>
      <c r="DL24" s="117" t="s">
        <v>190</v>
      </c>
      <c r="DM24" s="117" t="n">
        <v>1225.34832691049</v>
      </c>
      <c r="DN24" s="123" t="n">
        <v>110.576323014713</v>
      </c>
      <c r="DO24" s="123" t="n">
        <v>218.643168983992</v>
      </c>
      <c r="DP24" s="122" t="n">
        <v>2611.49850460192</v>
      </c>
      <c r="DQ24" s="124" t="n">
        <v>13791.0298501924</v>
      </c>
      <c r="DR24" s="117" t="n">
        <v>17.8042854665668</v>
      </c>
      <c r="DS24" s="117" t="n">
        <v>4316.22656561526</v>
      </c>
      <c r="DT24" s="117" t="n">
        <v>97.904290474837</v>
      </c>
      <c r="DU24" s="117" t="s">
        <v>190</v>
      </c>
      <c r="DV24" s="117" t="n">
        <v>8972.35138839621</v>
      </c>
      <c r="DW24" s="117" t="n">
        <v>386.743320239566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4" t="n">
        <v>28979.1369931581</v>
      </c>
      <c r="ES24" s="117" t="n">
        <v>75.5878665068125</v>
      </c>
      <c r="ET24" s="117" t="n">
        <v>27092.0408634146</v>
      </c>
      <c r="EU24" s="123" t="n">
        <v>1811.50826323675</v>
      </c>
      <c r="EV24" s="124" t="n">
        <v>1879.21364692493</v>
      </c>
      <c r="EW24" s="117" t="n">
        <v>103.342398225748</v>
      </c>
      <c r="EX24" s="117" t="n">
        <v>587.068209469461</v>
      </c>
      <c r="EY24" s="122" t="n">
        <v>1188.80303922972</v>
      </c>
      <c r="EZ24" s="120" t="n">
        <v>5598.81719197915</v>
      </c>
      <c r="FA24" s="117" t="n">
        <v>5023.36369824442</v>
      </c>
      <c r="FB24" s="117" t="n">
        <v>575.453493734734</v>
      </c>
      <c r="FC24" s="122" t="s">
        <v>19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4037030.74619953</v>
      </c>
      <c r="FY24" s="117" t="n">
        <v>456867.498401325</v>
      </c>
      <c r="FZ24" s="123" t="n">
        <v>989917.945168483</v>
      </c>
      <c r="GA24" s="122" t="n">
        <v>2590245.30262972</v>
      </c>
      <c r="GB24" s="120" t="n">
        <v>2274.35744849321</v>
      </c>
      <c r="GC24" s="117" t="s">
        <v>190</v>
      </c>
      <c r="GD24" s="117" t="n">
        <v>69.1249435207776</v>
      </c>
      <c r="GE24" s="123" t="n">
        <v>196.370357755446</v>
      </c>
      <c r="GF24" s="123" t="n">
        <v>1155.42226940503</v>
      </c>
      <c r="GG24" s="122" t="n">
        <v>853.439877811955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v>2895674.08516934</v>
      </c>
      <c r="L25" s="124" t="n">
        <v>130586.762138821</v>
      </c>
      <c r="M25" s="117" t="n">
        <v>45031.6044242922</v>
      </c>
      <c r="N25" s="117" t="n">
        <v>17965.435274729</v>
      </c>
      <c r="O25" s="122" t="n">
        <v>67589.7224397994</v>
      </c>
      <c r="P25" s="124" t="n">
        <v>43780.7328439635</v>
      </c>
      <c r="Q25" s="117" t="n">
        <v>275.956027897835</v>
      </c>
      <c r="R25" s="117" t="n">
        <v>3817.07632844534</v>
      </c>
      <c r="S25" s="117" t="n">
        <v>3358.00426652666</v>
      </c>
      <c r="T25" s="117" t="n">
        <v>339.399270068049</v>
      </c>
      <c r="U25" s="117" t="n">
        <v>107.505188789764</v>
      </c>
      <c r="V25" s="117" t="s">
        <v>190</v>
      </c>
      <c r="W25" s="117" t="n">
        <v>751.203051931442</v>
      </c>
      <c r="X25" s="117" t="n">
        <v>3419.61946475313</v>
      </c>
      <c r="Y25" s="117" t="n">
        <v>3585.88001638669</v>
      </c>
      <c r="Z25" s="122" t="n">
        <v>609.04529842581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4" t="s">
        <v>190</v>
      </c>
      <c r="AV25" s="117" t="s">
        <v>190</v>
      </c>
      <c r="AW25" s="117" t="n">
        <v>1084.9250739137</v>
      </c>
      <c r="AX25" s="117" t="n">
        <v>4100.0759501866</v>
      </c>
      <c r="AY25" s="117" t="n">
        <v>142.030177625554</v>
      </c>
      <c r="AZ25" s="117" t="n">
        <v>3138.6506104778</v>
      </c>
      <c r="BA25" s="117" t="n">
        <v>6105.99501302197</v>
      </c>
      <c r="BB25" s="117" t="n">
        <v>3328.3335683393</v>
      </c>
      <c r="BC25" s="117" t="n">
        <v>1635.44109794478</v>
      </c>
      <c r="BD25" s="117" t="n">
        <v>221.132762591655</v>
      </c>
      <c r="BE25" s="117" t="n">
        <v>863.476347273177</v>
      </c>
      <c r="BF25" s="117" t="n">
        <v>490.161454997859</v>
      </c>
      <c r="BG25" s="117" t="n">
        <v>3905.06201011131</v>
      </c>
      <c r="BH25" s="122" t="n">
        <v>2501.75986425511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4" t="n">
        <v>7549.55726604642</v>
      </c>
      <c r="CD25" s="117" t="n">
        <v>1718.3497982582</v>
      </c>
      <c r="CE25" s="117" t="n">
        <v>324.379452624036</v>
      </c>
      <c r="CF25" s="117" t="n">
        <v>2348.6652232049</v>
      </c>
      <c r="CG25" s="117" t="n">
        <v>232.176427961094</v>
      </c>
      <c r="CH25" s="122" t="n">
        <v>2925.98636399819</v>
      </c>
      <c r="CI25" s="124" t="n">
        <v>20553.2505918383</v>
      </c>
      <c r="CJ25" s="120" t="n">
        <v>2603.06467372107</v>
      </c>
      <c r="CK25" s="117" t="n">
        <v>12127.6659854124</v>
      </c>
      <c r="CL25" s="117" t="n">
        <v>757.998834161473</v>
      </c>
      <c r="CM25" s="117" t="n">
        <v>1147.68605681578</v>
      </c>
      <c r="CN25" s="117" t="n">
        <v>3916.83504172761</v>
      </c>
      <c r="CO25" s="109" t="s">
        <v>19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4" t="n">
        <v>79873.5958276343</v>
      </c>
      <c r="DK25" s="117" t="n">
        <v>210.008472730446</v>
      </c>
      <c r="DL25" s="117" t="s">
        <v>190</v>
      </c>
      <c r="DM25" s="117" t="n">
        <v>2544.58834708675</v>
      </c>
      <c r="DN25" s="123" t="n">
        <v>22841.6351219066</v>
      </c>
      <c r="DO25" s="123" t="n">
        <v>38608.2684630292</v>
      </c>
      <c r="DP25" s="122" t="n">
        <v>15669.0954228813</v>
      </c>
      <c r="DQ25" s="124" t="n">
        <v>286234.107625792</v>
      </c>
      <c r="DR25" s="117" t="s">
        <v>190</v>
      </c>
      <c r="DS25" s="117" t="n">
        <v>145.863764272062</v>
      </c>
      <c r="DT25" s="117" t="n">
        <v>3186.52948022978</v>
      </c>
      <c r="DU25" s="117" t="n">
        <v>239014.264207229</v>
      </c>
      <c r="DV25" s="117" t="n">
        <v>42671.9375520721</v>
      </c>
      <c r="DW25" s="117" t="n">
        <v>1215.51262198921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4" t="n">
        <v>64438.8136164885</v>
      </c>
      <c r="ES25" s="117" t="n">
        <v>27302.6150513563</v>
      </c>
      <c r="ET25" s="117" t="n">
        <v>32168.5527992293</v>
      </c>
      <c r="EU25" s="123" t="n">
        <v>4967.64576590295</v>
      </c>
      <c r="EV25" s="124" t="n">
        <v>7682.62440294605</v>
      </c>
      <c r="EW25" s="117" t="n">
        <v>4256.89505023311</v>
      </c>
      <c r="EX25" s="117" t="n">
        <v>2250.26969900806</v>
      </c>
      <c r="EY25" s="122" t="n">
        <v>1175.45965370488</v>
      </c>
      <c r="EZ25" s="120" t="n">
        <v>3181.39546199409</v>
      </c>
      <c r="FA25" s="117" t="n">
        <v>518.821386312112</v>
      </c>
      <c r="FB25" s="117" t="n">
        <v>1373.68613437337</v>
      </c>
      <c r="FC25" s="122" t="n">
        <v>1288.88794130861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15879.6849481326</v>
      </c>
      <c r="FY25" s="117" t="n">
        <v>1866.47181650417</v>
      </c>
      <c r="FZ25" s="123" t="n">
        <v>7961.80589822474</v>
      </c>
      <c r="GA25" s="122" t="n">
        <v>6051.4072334037</v>
      </c>
      <c r="GB25" s="120" t="n">
        <v>2235913.56044569</v>
      </c>
      <c r="GC25" s="117" t="n">
        <v>349109.480783702</v>
      </c>
      <c r="GD25" s="117" t="n">
        <v>806504.184426293</v>
      </c>
      <c r="GE25" s="123" t="n">
        <v>271502.062893849</v>
      </c>
      <c r="GF25" s="123" t="n">
        <v>208593.087917557</v>
      </c>
      <c r="GG25" s="122" t="n">
        <v>600204.744424285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v>969883.564780105</v>
      </c>
      <c r="L26" s="131" t="n">
        <v>481077.183741491</v>
      </c>
      <c r="M26" s="132" t="n">
        <v>404053.234551978</v>
      </c>
      <c r="N26" s="132" t="n">
        <v>24927.4651314234</v>
      </c>
      <c r="O26" s="133" t="n">
        <v>52096.48405809</v>
      </c>
      <c r="P26" s="131" t="n">
        <v>92564.9663105836</v>
      </c>
      <c r="Q26" s="132" t="n">
        <v>9318.60934483921</v>
      </c>
      <c r="R26" s="132" t="n">
        <v>6699.71040080806</v>
      </c>
      <c r="S26" s="132" t="n">
        <v>2.37676144209281</v>
      </c>
      <c r="T26" s="132" t="n">
        <v>674.926764220997</v>
      </c>
      <c r="U26" s="132" t="n">
        <v>428.716672742351</v>
      </c>
      <c r="V26" s="132" t="n">
        <v>490.572954293542</v>
      </c>
      <c r="W26" s="132" t="n">
        <v>2807.89506986402</v>
      </c>
      <c r="X26" s="132" t="n">
        <v>3618.46934473258</v>
      </c>
      <c r="Y26" s="132" t="n">
        <v>5896.46143263806</v>
      </c>
      <c r="Z26" s="133" t="n">
        <v>80.2781244866979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v>3445.25289542286</v>
      </c>
      <c r="AV26" s="135" t="s">
        <v>190</v>
      </c>
      <c r="AW26" s="135" t="n">
        <v>3462.95704091552</v>
      </c>
      <c r="AX26" s="135" t="n">
        <v>2189.57872787093</v>
      </c>
      <c r="AY26" s="135" t="n">
        <v>623.722308646898</v>
      </c>
      <c r="AZ26" s="135" t="n">
        <v>18538.7069784916</v>
      </c>
      <c r="BA26" s="135" t="n">
        <v>1624.73053742682</v>
      </c>
      <c r="BB26" s="135" t="n">
        <v>6764.07150561443</v>
      </c>
      <c r="BC26" s="135" t="n">
        <v>3197.47692051515</v>
      </c>
      <c r="BD26" s="135" t="n">
        <v>1225.12386159576</v>
      </c>
      <c r="BE26" s="135" t="n">
        <v>2787.23426199543</v>
      </c>
      <c r="BF26" s="135" t="n">
        <v>885.778586483065</v>
      </c>
      <c r="BG26" s="135" t="n">
        <v>10927.2141481429</v>
      </c>
      <c r="BH26" s="133" t="n">
        <v>6875.10166739463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v>7480.35079674238</v>
      </c>
      <c r="CD26" s="135" t="n">
        <v>491.969664607097</v>
      </c>
      <c r="CE26" s="135" t="n">
        <v>1150.26556577153</v>
      </c>
      <c r="CF26" s="135" t="n">
        <v>1869.52521637615</v>
      </c>
      <c r="CG26" s="135" t="n">
        <v>225.881275167201</v>
      </c>
      <c r="CH26" s="133" t="n">
        <v>3742.70907482039</v>
      </c>
      <c r="CI26" s="131" t="n">
        <v>35201.5410124246</v>
      </c>
      <c r="CJ26" s="136" t="n">
        <v>2267.21310215013</v>
      </c>
      <c r="CK26" s="135" t="n">
        <v>22584.380037305</v>
      </c>
      <c r="CL26" s="135" t="n">
        <v>3202.99596649312</v>
      </c>
      <c r="CM26" s="135" t="n">
        <v>641.71511345308</v>
      </c>
      <c r="CN26" s="135" t="n">
        <v>6505.23679302328</v>
      </c>
      <c r="CO26" s="137" t="s">
        <v>19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v>117483.739855008</v>
      </c>
      <c r="DK26" s="135" t="n">
        <v>134.253889865767</v>
      </c>
      <c r="DL26" s="135" t="n">
        <v>1956.86567984117</v>
      </c>
      <c r="DM26" s="135" t="n">
        <v>15095.2796678676</v>
      </c>
      <c r="DN26" s="138" t="n">
        <v>41036.4582317782</v>
      </c>
      <c r="DO26" s="138" t="n">
        <v>34239.6060032789</v>
      </c>
      <c r="DP26" s="133" t="n">
        <v>25021.2763823765</v>
      </c>
      <c r="DQ26" s="131" t="n">
        <v>85316.268334765</v>
      </c>
      <c r="DR26" s="135" t="n">
        <v>2.67257600420308</v>
      </c>
      <c r="DS26" s="135" t="n">
        <v>1110.62583269548</v>
      </c>
      <c r="DT26" s="135" t="n">
        <v>1640.27913174598</v>
      </c>
      <c r="DU26" s="135" t="n">
        <v>44258.7154236061</v>
      </c>
      <c r="DV26" s="135" t="n">
        <v>33263.1962546231</v>
      </c>
      <c r="DW26" s="135" t="n">
        <v>5040.77911609021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v>106992.749848542</v>
      </c>
      <c r="ES26" s="135" t="n">
        <v>34678.5353696815</v>
      </c>
      <c r="ET26" s="135" t="n">
        <v>68876.4026057173</v>
      </c>
      <c r="EU26" s="138" t="n">
        <v>3437.81187314349</v>
      </c>
      <c r="EV26" s="131" t="n">
        <v>7238.34826218632</v>
      </c>
      <c r="EW26" s="135" t="n">
        <v>2016.18956077621</v>
      </c>
      <c r="EX26" s="135" t="n">
        <v>314.682105055338</v>
      </c>
      <c r="EY26" s="133" t="n">
        <v>4907.47659635478</v>
      </c>
      <c r="EZ26" s="136" t="n">
        <v>4272.44316589589</v>
      </c>
      <c r="FA26" s="135" t="n">
        <v>3886.71221349737</v>
      </c>
      <c r="FB26" s="135" t="n">
        <v>191.186780372047</v>
      </c>
      <c r="FC26" s="133" t="n">
        <v>194.54417202648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5" t="n">
        <v>14244.1918558731</v>
      </c>
      <c r="FY26" s="135" t="n">
        <v>3099.20568659621</v>
      </c>
      <c r="FZ26" s="138" t="n">
        <v>4391.07174912144</v>
      </c>
      <c r="GA26" s="133" t="n">
        <v>6753.91442015545</v>
      </c>
      <c r="GB26" s="136" t="n">
        <v>18011.7815965925</v>
      </c>
      <c r="GC26" s="135" t="n">
        <v>185.701226750051</v>
      </c>
      <c r="GD26" s="135" t="n">
        <v>8872.67162739289</v>
      </c>
      <c r="GE26" s="138" t="n">
        <v>3020.08225183763</v>
      </c>
      <c r="GF26" s="138" t="n">
        <v>2283.52799389051</v>
      </c>
      <c r="GG26" s="133" t="n">
        <v>3649.79849672138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9" t="s">
        <v>195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0" t="n">
        <v>1</v>
      </c>
      <c r="L28" s="141" t="n">
        <v>1</v>
      </c>
      <c r="M28" s="142" t="n">
        <v>1</v>
      </c>
      <c r="N28" s="142" t="n">
        <v>1</v>
      </c>
      <c r="O28" s="143" t="n">
        <v>1</v>
      </c>
      <c r="P28" s="141" t="n">
        <v>1</v>
      </c>
      <c r="Q28" s="142" t="n">
        <v>1</v>
      </c>
      <c r="R28" s="142" t="n">
        <v>1</v>
      </c>
      <c r="S28" s="142" t="n">
        <v>1</v>
      </c>
      <c r="T28" s="142" t="n">
        <v>1</v>
      </c>
      <c r="U28" s="142" t="n">
        <v>1</v>
      </c>
      <c r="V28" s="142" t="n">
        <v>1</v>
      </c>
      <c r="W28" s="142" t="n">
        <v>1</v>
      </c>
      <c r="X28" s="142" t="n">
        <v>1</v>
      </c>
      <c r="Y28" s="142" t="n">
        <v>1</v>
      </c>
      <c r="Z28" s="143" t="n">
        <v>1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9" t="s">
        <v>195</v>
      </c>
      <c r="AL28" s="139"/>
      <c r="AM28" s="139"/>
      <c r="AN28" s="139"/>
      <c r="AO28" s="139"/>
      <c r="AP28" s="139"/>
      <c r="AQ28" s="139"/>
      <c r="AR28" s="139"/>
      <c r="AS28" s="139"/>
      <c r="AT28" s="139"/>
      <c r="AU28" s="141" t="n">
        <v>1</v>
      </c>
      <c r="AV28" s="142" t="n">
        <v>1</v>
      </c>
      <c r="AW28" s="142" t="n">
        <v>1</v>
      </c>
      <c r="AX28" s="142" t="n">
        <v>1</v>
      </c>
      <c r="AY28" s="142" t="n">
        <v>1</v>
      </c>
      <c r="AZ28" s="142" t="n">
        <v>1</v>
      </c>
      <c r="BA28" s="142" t="n">
        <v>1</v>
      </c>
      <c r="BB28" s="142" t="n">
        <v>1</v>
      </c>
      <c r="BC28" s="142" t="n">
        <v>1</v>
      </c>
      <c r="BD28" s="142" t="n">
        <v>1</v>
      </c>
      <c r="BE28" s="142" t="n">
        <v>1</v>
      </c>
      <c r="BF28" s="142" t="n">
        <v>1</v>
      </c>
      <c r="BG28" s="142" t="n">
        <v>1</v>
      </c>
      <c r="BH28" s="143" t="n">
        <v>1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9" t="s">
        <v>195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41" t="n">
        <v>1</v>
      </c>
      <c r="CD28" s="142" t="n">
        <v>1</v>
      </c>
      <c r="CE28" s="142" t="n">
        <v>1</v>
      </c>
      <c r="CF28" s="142" t="n">
        <v>1</v>
      </c>
      <c r="CG28" s="142" t="n">
        <v>1</v>
      </c>
      <c r="CH28" s="143" t="n">
        <v>1</v>
      </c>
      <c r="CI28" s="141" t="n">
        <v>1</v>
      </c>
      <c r="CJ28" s="144" t="n">
        <v>1</v>
      </c>
      <c r="CK28" s="142" t="n">
        <v>1</v>
      </c>
      <c r="CL28" s="142" t="n">
        <v>1</v>
      </c>
      <c r="CM28" s="142" t="n">
        <v>1</v>
      </c>
      <c r="CN28" s="142" t="n">
        <v>1</v>
      </c>
      <c r="CO28" s="145" t="s">
        <v>19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9" t="s">
        <v>195</v>
      </c>
      <c r="DA28" s="139"/>
      <c r="DB28" s="139"/>
      <c r="DC28" s="139"/>
      <c r="DD28" s="139"/>
      <c r="DE28" s="139"/>
      <c r="DF28" s="139"/>
      <c r="DG28" s="139"/>
      <c r="DH28" s="139"/>
      <c r="DI28" s="139"/>
      <c r="DJ28" s="141" t="n">
        <v>1</v>
      </c>
      <c r="DK28" s="142" t="n">
        <v>1</v>
      </c>
      <c r="DL28" s="142" t="n">
        <v>1</v>
      </c>
      <c r="DM28" s="142" t="n">
        <v>1</v>
      </c>
      <c r="DN28" s="146" t="n">
        <v>1</v>
      </c>
      <c r="DO28" s="146" t="n">
        <v>1</v>
      </c>
      <c r="DP28" s="143" t="n">
        <v>1</v>
      </c>
      <c r="DQ28" s="141" t="n">
        <v>1</v>
      </c>
      <c r="DR28" s="142" t="n">
        <v>1</v>
      </c>
      <c r="DS28" s="142" t="n">
        <v>1</v>
      </c>
      <c r="DT28" s="142" t="n">
        <v>1</v>
      </c>
      <c r="DU28" s="142" t="n">
        <v>1</v>
      </c>
      <c r="DV28" s="142" t="n">
        <v>1</v>
      </c>
      <c r="DW28" s="142" t="n">
        <v>1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9" t="s">
        <v>195</v>
      </c>
      <c r="EI28" s="139"/>
      <c r="EJ28" s="139"/>
      <c r="EK28" s="139"/>
      <c r="EL28" s="139"/>
      <c r="EM28" s="139"/>
      <c r="EN28" s="139"/>
      <c r="EO28" s="139"/>
      <c r="EP28" s="139"/>
      <c r="EQ28" s="139"/>
      <c r="ER28" s="141" t="n">
        <v>1</v>
      </c>
      <c r="ES28" s="142" t="n">
        <v>1</v>
      </c>
      <c r="ET28" s="142" t="n">
        <v>1</v>
      </c>
      <c r="EU28" s="146" t="n">
        <v>1</v>
      </c>
      <c r="EV28" s="141" t="n">
        <v>1</v>
      </c>
      <c r="EW28" s="142" t="n">
        <v>1</v>
      </c>
      <c r="EX28" s="142" t="n">
        <v>1</v>
      </c>
      <c r="EY28" s="143" t="n">
        <v>1</v>
      </c>
      <c r="EZ28" s="144" t="n">
        <v>1</v>
      </c>
      <c r="FA28" s="142" t="n">
        <v>1</v>
      </c>
      <c r="FB28" s="142" t="n">
        <v>1</v>
      </c>
      <c r="FC28" s="143" t="n">
        <v>1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9" t="s">
        <v>195</v>
      </c>
      <c r="FO28" s="139"/>
      <c r="FP28" s="139"/>
      <c r="FQ28" s="139"/>
      <c r="FR28" s="139"/>
      <c r="FS28" s="139"/>
      <c r="FT28" s="139"/>
      <c r="FU28" s="139"/>
      <c r="FV28" s="139"/>
      <c r="FW28" s="139"/>
      <c r="FX28" s="142" t="n">
        <v>1</v>
      </c>
      <c r="FY28" s="142" t="n">
        <v>1</v>
      </c>
      <c r="FZ28" s="146" t="n">
        <v>1</v>
      </c>
      <c r="GA28" s="143" t="n">
        <v>1</v>
      </c>
      <c r="GB28" s="144" t="n">
        <v>1</v>
      </c>
      <c r="GC28" s="142" t="n">
        <v>1</v>
      </c>
      <c r="GD28" s="142" t="n">
        <v>1</v>
      </c>
      <c r="GE28" s="146" t="n">
        <v>1</v>
      </c>
      <c r="GF28" s="146" t="n">
        <v>1</v>
      </c>
      <c r="GG28" s="143" t="n">
        <v>1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7"/>
      <c r="B29" s="148" t="s">
        <v>197</v>
      </c>
      <c r="C29" s="148"/>
      <c r="D29" s="148"/>
      <c r="E29" s="148"/>
      <c r="F29" s="148"/>
      <c r="G29" s="148"/>
      <c r="H29" s="148"/>
      <c r="I29" s="148"/>
      <c r="J29" s="148"/>
      <c r="K29" s="149" t="n">
        <v>0.308215924280935</v>
      </c>
      <c r="L29" s="150" t="n">
        <v>0.929424629413152</v>
      </c>
      <c r="M29" s="151" t="n">
        <v>0.917183163079191</v>
      </c>
      <c r="N29" s="151" t="n">
        <v>0.95399118275342</v>
      </c>
      <c r="O29" s="152" t="n">
        <v>0.951974488960577</v>
      </c>
      <c r="P29" s="150" t="n">
        <v>0.00841044235168945</v>
      </c>
      <c r="Q29" s="153" t="s">
        <v>190</v>
      </c>
      <c r="R29" s="153" t="s">
        <v>190</v>
      </c>
      <c r="S29" s="153" t="s">
        <v>190</v>
      </c>
      <c r="T29" s="153" t="n">
        <v>0.0140015349457846</v>
      </c>
      <c r="U29" s="153" t="n">
        <v>0.00688848814830096</v>
      </c>
      <c r="V29" s="153" t="n">
        <v>0.00187859370477681</v>
      </c>
      <c r="W29" s="153" t="n">
        <v>0.000113837857083316</v>
      </c>
      <c r="X29" s="153" t="n">
        <v>0.00129524596998878</v>
      </c>
      <c r="Y29" s="153" t="n">
        <v>0.0334925553180002</v>
      </c>
      <c r="Z29" s="152" t="n">
        <v>0.0303357052125051</v>
      </c>
      <c r="AA29" s="154" t="s">
        <v>198</v>
      </c>
      <c r="AB29" s="154"/>
      <c r="AC29" s="154"/>
      <c r="AD29" s="154"/>
      <c r="AE29" s="154"/>
      <c r="AF29" s="154"/>
      <c r="AG29" s="154"/>
      <c r="AH29" s="154"/>
      <c r="AI29" s="154"/>
      <c r="AJ29" s="119"/>
      <c r="AK29" s="147"/>
      <c r="AL29" s="148" t="s">
        <v>197</v>
      </c>
      <c r="AM29" s="148"/>
      <c r="AN29" s="148"/>
      <c r="AO29" s="148"/>
      <c r="AP29" s="148"/>
      <c r="AQ29" s="148"/>
      <c r="AR29" s="148"/>
      <c r="AS29" s="148"/>
      <c r="AT29" s="148"/>
      <c r="AU29" s="150" t="n">
        <v>0.000146483314199562</v>
      </c>
      <c r="AV29" s="153" t="s">
        <v>190</v>
      </c>
      <c r="AW29" s="153" t="n">
        <v>0.00789098976095039</v>
      </c>
      <c r="AX29" s="153" t="n">
        <v>0.0145952696289963</v>
      </c>
      <c r="AY29" s="153" t="n">
        <v>0.000346279226083511</v>
      </c>
      <c r="AZ29" s="153" t="n">
        <v>0.0115064088913195</v>
      </c>
      <c r="BA29" s="153" t="n">
        <v>0.0357841466417477</v>
      </c>
      <c r="BB29" s="153" t="n">
        <v>0.000218307976336669</v>
      </c>
      <c r="BC29" s="153" t="n">
        <v>0.00521502664830639</v>
      </c>
      <c r="BD29" s="153" t="n">
        <v>0.000498938805910478</v>
      </c>
      <c r="BE29" s="153" t="n">
        <v>0.0220225982788131</v>
      </c>
      <c r="BF29" s="153" t="n">
        <v>0.00410231772323183</v>
      </c>
      <c r="BG29" s="153" t="n">
        <v>0.00859213397153543</v>
      </c>
      <c r="BH29" s="152" t="n">
        <v>0.00959474651281832</v>
      </c>
      <c r="BI29" s="154" t="s">
        <v>198</v>
      </c>
      <c r="BJ29" s="154"/>
      <c r="BK29" s="154"/>
      <c r="BL29" s="154"/>
      <c r="BM29" s="154"/>
      <c r="BN29" s="154"/>
      <c r="BO29" s="154"/>
      <c r="BP29" s="154"/>
      <c r="BQ29" s="154"/>
      <c r="BR29" s="119"/>
      <c r="BS29" s="147"/>
      <c r="BT29" s="148" t="s">
        <v>197</v>
      </c>
      <c r="BU29" s="148"/>
      <c r="BV29" s="148"/>
      <c r="BW29" s="148"/>
      <c r="BX29" s="148"/>
      <c r="BY29" s="148"/>
      <c r="BZ29" s="148"/>
      <c r="CA29" s="148"/>
      <c r="CB29" s="148"/>
      <c r="CC29" s="150" t="n">
        <v>0.000583077595913703</v>
      </c>
      <c r="CD29" s="153" t="n">
        <v>0.000397131927180625</v>
      </c>
      <c r="CE29" s="153" t="n">
        <v>0.00255198996091093</v>
      </c>
      <c r="CF29" s="153" t="n">
        <v>0.000429235215260112</v>
      </c>
      <c r="CG29" s="153" t="n">
        <v>3.53757519802351E-005</v>
      </c>
      <c r="CH29" s="152" t="n">
        <v>0.000380153006333455</v>
      </c>
      <c r="CI29" s="150" t="n">
        <v>0.0105352106398971</v>
      </c>
      <c r="CJ29" s="155" t="s">
        <v>190</v>
      </c>
      <c r="CK29" s="153" t="n">
        <v>0.0151270277522834</v>
      </c>
      <c r="CL29" s="153" t="n">
        <v>0.000178253946563413</v>
      </c>
      <c r="CM29" s="153" t="n">
        <v>2.24845723534781E-005</v>
      </c>
      <c r="CN29" s="153" t="n">
        <v>0.00722933680054383</v>
      </c>
      <c r="CO29" s="145" t="s">
        <v>190</v>
      </c>
      <c r="CP29" s="154" t="s">
        <v>198</v>
      </c>
      <c r="CQ29" s="154"/>
      <c r="CR29" s="154"/>
      <c r="CS29" s="154"/>
      <c r="CT29" s="154"/>
      <c r="CU29" s="154"/>
      <c r="CV29" s="154"/>
      <c r="CW29" s="154"/>
      <c r="CX29" s="154"/>
      <c r="CY29" s="119"/>
      <c r="CZ29" s="147"/>
      <c r="DA29" s="148" t="s">
        <v>197</v>
      </c>
      <c r="DB29" s="148"/>
      <c r="DC29" s="148"/>
      <c r="DD29" s="148"/>
      <c r="DE29" s="148"/>
      <c r="DF29" s="148"/>
      <c r="DG29" s="148"/>
      <c r="DH29" s="148"/>
      <c r="DI29" s="148"/>
      <c r="DJ29" s="150" t="n">
        <v>0.00501850370216685</v>
      </c>
      <c r="DK29" s="153" t="n">
        <v>0.0537201995489793</v>
      </c>
      <c r="DL29" s="153" t="n">
        <v>0.000570868238693062</v>
      </c>
      <c r="DM29" s="153" t="s">
        <v>190</v>
      </c>
      <c r="DN29" s="156" t="n">
        <v>0.00631393184106466</v>
      </c>
      <c r="DO29" s="156" t="n">
        <v>0.00320499870292792</v>
      </c>
      <c r="DP29" s="152" t="n">
        <v>0.00877879407421892</v>
      </c>
      <c r="DQ29" s="150" t="n">
        <v>0.00556530655753605</v>
      </c>
      <c r="DR29" s="153" t="s">
        <v>190</v>
      </c>
      <c r="DS29" s="153" t="s">
        <v>190</v>
      </c>
      <c r="DT29" s="153" t="s">
        <v>190</v>
      </c>
      <c r="DU29" s="153" t="n">
        <v>0.0161462954712444</v>
      </c>
      <c r="DV29" s="153" t="n">
        <v>0.00509884987461561</v>
      </c>
      <c r="DW29" s="153" t="n">
        <v>4.04623808804939E-006</v>
      </c>
      <c r="DX29" s="154" t="s">
        <v>198</v>
      </c>
      <c r="DY29" s="154"/>
      <c r="DZ29" s="154"/>
      <c r="EA29" s="154"/>
      <c r="EB29" s="154"/>
      <c r="EC29" s="154"/>
      <c r="ED29" s="154"/>
      <c r="EE29" s="154"/>
      <c r="EF29" s="154"/>
      <c r="EG29" s="119"/>
      <c r="EH29" s="147"/>
      <c r="EI29" s="148" t="s">
        <v>197</v>
      </c>
      <c r="EJ29" s="148"/>
      <c r="EK29" s="148"/>
      <c r="EL29" s="148"/>
      <c r="EM29" s="148"/>
      <c r="EN29" s="148"/>
      <c r="EO29" s="148"/>
      <c r="EP29" s="148"/>
      <c r="EQ29" s="148"/>
      <c r="ER29" s="150" t="n">
        <v>0.0139729736734467</v>
      </c>
      <c r="ES29" s="153" t="n">
        <v>0.0218176360084236</v>
      </c>
      <c r="ET29" s="153" t="n">
        <v>0.00836252861066405</v>
      </c>
      <c r="EU29" s="156" t="n">
        <v>0.00417684646409955</v>
      </c>
      <c r="EV29" s="150" t="n">
        <v>0.0047884246226938</v>
      </c>
      <c r="EW29" s="153" t="n">
        <v>0.00367936031809286</v>
      </c>
      <c r="EX29" s="153" t="s">
        <v>190</v>
      </c>
      <c r="EY29" s="152" t="n">
        <v>0.00785467270678601</v>
      </c>
      <c r="EZ29" s="155" t="n">
        <v>0.000140359362416142</v>
      </c>
      <c r="FA29" s="153" t="s">
        <v>190</v>
      </c>
      <c r="FB29" s="153" t="n">
        <v>0.000247190298908636</v>
      </c>
      <c r="FC29" s="157" t="s">
        <v>190</v>
      </c>
      <c r="FD29" s="154" t="s">
        <v>198</v>
      </c>
      <c r="FE29" s="154"/>
      <c r="FF29" s="154"/>
      <c r="FG29" s="154"/>
      <c r="FH29" s="154"/>
      <c r="FI29" s="154"/>
      <c r="FJ29" s="154"/>
      <c r="FK29" s="154"/>
      <c r="FL29" s="154"/>
      <c r="FM29" s="119"/>
      <c r="FN29" s="147"/>
      <c r="FO29" s="148" t="s">
        <v>197</v>
      </c>
      <c r="FP29" s="148"/>
      <c r="FQ29" s="148"/>
      <c r="FR29" s="148"/>
      <c r="FS29" s="148"/>
      <c r="FT29" s="148"/>
      <c r="FU29" s="148"/>
      <c r="FV29" s="148"/>
      <c r="FW29" s="148"/>
      <c r="FX29" s="153" t="n">
        <v>5.10840962718766E-005</v>
      </c>
      <c r="FY29" s="153" t="n">
        <v>0.000151096039814359</v>
      </c>
      <c r="FZ29" s="156" t="n">
        <v>0.000124859975345831</v>
      </c>
      <c r="GA29" s="157" t="n">
        <v>4.03201073446818E-006</v>
      </c>
      <c r="GB29" s="155" t="n">
        <v>0.0202008383358647</v>
      </c>
      <c r="GC29" s="153" t="n">
        <v>0.00358997624094955</v>
      </c>
      <c r="GD29" s="153" t="s">
        <v>190</v>
      </c>
      <c r="GE29" s="156" t="n">
        <v>0.0298066605445858</v>
      </c>
      <c r="GF29" s="156" t="n">
        <v>0.000212825569514002</v>
      </c>
      <c r="GG29" s="157" t="n">
        <v>0.0616535621582218</v>
      </c>
      <c r="GH29" s="154" t="s">
        <v>198</v>
      </c>
      <c r="GI29" s="154"/>
      <c r="GJ29" s="154"/>
      <c r="GK29" s="154"/>
      <c r="GL29" s="154"/>
      <c r="GM29" s="154"/>
      <c r="GN29" s="154"/>
      <c r="GO29" s="154"/>
      <c r="GP29" s="154"/>
      <c r="GQ29" s="119"/>
    </row>
    <row r="30" s="82" customFormat="true" ht="19.35" hidden="false" customHeight="true" outlineLevel="0" collapsed="false">
      <c r="A30" s="147"/>
      <c r="B30" s="148" t="s">
        <v>199</v>
      </c>
      <c r="C30" s="148"/>
      <c r="D30" s="148"/>
      <c r="E30" s="148"/>
      <c r="F30" s="148"/>
      <c r="G30" s="148"/>
      <c r="H30" s="148"/>
      <c r="I30" s="148"/>
      <c r="J30" s="148"/>
      <c r="K30" s="149" t="n">
        <v>0.158708432039537</v>
      </c>
      <c r="L30" s="150" t="n">
        <v>0.00981218850925648</v>
      </c>
      <c r="M30" s="153" t="n">
        <v>0.00992533484517402</v>
      </c>
      <c r="N30" s="153" t="n">
        <v>0.0101440901123739</v>
      </c>
      <c r="O30" s="157" t="n">
        <v>0.00892734623833511</v>
      </c>
      <c r="P30" s="150" t="n">
        <v>0.785152265015093</v>
      </c>
      <c r="Q30" s="153" t="n">
        <v>0.842533201546775</v>
      </c>
      <c r="R30" s="153" t="n">
        <v>0.901100765192545</v>
      </c>
      <c r="S30" s="153" t="n">
        <v>0.718413915687223</v>
      </c>
      <c r="T30" s="153" t="n">
        <v>0.803085287329748</v>
      </c>
      <c r="U30" s="153" t="n">
        <v>0.88531810418631</v>
      </c>
      <c r="V30" s="153" t="n">
        <v>0.779738893865034</v>
      </c>
      <c r="W30" s="153" t="n">
        <v>0.709876520374227</v>
      </c>
      <c r="X30" s="153" t="n">
        <v>0.827900557201878</v>
      </c>
      <c r="Y30" s="153" t="n">
        <v>0.88539103690634</v>
      </c>
      <c r="Z30" s="157" t="n">
        <v>0.795137318599125</v>
      </c>
      <c r="AA30" s="154" t="s">
        <v>200</v>
      </c>
      <c r="AB30" s="154"/>
      <c r="AC30" s="154"/>
      <c r="AD30" s="154"/>
      <c r="AE30" s="154"/>
      <c r="AF30" s="154"/>
      <c r="AG30" s="154"/>
      <c r="AH30" s="154"/>
      <c r="AI30" s="154"/>
      <c r="AJ30" s="119"/>
      <c r="AK30" s="147"/>
      <c r="AL30" s="148" t="s">
        <v>199</v>
      </c>
      <c r="AM30" s="148"/>
      <c r="AN30" s="148"/>
      <c r="AO30" s="148"/>
      <c r="AP30" s="148"/>
      <c r="AQ30" s="148"/>
      <c r="AR30" s="148"/>
      <c r="AS30" s="148"/>
      <c r="AT30" s="148"/>
      <c r="AU30" s="150" t="n">
        <v>0.810341485022304</v>
      </c>
      <c r="AV30" s="153" t="n">
        <v>0.865425800386773</v>
      </c>
      <c r="AW30" s="153" t="n">
        <v>0.896289117008717</v>
      </c>
      <c r="AX30" s="153" t="n">
        <v>0.677951254840535</v>
      </c>
      <c r="AY30" s="153" t="n">
        <v>0.852309105689487</v>
      </c>
      <c r="AZ30" s="153" t="n">
        <v>0.651947396954917</v>
      </c>
      <c r="BA30" s="153" t="n">
        <v>0.588425347486798</v>
      </c>
      <c r="BB30" s="153" t="n">
        <v>0.826911069642316</v>
      </c>
      <c r="BC30" s="153" t="n">
        <v>0.839511037021951</v>
      </c>
      <c r="BD30" s="153" t="n">
        <v>0.827875173081624</v>
      </c>
      <c r="BE30" s="153" t="n">
        <v>0.854119665994398</v>
      </c>
      <c r="BF30" s="153" t="n">
        <v>0.809670364155753</v>
      </c>
      <c r="BG30" s="153" t="n">
        <v>0.69282458274167</v>
      </c>
      <c r="BH30" s="157" t="n">
        <v>0.802428140548794</v>
      </c>
      <c r="BI30" s="154" t="s">
        <v>200</v>
      </c>
      <c r="BJ30" s="154"/>
      <c r="BK30" s="154"/>
      <c r="BL30" s="154"/>
      <c r="BM30" s="154"/>
      <c r="BN30" s="154"/>
      <c r="BO30" s="154"/>
      <c r="BP30" s="154"/>
      <c r="BQ30" s="154"/>
      <c r="BR30" s="119"/>
      <c r="BS30" s="147"/>
      <c r="BT30" s="148" t="s">
        <v>199</v>
      </c>
      <c r="BU30" s="148"/>
      <c r="BV30" s="148"/>
      <c r="BW30" s="148"/>
      <c r="BX30" s="148"/>
      <c r="BY30" s="148"/>
      <c r="BZ30" s="148"/>
      <c r="CA30" s="148"/>
      <c r="CB30" s="148"/>
      <c r="CC30" s="150" t="n">
        <v>0.00294598356853673</v>
      </c>
      <c r="CD30" s="153" t="n">
        <v>5.7461404431152E-005</v>
      </c>
      <c r="CE30" s="153" t="n">
        <v>0.000581047969322684</v>
      </c>
      <c r="CF30" s="153" t="n">
        <v>0.00356945574821554</v>
      </c>
      <c r="CG30" s="153" t="n">
        <v>0.00302466576538996</v>
      </c>
      <c r="CH30" s="157" t="n">
        <v>0.004801715782528</v>
      </c>
      <c r="CI30" s="150" t="n">
        <v>0.00117234551914496</v>
      </c>
      <c r="CJ30" s="155" t="s">
        <v>190</v>
      </c>
      <c r="CK30" s="153" t="n">
        <v>0.000285363489678614</v>
      </c>
      <c r="CL30" s="153" t="n">
        <v>0.000603975172482771</v>
      </c>
      <c r="CM30" s="153" t="n">
        <v>0.0202504033819612</v>
      </c>
      <c r="CN30" s="153" t="n">
        <v>0.000369406640182593</v>
      </c>
      <c r="CO30" s="145" t="s">
        <v>190</v>
      </c>
      <c r="CP30" s="154" t="s">
        <v>200</v>
      </c>
      <c r="CQ30" s="154"/>
      <c r="CR30" s="154"/>
      <c r="CS30" s="154"/>
      <c r="CT30" s="154"/>
      <c r="CU30" s="154"/>
      <c r="CV30" s="154"/>
      <c r="CW30" s="154"/>
      <c r="CX30" s="154"/>
      <c r="CY30" s="119"/>
      <c r="CZ30" s="147"/>
      <c r="DA30" s="148" t="s">
        <v>199</v>
      </c>
      <c r="DB30" s="148"/>
      <c r="DC30" s="148"/>
      <c r="DD30" s="148"/>
      <c r="DE30" s="148"/>
      <c r="DF30" s="148"/>
      <c r="DG30" s="148"/>
      <c r="DH30" s="148"/>
      <c r="DI30" s="148"/>
      <c r="DJ30" s="150" t="n">
        <v>0.00385768450477097</v>
      </c>
      <c r="DK30" s="153" t="n">
        <v>0.000474247641553831</v>
      </c>
      <c r="DL30" s="153" t="n">
        <v>0.00186841350524274</v>
      </c>
      <c r="DM30" s="153" t="n">
        <v>0.00365124594757209</v>
      </c>
      <c r="DN30" s="156" t="n">
        <v>0.00439308445136618</v>
      </c>
      <c r="DO30" s="156" t="n">
        <v>0.00476042252731986</v>
      </c>
      <c r="DP30" s="157" t="n">
        <v>0.00336147734149397</v>
      </c>
      <c r="DQ30" s="150" t="n">
        <v>0.00167541536272764</v>
      </c>
      <c r="DR30" s="153" t="s">
        <v>190</v>
      </c>
      <c r="DS30" s="153" t="n">
        <v>0.000252784794840236</v>
      </c>
      <c r="DT30" s="153" t="n">
        <v>0.00170833404048018</v>
      </c>
      <c r="DU30" s="153" t="n">
        <v>0.00341746560653775</v>
      </c>
      <c r="DV30" s="153" t="n">
        <v>0.00114479964077041</v>
      </c>
      <c r="DW30" s="153" t="n">
        <v>0.00110642086454872</v>
      </c>
      <c r="DX30" s="154" t="s">
        <v>200</v>
      </c>
      <c r="DY30" s="154"/>
      <c r="DZ30" s="154"/>
      <c r="EA30" s="154"/>
      <c r="EB30" s="154"/>
      <c r="EC30" s="154"/>
      <c r="ED30" s="154"/>
      <c r="EE30" s="154"/>
      <c r="EF30" s="154"/>
      <c r="EG30" s="119"/>
      <c r="EH30" s="147"/>
      <c r="EI30" s="148" t="s">
        <v>199</v>
      </c>
      <c r="EJ30" s="148"/>
      <c r="EK30" s="148"/>
      <c r="EL30" s="148"/>
      <c r="EM30" s="148"/>
      <c r="EN30" s="148"/>
      <c r="EO30" s="148"/>
      <c r="EP30" s="148"/>
      <c r="EQ30" s="148"/>
      <c r="ER30" s="150" t="n">
        <v>0.00108120643156874</v>
      </c>
      <c r="ES30" s="153" t="n">
        <v>9.40782848290715E-005</v>
      </c>
      <c r="ET30" s="153" t="n">
        <v>0.00186434471230259</v>
      </c>
      <c r="EU30" s="156" t="n">
        <v>0.00143996656039336</v>
      </c>
      <c r="EV30" s="150" t="n">
        <v>0.00666619451949985</v>
      </c>
      <c r="EW30" s="153" t="n">
        <v>0.0125296673365162</v>
      </c>
      <c r="EX30" s="153" t="n">
        <v>0.00207418409932642</v>
      </c>
      <c r="EY30" s="157" t="n">
        <v>0.00477865615816071</v>
      </c>
      <c r="EZ30" s="155" t="n">
        <v>0.000967745610382467</v>
      </c>
      <c r="FA30" s="153" t="s">
        <v>190</v>
      </c>
      <c r="FB30" s="153" t="n">
        <v>0.00170432041425725</v>
      </c>
      <c r="FC30" s="157" t="s">
        <v>190</v>
      </c>
      <c r="FD30" s="154" t="s">
        <v>200</v>
      </c>
      <c r="FE30" s="154"/>
      <c r="FF30" s="154"/>
      <c r="FG30" s="154"/>
      <c r="FH30" s="154"/>
      <c r="FI30" s="154"/>
      <c r="FJ30" s="154"/>
      <c r="FK30" s="154"/>
      <c r="FL30" s="154"/>
      <c r="FM30" s="119"/>
      <c r="FN30" s="147"/>
      <c r="FO30" s="148" t="s">
        <v>199</v>
      </c>
      <c r="FP30" s="148"/>
      <c r="FQ30" s="148"/>
      <c r="FR30" s="148"/>
      <c r="FS30" s="148"/>
      <c r="FT30" s="148"/>
      <c r="FU30" s="148"/>
      <c r="FV30" s="148"/>
      <c r="FW30" s="148"/>
      <c r="FX30" s="153" t="n">
        <v>0.000198921937964071</v>
      </c>
      <c r="FY30" s="153" t="n">
        <v>0.00013356744369267</v>
      </c>
      <c r="FZ30" s="156" t="n">
        <v>0.000642197141399414</v>
      </c>
      <c r="GA30" s="157" t="n">
        <v>3.92844373565715E-005</v>
      </c>
      <c r="GB30" s="155" t="n">
        <v>0.00636982716271103</v>
      </c>
      <c r="GC30" s="153" t="n">
        <v>0.00906948900151502</v>
      </c>
      <c r="GD30" s="153" t="n">
        <v>0.00348351492043078</v>
      </c>
      <c r="GE30" s="156" t="n">
        <v>0.0152881697474606</v>
      </c>
      <c r="GF30" s="156" t="n">
        <v>0.0166705453157493</v>
      </c>
      <c r="GG30" s="157" t="n">
        <v>0.00151440629481713</v>
      </c>
      <c r="GH30" s="154" t="s">
        <v>200</v>
      </c>
      <c r="GI30" s="154"/>
      <c r="GJ30" s="154"/>
      <c r="GK30" s="154"/>
      <c r="GL30" s="154"/>
      <c r="GM30" s="154"/>
      <c r="GN30" s="154"/>
      <c r="GO30" s="154"/>
      <c r="GP30" s="154"/>
      <c r="GQ30" s="119"/>
    </row>
    <row r="31" s="82" customFormat="true" ht="19.35" hidden="false" customHeight="true" outlineLevel="0" collapsed="false">
      <c r="A31" s="147"/>
      <c r="B31" s="148" t="s">
        <v>201</v>
      </c>
      <c r="C31" s="148"/>
      <c r="D31" s="148"/>
      <c r="E31" s="148"/>
      <c r="F31" s="148"/>
      <c r="G31" s="148"/>
      <c r="H31" s="148"/>
      <c r="I31" s="148"/>
      <c r="J31" s="148"/>
      <c r="K31" s="149" t="n">
        <v>0.0329765298399487</v>
      </c>
      <c r="L31" s="150" t="n">
        <v>0.000967912708909619</v>
      </c>
      <c r="M31" s="153" t="n">
        <v>0.000671119894670125</v>
      </c>
      <c r="N31" s="153" t="n">
        <v>0.00154329453785786</v>
      </c>
      <c r="O31" s="157" t="n">
        <v>0.00153911334668686</v>
      </c>
      <c r="P31" s="150" t="n">
        <v>0.162880427881672</v>
      </c>
      <c r="Q31" s="153" t="n">
        <v>0.0794330749736135</v>
      </c>
      <c r="R31" s="153" t="n">
        <v>0.0283504630571757</v>
      </c>
      <c r="S31" s="153" t="n">
        <v>0.239891903773969</v>
      </c>
      <c r="T31" s="153" t="n">
        <v>0.111931729766405</v>
      </c>
      <c r="U31" s="153" t="n">
        <v>0.0473430862519543</v>
      </c>
      <c r="V31" s="153" t="n">
        <v>0.139269746842929</v>
      </c>
      <c r="W31" s="153" t="n">
        <v>0.265768482561336</v>
      </c>
      <c r="X31" s="153" t="n">
        <v>0.134492227449419</v>
      </c>
      <c r="Y31" s="153" t="n">
        <v>0.0125926915141669</v>
      </c>
      <c r="Z31" s="157" t="n">
        <v>0.152822042188023</v>
      </c>
      <c r="AA31" s="154" t="s">
        <v>202</v>
      </c>
      <c r="AB31" s="154"/>
      <c r="AC31" s="154"/>
      <c r="AD31" s="154"/>
      <c r="AE31" s="154"/>
      <c r="AF31" s="154"/>
      <c r="AG31" s="154"/>
      <c r="AH31" s="154"/>
      <c r="AI31" s="154"/>
      <c r="AJ31" s="119"/>
      <c r="AK31" s="147"/>
      <c r="AL31" s="148" t="s">
        <v>201</v>
      </c>
      <c r="AM31" s="148"/>
      <c r="AN31" s="148"/>
      <c r="AO31" s="148"/>
      <c r="AP31" s="148"/>
      <c r="AQ31" s="148"/>
      <c r="AR31" s="148"/>
      <c r="AS31" s="148"/>
      <c r="AT31" s="148"/>
      <c r="AU31" s="150" t="n">
        <v>0.132889276028281</v>
      </c>
      <c r="AV31" s="153" t="n">
        <v>0.0688432183230661</v>
      </c>
      <c r="AW31" s="153" t="n">
        <v>0.0385047834619861</v>
      </c>
      <c r="AX31" s="153" t="n">
        <v>0.270958892390578</v>
      </c>
      <c r="AY31" s="153" t="n">
        <v>0.132617022425691</v>
      </c>
      <c r="AZ31" s="153" t="n">
        <v>0.307740747598882</v>
      </c>
      <c r="BA31" s="153" t="n">
        <v>0.300925205744858</v>
      </c>
      <c r="BB31" s="153" t="n">
        <v>0.149460944805204</v>
      </c>
      <c r="BC31" s="153" t="n">
        <v>0.0765065478010556</v>
      </c>
      <c r="BD31" s="153" t="n">
        <v>0.143568639346584</v>
      </c>
      <c r="BE31" s="153" t="n">
        <v>0.10240770462706</v>
      </c>
      <c r="BF31" s="153" t="n">
        <v>0.147617234240054</v>
      </c>
      <c r="BG31" s="153" t="n">
        <v>0.247629517980687</v>
      </c>
      <c r="BH31" s="157" t="n">
        <v>0.142378248426051</v>
      </c>
      <c r="BI31" s="154" t="s">
        <v>202</v>
      </c>
      <c r="BJ31" s="154"/>
      <c r="BK31" s="154"/>
      <c r="BL31" s="154"/>
      <c r="BM31" s="154"/>
      <c r="BN31" s="154"/>
      <c r="BO31" s="154"/>
      <c r="BP31" s="154"/>
      <c r="BQ31" s="154"/>
      <c r="BR31" s="119"/>
      <c r="BS31" s="147"/>
      <c r="BT31" s="148" t="s">
        <v>201</v>
      </c>
      <c r="BU31" s="148"/>
      <c r="BV31" s="148"/>
      <c r="BW31" s="148"/>
      <c r="BX31" s="148"/>
      <c r="BY31" s="148"/>
      <c r="BZ31" s="148"/>
      <c r="CA31" s="148"/>
      <c r="CB31" s="148"/>
      <c r="CC31" s="150" t="n">
        <v>0.000298488046679296</v>
      </c>
      <c r="CD31" s="153" t="s">
        <v>190</v>
      </c>
      <c r="CE31" s="153" t="n">
        <v>0.000271387447593973</v>
      </c>
      <c r="CF31" s="153" t="n">
        <v>9.72468310910201E-005</v>
      </c>
      <c r="CG31" s="153" t="s">
        <v>190</v>
      </c>
      <c r="CH31" s="157" t="n">
        <v>0.00076901552825421</v>
      </c>
      <c r="CI31" s="150" t="n">
        <v>0.00148916309773212</v>
      </c>
      <c r="CJ31" s="155" t="s">
        <v>190</v>
      </c>
      <c r="CK31" s="153" t="n">
        <v>0.00144719797169544</v>
      </c>
      <c r="CL31" s="153" t="n">
        <v>0.000170108204170152</v>
      </c>
      <c r="CM31" s="153" t="n">
        <v>0.00533588054882942</v>
      </c>
      <c r="CN31" s="153" t="n">
        <v>0.00200002633108583</v>
      </c>
      <c r="CO31" s="145" t="s">
        <v>190</v>
      </c>
      <c r="CP31" s="154" t="s">
        <v>202</v>
      </c>
      <c r="CQ31" s="154"/>
      <c r="CR31" s="154"/>
      <c r="CS31" s="154"/>
      <c r="CT31" s="154"/>
      <c r="CU31" s="154"/>
      <c r="CV31" s="154"/>
      <c r="CW31" s="154"/>
      <c r="CX31" s="154"/>
      <c r="CY31" s="119"/>
      <c r="CZ31" s="147"/>
      <c r="DA31" s="148" t="s">
        <v>201</v>
      </c>
      <c r="DB31" s="148"/>
      <c r="DC31" s="148"/>
      <c r="DD31" s="148"/>
      <c r="DE31" s="148"/>
      <c r="DF31" s="148"/>
      <c r="DG31" s="148"/>
      <c r="DH31" s="148"/>
      <c r="DI31" s="148"/>
      <c r="DJ31" s="150" t="n">
        <v>0.00185283210645192</v>
      </c>
      <c r="DK31" s="153" t="n">
        <v>0.000906966627920023</v>
      </c>
      <c r="DL31" s="153" t="n">
        <v>0.000359645796346443</v>
      </c>
      <c r="DM31" s="153" t="n">
        <v>0.000329916553940606</v>
      </c>
      <c r="DN31" s="156" t="n">
        <v>0.00302848403162122</v>
      </c>
      <c r="DO31" s="156" t="n">
        <v>0.00242232777738282</v>
      </c>
      <c r="DP31" s="157" t="n">
        <v>0.0021940926525222</v>
      </c>
      <c r="DQ31" s="150" t="n">
        <v>0.00191089777692672</v>
      </c>
      <c r="DR31" s="153" t="n">
        <v>2.21461849918565E-006</v>
      </c>
      <c r="DS31" s="153" t="n">
        <v>0.00110976334908867</v>
      </c>
      <c r="DT31" s="153" t="n">
        <v>0.000176786211641492</v>
      </c>
      <c r="DU31" s="153" t="n">
        <v>0.00432371084596847</v>
      </c>
      <c r="DV31" s="153" t="n">
        <v>0.00126413338875507</v>
      </c>
      <c r="DW31" s="153" t="n">
        <v>0.00225308376593701</v>
      </c>
      <c r="DX31" s="154" t="s">
        <v>202</v>
      </c>
      <c r="DY31" s="154"/>
      <c r="DZ31" s="154"/>
      <c r="EA31" s="154"/>
      <c r="EB31" s="154"/>
      <c r="EC31" s="154"/>
      <c r="ED31" s="154"/>
      <c r="EE31" s="154"/>
      <c r="EF31" s="154"/>
      <c r="EG31" s="119"/>
      <c r="EH31" s="147"/>
      <c r="EI31" s="148" t="s">
        <v>201</v>
      </c>
      <c r="EJ31" s="148"/>
      <c r="EK31" s="148"/>
      <c r="EL31" s="148"/>
      <c r="EM31" s="148"/>
      <c r="EN31" s="148"/>
      <c r="EO31" s="148"/>
      <c r="EP31" s="148"/>
      <c r="EQ31" s="148"/>
      <c r="ER31" s="150" t="n">
        <v>0.000850567119931624</v>
      </c>
      <c r="ES31" s="153" t="s">
        <v>190</v>
      </c>
      <c r="ET31" s="153" t="n">
        <v>0.00144382115853765</v>
      </c>
      <c r="EU31" s="156" t="n">
        <v>0.00208337608492492</v>
      </c>
      <c r="EV31" s="150" t="n">
        <v>0.0017629155697347</v>
      </c>
      <c r="EW31" s="153" t="n">
        <v>0.00157024122109603</v>
      </c>
      <c r="EX31" s="153" t="n">
        <v>0.00257615634414518</v>
      </c>
      <c r="EY31" s="157" t="n">
        <v>0.00150773193171121</v>
      </c>
      <c r="EZ31" s="155" t="n">
        <v>3.26872629214407E-005</v>
      </c>
      <c r="FA31" s="153" t="n">
        <v>8.32446297178085E-005</v>
      </c>
      <c r="FB31" s="153" t="s">
        <v>190</v>
      </c>
      <c r="FC31" s="157" t="s">
        <v>190</v>
      </c>
      <c r="FD31" s="154" t="s">
        <v>202</v>
      </c>
      <c r="FE31" s="154"/>
      <c r="FF31" s="154"/>
      <c r="FG31" s="154"/>
      <c r="FH31" s="154"/>
      <c r="FI31" s="154"/>
      <c r="FJ31" s="154"/>
      <c r="FK31" s="154"/>
      <c r="FL31" s="154"/>
      <c r="FM31" s="119"/>
      <c r="FN31" s="147"/>
      <c r="FO31" s="148" t="s">
        <v>201</v>
      </c>
      <c r="FP31" s="148"/>
      <c r="FQ31" s="148"/>
      <c r="FR31" s="148"/>
      <c r="FS31" s="148"/>
      <c r="FT31" s="148"/>
      <c r="FU31" s="148"/>
      <c r="FV31" s="148"/>
      <c r="FW31" s="148"/>
      <c r="FX31" s="153" t="n">
        <v>2.97391007396499E-005</v>
      </c>
      <c r="FY31" s="153" t="n">
        <v>0.000155868825335398</v>
      </c>
      <c r="FZ31" s="158" t="s">
        <v>190</v>
      </c>
      <c r="GA31" s="157" t="n">
        <v>1.79607704030887E-005</v>
      </c>
      <c r="GB31" s="155" t="n">
        <v>0.000506095885510956</v>
      </c>
      <c r="GC31" s="153" t="n">
        <v>0.00151217983561031</v>
      </c>
      <c r="GD31" s="153" t="s">
        <v>190</v>
      </c>
      <c r="GE31" s="158" t="n">
        <v>0.00189118755293116</v>
      </c>
      <c r="GF31" s="158" t="s">
        <v>190</v>
      </c>
      <c r="GG31" s="157" t="n">
        <v>0.000201590895648825</v>
      </c>
      <c r="GH31" s="154" t="s">
        <v>202</v>
      </c>
      <c r="GI31" s="154"/>
      <c r="GJ31" s="154"/>
      <c r="GK31" s="154"/>
      <c r="GL31" s="154"/>
      <c r="GM31" s="154"/>
      <c r="GN31" s="154"/>
      <c r="GO31" s="154"/>
      <c r="GP31" s="154"/>
      <c r="GQ31" s="119"/>
    </row>
    <row r="32" s="82" customFormat="true" ht="19.35" hidden="false" customHeight="true" outlineLevel="0" collapsed="false">
      <c r="A32" s="147"/>
      <c r="B32" s="148" t="s">
        <v>203</v>
      </c>
      <c r="C32" s="148"/>
      <c r="D32" s="148"/>
      <c r="E32" s="148"/>
      <c r="F32" s="148"/>
      <c r="G32" s="148"/>
      <c r="H32" s="148"/>
      <c r="I32" s="148"/>
      <c r="J32" s="148"/>
      <c r="K32" s="149" t="n">
        <v>0.0112572001606289</v>
      </c>
      <c r="L32" s="150" t="n">
        <v>5.4665111128736E-005</v>
      </c>
      <c r="M32" s="153" t="n">
        <v>1.70620244721586E-005</v>
      </c>
      <c r="N32" s="153" t="n">
        <v>1.86368523534314E-006</v>
      </c>
      <c r="O32" s="157" t="n">
        <v>0.000279148564492016</v>
      </c>
      <c r="P32" s="150" t="n">
        <v>0.000952804342413336</v>
      </c>
      <c r="Q32" s="153" t="n">
        <v>0.000666240980084129</v>
      </c>
      <c r="R32" s="153" t="s">
        <v>190</v>
      </c>
      <c r="S32" s="153" t="n">
        <v>4.41966238882214E-007</v>
      </c>
      <c r="T32" s="153" t="s">
        <v>190</v>
      </c>
      <c r="U32" s="153" t="s">
        <v>190</v>
      </c>
      <c r="V32" s="153" t="n">
        <v>0.000606117069606831</v>
      </c>
      <c r="W32" s="153" t="n">
        <v>0.00639619840867822</v>
      </c>
      <c r="X32" s="153" t="s">
        <v>190</v>
      </c>
      <c r="Y32" s="153" t="s">
        <v>190</v>
      </c>
      <c r="Z32" s="157" t="n">
        <v>0.00470958295327236</v>
      </c>
      <c r="AA32" s="154" t="s">
        <v>204</v>
      </c>
      <c r="AB32" s="154"/>
      <c r="AC32" s="154"/>
      <c r="AD32" s="154"/>
      <c r="AE32" s="154"/>
      <c r="AF32" s="154"/>
      <c r="AG32" s="154"/>
      <c r="AH32" s="154"/>
      <c r="AI32" s="154"/>
      <c r="AJ32" s="119"/>
      <c r="AK32" s="147"/>
      <c r="AL32" s="148" t="s">
        <v>203</v>
      </c>
      <c r="AM32" s="148"/>
      <c r="AN32" s="148"/>
      <c r="AO32" s="148"/>
      <c r="AP32" s="148"/>
      <c r="AQ32" s="148"/>
      <c r="AR32" s="148"/>
      <c r="AS32" s="148"/>
      <c r="AT32" s="148"/>
      <c r="AU32" s="159" t="s">
        <v>190</v>
      </c>
      <c r="AV32" s="153" t="s">
        <v>190</v>
      </c>
      <c r="AW32" s="153" t="n">
        <v>0.000194526094306237</v>
      </c>
      <c r="AX32" s="153" t="n">
        <v>0.000143233430020161</v>
      </c>
      <c r="AY32" s="153" t="s">
        <v>190</v>
      </c>
      <c r="AZ32" s="153" t="s">
        <v>190</v>
      </c>
      <c r="BA32" s="153" t="n">
        <v>0.000338173383383524</v>
      </c>
      <c r="BB32" s="153" t="s">
        <v>190</v>
      </c>
      <c r="BC32" s="153" t="n">
        <v>0.00261200860915756</v>
      </c>
      <c r="BD32" s="153" t="n">
        <v>0.000519718250644756</v>
      </c>
      <c r="BE32" s="153" t="n">
        <v>0.00187698437245932</v>
      </c>
      <c r="BF32" s="153" t="n">
        <v>0.00342238993861017</v>
      </c>
      <c r="BG32" s="153" t="n">
        <v>0.000602938428286897</v>
      </c>
      <c r="BH32" s="157" t="n">
        <v>0.00043221223236241</v>
      </c>
      <c r="BI32" s="154" t="s">
        <v>204</v>
      </c>
      <c r="BJ32" s="154"/>
      <c r="BK32" s="154"/>
      <c r="BL32" s="154"/>
      <c r="BM32" s="154"/>
      <c r="BN32" s="154"/>
      <c r="BO32" s="154"/>
      <c r="BP32" s="154"/>
      <c r="BQ32" s="154"/>
      <c r="BR32" s="119"/>
      <c r="BS32" s="147"/>
      <c r="BT32" s="148" t="s">
        <v>203</v>
      </c>
      <c r="BU32" s="148"/>
      <c r="BV32" s="148"/>
      <c r="BW32" s="148"/>
      <c r="BX32" s="148"/>
      <c r="BY32" s="148"/>
      <c r="BZ32" s="148"/>
      <c r="CA32" s="148"/>
      <c r="CB32" s="148"/>
      <c r="CC32" s="159" t="n">
        <v>0.943140947992965</v>
      </c>
      <c r="CD32" s="153" t="n">
        <v>0.910821583157781</v>
      </c>
      <c r="CE32" s="153" t="n">
        <v>0.977049029000141</v>
      </c>
      <c r="CF32" s="153" t="n">
        <v>0.948366038703715</v>
      </c>
      <c r="CG32" s="153" t="n">
        <v>0.945724620083219</v>
      </c>
      <c r="CH32" s="157" t="n">
        <v>0.948768130848321</v>
      </c>
      <c r="CI32" s="159" t="n">
        <v>0.00034761387829996</v>
      </c>
      <c r="CJ32" s="155" t="n">
        <v>0.0002707537646489</v>
      </c>
      <c r="CK32" s="153" t="n">
        <v>0.000135527206925367</v>
      </c>
      <c r="CL32" s="153" t="s">
        <v>190</v>
      </c>
      <c r="CM32" s="153" t="n">
        <v>0.00602242429200066</v>
      </c>
      <c r="CN32" s="153" t="n">
        <v>1.45408547657838E-006</v>
      </c>
      <c r="CO32" s="145" t="s">
        <v>190</v>
      </c>
      <c r="CP32" s="154" t="s">
        <v>204</v>
      </c>
      <c r="CQ32" s="154"/>
      <c r="CR32" s="154"/>
      <c r="CS32" s="154"/>
      <c r="CT32" s="154"/>
      <c r="CU32" s="154"/>
      <c r="CV32" s="154"/>
      <c r="CW32" s="154"/>
      <c r="CX32" s="154"/>
      <c r="CY32" s="119"/>
      <c r="CZ32" s="147"/>
      <c r="DA32" s="148" t="s">
        <v>203</v>
      </c>
      <c r="DB32" s="148"/>
      <c r="DC32" s="148"/>
      <c r="DD32" s="148"/>
      <c r="DE32" s="148"/>
      <c r="DF32" s="148"/>
      <c r="DG32" s="148"/>
      <c r="DH32" s="148"/>
      <c r="DI32" s="148"/>
      <c r="DJ32" s="159" t="n">
        <v>0.000860795123180407</v>
      </c>
      <c r="DK32" s="153" t="s">
        <v>190</v>
      </c>
      <c r="DL32" s="153" t="s">
        <v>190</v>
      </c>
      <c r="DM32" s="153" t="s">
        <v>190</v>
      </c>
      <c r="DN32" s="158" t="s">
        <v>190</v>
      </c>
      <c r="DO32" s="158" t="n">
        <v>0.000225815176743977</v>
      </c>
      <c r="DP32" s="157" t="n">
        <v>0.00416990014045773</v>
      </c>
      <c r="DQ32" s="159" t="n">
        <v>0.00113169134739939</v>
      </c>
      <c r="DR32" s="153" t="n">
        <v>0.000206789007130719</v>
      </c>
      <c r="DS32" s="153" t="s">
        <v>190</v>
      </c>
      <c r="DT32" s="153" t="s">
        <v>190</v>
      </c>
      <c r="DU32" s="153" t="n">
        <v>0.00376150439922119</v>
      </c>
      <c r="DV32" s="153" t="n">
        <v>0.000303663454717868</v>
      </c>
      <c r="DW32" s="153" t="n">
        <v>0.00112417160680349</v>
      </c>
      <c r="DX32" s="154" t="s">
        <v>204</v>
      </c>
      <c r="DY32" s="154"/>
      <c r="DZ32" s="154"/>
      <c r="EA32" s="154"/>
      <c r="EB32" s="154"/>
      <c r="EC32" s="154"/>
      <c r="ED32" s="154"/>
      <c r="EE32" s="154"/>
      <c r="EF32" s="154"/>
      <c r="EG32" s="119"/>
      <c r="EH32" s="147"/>
      <c r="EI32" s="148" t="s">
        <v>203</v>
      </c>
      <c r="EJ32" s="148"/>
      <c r="EK32" s="148"/>
      <c r="EL32" s="148"/>
      <c r="EM32" s="148"/>
      <c r="EN32" s="148"/>
      <c r="EO32" s="148"/>
      <c r="EP32" s="148"/>
      <c r="EQ32" s="148"/>
      <c r="ER32" s="159" t="n">
        <v>4.96555672860545E-005</v>
      </c>
      <c r="ES32" s="153" t="s">
        <v>190</v>
      </c>
      <c r="ET32" s="153" t="n">
        <v>4.65634669467429E-005</v>
      </c>
      <c r="EU32" s="158" t="n">
        <v>0.000548964387824489</v>
      </c>
      <c r="EV32" s="159" t="n">
        <v>0.0030273954353706</v>
      </c>
      <c r="EW32" s="153" t="n">
        <v>0.00556522735283467</v>
      </c>
      <c r="EX32" s="153" t="n">
        <v>0.00383986755837605</v>
      </c>
      <c r="EY32" s="157" t="n">
        <v>0.000869471009770825</v>
      </c>
      <c r="EZ32" s="155" t="n">
        <v>8.40393243276366E-005</v>
      </c>
      <c r="FA32" s="153" t="s">
        <v>190</v>
      </c>
      <c r="FB32" s="153" t="n">
        <v>0.000148003705225147</v>
      </c>
      <c r="FC32" s="157" t="s">
        <v>190</v>
      </c>
      <c r="FD32" s="154" t="s">
        <v>204</v>
      </c>
      <c r="FE32" s="154"/>
      <c r="FF32" s="154"/>
      <c r="FG32" s="154"/>
      <c r="FH32" s="154"/>
      <c r="FI32" s="154"/>
      <c r="FJ32" s="154"/>
      <c r="FK32" s="154"/>
      <c r="FL32" s="154"/>
      <c r="FM32" s="119"/>
      <c r="FN32" s="147"/>
      <c r="FO32" s="148" t="s">
        <v>203</v>
      </c>
      <c r="FP32" s="148"/>
      <c r="FQ32" s="148"/>
      <c r="FR32" s="148"/>
      <c r="FS32" s="148"/>
      <c r="FT32" s="148"/>
      <c r="FU32" s="148"/>
      <c r="FV32" s="148"/>
      <c r="FW32" s="148"/>
      <c r="FX32" s="153" t="n">
        <v>0.000295618697275097</v>
      </c>
      <c r="FY32" s="153" t="s">
        <v>190</v>
      </c>
      <c r="FZ32" s="158" t="n">
        <v>0.00011802064398659</v>
      </c>
      <c r="GA32" s="157" t="n">
        <v>0.000419019701682688</v>
      </c>
      <c r="GB32" s="155" t="n">
        <v>0.000542666048103406</v>
      </c>
      <c r="GC32" s="153" t="s">
        <v>190</v>
      </c>
      <c r="GD32" s="153" t="s">
        <v>190</v>
      </c>
      <c r="GE32" s="158" t="s">
        <v>190</v>
      </c>
      <c r="GF32" s="158" t="n">
        <v>0.00383238156665294</v>
      </c>
      <c r="GG32" s="157" t="n">
        <v>0.000807385885396329</v>
      </c>
      <c r="GH32" s="154" t="s">
        <v>204</v>
      </c>
      <c r="GI32" s="154"/>
      <c r="GJ32" s="154"/>
      <c r="GK32" s="154"/>
      <c r="GL32" s="154"/>
      <c r="GM32" s="154"/>
      <c r="GN32" s="154"/>
      <c r="GO32" s="154"/>
      <c r="GP32" s="154"/>
      <c r="GQ32" s="119"/>
    </row>
    <row r="33" s="82" customFormat="true" ht="19.35" hidden="false" customHeight="true" outlineLevel="0" collapsed="false">
      <c r="A33" s="147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9" t="n">
        <v>0.0341116770471665</v>
      </c>
      <c r="L33" s="159" t="n">
        <v>0.00157092178916754</v>
      </c>
      <c r="M33" s="153" t="n">
        <v>0.00163761291029241</v>
      </c>
      <c r="N33" s="153" t="n">
        <v>0.000851924177677551</v>
      </c>
      <c r="O33" s="157" t="n">
        <v>0.00215618382394022</v>
      </c>
      <c r="P33" s="159" t="n">
        <v>0.000565139901300883</v>
      </c>
      <c r="Q33" s="153" t="n">
        <v>0.00042371156433494</v>
      </c>
      <c r="R33" s="153" t="n">
        <v>0.00124434057605098</v>
      </c>
      <c r="S33" s="153" t="s">
        <v>190</v>
      </c>
      <c r="T33" s="153" t="s">
        <v>190</v>
      </c>
      <c r="U33" s="153" t="s">
        <v>190</v>
      </c>
      <c r="V33" s="153" t="n">
        <v>0.000407477869603227</v>
      </c>
      <c r="W33" s="153" t="n">
        <v>0.000214998745575278</v>
      </c>
      <c r="X33" s="153" t="n">
        <v>0.000480462732273122</v>
      </c>
      <c r="Y33" s="153" t="n">
        <v>0.0182905816936371</v>
      </c>
      <c r="Z33" s="157" t="n">
        <v>0.000428322917110339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7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9" t="s">
        <v>190</v>
      </c>
      <c r="AV33" s="153" t="s">
        <v>190</v>
      </c>
      <c r="AW33" s="153" t="n">
        <v>0.000121428786254918</v>
      </c>
      <c r="AX33" s="153" t="n">
        <v>3.16536858569126E-005</v>
      </c>
      <c r="AY33" s="153" t="n">
        <v>7.93298099692555E-005</v>
      </c>
      <c r="AZ33" s="153" t="n">
        <v>0.000461878855890481</v>
      </c>
      <c r="BA33" s="153" t="s">
        <v>190</v>
      </c>
      <c r="BB33" s="153" t="n">
        <v>0.000236458438871918</v>
      </c>
      <c r="BC33" s="153" t="n">
        <v>0.000383547750096622</v>
      </c>
      <c r="BD33" s="153" t="s">
        <v>190</v>
      </c>
      <c r="BE33" s="153" t="s">
        <v>190</v>
      </c>
      <c r="BF33" s="153" t="s">
        <v>190</v>
      </c>
      <c r="BG33" s="153" t="s">
        <v>190</v>
      </c>
      <c r="BH33" s="157" t="n">
        <v>0.00230120388989759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7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9" t="n">
        <v>0.000137671334792685</v>
      </c>
      <c r="CD33" s="153" t="n">
        <v>4.65612566987138E-005</v>
      </c>
      <c r="CE33" s="153" t="s">
        <v>190</v>
      </c>
      <c r="CF33" s="153" t="n">
        <v>0.000348964963662195</v>
      </c>
      <c r="CG33" s="153" t="s">
        <v>190</v>
      </c>
      <c r="CH33" s="157" t="s">
        <v>190</v>
      </c>
      <c r="CI33" s="159" t="n">
        <v>0.955682887146843</v>
      </c>
      <c r="CJ33" s="155" t="n">
        <v>0.948311089798065</v>
      </c>
      <c r="CK33" s="153" t="n">
        <v>0.952399022898195</v>
      </c>
      <c r="CL33" s="153" t="n">
        <v>0.975820677528904</v>
      </c>
      <c r="CM33" s="153" t="n">
        <v>0.914707071721136</v>
      </c>
      <c r="CN33" s="153" t="n">
        <v>0.963607022878785</v>
      </c>
      <c r="CO33" s="145" t="s">
        <v>19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7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9" t="n">
        <v>0.00130626614254162</v>
      </c>
      <c r="DK33" s="153" t="s">
        <v>190</v>
      </c>
      <c r="DL33" s="153" t="s">
        <v>190</v>
      </c>
      <c r="DM33" s="153" t="n">
        <v>0.000425740037568883</v>
      </c>
      <c r="DN33" s="158" t="n">
        <v>0.00400725161141817</v>
      </c>
      <c r="DO33" s="158" t="n">
        <v>0.000179815242182587</v>
      </c>
      <c r="DP33" s="157" t="n">
        <v>3.62253855914913E-005</v>
      </c>
      <c r="DQ33" s="159" t="n">
        <v>0.000382372895381666</v>
      </c>
      <c r="DR33" s="153" t="n">
        <v>0.00900082832525468</v>
      </c>
      <c r="DS33" s="153" t="s">
        <v>190</v>
      </c>
      <c r="DT33" s="153" t="n">
        <v>0.000353333694471985</v>
      </c>
      <c r="DU33" s="153" t="n">
        <v>0.00063306524421025</v>
      </c>
      <c r="DV33" s="153" t="n">
        <v>0.000183913877330043</v>
      </c>
      <c r="DW33" s="153" t="n">
        <v>0.000567745546324268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7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9" t="n">
        <v>0.00244021464150592</v>
      </c>
      <c r="ES33" s="153" t="n">
        <v>6.80507362723817E-006</v>
      </c>
      <c r="ET33" s="153" t="n">
        <v>0.00460440183798429</v>
      </c>
      <c r="EU33" s="158" t="n">
        <v>0.000678048261908834</v>
      </c>
      <c r="EV33" s="159" t="n">
        <v>0.000266411041046625</v>
      </c>
      <c r="EW33" s="153" t="n">
        <v>0.000831706116784803</v>
      </c>
      <c r="EX33" s="153" t="s">
        <v>190</v>
      </c>
      <c r="EY33" s="157" t="s">
        <v>190</v>
      </c>
      <c r="EZ33" s="155" t="n">
        <v>5.97276365080652E-006</v>
      </c>
      <c r="FA33" s="153" t="s">
        <v>190</v>
      </c>
      <c r="FB33" s="153" t="n">
        <v>1.05187798429591E-005</v>
      </c>
      <c r="FC33" s="157" t="s">
        <v>19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7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3" t="n">
        <v>0.000416579393944727</v>
      </c>
      <c r="FY33" s="153" t="n">
        <v>0.000564360948495879</v>
      </c>
      <c r="FZ33" s="158" t="n">
        <v>0.00131838701827613</v>
      </c>
      <c r="GA33" s="157" t="n">
        <v>3.99524898375843E-005</v>
      </c>
      <c r="GB33" s="155" t="n">
        <v>0.0105668331807425</v>
      </c>
      <c r="GC33" s="153" t="n">
        <v>0.057269323366755</v>
      </c>
      <c r="GD33" s="153" t="n">
        <v>0.00451544642475693</v>
      </c>
      <c r="GE33" s="158" t="s">
        <v>190</v>
      </c>
      <c r="GF33" s="158" t="n">
        <v>0.000673795903624708</v>
      </c>
      <c r="GG33" s="157" t="n">
        <v>0.000848480319026327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7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9" t="n">
        <v>0.182047763904041</v>
      </c>
      <c r="L34" s="159" t="n">
        <v>0.0068375638024714</v>
      </c>
      <c r="M34" s="153" t="n">
        <v>0.00454134809167835</v>
      </c>
      <c r="N34" s="153" t="n">
        <v>0.0168835216383871</v>
      </c>
      <c r="O34" s="157" t="n">
        <v>0.00448696101500579</v>
      </c>
      <c r="P34" s="159" t="n">
        <v>0.0233078572159975</v>
      </c>
      <c r="Q34" s="153" t="n">
        <v>0.0475063924189195</v>
      </c>
      <c r="R34" s="153" t="n">
        <v>0.0362543526713242</v>
      </c>
      <c r="S34" s="153" t="n">
        <v>0.0233046791216817</v>
      </c>
      <c r="T34" s="153" t="n">
        <v>0.0324244878286754</v>
      </c>
      <c r="U34" s="153" t="n">
        <v>0.0343643860882308</v>
      </c>
      <c r="V34" s="153" t="n">
        <v>0.06572102498346</v>
      </c>
      <c r="W34" s="153" t="n">
        <v>0.00766976790316892</v>
      </c>
      <c r="X34" s="153" t="n">
        <v>0.0238477386245863</v>
      </c>
      <c r="Y34" s="153" t="n">
        <v>0.0121689464350089</v>
      </c>
      <c r="Z34" s="157" t="n">
        <v>0.00469432353854549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7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9" t="n">
        <v>0.0296039264769568</v>
      </c>
      <c r="AV34" s="153" t="n">
        <v>0.0516315254320437</v>
      </c>
      <c r="AW34" s="153" t="n">
        <v>0.0256244135692121</v>
      </c>
      <c r="AX34" s="153" t="n">
        <v>0.0200675343037854</v>
      </c>
      <c r="AY34" s="153" t="n">
        <v>0.0113010668636613</v>
      </c>
      <c r="AZ34" s="153" t="n">
        <v>0.0189870672975064</v>
      </c>
      <c r="BA34" s="153" t="n">
        <v>0.0546992135512752</v>
      </c>
      <c r="BB34" s="153" t="n">
        <v>0.0092223851535616</v>
      </c>
      <c r="BC34" s="153" t="n">
        <v>0.0351955735929889</v>
      </c>
      <c r="BD34" s="153" t="n">
        <v>0.0121424703533862</v>
      </c>
      <c r="BE34" s="153" t="n">
        <v>0.00732820531726927</v>
      </c>
      <c r="BF34" s="153" t="n">
        <v>0.0203003997096674</v>
      </c>
      <c r="BG34" s="153" t="n">
        <v>0.0345506980680064</v>
      </c>
      <c r="BH34" s="157" t="n">
        <v>0.0178028811568246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7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9" t="n">
        <v>0.0108702703541035</v>
      </c>
      <c r="CD34" s="153" t="n">
        <v>0.0106026149818643</v>
      </c>
      <c r="CE34" s="153" t="n">
        <v>0.000378297465528205</v>
      </c>
      <c r="CF34" s="153" t="n">
        <v>0.0205257730475517</v>
      </c>
      <c r="CG34" s="153" t="n">
        <v>0.00696537819219942</v>
      </c>
      <c r="CH34" s="157" t="n">
        <v>0.00295555967814117</v>
      </c>
      <c r="CI34" s="159" t="n">
        <v>0.00494563894729581</v>
      </c>
      <c r="CJ34" s="155" t="n">
        <v>0.00146673280493577</v>
      </c>
      <c r="CK34" s="153" t="n">
        <v>0.00427067534690875</v>
      </c>
      <c r="CL34" s="153" t="n">
        <v>0.00227702951919178</v>
      </c>
      <c r="CM34" s="153" t="n">
        <v>0.0138218079556375</v>
      </c>
      <c r="CN34" s="153" t="n">
        <v>0.00781267915414545</v>
      </c>
      <c r="CO34" s="145" t="s">
        <v>19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7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9" t="n">
        <v>0.954096666759627</v>
      </c>
      <c r="DK34" s="153" t="n">
        <v>0.936870443365483</v>
      </c>
      <c r="DL34" s="153" t="n">
        <v>0.96538236152973</v>
      </c>
      <c r="DM34" s="153" t="n">
        <v>0.965926253285024</v>
      </c>
      <c r="DN34" s="158" t="n">
        <v>0.956585840101724</v>
      </c>
      <c r="DO34" s="158" t="n">
        <v>0.941893218178409</v>
      </c>
      <c r="DP34" s="157" t="n">
        <v>0.94356707496465</v>
      </c>
      <c r="DQ34" s="159" t="n">
        <v>0.0320850072128115</v>
      </c>
      <c r="DR34" s="153" t="n">
        <v>0.0489470648441321</v>
      </c>
      <c r="DS34" s="153" t="n">
        <v>0.0351140441408299</v>
      </c>
      <c r="DT34" s="153" t="n">
        <v>0.0621063860975319</v>
      </c>
      <c r="DU34" s="153" t="n">
        <v>0.0243221886718349</v>
      </c>
      <c r="DV34" s="153" t="n">
        <v>0.0135596318211091</v>
      </c>
      <c r="DW34" s="153" t="n">
        <v>0.0561745224247696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7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9" t="n">
        <v>0.0040043445665868</v>
      </c>
      <c r="ES34" s="153" t="n">
        <v>0.00111533427859362</v>
      </c>
      <c r="ET34" s="153" t="n">
        <v>0.00566412387310358</v>
      </c>
      <c r="EU34" s="158" t="n">
        <v>0.0122157341519082</v>
      </c>
      <c r="EV34" s="159" t="n">
        <v>0.00336048264846956</v>
      </c>
      <c r="EW34" s="153" t="n">
        <v>0.00572460828402953</v>
      </c>
      <c r="EX34" s="153" t="n">
        <v>0.0038071893651914</v>
      </c>
      <c r="EY34" s="157" t="n">
        <v>0.00149879889860139</v>
      </c>
      <c r="EZ34" s="155" t="n">
        <v>0.00111289423530975</v>
      </c>
      <c r="FA34" s="153" t="n">
        <v>0.000612712671178238</v>
      </c>
      <c r="FB34" s="153" t="n">
        <v>0.00034252943439872</v>
      </c>
      <c r="FC34" s="157" t="n">
        <v>0.0171528422910806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7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3" t="n">
        <v>0.00137347654130084</v>
      </c>
      <c r="FY34" s="153" t="n">
        <v>0.00197212142164648</v>
      </c>
      <c r="FZ34" s="158" t="n">
        <v>0.00234698740879347</v>
      </c>
      <c r="GA34" s="157" t="n">
        <v>0.000885792400493255</v>
      </c>
      <c r="GB34" s="155" t="n">
        <v>0.0163637378057038</v>
      </c>
      <c r="GC34" s="153" t="n">
        <v>0.0136859443269541</v>
      </c>
      <c r="GD34" s="153" t="n">
        <v>0.0227794439298262</v>
      </c>
      <c r="GE34" s="158" t="n">
        <v>0.031260586617458</v>
      </c>
      <c r="GF34" s="158" t="n">
        <v>0.00433108917802882</v>
      </c>
      <c r="GG34" s="157" t="n">
        <v>0.00558832506407173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7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9" t="n">
        <v>0.0872535458320567</v>
      </c>
      <c r="L35" s="159" t="n">
        <v>0.00519254745565657</v>
      </c>
      <c r="M35" s="153" t="n">
        <v>0.00349446443184467</v>
      </c>
      <c r="N35" s="153" t="n">
        <v>0.00762791460973715</v>
      </c>
      <c r="O35" s="157" t="n">
        <v>0.00949728369279702</v>
      </c>
      <c r="P35" s="159" t="n">
        <v>0.00654236200735623</v>
      </c>
      <c r="Q35" s="153" t="n">
        <v>0.0178919001388739</v>
      </c>
      <c r="R35" s="153" t="n">
        <v>0.0159269920271792</v>
      </c>
      <c r="S35" s="153" t="n">
        <v>0.00270989885852925</v>
      </c>
      <c r="T35" s="153" t="n">
        <v>0.0236310581694947</v>
      </c>
      <c r="U35" s="153" t="n">
        <v>0.019858048780458</v>
      </c>
      <c r="V35" s="153" t="n">
        <v>0.00902279952634634</v>
      </c>
      <c r="W35" s="153" t="n">
        <v>0.000781483476529603</v>
      </c>
      <c r="X35" s="153" t="n">
        <v>0.00382268484742521</v>
      </c>
      <c r="Y35" s="153" t="n">
        <v>0.00180664547684532</v>
      </c>
      <c r="Z35" s="157" t="n">
        <v>0.0109687865337757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7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9" t="n">
        <v>0.0126670828461765</v>
      </c>
      <c r="AV35" s="153" t="n">
        <v>0.00111563841677237</v>
      </c>
      <c r="AW35" s="153" t="n">
        <v>0.00741450001056905</v>
      </c>
      <c r="AX35" s="153" t="n">
        <v>0.0062304906170435</v>
      </c>
      <c r="AY35" s="153" t="n">
        <v>0.000233799191342428</v>
      </c>
      <c r="AZ35" s="153" t="n">
        <v>0.000375141048912883</v>
      </c>
      <c r="BA35" s="153" t="n">
        <v>0.000217983529813707</v>
      </c>
      <c r="BB35" s="153" t="n">
        <v>0.00343436434748867</v>
      </c>
      <c r="BC35" s="153" t="n">
        <v>0.00727731457486771</v>
      </c>
      <c r="BD35" s="153" t="n">
        <v>0.000473424114942666</v>
      </c>
      <c r="BE35" s="153" t="n">
        <v>0.00385612428899143</v>
      </c>
      <c r="BF35" s="153" t="n">
        <v>0.00207939039748856</v>
      </c>
      <c r="BG35" s="153" t="n">
        <v>0.000686199747462938</v>
      </c>
      <c r="BH35" s="157" t="n">
        <v>0.00824873256744781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7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9" t="n">
        <v>0.00942258719565196</v>
      </c>
      <c r="CD35" s="153" t="n">
        <v>0.00766968279774054</v>
      </c>
      <c r="CE35" s="153" t="n">
        <v>0.000789025890364508</v>
      </c>
      <c r="CF35" s="153" t="n">
        <v>0.0130813218791327</v>
      </c>
      <c r="CG35" s="153" t="n">
        <v>0.0132870641356505</v>
      </c>
      <c r="CH35" s="157" t="n">
        <v>0.00837969676428291</v>
      </c>
      <c r="CI35" s="159" t="n">
        <v>0.00370809574525268</v>
      </c>
      <c r="CJ35" s="155" t="n">
        <v>0.000645708464432253</v>
      </c>
      <c r="CK35" s="153" t="n">
        <v>0.00470866385197994</v>
      </c>
      <c r="CL35" s="153" t="n">
        <v>0.00484809260870532</v>
      </c>
      <c r="CM35" s="153" t="n">
        <v>0.00187396119268206</v>
      </c>
      <c r="CN35" s="153" t="n">
        <v>0.000635893426708001</v>
      </c>
      <c r="CO35" s="145" t="s">
        <v>19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7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9" t="n">
        <v>0.0167570403029462</v>
      </c>
      <c r="DK35" s="153" t="n">
        <v>0.003978237912994</v>
      </c>
      <c r="DL35" s="153" t="n">
        <v>0.0250118314945546</v>
      </c>
      <c r="DM35" s="153" t="n">
        <v>0.0198089900320114</v>
      </c>
      <c r="DN35" s="158" t="n">
        <v>0.00773881373910479</v>
      </c>
      <c r="DO35" s="158" t="n">
        <v>0.0245960689355526</v>
      </c>
      <c r="DP35" s="157" t="n">
        <v>0.0175814266015677</v>
      </c>
      <c r="DQ35" s="159" t="n">
        <v>0.910986367198487</v>
      </c>
      <c r="DR35" s="153" t="n">
        <v>0.938830113657272</v>
      </c>
      <c r="DS35" s="153" t="n">
        <v>0.942259933622346</v>
      </c>
      <c r="DT35" s="153" t="n">
        <v>0.90673541690167</v>
      </c>
      <c r="DU35" s="153" t="n">
        <v>0.821544589304275</v>
      </c>
      <c r="DV35" s="153" t="n">
        <v>0.950019770142591</v>
      </c>
      <c r="DW35" s="153" t="n">
        <v>0.930180102266906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7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9" t="n">
        <v>0.00510851980476225</v>
      </c>
      <c r="ES35" s="153" t="n">
        <v>0.000863938181173118</v>
      </c>
      <c r="ET35" s="153" t="n">
        <v>0.00730330022186861</v>
      </c>
      <c r="EU35" s="158" t="n">
        <v>0.019934402097915</v>
      </c>
      <c r="EV35" s="159" t="n">
        <v>0.0087687881403582</v>
      </c>
      <c r="EW35" s="153" t="n">
        <v>0.00724661895734973</v>
      </c>
      <c r="EX35" s="153" t="n">
        <v>0.00768224906993866</v>
      </c>
      <c r="EY35" s="157" t="n">
        <v>0.0103500707014846</v>
      </c>
      <c r="EZ35" s="155" t="n">
        <v>0.0139111484594611</v>
      </c>
      <c r="FA35" s="153" t="n">
        <v>0.00993147952972275</v>
      </c>
      <c r="FB35" s="153" t="n">
        <v>0.0139112277584682</v>
      </c>
      <c r="FC35" s="157" t="n">
        <v>0.0534556205565002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7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3" t="n">
        <v>0.0100058655770052</v>
      </c>
      <c r="FY35" s="153" t="n">
        <v>0.0379634652381498</v>
      </c>
      <c r="FZ35" s="158" t="n">
        <v>0.00946804858616801</v>
      </c>
      <c r="GA35" s="157" t="n">
        <v>0.00504996902823975</v>
      </c>
      <c r="GB35" s="155" t="n">
        <v>0.0539969184958809</v>
      </c>
      <c r="GC35" s="153" t="n">
        <v>0.00142799548376339</v>
      </c>
      <c r="GD35" s="153" t="n">
        <v>0.124920549704385</v>
      </c>
      <c r="GE35" s="158" t="n">
        <v>0.01779179673575</v>
      </c>
      <c r="GF35" s="158" t="n">
        <v>0.00632407263016375</v>
      </c>
      <c r="GG35" s="157" t="n">
        <v>0.012465073509891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7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9" t="n">
        <v>0.089684014520945</v>
      </c>
      <c r="L36" s="159" t="n">
        <v>0.0290116541464928</v>
      </c>
      <c r="M36" s="153" t="n">
        <v>0.0430045804922834</v>
      </c>
      <c r="N36" s="153" t="n">
        <v>0.0028412857376822</v>
      </c>
      <c r="O36" s="157" t="n">
        <v>0.000922830097468903</v>
      </c>
      <c r="P36" s="159" t="n">
        <v>0.00323541376972822</v>
      </c>
      <c r="Q36" s="153" t="n">
        <v>0.00362658868055286</v>
      </c>
      <c r="R36" s="153" t="n">
        <v>0.00348816385481806</v>
      </c>
      <c r="S36" s="153" t="n">
        <v>0.0111077960936132</v>
      </c>
      <c r="T36" s="153" t="n">
        <v>0.0130595014107573</v>
      </c>
      <c r="U36" s="153" t="n">
        <v>2.1902028537353E-005</v>
      </c>
      <c r="V36" s="153" t="n">
        <v>0.00176635325179907</v>
      </c>
      <c r="W36" s="153" t="n">
        <v>0.00128854723200939</v>
      </c>
      <c r="X36" s="153" t="n">
        <v>0.00123008514655993</v>
      </c>
      <c r="Y36" s="153" t="n">
        <v>0.0039814752165193</v>
      </c>
      <c r="Z36" s="157" t="n">
        <v>0.000361470540864787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7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9" t="n">
        <v>0.00116218052316042</v>
      </c>
      <c r="AV36" s="153" t="n">
        <v>0.0129838174413451</v>
      </c>
      <c r="AW36" s="153" t="n">
        <v>0.00448737017763551</v>
      </c>
      <c r="AX36" s="153" t="n">
        <v>0.00282440578152637</v>
      </c>
      <c r="AY36" s="153" t="n">
        <v>0.00113539935654403</v>
      </c>
      <c r="AZ36" s="153" t="n">
        <v>0.00112544591562416</v>
      </c>
      <c r="BA36" s="153" t="n">
        <v>0.00279447788791792</v>
      </c>
      <c r="BB36" s="153" t="n">
        <v>0.000968535010973058</v>
      </c>
      <c r="BC36" s="153" t="n">
        <v>0.0137709221209521</v>
      </c>
      <c r="BD36" s="153" t="n">
        <v>0.0103002746118972</v>
      </c>
      <c r="BE36" s="153" t="n">
        <v>0.00314880565647479</v>
      </c>
      <c r="BF36" s="153" t="n">
        <v>0.000742237587330307</v>
      </c>
      <c r="BG36" s="153" t="n">
        <v>0.000237957416153174</v>
      </c>
      <c r="BH36" s="157" t="n">
        <v>0.00560092521198136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7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9" t="n">
        <v>0.0151793792710314</v>
      </c>
      <c r="CD36" s="153" t="n">
        <v>0.0626046554295654</v>
      </c>
      <c r="CE36" s="153" t="n">
        <v>0.000595042700782612</v>
      </c>
      <c r="CF36" s="153" t="n">
        <v>0.00271699329575905</v>
      </c>
      <c r="CG36" s="153" t="n">
        <v>0.00412208046955094</v>
      </c>
      <c r="CH36" s="157" t="n">
        <v>0.00327494001202695</v>
      </c>
      <c r="CI36" s="159" t="n">
        <v>0.00696136544158419</v>
      </c>
      <c r="CJ36" s="155" t="n">
        <v>0.00343290958454256</v>
      </c>
      <c r="CK36" s="153" t="n">
        <v>0.00700086116726597</v>
      </c>
      <c r="CL36" s="153" t="n">
        <v>0.00555312205915435</v>
      </c>
      <c r="CM36" s="153" t="n">
        <v>0.028213012480108</v>
      </c>
      <c r="CN36" s="153" t="n">
        <v>0.00365185787917127</v>
      </c>
      <c r="CO36" s="145" t="s">
        <v>19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7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9" t="n">
        <v>0.00676706319454111</v>
      </c>
      <c r="DK36" s="153" t="n">
        <v>0.00232249325586508</v>
      </c>
      <c r="DL36" s="153" t="n">
        <v>0.00516863609124147</v>
      </c>
      <c r="DM36" s="153" t="n">
        <v>0.00622806634266753</v>
      </c>
      <c r="DN36" s="158" t="n">
        <v>0.00804584693805326</v>
      </c>
      <c r="DO36" s="158" t="n">
        <v>0.00305242261802673</v>
      </c>
      <c r="DP36" s="157" t="n">
        <v>0.00976143887186573</v>
      </c>
      <c r="DQ36" s="159" t="n">
        <v>0.00728326557950099</v>
      </c>
      <c r="DR36" s="153" t="n">
        <v>0.00187329762430091</v>
      </c>
      <c r="DS36" s="153" t="n">
        <v>0.0110243277720108</v>
      </c>
      <c r="DT36" s="153" t="n">
        <v>0.0122842607076059</v>
      </c>
      <c r="DU36" s="153" t="n">
        <v>0.00784197588983706</v>
      </c>
      <c r="DV36" s="153" t="n">
        <v>0.0068771222324031</v>
      </c>
      <c r="DW36" s="153" t="n">
        <v>0.00124981215173296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7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9" t="n">
        <v>0.944585252871871</v>
      </c>
      <c r="ES36" s="153" t="n">
        <v>0.957752501268371</v>
      </c>
      <c r="ET36" s="153" t="n">
        <v>0.934672707497686</v>
      </c>
      <c r="EU36" s="158" t="n">
        <v>0.933754385780746</v>
      </c>
      <c r="EV36" s="159" t="n">
        <v>0.0112150030984522</v>
      </c>
      <c r="EW36" s="153" t="n">
        <v>0.0315922608352532</v>
      </c>
      <c r="EX36" s="153" t="n">
        <v>0.00262822186566609</v>
      </c>
      <c r="EY36" s="157" t="n">
        <v>0.00112480230767554</v>
      </c>
      <c r="EZ36" s="155" t="n">
        <v>0.0252725384350615</v>
      </c>
      <c r="FA36" s="153" t="n">
        <v>0.0449091032627432</v>
      </c>
      <c r="FB36" s="153" t="n">
        <v>0.0134519961979937</v>
      </c>
      <c r="FC36" s="157" t="s">
        <v>190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7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3" t="n">
        <v>0.00715935024841847</v>
      </c>
      <c r="FY36" s="153" t="n">
        <v>0.0128362576458247</v>
      </c>
      <c r="FZ36" s="158" t="n">
        <v>0.00471653349576854</v>
      </c>
      <c r="GA36" s="157" t="n">
        <v>0.00705699520825715</v>
      </c>
      <c r="GB36" s="155" t="n">
        <v>0.010712855725239</v>
      </c>
      <c r="GC36" s="153" t="n">
        <v>0.00362712844656407</v>
      </c>
      <c r="GD36" s="153" t="n">
        <v>0.0139314221936956</v>
      </c>
      <c r="GE36" s="158" t="n">
        <v>0.0148196245812508</v>
      </c>
      <c r="GF36" s="158" t="n">
        <v>0.00655533043178692</v>
      </c>
      <c r="GG36" s="157" t="n">
        <v>0.00953169409665242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7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9" t="n">
        <v>0.0162038621846949</v>
      </c>
      <c r="L37" s="159" t="n">
        <v>0.000509572387116601</v>
      </c>
      <c r="M37" s="153" t="n">
        <v>0.000527269972278314</v>
      </c>
      <c r="N37" s="153" t="s">
        <v>190</v>
      </c>
      <c r="O37" s="157" t="n">
        <v>0.00105063640715378</v>
      </c>
      <c r="P37" s="159" t="n">
        <v>0.0018719527876843</v>
      </c>
      <c r="Q37" s="153" t="n">
        <v>2.01613973095304E-005</v>
      </c>
      <c r="R37" s="153" t="n">
        <v>8.69780322307736E-005</v>
      </c>
      <c r="S37" s="153" t="s">
        <v>190</v>
      </c>
      <c r="T37" s="153" t="n">
        <v>8.83570595764275E-005</v>
      </c>
      <c r="U37" s="153" t="s">
        <v>190</v>
      </c>
      <c r="V37" s="153" t="s">
        <v>190</v>
      </c>
      <c r="W37" s="153" t="n">
        <v>0.00442070549979306</v>
      </c>
      <c r="X37" s="153" t="n">
        <v>0.000395065400670671</v>
      </c>
      <c r="Y37" s="153" t="n">
        <v>0.000171024866094753</v>
      </c>
      <c r="Z37" s="157" t="s">
        <v>190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7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9" t="s">
        <v>190</v>
      </c>
      <c r="AV37" s="153" t="s">
        <v>190</v>
      </c>
      <c r="AW37" s="153" t="n">
        <v>0.004319704478132</v>
      </c>
      <c r="AX37" s="153" t="s">
        <v>190</v>
      </c>
      <c r="AY37" s="153" t="n">
        <v>0.000627739332945835</v>
      </c>
      <c r="AZ37" s="153" t="n">
        <v>0.00107665428834491</v>
      </c>
      <c r="BA37" s="153" t="n">
        <v>0.00341475008322667</v>
      </c>
      <c r="BB37" s="153" t="n">
        <v>0.00601391696081019</v>
      </c>
      <c r="BC37" s="153" t="n">
        <v>0.00903741584259014</v>
      </c>
      <c r="BD37" s="153" t="n">
        <v>0.0015277104237909</v>
      </c>
      <c r="BE37" s="153" t="n">
        <v>0.00122355723578701</v>
      </c>
      <c r="BF37" s="153" t="n">
        <v>0.000571090975006226</v>
      </c>
      <c r="BG37" s="153" t="n">
        <v>0.00114553520235881</v>
      </c>
      <c r="BH37" s="157" t="n">
        <v>0.00156008593284176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7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9" t="n">
        <v>0.00586602546122433</v>
      </c>
      <c r="CD37" s="153" t="n">
        <v>0.000368762527052785</v>
      </c>
      <c r="CE37" s="153" t="n">
        <v>0.00246505208079442</v>
      </c>
      <c r="CF37" s="153" t="n">
        <v>0.00250863904710209</v>
      </c>
      <c r="CG37" s="153" t="n">
        <v>0.0139766581340811</v>
      </c>
      <c r="CH37" s="157" t="n">
        <v>0.0137599753067957</v>
      </c>
      <c r="CI37" s="159" t="n">
        <v>0.000470958660769424</v>
      </c>
      <c r="CJ37" s="155" t="s">
        <v>190</v>
      </c>
      <c r="CK37" s="153" t="n">
        <v>0.000372083835003324</v>
      </c>
      <c r="CL37" s="153" t="s">
        <v>190</v>
      </c>
      <c r="CM37" s="153" t="s">
        <v>190</v>
      </c>
      <c r="CN37" s="153" t="n">
        <v>0.00135253568178118</v>
      </c>
      <c r="CO37" s="145" t="s">
        <v>19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7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9" t="n">
        <v>0.000411257986117925</v>
      </c>
      <c r="DK37" s="153" t="n">
        <v>0.000100061431630289</v>
      </c>
      <c r="DL37" s="153" t="s">
        <v>190</v>
      </c>
      <c r="DM37" s="153" t="n">
        <v>8.67365609155935E-005</v>
      </c>
      <c r="DN37" s="158" t="n">
        <v>0.000128736757647617</v>
      </c>
      <c r="DO37" s="158" t="n">
        <v>0.0011986114730506</v>
      </c>
      <c r="DP37" s="157" t="n">
        <v>0.000699924135200024</v>
      </c>
      <c r="DQ37" s="159" t="n">
        <v>0.0008906853647022</v>
      </c>
      <c r="DR37" s="153" t="s">
        <v>190</v>
      </c>
      <c r="DS37" s="153" t="s">
        <v>190</v>
      </c>
      <c r="DT37" s="153" t="n">
        <v>0.000702282219815328</v>
      </c>
      <c r="DU37" s="153" t="n">
        <v>0.000992032714379942</v>
      </c>
      <c r="DV37" s="153" t="n">
        <v>0.00102740581121439</v>
      </c>
      <c r="DW37" s="153" t="n">
        <v>0.000945569304295677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7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9" t="n">
        <v>0.00406135508881113</v>
      </c>
      <c r="ES37" s="153" t="n">
        <v>0.00289643150523706</v>
      </c>
      <c r="ET37" s="153" t="n">
        <v>0.00512629702278674</v>
      </c>
      <c r="EU37" s="158" t="n">
        <v>0.0028903985075773</v>
      </c>
      <c r="EV37" s="159" t="n">
        <v>0.951155902424101</v>
      </c>
      <c r="EW37" s="153" t="n">
        <v>0.919923416497737</v>
      </c>
      <c r="EX37" s="153" t="n">
        <v>0.969533225906836</v>
      </c>
      <c r="EY37" s="157" t="n">
        <v>0.964123137423156</v>
      </c>
      <c r="EZ37" s="155" t="s">
        <v>190</v>
      </c>
      <c r="FA37" s="153" t="s">
        <v>190</v>
      </c>
      <c r="FB37" s="153" t="s">
        <v>190</v>
      </c>
      <c r="FC37" s="157" t="s">
        <v>190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7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3" t="n">
        <v>0.00156209915271409</v>
      </c>
      <c r="FY37" s="153" t="n">
        <v>0.000991777393886874</v>
      </c>
      <c r="FZ37" s="158" t="n">
        <v>0.00450649973629653</v>
      </c>
      <c r="GA37" s="157" t="n">
        <v>0.000526887558956768</v>
      </c>
      <c r="GB37" s="155" t="n">
        <v>0.00186569052369638</v>
      </c>
      <c r="GC37" s="153" t="s">
        <v>190</v>
      </c>
      <c r="GD37" s="153" t="n">
        <v>0.000308622023152953</v>
      </c>
      <c r="GE37" s="158" t="n">
        <v>0.000721639764430802</v>
      </c>
      <c r="GF37" s="158" t="n">
        <v>0.00956617244685862</v>
      </c>
      <c r="GG37" s="157" t="n">
        <v>0.00319039459598662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7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9" t="n">
        <v>0.00607976683825287</v>
      </c>
      <c r="L38" s="159" t="n">
        <v>0.000295384083114399</v>
      </c>
      <c r="M38" s="153" t="n">
        <v>0.000441036991849394</v>
      </c>
      <c r="N38" s="153" t="n">
        <v>2.54601224427861E-005</v>
      </c>
      <c r="O38" s="157" t="s">
        <v>190</v>
      </c>
      <c r="P38" s="159" t="n">
        <v>0.00095802353798614</v>
      </c>
      <c r="Q38" s="153" t="s">
        <v>190</v>
      </c>
      <c r="R38" s="153" t="n">
        <v>0.000136979094452858</v>
      </c>
      <c r="S38" s="153" t="s">
        <v>190</v>
      </c>
      <c r="T38" s="153" t="n">
        <v>8.08939768463616E-005</v>
      </c>
      <c r="U38" s="153" t="s">
        <v>190</v>
      </c>
      <c r="V38" s="153" t="s">
        <v>190</v>
      </c>
      <c r="W38" s="153" t="s">
        <v>190</v>
      </c>
      <c r="X38" s="153" t="s">
        <v>190</v>
      </c>
      <c r="Y38" s="153" t="s">
        <v>190</v>
      </c>
      <c r="Z38" s="157" t="n">
        <v>1.69872341255777E-005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7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9" t="s">
        <v>190</v>
      </c>
      <c r="AV38" s="153" t="s">
        <v>190</v>
      </c>
      <c r="AW38" s="153" t="n">
        <v>0.0120247672899971</v>
      </c>
      <c r="AX38" s="153" t="s">
        <v>190</v>
      </c>
      <c r="AY38" s="153" t="s">
        <v>190</v>
      </c>
      <c r="AZ38" s="153" t="s">
        <v>190</v>
      </c>
      <c r="BA38" s="153" t="s">
        <v>190</v>
      </c>
      <c r="BB38" s="153" t="s">
        <v>190</v>
      </c>
      <c r="BC38" s="153" t="s">
        <v>190</v>
      </c>
      <c r="BD38" s="153" t="s">
        <v>190</v>
      </c>
      <c r="BE38" s="153" t="s">
        <v>190</v>
      </c>
      <c r="BF38" s="153" t="n">
        <v>0.00036255742209065</v>
      </c>
      <c r="BG38" s="153" t="s">
        <v>190</v>
      </c>
      <c r="BH38" s="157" t="s">
        <v>19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7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9" t="s">
        <v>190</v>
      </c>
      <c r="CD38" s="153" t="s">
        <v>190</v>
      </c>
      <c r="CE38" s="153" t="s">
        <v>190</v>
      </c>
      <c r="CF38" s="153" t="s">
        <v>190</v>
      </c>
      <c r="CG38" s="153" t="s">
        <v>190</v>
      </c>
      <c r="CH38" s="157" t="s">
        <v>190</v>
      </c>
      <c r="CI38" s="159" t="n">
        <v>0.00064687115995835</v>
      </c>
      <c r="CJ38" s="155" t="n">
        <v>0.00617183406043903</v>
      </c>
      <c r="CK38" s="153" t="s">
        <v>190</v>
      </c>
      <c r="CL38" s="153" t="n">
        <v>0.00311208485251185</v>
      </c>
      <c r="CM38" s="153" t="s">
        <v>190</v>
      </c>
      <c r="CN38" s="153" t="s">
        <v>190</v>
      </c>
      <c r="CO38" s="145" t="s">
        <v>19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7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9" t="n">
        <v>5.21277751908329E-005</v>
      </c>
      <c r="DK38" s="153" t="s">
        <v>190</v>
      </c>
      <c r="DL38" s="153" t="s">
        <v>190</v>
      </c>
      <c r="DM38" s="153" t="n">
        <v>0.000192702147872702</v>
      </c>
      <c r="DN38" s="158" t="s">
        <v>190</v>
      </c>
      <c r="DO38" s="158" t="s">
        <v>190</v>
      </c>
      <c r="DP38" s="157" t="s">
        <v>190</v>
      </c>
      <c r="DQ38" s="159" t="n">
        <v>1.65119928852559E-005</v>
      </c>
      <c r="DR38" s="153" t="n">
        <v>0.000114419306092169</v>
      </c>
      <c r="DS38" s="153" t="s">
        <v>190</v>
      </c>
      <c r="DT38" s="153" t="s">
        <v>190</v>
      </c>
      <c r="DU38" s="153" t="s">
        <v>190</v>
      </c>
      <c r="DV38" s="153" t="n">
        <v>4.1272645845101E-005</v>
      </c>
      <c r="DW38" s="153" t="s">
        <v>19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7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9" t="n">
        <v>0.000304726796409442</v>
      </c>
      <c r="ES38" s="153" t="s">
        <v>190</v>
      </c>
      <c r="ET38" s="153" t="n">
        <v>0.000583160550400003</v>
      </c>
      <c r="EU38" s="158" t="s">
        <v>190</v>
      </c>
      <c r="EV38" s="159" t="s">
        <v>190</v>
      </c>
      <c r="EW38" s="153" t="s">
        <v>190</v>
      </c>
      <c r="EX38" s="153" t="s">
        <v>190</v>
      </c>
      <c r="EY38" s="157" t="s">
        <v>190</v>
      </c>
      <c r="EZ38" s="155" t="n">
        <v>0.361072072400064</v>
      </c>
      <c r="FA38" s="153" t="n">
        <v>0.910304392337822</v>
      </c>
      <c r="FB38" s="153" t="n">
        <v>0.00638809931529701</v>
      </c>
      <c r="FC38" s="157" t="s">
        <v>19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7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3" t="n">
        <v>0.000979592889799968</v>
      </c>
      <c r="FY38" s="153" t="n">
        <v>0.000854266727436368</v>
      </c>
      <c r="FZ38" s="158" t="n">
        <v>0.00130263215628339</v>
      </c>
      <c r="GA38" s="157" t="n">
        <v>0.000877608404152757</v>
      </c>
      <c r="GB38" s="155" t="s">
        <v>190</v>
      </c>
      <c r="GC38" s="153" t="s">
        <v>190</v>
      </c>
      <c r="GD38" s="153" t="s">
        <v>190</v>
      </c>
      <c r="GE38" s="158" t="s">
        <v>190</v>
      </c>
      <c r="GF38" s="158" t="s">
        <v>190</v>
      </c>
      <c r="GG38" s="157" t="s">
        <v>19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7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9" t="n">
        <v>0.0105636897019858</v>
      </c>
      <c r="L39" s="159" t="n">
        <v>0.00115100915679629</v>
      </c>
      <c r="M39" s="153" t="n">
        <v>0.00157309026354759</v>
      </c>
      <c r="N39" s="153" t="n">
        <v>0.000543118858051696</v>
      </c>
      <c r="O39" s="157" t="n">
        <v>8.40924285823537E-005</v>
      </c>
      <c r="P39" s="159" t="n">
        <v>0.000425529354408335</v>
      </c>
      <c r="Q39" s="153" t="n">
        <v>0.00327276476639533</v>
      </c>
      <c r="R39" s="153" t="n">
        <v>0.000500406439721189</v>
      </c>
      <c r="S39" s="153" t="n">
        <v>0.00112332707391079</v>
      </c>
      <c r="T39" s="153" t="n">
        <v>0.000101117471057952</v>
      </c>
      <c r="U39" s="153" t="s">
        <v>190</v>
      </c>
      <c r="V39" s="153" t="s">
        <v>190</v>
      </c>
      <c r="W39" s="153" t="s">
        <v>190</v>
      </c>
      <c r="X39" s="153" t="s">
        <v>190</v>
      </c>
      <c r="Y39" s="153" t="s">
        <v>190</v>
      </c>
      <c r="Z39" s="157" t="s">
        <v>19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7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9" t="s">
        <v>190</v>
      </c>
      <c r="AV39" s="153" t="s">
        <v>190</v>
      </c>
      <c r="AW39" s="153" t="n">
        <v>0.000816030523112763</v>
      </c>
      <c r="AX39" s="153" t="s">
        <v>190</v>
      </c>
      <c r="AY39" s="153" t="n">
        <v>9.94413367466011E-005</v>
      </c>
      <c r="AZ39" s="153" t="n">
        <v>2.9743422260314E-007</v>
      </c>
      <c r="BA39" s="153" t="s">
        <v>190</v>
      </c>
      <c r="BB39" s="153" t="s">
        <v>190</v>
      </c>
      <c r="BC39" s="153" t="s">
        <v>190</v>
      </c>
      <c r="BD39" s="153" t="s">
        <v>190</v>
      </c>
      <c r="BE39" s="153" t="s">
        <v>190</v>
      </c>
      <c r="BF39" s="153" t="s">
        <v>190</v>
      </c>
      <c r="BG39" s="153" t="n">
        <v>0.00016362392002518</v>
      </c>
      <c r="BH39" s="157" t="n">
        <v>4.15019695207001E-005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7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9" t="n">
        <v>0.000236036066554594</v>
      </c>
      <c r="CD39" s="153" t="n">
        <v>1.03873006363745E-006</v>
      </c>
      <c r="CE39" s="153" t="s">
        <v>190</v>
      </c>
      <c r="CF39" s="153" t="n">
        <v>0.000180821505149569</v>
      </c>
      <c r="CG39" s="153" t="n">
        <v>0.000499685931259848</v>
      </c>
      <c r="CH39" s="157" t="n">
        <v>0.000502071187206827</v>
      </c>
      <c r="CI39" s="159" t="n">
        <v>0.00075205271895776</v>
      </c>
      <c r="CJ39" s="155" t="n">
        <v>0.00508006950848548</v>
      </c>
      <c r="CK39" s="153" t="n">
        <v>0.00083975020563336</v>
      </c>
      <c r="CL39" s="153" t="n">
        <v>0.000189371100721363</v>
      </c>
      <c r="CM39" s="153" t="s">
        <v>190</v>
      </c>
      <c r="CN39" s="153" t="n">
        <v>7.52109729717402E-005</v>
      </c>
      <c r="CO39" s="145" t="s">
        <v>19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7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9" t="n">
        <v>0.000172378926279531</v>
      </c>
      <c r="DK39" s="153" t="s">
        <v>190</v>
      </c>
      <c r="DL39" s="153" t="s">
        <v>190</v>
      </c>
      <c r="DM39" s="153" t="n">
        <v>0.000292604955150079</v>
      </c>
      <c r="DN39" s="158" t="n">
        <v>9.23170422733788E-007</v>
      </c>
      <c r="DO39" s="158" t="n">
        <v>0.000296726015691666</v>
      </c>
      <c r="DP39" s="157" t="n">
        <v>0.000206432951204242</v>
      </c>
      <c r="DQ39" s="159" t="n">
        <v>0.00300045494373378</v>
      </c>
      <c r="DR39" s="153" t="n">
        <v>0.000220705692040837</v>
      </c>
      <c r="DS39" s="153" t="n">
        <v>0.00163095535800722</v>
      </c>
      <c r="DT39" s="153" t="n">
        <v>0.0131677337652968</v>
      </c>
      <c r="DU39" s="153" t="s">
        <v>190</v>
      </c>
      <c r="DV39" s="153" t="n">
        <v>0.000848022895697856</v>
      </c>
      <c r="DW39" s="153" t="n">
        <v>0.00267849052580731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7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9" t="n">
        <v>0.00399863770915091</v>
      </c>
      <c r="ES39" s="153" t="n">
        <v>0.0014237222238567</v>
      </c>
      <c r="ET39" s="153" t="n">
        <v>0.00641695149933847</v>
      </c>
      <c r="EU39" s="158" t="n">
        <v>0.000680955484683444</v>
      </c>
      <c r="EV39" s="159" t="n">
        <v>0.000608155020238627</v>
      </c>
      <c r="EW39" s="153" t="n">
        <v>0.0014070597153014</v>
      </c>
      <c r="EX39" s="153" t="n">
        <v>0.00071534345806342</v>
      </c>
      <c r="EY39" s="157" t="s">
        <v>190</v>
      </c>
      <c r="EZ39" s="155" t="n">
        <v>0.590894123807422</v>
      </c>
      <c r="FA39" s="153" t="n">
        <v>0.0221894114979328</v>
      </c>
      <c r="FB39" s="153" t="n">
        <v>0.961917173096581</v>
      </c>
      <c r="FC39" s="157" t="n">
        <v>0.910678693252277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7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3" t="n">
        <v>0.00310405356058606</v>
      </c>
      <c r="FY39" s="153" t="n">
        <v>0.00229212910443576</v>
      </c>
      <c r="FZ39" s="158" t="n">
        <v>0.00052314585158407</v>
      </c>
      <c r="GA39" s="157" t="n">
        <v>0.0042537841336901</v>
      </c>
      <c r="GB39" s="155" t="n">
        <v>0.000692784841285095</v>
      </c>
      <c r="GC39" s="153" t="s">
        <v>190</v>
      </c>
      <c r="GD39" s="153" t="n">
        <v>0.00139143347128297</v>
      </c>
      <c r="GE39" s="158" t="s">
        <v>190</v>
      </c>
      <c r="GF39" s="158" t="n">
        <v>0.000238533620636608</v>
      </c>
      <c r="GG39" s="157" t="n">
        <v>0.000534247955349034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7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9" t="n">
        <v>0.0324503972227099</v>
      </c>
      <c r="L40" s="159" t="n">
        <v>0.000403340781984603</v>
      </c>
      <c r="M40" s="153" t="n">
        <v>0.000529226664705099</v>
      </c>
      <c r="N40" s="153" t="s">
        <v>190</v>
      </c>
      <c r="O40" s="157" t="n">
        <v>0.000353823826377142</v>
      </c>
      <c r="P40" s="159" t="n">
        <v>0.00023142128738261</v>
      </c>
      <c r="Q40" s="153" t="n">
        <v>0.000141396726496943</v>
      </c>
      <c r="R40" s="153" t="s">
        <v>190</v>
      </c>
      <c r="S40" s="153" t="n">
        <v>0.000418619685266928</v>
      </c>
      <c r="T40" s="153" t="n">
        <v>0.000141042860516697</v>
      </c>
      <c r="U40" s="153" t="n">
        <v>0.00518672960434733</v>
      </c>
      <c r="V40" s="153" t="n">
        <v>0.000759069251800704</v>
      </c>
      <c r="W40" s="153" t="n">
        <v>0.000652238946432699</v>
      </c>
      <c r="X40" s="153" t="n">
        <v>2.5670124275553E-006</v>
      </c>
      <c r="Y40" s="153" t="s">
        <v>190</v>
      </c>
      <c r="Z40" s="157" t="n">
        <v>0.000140285300905035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7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9" t="s">
        <v>190</v>
      </c>
      <c r="AV40" s="153" t="s">
        <v>190</v>
      </c>
      <c r="AW40" s="153" t="s">
        <v>190</v>
      </c>
      <c r="AX40" s="153" t="s">
        <v>190</v>
      </c>
      <c r="AY40" s="153" t="s">
        <v>190</v>
      </c>
      <c r="AZ40" s="153" t="s">
        <v>190</v>
      </c>
      <c r="BA40" s="153" t="s">
        <v>190</v>
      </c>
      <c r="BB40" s="153" t="s">
        <v>190</v>
      </c>
      <c r="BC40" s="153" t="n">
        <v>5.52994604630677E-005</v>
      </c>
      <c r="BD40" s="153" t="n">
        <v>0.00013125583837472</v>
      </c>
      <c r="BE40" s="153" t="n">
        <v>0.000125433998444014</v>
      </c>
      <c r="BF40" s="153" t="n">
        <v>0.000614302603347699</v>
      </c>
      <c r="BG40" s="153" t="s">
        <v>190</v>
      </c>
      <c r="BH40" s="157" t="n">
        <v>0.000359272999616792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7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9" t="n">
        <v>0.000898206988752081</v>
      </c>
      <c r="CD40" s="153" t="n">
        <v>5.0986254209098E-005</v>
      </c>
      <c r="CE40" s="153" t="n">
        <v>0.00367342884099943</v>
      </c>
      <c r="CF40" s="153" t="n">
        <v>0.000201816077326133</v>
      </c>
      <c r="CG40" s="153" t="n">
        <v>0.000577030404831739</v>
      </c>
      <c r="CH40" s="157" t="n">
        <v>0.00153011805045904</v>
      </c>
      <c r="CI40" s="159" t="n">
        <v>0.00048836844897825</v>
      </c>
      <c r="CJ40" s="155" t="n">
        <v>0.00666332338682155</v>
      </c>
      <c r="CK40" s="153" t="n">
        <v>0.000317244697050509</v>
      </c>
      <c r="CL40" s="153" t="n">
        <v>0.00017358942817798</v>
      </c>
      <c r="CM40" s="153" t="n">
        <v>1.5394689369585E-005</v>
      </c>
      <c r="CN40" s="153" t="n">
        <v>3.26360536496749E-005</v>
      </c>
      <c r="CO40" s="145" t="s">
        <v>19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7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9" t="n">
        <v>0.000194212995345905</v>
      </c>
      <c r="DK40" s="153" t="n">
        <v>0.000705474133882035</v>
      </c>
      <c r="DL40" s="153" t="s">
        <v>190</v>
      </c>
      <c r="DM40" s="153" t="n">
        <v>0.000198608995244748</v>
      </c>
      <c r="DN40" s="158" t="n">
        <v>1.68608419081905E-005</v>
      </c>
      <c r="DO40" s="158" t="n">
        <v>5.43703631361446E-005</v>
      </c>
      <c r="DP40" s="157" t="n">
        <v>0.000581573863638639</v>
      </c>
      <c r="DQ40" s="159" t="n">
        <v>0.0012551968706094</v>
      </c>
      <c r="DR40" s="153" t="n">
        <v>0.000699557363077545</v>
      </c>
      <c r="DS40" s="153" t="n">
        <v>0.00666728780577958</v>
      </c>
      <c r="DT40" s="153" t="n">
        <v>5.49780316774796E-005</v>
      </c>
      <c r="DU40" s="153" t="s">
        <v>190</v>
      </c>
      <c r="DV40" s="153" t="n">
        <v>0.00207449256308763</v>
      </c>
      <c r="DW40" s="153" t="n">
        <v>0.000216339642841572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7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9" t="n">
        <v>0.00282582770566344</v>
      </c>
      <c r="ES40" s="153" t="n">
        <v>1.70886195741647E-005</v>
      </c>
      <c r="ET40" s="153" t="n">
        <v>0.00505567844844554</v>
      </c>
      <c r="EU40" s="158" t="n">
        <v>0.00382921930371516</v>
      </c>
      <c r="EV40" s="159" t="n">
        <v>0.000937395899882329</v>
      </c>
      <c r="EW40" s="153" t="n">
        <v>0.000160932257584924</v>
      </c>
      <c r="EX40" s="153" t="n">
        <v>0.00133049864205924</v>
      </c>
      <c r="EY40" s="157" t="n">
        <v>0.00129031260201351</v>
      </c>
      <c r="EZ40" s="155" t="n">
        <v>0.00279086856784027</v>
      </c>
      <c r="FA40" s="153" t="n">
        <v>0.00637698490992775</v>
      </c>
      <c r="FB40" s="153" t="n">
        <v>0.000505176760950146</v>
      </c>
      <c r="FC40" s="157" t="s">
        <v>19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7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3" t="n">
        <v>0.967603468767786</v>
      </c>
      <c r="FY40" s="153" t="n">
        <v>0.93195569405828</v>
      </c>
      <c r="FZ40" s="158" t="n">
        <v>0.962916749843495</v>
      </c>
      <c r="GA40" s="157" t="n">
        <v>0.9760036724026</v>
      </c>
      <c r="GB40" s="155" t="n">
        <v>0.000885249301837968</v>
      </c>
      <c r="GC40" s="153" t="s">
        <v>190</v>
      </c>
      <c r="GD40" s="153" t="n">
        <v>7.0245900248591E-005</v>
      </c>
      <c r="GE40" s="158" t="n">
        <v>0.000635047909292366</v>
      </c>
      <c r="GF40" s="158" t="n">
        <v>0.00518551043794551</v>
      </c>
      <c r="GG40" s="157" t="n">
        <v>0.00127536535304458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7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9" t="n">
        <v>0.0228078755108364</v>
      </c>
      <c r="L41" s="159" t="n">
        <v>0.00315301410142374</v>
      </c>
      <c r="M41" s="153" t="n">
        <v>0.00164998023071719</v>
      </c>
      <c r="N41" s="153" t="n">
        <v>0.0023230529765142</v>
      </c>
      <c r="O41" s="157" t="n">
        <v>0.0105762104925415</v>
      </c>
      <c r="P41" s="159" t="n">
        <v>0.00175525353739494</v>
      </c>
      <c r="Q41" s="153" t="n">
        <v>0.000128983773076469</v>
      </c>
      <c r="R41" s="153" t="n">
        <v>0.00468589794797837</v>
      </c>
      <c r="S41" s="153" t="n">
        <v>0.00302727506490748</v>
      </c>
      <c r="T41" s="153" t="n">
        <v>0.000486847669626371</v>
      </c>
      <c r="U41" s="153" t="n">
        <v>0.000204346744482652</v>
      </c>
      <c r="V41" s="153" t="s">
        <v>190</v>
      </c>
      <c r="W41" s="153" t="n">
        <v>0.000594617915749212</v>
      </c>
      <c r="X41" s="153" t="n">
        <v>0.00317438793845734</v>
      </c>
      <c r="Y41" s="153" t="n">
        <v>0.012140970793769</v>
      </c>
      <c r="Z41" s="157" t="n">
        <v>0.000340317772335305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7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9" t="s">
        <v>190</v>
      </c>
      <c r="AV41" s="153" t="s">
        <v>190</v>
      </c>
      <c r="AW41" s="153" t="n">
        <v>0.000551629719144457</v>
      </c>
      <c r="AX41" s="153" t="n">
        <v>0.00469172569288876</v>
      </c>
      <c r="AY41" s="153" t="n">
        <v>0.000231998891095787</v>
      </c>
      <c r="AZ41" s="153" t="n">
        <v>0.000981521490150287</v>
      </c>
      <c r="BA41" s="153" t="n">
        <v>0.0105843387094976</v>
      </c>
      <c r="BB41" s="153" t="n">
        <v>0.00116546943344642</v>
      </c>
      <c r="BC41" s="153" t="n">
        <v>0.00353126810374746</v>
      </c>
      <c r="BD41" s="153" t="n">
        <v>0.000452950477462741</v>
      </c>
      <c r="BE41" s="153" t="n">
        <v>0.000920291402847258</v>
      </c>
      <c r="BF41" s="153" t="n">
        <v>0.0037468046960681</v>
      </c>
      <c r="BG41" s="153" t="n">
        <v>0.00357188900879273</v>
      </c>
      <c r="BH41" s="157" t="n">
        <v>0.00246845958543926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7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9" t="n">
        <v>0.00523465599596853</v>
      </c>
      <c r="CD41" s="153" t="n">
        <v>0.00573699845258788</v>
      </c>
      <c r="CE41" s="153" t="n">
        <v>0.00256171845040595</v>
      </c>
      <c r="CF41" s="153" t="n">
        <v>0.00443970876353792</v>
      </c>
      <c r="CG41" s="153" t="n">
        <v>0.00597471881402899</v>
      </c>
      <c r="CH41" s="157" t="n">
        <v>0.00652821093084545</v>
      </c>
      <c r="CI41" s="159" t="n">
        <v>0.00471833641166615</v>
      </c>
      <c r="CJ41" s="155" t="n">
        <v>0.0149427586346129</v>
      </c>
      <c r="CK41" s="153" t="n">
        <v>0.00457567286057435</v>
      </c>
      <c r="CL41" s="153" t="n">
        <v>0.00135366322660299</v>
      </c>
      <c r="CM41" s="153" t="n">
        <v>0.00624547533992575</v>
      </c>
      <c r="CN41" s="153" t="n">
        <v>0.0049728429680634</v>
      </c>
      <c r="CO41" s="145" t="s">
        <v>19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7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9" t="n">
        <v>0.00350207322785123</v>
      </c>
      <c r="DK41" s="153" t="n">
        <v>0.000562366988080937</v>
      </c>
      <c r="DL41" s="153" t="s">
        <v>190</v>
      </c>
      <c r="DM41" s="153" t="n">
        <v>0.000412436303888072</v>
      </c>
      <c r="DN41" s="158" t="n">
        <v>0.00348292643682677</v>
      </c>
      <c r="DO41" s="158" t="n">
        <v>0.0096007828012516</v>
      </c>
      <c r="DP41" s="157" t="n">
        <v>0.00348946643038446</v>
      </c>
      <c r="DQ41" s="159" t="n">
        <v>0.0260517278300687</v>
      </c>
      <c r="DR41" s="153" t="s">
        <v>190</v>
      </c>
      <c r="DS41" s="153" t="n">
        <v>0.000225316183488527</v>
      </c>
      <c r="DT41" s="153" t="n">
        <v>0.00178939163805412</v>
      </c>
      <c r="DU41" s="153" t="n">
        <v>0.0987343489886803</v>
      </c>
      <c r="DV41" s="153" t="n">
        <v>0.00986615584614734</v>
      </c>
      <c r="DW41" s="153" t="n">
        <v>0.000679943395913537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7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9" t="n">
        <v>0.00628358894471383</v>
      </c>
      <c r="ES41" s="153" t="n">
        <v>0.00617247216456944</v>
      </c>
      <c r="ET41" s="153" t="n">
        <v>0.0060030124686682</v>
      </c>
      <c r="EU41" s="158" t="n">
        <v>0.0105007553356815</v>
      </c>
      <c r="EV41" s="159" t="n">
        <v>0.00383227347643099</v>
      </c>
      <c r="EW41" s="153" t="n">
        <v>0.00662914488629909</v>
      </c>
      <c r="EX41" s="153" t="n">
        <v>0.00509988572112084</v>
      </c>
      <c r="EY41" s="157" t="n">
        <v>0.00127582985093694</v>
      </c>
      <c r="EZ41" s="155" t="n">
        <v>0.00158584506196573</v>
      </c>
      <c r="FA41" s="153" t="n">
        <v>0.000658625644130925</v>
      </c>
      <c r="FB41" s="153" t="n">
        <v>0.00120592596878864</v>
      </c>
      <c r="FC41" s="157" t="n">
        <v>0.0162587547038199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7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3" t="n">
        <v>0.00380607411851336</v>
      </c>
      <c r="FY41" s="153" t="n">
        <v>0.00380738188485091</v>
      </c>
      <c r="FZ41" s="158" t="n">
        <v>0.00774463812462607</v>
      </c>
      <c r="GA41" s="157" t="n">
        <v>0.00228016847555305</v>
      </c>
      <c r="GB41" s="155" t="n">
        <v>0.87028576781804</v>
      </c>
      <c r="GC41" s="153" t="n">
        <v>0.909334262632648</v>
      </c>
      <c r="GD41" s="153" t="n">
        <v>0.819582767141815</v>
      </c>
      <c r="GE41" s="158" t="n">
        <v>0.878018553207642</v>
      </c>
      <c r="GF41" s="158" t="n">
        <v>0.936161318092619</v>
      </c>
      <c r="GG41" s="157" t="n">
        <v>0.896935280003843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60"/>
      <c r="B42" s="161" t="s">
        <v>221</v>
      </c>
      <c r="C42" s="161"/>
      <c r="D42" s="161"/>
      <c r="E42" s="161"/>
      <c r="F42" s="161"/>
      <c r="G42" s="161"/>
      <c r="H42" s="161"/>
      <c r="I42" s="161"/>
      <c r="J42" s="161"/>
      <c r="K42" s="162" t="n">
        <v>0.00763932091626162</v>
      </c>
      <c r="L42" s="163" t="n">
        <v>0.0116155965533295</v>
      </c>
      <c r="M42" s="164" t="n">
        <v>0.0148047101072966</v>
      </c>
      <c r="N42" s="164" t="n">
        <v>0.00322329079061963</v>
      </c>
      <c r="O42" s="165" t="n">
        <v>0.00815188110604301</v>
      </c>
      <c r="P42" s="163" t="n">
        <v>0.00371110700989322</v>
      </c>
      <c r="Q42" s="164" t="n">
        <v>0.00435558303356935</v>
      </c>
      <c r="R42" s="164" t="n">
        <v>0.00822466110652348</v>
      </c>
      <c r="S42" s="164" t="n">
        <v>2.14267465964937E-006</v>
      </c>
      <c r="T42" s="164" t="n">
        <v>0.000968141511511143</v>
      </c>
      <c r="U42" s="164" t="n">
        <v>0.000814908167378384</v>
      </c>
      <c r="V42" s="164" t="n">
        <v>0.000829923634642917</v>
      </c>
      <c r="W42" s="164" t="n">
        <v>0.00222260107941815</v>
      </c>
      <c r="X42" s="164" t="n">
        <v>0.00335897767631463</v>
      </c>
      <c r="Y42" s="164" t="n">
        <v>0.0199640717796187</v>
      </c>
      <c r="Z42" s="165" t="n">
        <v>4.4857209411489E-005</v>
      </c>
      <c r="AA42" s="166" t="s">
        <v>222</v>
      </c>
      <c r="AB42" s="166"/>
      <c r="AC42" s="166"/>
      <c r="AD42" s="166"/>
      <c r="AE42" s="166"/>
      <c r="AF42" s="166"/>
      <c r="AG42" s="166"/>
      <c r="AH42" s="166"/>
      <c r="AI42" s="166"/>
      <c r="AJ42" s="167"/>
      <c r="AK42" s="160"/>
      <c r="AL42" s="161" t="s">
        <v>221</v>
      </c>
      <c r="AM42" s="161"/>
      <c r="AN42" s="161"/>
      <c r="AO42" s="161"/>
      <c r="AP42" s="161"/>
      <c r="AQ42" s="161"/>
      <c r="AR42" s="161"/>
      <c r="AS42" s="161"/>
      <c r="AT42" s="161"/>
      <c r="AU42" s="163" t="n">
        <v>0.0131895657889219</v>
      </c>
      <c r="AV42" s="168" t="s">
        <v>190</v>
      </c>
      <c r="AW42" s="168" t="n">
        <v>0.0017607391199823</v>
      </c>
      <c r="AX42" s="168" t="n">
        <v>0.00250553962876887</v>
      </c>
      <c r="AY42" s="168" t="n">
        <v>0.00101881787643241</v>
      </c>
      <c r="AZ42" s="168" t="n">
        <v>0.00579744022423017</v>
      </c>
      <c r="BA42" s="168" t="n">
        <v>0.00281636298148213</v>
      </c>
      <c r="BB42" s="168" t="n">
        <v>0.00236854823099145</v>
      </c>
      <c r="BC42" s="168" t="n">
        <v>0.00690403847382404</v>
      </c>
      <c r="BD42" s="168" t="n">
        <v>0.00250944469538201</v>
      </c>
      <c r="BE42" s="168" t="n">
        <v>0.00297062882745555</v>
      </c>
      <c r="BF42" s="168" t="n">
        <v>0.00677091055135254</v>
      </c>
      <c r="BG42" s="168" t="n">
        <v>0.00999492351502083</v>
      </c>
      <c r="BH42" s="165" t="n">
        <v>0.00678358896640254</v>
      </c>
      <c r="BI42" s="166" t="s">
        <v>222</v>
      </c>
      <c r="BJ42" s="166"/>
      <c r="BK42" s="166"/>
      <c r="BL42" s="166"/>
      <c r="BM42" s="166"/>
      <c r="BN42" s="166"/>
      <c r="BO42" s="166"/>
      <c r="BP42" s="166"/>
      <c r="BQ42" s="166"/>
      <c r="BR42" s="167"/>
      <c r="BS42" s="160"/>
      <c r="BT42" s="161" t="s">
        <v>221</v>
      </c>
      <c r="BU42" s="161"/>
      <c r="BV42" s="161"/>
      <c r="BW42" s="161"/>
      <c r="BX42" s="161"/>
      <c r="BY42" s="161"/>
      <c r="BZ42" s="161"/>
      <c r="CA42" s="161"/>
      <c r="CB42" s="161"/>
      <c r="CC42" s="163" t="n">
        <v>0.00518667012782611</v>
      </c>
      <c r="CD42" s="168" t="n">
        <v>0.0016425230808256</v>
      </c>
      <c r="CE42" s="168" t="n">
        <v>0.00908398019315616</v>
      </c>
      <c r="CF42" s="168" t="n">
        <v>0.00353398492249749</v>
      </c>
      <c r="CG42" s="168" t="n">
        <v>0.00581272231780774</v>
      </c>
      <c r="CH42" s="165" t="n">
        <v>0.00835041290480604</v>
      </c>
      <c r="CI42" s="163" t="n">
        <v>0.00808109218361973</v>
      </c>
      <c r="CJ42" s="169" t="n">
        <v>0.0130148199930171</v>
      </c>
      <c r="CK42" s="168" t="n">
        <v>0.0085209087168045</v>
      </c>
      <c r="CL42" s="168" t="n">
        <v>0.00572003235281467</v>
      </c>
      <c r="CM42" s="168" t="n">
        <v>0.00349208382599718</v>
      </c>
      <c r="CN42" s="168" t="n">
        <v>0.00825909712743599</v>
      </c>
      <c r="CO42" s="170" t="s">
        <v>190</v>
      </c>
      <c r="CP42" s="166" t="s">
        <v>222</v>
      </c>
      <c r="CQ42" s="166"/>
      <c r="CR42" s="166"/>
      <c r="CS42" s="166"/>
      <c r="CT42" s="166"/>
      <c r="CU42" s="166"/>
      <c r="CV42" s="166"/>
      <c r="CW42" s="166"/>
      <c r="CX42" s="166"/>
      <c r="CY42" s="167"/>
      <c r="CZ42" s="160"/>
      <c r="DA42" s="161" t="s">
        <v>221</v>
      </c>
      <c r="DB42" s="161"/>
      <c r="DC42" s="161"/>
      <c r="DD42" s="161"/>
      <c r="DE42" s="161"/>
      <c r="DF42" s="161"/>
      <c r="DG42" s="161"/>
      <c r="DH42" s="161"/>
      <c r="DI42" s="161"/>
      <c r="DJ42" s="163" t="n">
        <v>0.00515109725298877</v>
      </c>
      <c r="DK42" s="168" t="n">
        <v>0.00035950909361104</v>
      </c>
      <c r="DL42" s="168" t="n">
        <v>0.00163824334419206</v>
      </c>
      <c r="DM42" s="168" t="n">
        <v>0.00244669883814406</v>
      </c>
      <c r="DN42" s="171" t="n">
        <v>0.0062573000788425</v>
      </c>
      <c r="DO42" s="171" t="n">
        <v>0.00851442018832562</v>
      </c>
      <c r="DP42" s="165" t="n">
        <v>0.00557217258720473</v>
      </c>
      <c r="DQ42" s="163" t="n">
        <v>0.00776509906722987</v>
      </c>
      <c r="DR42" s="168" t="n">
        <v>0.00010500956219981</v>
      </c>
      <c r="DS42" s="168" t="n">
        <v>0.00171558697360893</v>
      </c>
      <c r="DT42" s="168" t="n">
        <v>0.000921096691755472</v>
      </c>
      <c r="DU42" s="168" t="n">
        <v>0.0182828228638115</v>
      </c>
      <c r="DV42" s="168" t="n">
        <v>0.00769076580571532</v>
      </c>
      <c r="DW42" s="168" t="n">
        <v>0.00281975226603188</v>
      </c>
      <c r="DX42" s="166" t="s">
        <v>222</v>
      </c>
      <c r="DY42" s="166"/>
      <c r="DZ42" s="166"/>
      <c r="EA42" s="166"/>
      <c r="EB42" s="166"/>
      <c r="EC42" s="166"/>
      <c r="ED42" s="166"/>
      <c r="EE42" s="166"/>
      <c r="EF42" s="166"/>
      <c r="EG42" s="167"/>
      <c r="EH42" s="160"/>
      <c r="EI42" s="161" t="s">
        <v>221</v>
      </c>
      <c r="EJ42" s="161"/>
      <c r="EK42" s="161"/>
      <c r="EL42" s="161"/>
      <c r="EM42" s="161"/>
      <c r="EN42" s="161"/>
      <c r="EO42" s="161"/>
      <c r="EP42" s="161"/>
      <c r="EQ42" s="161"/>
      <c r="ER42" s="163" t="n">
        <v>0.0104331290782921</v>
      </c>
      <c r="ES42" s="168" t="n">
        <v>0.00783999239174575</v>
      </c>
      <c r="ET42" s="168" t="n">
        <v>0.0128531086312667</v>
      </c>
      <c r="EU42" s="171" t="n">
        <v>0.00726694757862211</v>
      </c>
      <c r="EV42" s="163" t="n">
        <v>0.00361065810372166</v>
      </c>
      <c r="EW42" s="168" t="n">
        <v>0.00313975622112114</v>
      </c>
      <c r="EX42" s="168" t="n">
        <v>0.000713177969276924</v>
      </c>
      <c r="EY42" s="165" t="n">
        <v>0.00532651640970386</v>
      </c>
      <c r="EZ42" s="169" t="n">
        <v>0.00212970470917765</v>
      </c>
      <c r="FA42" s="168" t="n">
        <v>0.00493404551682505</v>
      </c>
      <c r="FB42" s="168" t="n">
        <v>0.000167838269289159</v>
      </c>
      <c r="FC42" s="165" t="n">
        <v>0.00245408919632286</v>
      </c>
      <c r="FD42" s="166" t="s">
        <v>222</v>
      </c>
      <c r="FE42" s="166"/>
      <c r="FF42" s="166"/>
      <c r="FG42" s="166"/>
      <c r="FH42" s="166"/>
      <c r="FI42" s="166"/>
      <c r="FJ42" s="166"/>
      <c r="FK42" s="166"/>
      <c r="FL42" s="166"/>
      <c r="FM42" s="167"/>
      <c r="FN42" s="160"/>
      <c r="FO42" s="161" t="s">
        <v>221</v>
      </c>
      <c r="FP42" s="161"/>
      <c r="FQ42" s="161"/>
      <c r="FR42" s="161"/>
      <c r="FS42" s="161"/>
      <c r="FT42" s="161"/>
      <c r="FU42" s="161"/>
      <c r="FV42" s="161"/>
      <c r="FW42" s="161"/>
      <c r="FX42" s="168" t="n">
        <v>0.00341407591768077</v>
      </c>
      <c r="FY42" s="168" t="n">
        <v>0.00632201326815319</v>
      </c>
      <c r="FZ42" s="171" t="n">
        <v>0.00427130001797671</v>
      </c>
      <c r="GA42" s="165" t="n">
        <v>0.00254487297804277</v>
      </c>
      <c r="GB42" s="169" t="n">
        <v>0.00701073487538432</v>
      </c>
      <c r="GC42" s="168" t="n">
        <v>0.000483700665240195</v>
      </c>
      <c r="GD42" s="168" t="n">
        <v>0.00901655429040606</v>
      </c>
      <c r="GE42" s="171" t="n">
        <v>0.00976673333919859</v>
      </c>
      <c r="GF42" s="171" t="n">
        <v>0.0102484248064195</v>
      </c>
      <c r="GG42" s="165" t="n">
        <v>0.00545419386805156</v>
      </c>
      <c r="GH42" s="166" t="s">
        <v>222</v>
      </c>
      <c r="GI42" s="166"/>
      <c r="GJ42" s="166"/>
      <c r="GK42" s="166"/>
      <c r="GL42" s="166"/>
      <c r="GM42" s="166"/>
      <c r="GN42" s="166"/>
      <c r="GO42" s="166"/>
      <c r="GP42" s="166"/>
      <c r="GQ42" s="167"/>
    </row>
    <row r="43" s="175" customFormat="true" ht="12.75" hidden="false" customHeight="true" outlineLevel="0" collapsed="false">
      <c r="A43" s="172" t="s">
        <v>225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4"/>
      <c r="L43" s="174"/>
      <c r="M43" s="174"/>
      <c r="N43" s="174"/>
      <c r="O43" s="174"/>
      <c r="P43" s="174"/>
      <c r="Q43" s="174"/>
      <c r="S43" s="176" t="s">
        <v>226</v>
      </c>
      <c r="T43" s="174"/>
      <c r="U43" s="174"/>
      <c r="V43" s="174"/>
      <c r="W43" s="174"/>
      <c r="X43" s="174"/>
      <c r="Y43" s="174"/>
      <c r="Z43" s="174"/>
      <c r="AA43" s="176"/>
      <c r="AB43" s="177"/>
      <c r="AC43" s="177"/>
      <c r="AD43" s="177"/>
      <c r="AE43" s="177"/>
      <c r="AF43" s="177"/>
      <c r="AG43" s="177"/>
      <c r="AH43" s="177"/>
      <c r="AI43" s="177"/>
      <c r="AJ43" s="177"/>
      <c r="AK43" s="172" t="s">
        <v>225</v>
      </c>
      <c r="AL43" s="173"/>
      <c r="AM43" s="173"/>
      <c r="AN43" s="173"/>
      <c r="AO43" s="173"/>
      <c r="AP43" s="173"/>
      <c r="AQ43" s="173"/>
      <c r="AR43" s="173"/>
      <c r="AS43" s="173"/>
      <c r="AT43" s="173"/>
      <c r="AU43" s="174"/>
      <c r="AV43" s="174"/>
      <c r="AW43" s="174"/>
      <c r="AX43" s="174"/>
      <c r="AY43" s="174"/>
      <c r="AZ43" s="174"/>
      <c r="BA43" s="174"/>
      <c r="BB43" s="176" t="s">
        <v>226</v>
      </c>
      <c r="BC43" s="174"/>
      <c r="BD43" s="174"/>
      <c r="BE43" s="174"/>
      <c r="BF43" s="174"/>
      <c r="BG43" s="174"/>
      <c r="BH43" s="174"/>
      <c r="BI43" s="176"/>
      <c r="BJ43" s="177"/>
      <c r="BK43" s="177"/>
      <c r="BL43" s="177"/>
      <c r="BM43" s="177"/>
      <c r="BN43" s="177"/>
      <c r="BO43" s="177"/>
      <c r="BP43" s="177"/>
      <c r="BQ43" s="177"/>
      <c r="BR43" s="177"/>
      <c r="BS43" s="172" t="s">
        <v>225</v>
      </c>
      <c r="BT43" s="173"/>
      <c r="BU43" s="173"/>
      <c r="BV43" s="173"/>
      <c r="BW43" s="173"/>
      <c r="BX43" s="173"/>
      <c r="BY43" s="173"/>
      <c r="BZ43" s="173"/>
      <c r="CA43" s="173"/>
      <c r="CB43" s="173"/>
      <c r="CC43" s="174"/>
      <c r="CD43" s="174"/>
      <c r="CE43" s="174"/>
      <c r="CF43" s="174"/>
      <c r="CG43" s="174"/>
      <c r="CH43" s="174"/>
      <c r="CI43" s="176" t="s">
        <v>226</v>
      </c>
      <c r="CK43" s="174"/>
      <c r="CL43" s="174"/>
      <c r="CM43" s="174"/>
      <c r="CN43" s="174"/>
      <c r="CO43" s="174"/>
      <c r="CP43" s="176"/>
      <c r="CQ43" s="177"/>
      <c r="CR43" s="177"/>
      <c r="CS43" s="177"/>
      <c r="CT43" s="177"/>
      <c r="CU43" s="177"/>
      <c r="CV43" s="177"/>
      <c r="CW43" s="177"/>
      <c r="CX43" s="177"/>
      <c r="CY43" s="177"/>
      <c r="CZ43" s="172" t="s">
        <v>225</v>
      </c>
      <c r="DA43" s="173"/>
      <c r="DB43" s="173"/>
      <c r="DC43" s="173"/>
      <c r="DD43" s="173"/>
      <c r="DE43" s="173"/>
      <c r="DF43" s="173"/>
      <c r="DG43" s="173"/>
      <c r="DH43" s="173"/>
      <c r="DI43" s="173"/>
      <c r="DJ43" s="174"/>
      <c r="DK43" s="174"/>
      <c r="DL43" s="174"/>
      <c r="DM43" s="174"/>
      <c r="DN43" s="174"/>
      <c r="DO43" s="174"/>
      <c r="DP43" s="174"/>
      <c r="DQ43" s="176" t="s">
        <v>226</v>
      </c>
      <c r="DR43" s="174"/>
      <c r="DS43" s="174"/>
      <c r="DT43" s="174"/>
      <c r="DU43" s="174"/>
      <c r="DV43" s="174"/>
      <c r="DW43" s="174"/>
      <c r="DX43" s="176"/>
      <c r="DY43" s="177"/>
      <c r="DZ43" s="177"/>
      <c r="EA43" s="177"/>
      <c r="EB43" s="177"/>
      <c r="EC43" s="177"/>
      <c r="ED43" s="177"/>
      <c r="EE43" s="177"/>
      <c r="EF43" s="177"/>
      <c r="EG43" s="177"/>
      <c r="EH43" s="172" t="s">
        <v>225</v>
      </c>
      <c r="EI43" s="173"/>
      <c r="EJ43" s="173"/>
      <c r="EK43" s="173"/>
      <c r="EL43" s="173"/>
      <c r="EM43" s="173"/>
      <c r="EN43" s="173"/>
      <c r="EO43" s="173"/>
      <c r="EP43" s="173"/>
      <c r="EQ43" s="173"/>
      <c r="ER43" s="174"/>
      <c r="ES43" s="174"/>
      <c r="ET43" s="174"/>
      <c r="EU43" s="174"/>
      <c r="EV43" s="174"/>
      <c r="EX43" s="176" t="s">
        <v>226</v>
      </c>
      <c r="EY43" s="174"/>
      <c r="EZ43" s="174"/>
      <c r="FB43" s="174"/>
      <c r="FC43" s="174"/>
      <c r="FD43" s="176"/>
      <c r="FE43" s="177"/>
      <c r="FF43" s="177"/>
      <c r="FG43" s="177"/>
      <c r="FH43" s="177"/>
      <c r="FI43" s="177"/>
      <c r="FJ43" s="177"/>
      <c r="FK43" s="177"/>
      <c r="FL43" s="177"/>
      <c r="FM43" s="177"/>
      <c r="FN43" s="172" t="s">
        <v>225</v>
      </c>
      <c r="FO43" s="173"/>
      <c r="FP43" s="173"/>
      <c r="FQ43" s="173"/>
      <c r="FR43" s="173"/>
      <c r="FS43" s="173"/>
      <c r="FT43" s="173"/>
      <c r="FU43" s="173"/>
      <c r="FV43" s="173"/>
      <c r="FW43" s="173"/>
      <c r="FX43" s="174"/>
      <c r="FY43" s="174"/>
      <c r="FZ43" s="174"/>
      <c r="GA43" s="174"/>
      <c r="GB43" s="174"/>
      <c r="GC43" s="176" t="s">
        <v>226</v>
      </c>
      <c r="GD43" s="174"/>
      <c r="GE43" s="174"/>
      <c r="GF43" s="174"/>
      <c r="GG43" s="174"/>
      <c r="GH43" s="176"/>
      <c r="GI43" s="177"/>
      <c r="GJ43" s="177"/>
      <c r="GK43" s="177"/>
      <c r="GL43" s="177"/>
      <c r="GM43" s="177"/>
      <c r="GN43" s="177"/>
      <c r="GO43" s="177"/>
      <c r="GP43" s="177"/>
      <c r="GQ43" s="177"/>
    </row>
    <row r="44" s="181" customFormat="true" ht="21.95" hidden="false" customHeight="true" outlineLevel="0" collapsed="false">
      <c r="A44" s="178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0"/>
      <c r="AB44" s="3"/>
      <c r="AC44" s="3"/>
      <c r="AD44" s="3"/>
      <c r="AE44" s="3"/>
      <c r="AF44" s="3"/>
      <c r="AG44" s="3"/>
      <c r="AH44" s="3"/>
      <c r="AI44" s="3"/>
      <c r="AJ44" s="3"/>
      <c r="AK44" s="178"/>
      <c r="AL44" s="1"/>
      <c r="AM44" s="1"/>
      <c r="AN44" s="1"/>
      <c r="AO44" s="1"/>
      <c r="AP44" s="1"/>
      <c r="AQ44" s="1"/>
      <c r="AR44" s="1"/>
      <c r="AS44" s="1"/>
      <c r="AT44" s="1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80"/>
      <c r="BJ44" s="3"/>
      <c r="BK44" s="3"/>
      <c r="BL44" s="3"/>
      <c r="BM44" s="3"/>
      <c r="BN44" s="3"/>
      <c r="BO44" s="3"/>
      <c r="BP44" s="3"/>
      <c r="BQ44" s="3"/>
      <c r="BR44" s="3"/>
      <c r="BS44" s="178"/>
      <c r="BT44" s="1"/>
      <c r="BU44" s="1"/>
      <c r="BV44" s="1"/>
      <c r="BW44" s="1"/>
      <c r="BX44" s="1"/>
      <c r="BY44" s="1"/>
      <c r="BZ44" s="1"/>
      <c r="CA44" s="1"/>
      <c r="CB44" s="1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80"/>
      <c r="CQ44" s="3"/>
      <c r="CR44" s="3"/>
      <c r="CS44" s="3"/>
      <c r="CT44" s="3"/>
      <c r="CU44" s="3"/>
      <c r="CV44" s="3"/>
      <c r="CW44" s="3"/>
      <c r="CX44" s="3"/>
      <c r="CY44" s="3"/>
      <c r="CZ44" s="178"/>
      <c r="DA44" s="1"/>
      <c r="DB44" s="1"/>
      <c r="DC44" s="1"/>
      <c r="DD44" s="1"/>
      <c r="DE44" s="1"/>
      <c r="DF44" s="1"/>
      <c r="DG44" s="1"/>
      <c r="DH44" s="1"/>
      <c r="DI44" s="1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80"/>
      <c r="DY44" s="3"/>
      <c r="DZ44" s="3"/>
      <c r="EA44" s="3"/>
      <c r="EB44" s="3"/>
      <c r="EC44" s="3"/>
      <c r="ED44" s="3"/>
      <c r="EE44" s="3"/>
      <c r="EF44" s="3"/>
      <c r="EG44" s="3"/>
      <c r="EH44" s="178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80"/>
      <c r="FE44" s="3"/>
      <c r="FF44" s="3"/>
      <c r="FG44" s="3"/>
      <c r="FH44" s="3"/>
      <c r="FI44" s="3"/>
      <c r="FJ44" s="3"/>
      <c r="FK44" s="3"/>
      <c r="FL44" s="3"/>
      <c r="FM44" s="3"/>
      <c r="FN44" s="178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80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2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2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2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2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2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2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2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2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2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2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2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2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2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2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2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2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2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2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2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2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2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2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2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2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2"/>
    </row>
    <row r="70" s="18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2"/>
      <c r="L70" s="182"/>
      <c r="M70" s="182"/>
      <c r="N70" s="182"/>
      <c r="O70" s="182"/>
      <c r="P70" s="182"/>
      <c r="Q70" s="18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2"/>
      <c r="AW70" s="182"/>
      <c r="BC70" s="182"/>
      <c r="BD70" s="182"/>
      <c r="BE70" s="182"/>
      <c r="BF70" s="182"/>
      <c r="BG70" s="182"/>
      <c r="BH70" s="18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2"/>
      <c r="CI70" s="182"/>
      <c r="CJ70" s="18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2"/>
      <c r="DQ70" s="182"/>
      <c r="DR70" s="182"/>
      <c r="DS70" s="182"/>
      <c r="DT70" s="182"/>
      <c r="DU70" s="182"/>
      <c r="DV70" s="18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2"/>
      <c r="ES70" s="182"/>
      <c r="ET70" s="182"/>
      <c r="EU70" s="182"/>
      <c r="EV70" s="18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2"/>
      <c r="FY70" s="182"/>
      <c r="FZ70" s="182"/>
      <c r="GA70" s="182"/>
      <c r="GB70" s="182"/>
      <c r="GC70" s="18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2"/>
    </row>
    <row r="71" s="18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2"/>
      <c r="L71" s="182"/>
      <c r="M71" s="182"/>
      <c r="N71" s="182"/>
      <c r="O71" s="182"/>
      <c r="P71" s="182"/>
      <c r="Q71" s="18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2"/>
      <c r="AW71" s="182"/>
      <c r="BC71" s="182"/>
      <c r="BD71" s="182"/>
      <c r="BE71" s="182"/>
      <c r="BF71" s="182"/>
      <c r="BG71" s="182"/>
      <c r="BH71" s="18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2"/>
      <c r="CI71" s="182"/>
      <c r="CJ71" s="18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2"/>
      <c r="DQ71" s="182"/>
      <c r="DR71" s="182"/>
      <c r="DS71" s="182"/>
      <c r="DT71" s="182"/>
      <c r="DU71" s="182"/>
      <c r="DV71" s="18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2"/>
      <c r="ES71" s="182"/>
      <c r="ET71" s="182"/>
      <c r="EU71" s="182"/>
      <c r="EV71" s="18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2"/>
      <c r="FY71" s="182"/>
      <c r="FZ71" s="182"/>
      <c r="GA71" s="182"/>
      <c r="GB71" s="182"/>
      <c r="GC71" s="18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2"/>
    </row>
    <row r="72" s="18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2"/>
      <c r="L72" s="182"/>
      <c r="M72" s="182"/>
      <c r="N72" s="182"/>
      <c r="O72" s="182"/>
      <c r="P72" s="182"/>
      <c r="Q72" s="18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2"/>
      <c r="AW72" s="182"/>
      <c r="BC72" s="182"/>
      <c r="BD72" s="182"/>
      <c r="BE72" s="182"/>
      <c r="BF72" s="182"/>
      <c r="BG72" s="182"/>
      <c r="BH72" s="18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2"/>
      <c r="CI72" s="182"/>
      <c r="CJ72" s="18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2"/>
      <c r="DQ72" s="182"/>
      <c r="DR72" s="182"/>
      <c r="DS72" s="182"/>
      <c r="DT72" s="182"/>
      <c r="DU72" s="182"/>
      <c r="DV72" s="18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2"/>
      <c r="ES72" s="182"/>
      <c r="ET72" s="182"/>
      <c r="EU72" s="182"/>
      <c r="EV72" s="18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2"/>
      <c r="FY72" s="182"/>
      <c r="FZ72" s="182"/>
      <c r="GA72" s="182"/>
      <c r="GB72" s="182"/>
      <c r="GC72" s="18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2"/>
    </row>
    <row r="73" s="183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2"/>
      <c r="L73" s="182"/>
      <c r="M73" s="182"/>
      <c r="N73" s="182"/>
      <c r="O73" s="182"/>
      <c r="P73" s="182"/>
      <c r="Q73" s="18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2"/>
      <c r="AW73" s="182"/>
      <c r="BC73" s="182"/>
      <c r="BD73" s="182"/>
      <c r="BE73" s="182"/>
      <c r="BF73" s="182"/>
      <c r="BG73" s="182"/>
      <c r="BH73" s="18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2"/>
      <c r="CI73" s="182"/>
      <c r="CJ73" s="18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2"/>
      <c r="DQ73" s="182"/>
      <c r="DR73" s="182"/>
      <c r="DS73" s="182"/>
      <c r="DT73" s="182"/>
      <c r="DU73" s="182"/>
      <c r="DV73" s="18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2"/>
      <c r="ES73" s="182"/>
      <c r="ET73" s="182"/>
      <c r="EU73" s="182"/>
      <c r="EV73" s="18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2"/>
      <c r="FY73" s="182"/>
      <c r="FZ73" s="182"/>
      <c r="GA73" s="182"/>
      <c r="GB73" s="182"/>
      <c r="GC73" s="18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2"/>
    </row>
    <row r="74" s="183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2"/>
      <c r="L74" s="182"/>
      <c r="M74" s="182"/>
      <c r="N74" s="182"/>
      <c r="O74" s="182"/>
      <c r="P74" s="182"/>
      <c r="Q74" s="18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2"/>
      <c r="AW74" s="182"/>
      <c r="BC74" s="182"/>
      <c r="BD74" s="182"/>
      <c r="BE74" s="182"/>
      <c r="BF74" s="182"/>
      <c r="BG74" s="182"/>
      <c r="BH74" s="18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2"/>
      <c r="CI74" s="182"/>
      <c r="CJ74" s="18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2"/>
      <c r="DQ74" s="182"/>
      <c r="DR74" s="182"/>
      <c r="DS74" s="182"/>
      <c r="DT74" s="182"/>
      <c r="DU74" s="182"/>
      <c r="DV74" s="18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2"/>
      <c r="ES74" s="182"/>
      <c r="ET74" s="182"/>
      <c r="EU74" s="182"/>
      <c r="EV74" s="18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2"/>
      <c r="FY74" s="182"/>
      <c r="FZ74" s="182"/>
      <c r="GA74" s="182"/>
      <c r="GB74" s="182"/>
      <c r="GC74" s="18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2"/>
    </row>
    <row r="75" s="183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2"/>
      <c r="L75" s="182"/>
      <c r="M75" s="182"/>
      <c r="N75" s="182"/>
      <c r="O75" s="182"/>
      <c r="P75" s="182"/>
      <c r="Q75" s="18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2"/>
      <c r="AW75" s="182"/>
      <c r="BC75" s="182"/>
      <c r="BD75" s="182"/>
      <c r="BE75" s="182"/>
      <c r="BF75" s="182"/>
      <c r="BG75" s="182"/>
      <c r="BH75" s="18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2"/>
      <c r="CI75" s="182"/>
      <c r="CJ75" s="18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2"/>
      <c r="DQ75" s="182"/>
      <c r="DR75" s="182"/>
      <c r="DS75" s="182"/>
      <c r="DT75" s="182"/>
      <c r="DU75" s="182"/>
      <c r="DV75" s="18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2"/>
      <c r="ES75" s="182"/>
      <c r="ET75" s="182"/>
      <c r="EU75" s="182"/>
      <c r="EV75" s="18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2"/>
      <c r="FY75" s="182"/>
      <c r="FZ75" s="182"/>
      <c r="GA75" s="182"/>
      <c r="GB75" s="182"/>
      <c r="GC75" s="18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2"/>
    </row>
    <row r="76" s="183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2"/>
      <c r="L76" s="182"/>
      <c r="M76" s="182"/>
      <c r="N76" s="182"/>
      <c r="O76" s="182"/>
      <c r="P76" s="182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2"/>
      <c r="AW76" s="182"/>
      <c r="BC76" s="182"/>
      <c r="BD76" s="182"/>
      <c r="BE76" s="182"/>
      <c r="BF76" s="182"/>
      <c r="BG76" s="182"/>
      <c r="BH76" s="18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2"/>
      <c r="CI76" s="182"/>
      <c r="CJ76" s="18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2"/>
      <c r="DQ76" s="182"/>
      <c r="DR76" s="182"/>
      <c r="DS76" s="182"/>
      <c r="DT76" s="182"/>
      <c r="DU76" s="182"/>
      <c r="DV76" s="18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2"/>
      <c r="ES76" s="182"/>
      <c r="ET76" s="182"/>
      <c r="EU76" s="182"/>
      <c r="EV76" s="18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2"/>
      <c r="FY76" s="182"/>
      <c r="FZ76" s="182"/>
      <c r="GA76" s="182"/>
      <c r="GB76" s="182"/>
      <c r="GC76" s="18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2"/>
    </row>
    <row r="77" s="183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2"/>
      <c r="L77" s="182"/>
      <c r="M77" s="182"/>
      <c r="N77" s="182"/>
      <c r="O77" s="182"/>
      <c r="P77" s="182"/>
      <c r="Q77" s="18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2"/>
      <c r="AW77" s="182"/>
      <c r="BC77" s="182"/>
      <c r="BD77" s="182"/>
      <c r="BE77" s="182"/>
      <c r="BF77" s="182"/>
      <c r="BG77" s="182"/>
      <c r="BH77" s="18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2"/>
      <c r="CI77" s="182"/>
      <c r="CJ77" s="18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2"/>
      <c r="DQ77" s="182"/>
      <c r="DR77" s="182"/>
      <c r="DS77" s="182"/>
      <c r="DT77" s="182"/>
      <c r="DU77" s="182"/>
      <c r="DV77" s="18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2"/>
      <c r="ES77" s="182"/>
      <c r="ET77" s="182"/>
      <c r="EU77" s="182"/>
      <c r="EV77" s="18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2"/>
      <c r="FY77" s="182"/>
      <c r="FZ77" s="182"/>
      <c r="GA77" s="182"/>
      <c r="GB77" s="182"/>
      <c r="GC77" s="18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2"/>
    </row>
    <row r="78" s="183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2"/>
      <c r="L78" s="182"/>
      <c r="M78" s="182"/>
      <c r="N78" s="182"/>
      <c r="O78" s="182"/>
      <c r="P78" s="182"/>
      <c r="Q78" s="18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2"/>
      <c r="AW78" s="182"/>
      <c r="BC78" s="182"/>
      <c r="BD78" s="182"/>
      <c r="BE78" s="182"/>
      <c r="BF78" s="182"/>
      <c r="BG78" s="182"/>
      <c r="BH78" s="18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2"/>
      <c r="CI78" s="182"/>
      <c r="CJ78" s="18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2"/>
      <c r="DQ78" s="182"/>
      <c r="DR78" s="182"/>
      <c r="DS78" s="182"/>
      <c r="DT78" s="182"/>
      <c r="DU78" s="182"/>
      <c r="DV78" s="18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2"/>
      <c r="ES78" s="182"/>
      <c r="ET78" s="182"/>
      <c r="EU78" s="182"/>
      <c r="EV78" s="18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2"/>
      <c r="FY78" s="182"/>
      <c r="FZ78" s="182"/>
      <c r="GA78" s="182"/>
      <c r="GB78" s="182"/>
      <c r="GC78" s="18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2"/>
    </row>
    <row r="79" s="183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2"/>
      <c r="L79" s="182"/>
      <c r="M79" s="182"/>
      <c r="N79" s="182"/>
      <c r="O79" s="182"/>
      <c r="P79" s="182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2"/>
      <c r="AW79" s="182"/>
      <c r="BC79" s="182"/>
      <c r="BD79" s="182"/>
      <c r="BE79" s="182"/>
      <c r="BF79" s="182"/>
      <c r="BG79" s="182"/>
      <c r="BH79" s="18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2"/>
      <c r="CI79" s="182"/>
      <c r="CJ79" s="18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2"/>
      <c r="DQ79" s="182"/>
      <c r="DR79" s="182"/>
      <c r="DS79" s="182"/>
      <c r="DT79" s="182"/>
      <c r="DU79" s="182"/>
      <c r="DV79" s="18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2"/>
      <c r="ES79" s="182"/>
      <c r="ET79" s="182"/>
      <c r="EU79" s="182"/>
      <c r="EV79" s="18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2"/>
      <c r="FY79" s="182"/>
      <c r="FZ79" s="182"/>
      <c r="GA79" s="182"/>
      <c r="GB79" s="182"/>
      <c r="GC79" s="18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2"/>
    </row>
    <row r="80" s="183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2"/>
      <c r="L80" s="182"/>
      <c r="M80" s="182"/>
      <c r="N80" s="182"/>
      <c r="O80" s="182"/>
      <c r="P80" s="182"/>
      <c r="Q80" s="18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2"/>
      <c r="AW80" s="182"/>
      <c r="BC80" s="182"/>
      <c r="BD80" s="182"/>
      <c r="BE80" s="182"/>
      <c r="BF80" s="182"/>
      <c r="BG80" s="182"/>
      <c r="BH80" s="18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2"/>
      <c r="CI80" s="182"/>
      <c r="CJ80" s="18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2"/>
      <c r="DQ80" s="182"/>
      <c r="DR80" s="182"/>
      <c r="DS80" s="182"/>
      <c r="DT80" s="182"/>
      <c r="DU80" s="182"/>
      <c r="DV80" s="18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2"/>
      <c r="ES80" s="182"/>
      <c r="ET80" s="182"/>
      <c r="EU80" s="182"/>
      <c r="EV80" s="18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2"/>
      <c r="FY80" s="182"/>
      <c r="FZ80" s="182"/>
      <c r="GA80" s="182"/>
      <c r="GB80" s="182"/>
      <c r="GC80" s="18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2"/>
    </row>
    <row r="81" s="183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2"/>
      <c r="L81" s="182"/>
      <c r="M81" s="182"/>
      <c r="N81" s="182"/>
      <c r="O81" s="182"/>
      <c r="P81" s="182"/>
      <c r="Q81" s="18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2"/>
      <c r="AW81" s="182"/>
      <c r="BC81" s="182"/>
      <c r="BD81" s="182"/>
      <c r="BE81" s="182"/>
      <c r="BF81" s="182"/>
      <c r="BG81" s="182"/>
      <c r="BH81" s="18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2"/>
      <c r="CI81" s="182"/>
      <c r="CJ81" s="18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2"/>
      <c r="DQ81" s="182"/>
      <c r="DR81" s="182"/>
      <c r="DS81" s="182"/>
      <c r="DT81" s="182"/>
      <c r="DU81" s="182"/>
      <c r="DV81" s="18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2"/>
      <c r="ES81" s="182"/>
      <c r="ET81" s="182"/>
      <c r="EU81" s="182"/>
      <c r="EV81" s="18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2"/>
      <c r="FY81" s="182"/>
      <c r="FZ81" s="182"/>
      <c r="GA81" s="182"/>
      <c r="GB81" s="182"/>
      <c r="GC81" s="18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2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21.95" hidden="false" customHeight="tru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21.95" hidden="false" customHeight="tru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21.95" hidden="false" customHeight="tru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21.95" hidden="false" customHeight="tru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21.95" hidden="false" customHeight="tru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  <row r="95" customFormat="false" ht="21.95" hidden="false" customHeight="true" outlineLevel="0" collapsed="false"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</row>
    <row r="96" customFormat="false" ht="21.95" hidden="false" customHeight="true" outlineLevel="0" collapsed="false"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</row>
    <row r="97" customFormat="false" ht="21.95" hidden="false" customHeight="true" outlineLevel="0" collapsed="false"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</row>
    <row r="98" customFormat="false" ht="21.95" hidden="false" customHeight="true" outlineLevel="0" collapsed="false"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</row>
    <row r="99" customFormat="false" ht="21.95" hidden="false" customHeight="true" outlineLevel="0" collapsed="false"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</row>
    <row r="100" customFormat="false" ht="21.95" hidden="false" customHeight="true" outlineLevel="0" collapsed="false"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</row>
    <row r="101" customFormat="false" ht="21.95" hidden="false" customHeight="true" outlineLevel="0" collapsed="false"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</row>
    <row r="102" customFormat="false" ht="14.25" hidden="false" customHeight="false" outlineLevel="0" collapsed="false"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</row>
    <row r="103" customFormat="false" ht="14.25" hidden="false" customHeight="false" outlineLevel="0" collapsed="false"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</row>
    <row r="104" customFormat="false" ht="14.25" hidden="false" customHeight="false" outlineLevel="0" collapsed="false"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</row>
    <row r="105" customFormat="false" ht="14.25" hidden="false" customHeight="false" outlineLevel="0" collapsed="false"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</row>
    <row r="106" customFormat="false" ht="14.25" hidden="false" customHeight="false" outlineLevel="0" collapsed="false"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10" t="s">
        <v>5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87" t="s">
        <v>10</v>
      </c>
      <c r="B5" s="187"/>
      <c r="C5" s="187"/>
      <c r="D5" s="187"/>
      <c r="E5" s="187"/>
      <c r="F5" s="187"/>
      <c r="G5" s="187"/>
      <c r="H5" s="187"/>
      <c r="I5" s="187"/>
      <c r="J5" s="187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87" t="s">
        <v>10</v>
      </c>
      <c r="AL5" s="187"/>
      <c r="AM5" s="187"/>
      <c r="AN5" s="187"/>
      <c r="AO5" s="187"/>
      <c r="AP5" s="187"/>
      <c r="AQ5" s="187"/>
      <c r="AR5" s="187"/>
      <c r="AS5" s="187"/>
      <c r="AT5" s="187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87" t="s">
        <v>10</v>
      </c>
      <c r="BT5" s="187"/>
      <c r="BU5" s="187"/>
      <c r="BV5" s="187"/>
      <c r="BW5" s="187"/>
      <c r="BX5" s="187"/>
      <c r="BY5" s="187"/>
      <c r="BZ5" s="187"/>
      <c r="CA5" s="187"/>
      <c r="CB5" s="187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87" t="s">
        <v>10</v>
      </c>
      <c r="DA5" s="187"/>
      <c r="DB5" s="187"/>
      <c r="DC5" s="187"/>
      <c r="DD5" s="187"/>
      <c r="DE5" s="187"/>
      <c r="DF5" s="187"/>
      <c r="DG5" s="187"/>
      <c r="DH5" s="187"/>
      <c r="DI5" s="187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87" t="s">
        <v>10</v>
      </c>
      <c r="EI5" s="187"/>
      <c r="EJ5" s="187"/>
      <c r="EK5" s="187"/>
      <c r="EL5" s="187"/>
      <c r="EM5" s="187"/>
      <c r="EN5" s="187"/>
      <c r="EO5" s="187"/>
      <c r="EP5" s="187"/>
      <c r="EQ5" s="187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87" t="s">
        <v>10</v>
      </c>
      <c r="FO5" s="187"/>
      <c r="FP5" s="187"/>
      <c r="FQ5" s="187"/>
      <c r="FR5" s="187"/>
      <c r="FS5" s="187"/>
      <c r="FT5" s="187"/>
      <c r="FU5" s="187"/>
      <c r="FV5" s="187"/>
      <c r="FW5" s="187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87"/>
      <c r="B7" s="187"/>
      <c r="C7" s="187"/>
      <c r="D7" s="187"/>
      <c r="E7" s="187"/>
      <c r="F7" s="187"/>
      <c r="G7" s="187"/>
      <c r="H7" s="187"/>
      <c r="I7" s="187"/>
      <c r="J7" s="187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87"/>
      <c r="B8" s="187"/>
      <c r="C8" s="187"/>
      <c r="D8" s="187"/>
      <c r="E8" s="187"/>
      <c r="F8" s="187"/>
      <c r="G8" s="187"/>
      <c r="H8" s="187"/>
      <c r="I8" s="187"/>
      <c r="J8" s="187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v>1177245.56230798</v>
      </c>
      <c r="L9" s="75" t="n">
        <v>263198.37729</v>
      </c>
      <c r="M9" s="76" t="n">
        <v>136163.20909</v>
      </c>
      <c r="N9" s="76" t="n">
        <v>65883.1313600001</v>
      </c>
      <c r="O9" s="77" t="n">
        <v>61152.03684</v>
      </c>
      <c r="P9" s="75" t="n">
        <v>216949.6824414</v>
      </c>
      <c r="Q9" s="76" t="n">
        <v>19160.7392959999</v>
      </c>
      <c r="R9" s="76" t="n">
        <v>4263.46953600001</v>
      </c>
      <c r="S9" s="76" t="n">
        <v>15903.345929</v>
      </c>
      <c r="T9" s="76" t="n">
        <v>6979.827826</v>
      </c>
      <c r="U9" s="76" t="n">
        <v>8002.92460699999</v>
      </c>
      <c r="V9" s="76" t="n">
        <v>5260.680639</v>
      </c>
      <c r="W9" s="76" t="n">
        <v>16814.082979</v>
      </c>
      <c r="X9" s="76" t="n">
        <v>2998.568516</v>
      </c>
      <c r="Y9" s="76" t="n">
        <v>598.9860326</v>
      </c>
      <c r="Z9" s="77" t="n">
        <v>12545.795888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v>2209.368881</v>
      </c>
      <c r="AV9" s="76" t="n">
        <v>1645.6235173</v>
      </c>
      <c r="AW9" s="76" t="n">
        <v>9516.97048899998</v>
      </c>
      <c r="AX9" s="76" t="n">
        <v>5724.96229400002</v>
      </c>
      <c r="AY9" s="76" t="n">
        <v>3307.36340099997</v>
      </c>
      <c r="AZ9" s="76" t="n">
        <v>31847.51772</v>
      </c>
      <c r="BA9" s="76" t="n">
        <v>5728.68866200001</v>
      </c>
      <c r="BB9" s="76" t="n">
        <v>25299.134507</v>
      </c>
      <c r="BC9" s="76" t="n">
        <v>4398.76211299999</v>
      </c>
      <c r="BD9" s="76" t="n">
        <v>3405.00742599999</v>
      </c>
      <c r="BE9" s="76" t="n">
        <v>8934.63291299997</v>
      </c>
      <c r="BF9" s="76" t="n">
        <v>1071.9067345</v>
      </c>
      <c r="BG9" s="76" t="n">
        <v>9041.41948499999</v>
      </c>
      <c r="BH9" s="77" t="n">
        <v>12289.90305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v>23815.1300510518</v>
      </c>
      <c r="CD9" s="76" t="n">
        <v>800.3834913</v>
      </c>
      <c r="CE9" s="76" t="n">
        <v>525.648494100002</v>
      </c>
      <c r="CF9" s="76" t="n">
        <v>13334.4678799998</v>
      </c>
      <c r="CG9" s="76" t="n">
        <v>1201.194226</v>
      </c>
      <c r="CH9" s="77" t="n">
        <v>7953.43595965205</v>
      </c>
      <c r="CI9" s="75" t="n">
        <v>33261.4763283999</v>
      </c>
      <c r="CJ9" s="79" t="n">
        <v>4156.558649</v>
      </c>
      <c r="CK9" s="76" t="n">
        <v>21824.5126879999</v>
      </c>
      <c r="CL9" s="76" t="n">
        <v>1625.9391586</v>
      </c>
      <c r="CM9" s="76" t="n">
        <v>1563.91394379999</v>
      </c>
      <c r="CN9" s="76" t="n">
        <v>4090.55188899997</v>
      </c>
      <c r="CO9" s="80" t="s">
        <v>19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v>110578.097482999</v>
      </c>
      <c r="DK9" s="76" t="n">
        <v>2007.347321</v>
      </c>
      <c r="DL9" s="76" t="n">
        <v>9932.45807200001</v>
      </c>
      <c r="DM9" s="76" t="n">
        <v>22544.06919</v>
      </c>
      <c r="DN9" s="81" t="n">
        <v>26449.2661800003</v>
      </c>
      <c r="DO9" s="81" t="n">
        <v>22610.3879399995</v>
      </c>
      <c r="DP9" s="77" t="n">
        <v>27034.5687799996</v>
      </c>
      <c r="DQ9" s="75" t="n">
        <v>163274.2456673</v>
      </c>
      <c r="DR9" s="76" t="n">
        <v>453.8159873</v>
      </c>
      <c r="DS9" s="76" t="n">
        <v>19462.17496</v>
      </c>
      <c r="DT9" s="76" t="n">
        <v>31902.0862199999</v>
      </c>
      <c r="DU9" s="76" t="n">
        <v>31042.8560100001</v>
      </c>
      <c r="DV9" s="76" t="n">
        <v>61228.1618499999</v>
      </c>
      <c r="DW9" s="76" t="n">
        <v>19185.15064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v>150762.555138932</v>
      </c>
      <c r="ES9" s="76" t="n">
        <v>37097.2511899997</v>
      </c>
      <c r="ET9" s="76" t="n">
        <v>106583.733047932</v>
      </c>
      <c r="EU9" s="81" t="n">
        <v>7081.57090100001</v>
      </c>
      <c r="EV9" s="75" t="n">
        <v>58367.845376</v>
      </c>
      <c r="EW9" s="76" t="n">
        <v>22977.9217499999</v>
      </c>
      <c r="EX9" s="76" t="n">
        <v>4114.228526</v>
      </c>
      <c r="EY9" s="77" t="n">
        <v>31275.6951000002</v>
      </c>
      <c r="EZ9" s="79" t="n">
        <v>58356.3674760004</v>
      </c>
      <c r="FA9" s="76" t="n">
        <v>13197.026962</v>
      </c>
      <c r="FB9" s="76" t="n">
        <v>43006.3962500004</v>
      </c>
      <c r="FC9" s="77" t="n">
        <v>2152.944264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v>44266.1828228963</v>
      </c>
      <c r="FY9" s="76" t="n">
        <v>22684.3871</v>
      </c>
      <c r="FZ9" s="81" t="n">
        <v>9888.73216489634</v>
      </c>
      <c r="GA9" s="77" t="n">
        <v>11693.063558</v>
      </c>
      <c r="GB9" s="79" t="n">
        <v>54415.602233</v>
      </c>
      <c r="GC9" s="76" t="n">
        <v>6116.205258</v>
      </c>
      <c r="GD9" s="76" t="n">
        <v>19809.54804</v>
      </c>
      <c r="GE9" s="81" t="n">
        <v>7461.49291799999</v>
      </c>
      <c r="GF9" s="81" t="n">
        <v>3746.080927</v>
      </c>
      <c r="GG9" s="77" t="n">
        <v>17282.27509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v>6792869.75114626</v>
      </c>
      <c r="L10" s="85" t="n">
        <v>1898995.7529198</v>
      </c>
      <c r="M10" s="86" t="n">
        <v>1023042.68408237</v>
      </c>
      <c r="N10" s="86" t="n">
        <v>454386.138215946</v>
      </c>
      <c r="O10" s="87" t="n">
        <v>421566.930621481</v>
      </c>
      <c r="P10" s="85" t="n">
        <v>1799610.8257314</v>
      </c>
      <c r="Q10" s="86" t="n">
        <v>194260.896177401</v>
      </c>
      <c r="R10" s="86" t="n">
        <v>40107.3291230236</v>
      </c>
      <c r="S10" s="86" t="n">
        <v>118465.475156834</v>
      </c>
      <c r="T10" s="86" t="n">
        <v>51936.8561962579</v>
      </c>
      <c r="U10" s="86" t="n">
        <v>53436.4077403605</v>
      </c>
      <c r="V10" s="86" t="n">
        <v>46495.8965237255</v>
      </c>
      <c r="W10" s="86" t="n">
        <v>119360.649013304</v>
      </c>
      <c r="X10" s="86" t="n">
        <v>32010.2679418467</v>
      </c>
      <c r="Y10" s="86" t="n">
        <v>6682.03660876845</v>
      </c>
      <c r="Z10" s="87" t="n">
        <v>117761.048564623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v>20483.8172584742</v>
      </c>
      <c r="AV10" s="86" t="n">
        <v>11322.1571581586</v>
      </c>
      <c r="AW10" s="86" t="n">
        <v>90472.0366686516</v>
      </c>
      <c r="AX10" s="86" t="n">
        <v>46362.4861017286</v>
      </c>
      <c r="AY10" s="86" t="n">
        <v>28830.0256871441</v>
      </c>
      <c r="AZ10" s="86" t="n">
        <v>262716.632468973</v>
      </c>
      <c r="BA10" s="86" t="n">
        <v>45687.0039305656</v>
      </c>
      <c r="BB10" s="86" t="n">
        <v>199788.032160114</v>
      </c>
      <c r="BC10" s="86" t="n">
        <v>35762.109653221</v>
      </c>
      <c r="BD10" s="86" t="n">
        <v>30301.7123599695</v>
      </c>
      <c r="BE10" s="86" t="n">
        <v>69436.9483569005</v>
      </c>
      <c r="BF10" s="86" t="n">
        <v>9998.78299040698</v>
      </c>
      <c r="BG10" s="86" t="n">
        <v>85933.2517740357</v>
      </c>
      <c r="BH10" s="87" t="n">
        <v>81998.9661169123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v>103997.736251662</v>
      </c>
      <c r="CD10" s="86" t="n">
        <v>8070.61703672119</v>
      </c>
      <c r="CE10" s="86" t="n">
        <v>5976.8305734607</v>
      </c>
      <c r="CF10" s="86" t="n">
        <v>48819.7415803791</v>
      </c>
      <c r="CG10" s="86" t="n">
        <v>3832.62403087504</v>
      </c>
      <c r="CH10" s="87" t="n">
        <v>37297.9230302258</v>
      </c>
      <c r="CI10" s="85" t="n">
        <v>347093.30847489</v>
      </c>
      <c r="CJ10" s="89" t="n">
        <v>40275.5155431247</v>
      </c>
      <c r="CK10" s="86" t="n">
        <v>240971.581917459</v>
      </c>
      <c r="CL10" s="86" t="n">
        <v>15777.8805148468</v>
      </c>
      <c r="CM10" s="86" t="n">
        <v>13531.5140619409</v>
      </c>
      <c r="CN10" s="86" t="n">
        <v>36536.8164375185</v>
      </c>
      <c r="CO10" s="90" t="s">
        <v>19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v>441336.313083651</v>
      </c>
      <c r="DK10" s="86" t="n">
        <v>9666.64663011009</v>
      </c>
      <c r="DL10" s="86" t="n">
        <v>35486.7763124875</v>
      </c>
      <c r="DM10" s="86" t="n">
        <v>93016.0754353704</v>
      </c>
      <c r="DN10" s="91" t="n">
        <v>105466.651734784</v>
      </c>
      <c r="DO10" s="91" t="n">
        <v>89106.7505379873</v>
      </c>
      <c r="DP10" s="87" t="n">
        <v>108593.412432912</v>
      </c>
      <c r="DQ10" s="85" t="n">
        <v>629767.813310093</v>
      </c>
      <c r="DR10" s="86" t="n">
        <v>1549.26929712485</v>
      </c>
      <c r="DS10" s="86" t="n">
        <v>64636.5029027479</v>
      </c>
      <c r="DT10" s="86" t="n">
        <v>120441.526911587</v>
      </c>
      <c r="DU10" s="86" t="n">
        <v>123063.867774482</v>
      </c>
      <c r="DV10" s="86" t="n">
        <v>246222.922196494</v>
      </c>
      <c r="DW10" s="86" t="n">
        <v>73853.7242276579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v>519004.653400672</v>
      </c>
      <c r="ES10" s="86" t="n">
        <v>128788.107678389</v>
      </c>
      <c r="ET10" s="86" t="n">
        <v>362739.450224929</v>
      </c>
      <c r="EU10" s="91" t="n">
        <v>27477.0954973545</v>
      </c>
      <c r="EV10" s="85" t="n">
        <v>219628.083894021</v>
      </c>
      <c r="EW10" s="86" t="n">
        <v>78114.247077976</v>
      </c>
      <c r="EX10" s="86" t="n">
        <v>16276.4196714315</v>
      </c>
      <c r="EY10" s="87" t="n">
        <v>125237.417144614</v>
      </c>
      <c r="EZ10" s="89" t="n">
        <v>332364.111412643</v>
      </c>
      <c r="FA10" s="86" t="n">
        <v>125351.381627482</v>
      </c>
      <c r="FB10" s="86" t="n">
        <v>198055.448341491</v>
      </c>
      <c r="FC10" s="87" t="n">
        <v>8957.2814436701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v>249407.652628197</v>
      </c>
      <c r="FY10" s="86" t="n">
        <v>93955.523322525</v>
      </c>
      <c r="FZ10" s="91" t="n">
        <v>47800.7425785331</v>
      </c>
      <c r="GA10" s="87" t="n">
        <v>107651.386727139</v>
      </c>
      <c r="GB10" s="89" t="n">
        <v>251663.500039231</v>
      </c>
      <c r="GC10" s="86" t="n">
        <v>36419.0084267524</v>
      </c>
      <c r="GD10" s="86" t="n">
        <v>85900.5945000923</v>
      </c>
      <c r="GE10" s="91" t="n">
        <v>35173.0017582865</v>
      </c>
      <c r="GF10" s="91" t="n">
        <v>23556.0614211424</v>
      </c>
      <c r="GG10" s="87" t="n">
        <v>70614.8339329574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/>
      <c r="L11" s="94"/>
      <c r="M11" s="95" t="s">
        <v>190</v>
      </c>
      <c r="N11" s="95" t="s">
        <v>190</v>
      </c>
      <c r="O11" s="96" t="s">
        <v>190</v>
      </c>
      <c r="P11" s="94"/>
      <c r="Q11" s="95" t="s">
        <v>190</v>
      </c>
      <c r="R11" s="95" t="s">
        <v>190</v>
      </c>
      <c r="S11" s="95" t="s">
        <v>190</v>
      </c>
      <c r="T11" s="95" t="s">
        <v>190</v>
      </c>
      <c r="U11" s="95" t="s">
        <v>190</v>
      </c>
      <c r="V11" s="95" t="s">
        <v>190</v>
      </c>
      <c r="W11" s="95" t="s">
        <v>190</v>
      </c>
      <c r="X11" s="95" t="s">
        <v>190</v>
      </c>
      <c r="Y11" s="95" t="s">
        <v>190</v>
      </c>
      <c r="Z11" s="96" t="s">
        <v>19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8" t="s">
        <v>190</v>
      </c>
      <c r="AV11" s="95" t="s">
        <v>190</v>
      </c>
      <c r="AW11" s="95" t="s">
        <v>190</v>
      </c>
      <c r="AX11" s="95" t="s">
        <v>190</v>
      </c>
      <c r="AY11" s="95" t="s">
        <v>190</v>
      </c>
      <c r="AZ11" s="95" t="s">
        <v>190</v>
      </c>
      <c r="BA11" s="95" t="s">
        <v>190</v>
      </c>
      <c r="BB11" s="95" t="s">
        <v>190</v>
      </c>
      <c r="BC11" s="95" t="s">
        <v>190</v>
      </c>
      <c r="BD11" s="95" t="s">
        <v>190</v>
      </c>
      <c r="BE11" s="95" t="s">
        <v>190</v>
      </c>
      <c r="BF11" s="95" t="s">
        <v>190</v>
      </c>
      <c r="BG11" s="95" t="s">
        <v>190</v>
      </c>
      <c r="BH11" s="96" t="s">
        <v>19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/>
      <c r="CD11" s="95" t="s">
        <v>190</v>
      </c>
      <c r="CE11" s="95" t="s">
        <v>190</v>
      </c>
      <c r="CF11" s="95" t="s">
        <v>190</v>
      </c>
      <c r="CG11" s="95" t="s">
        <v>190</v>
      </c>
      <c r="CH11" s="96" t="s">
        <v>190</v>
      </c>
      <c r="CI11" s="94"/>
      <c r="CJ11" s="99" t="s">
        <v>190</v>
      </c>
      <c r="CK11" s="95" t="s">
        <v>190</v>
      </c>
      <c r="CL11" s="95" t="s">
        <v>190</v>
      </c>
      <c r="CM11" s="95" t="s">
        <v>190</v>
      </c>
      <c r="CN11" s="95" t="s">
        <v>190</v>
      </c>
      <c r="CO11" s="100"/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/>
      <c r="DK11" s="95" t="s">
        <v>190</v>
      </c>
      <c r="DL11" s="95" t="s">
        <v>190</v>
      </c>
      <c r="DM11" s="95" t="s">
        <v>190</v>
      </c>
      <c r="DN11" s="101" t="s">
        <v>190</v>
      </c>
      <c r="DO11" s="101" t="s">
        <v>190</v>
      </c>
      <c r="DP11" s="96" t="s">
        <v>190</v>
      </c>
      <c r="DQ11" s="94"/>
      <c r="DR11" s="95" t="s">
        <v>190</v>
      </c>
      <c r="DS11" s="95" t="s">
        <v>190</v>
      </c>
      <c r="DT11" s="95" t="s">
        <v>190</v>
      </c>
      <c r="DU11" s="95" t="s">
        <v>190</v>
      </c>
      <c r="DV11" s="95" t="s">
        <v>190</v>
      </c>
      <c r="DW11" s="95" t="s">
        <v>19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/>
      <c r="ES11" s="95" t="s">
        <v>190</v>
      </c>
      <c r="ET11" s="95" t="s">
        <v>190</v>
      </c>
      <c r="EU11" s="101" t="s">
        <v>190</v>
      </c>
      <c r="EV11" s="94"/>
      <c r="EW11" s="95" t="s">
        <v>190</v>
      </c>
      <c r="EX11" s="95" t="s">
        <v>190</v>
      </c>
      <c r="EY11" s="96" t="s">
        <v>190</v>
      </c>
      <c r="EZ11" s="99"/>
      <c r="FA11" s="95" t="s">
        <v>190</v>
      </c>
      <c r="FB11" s="95" t="s">
        <v>190</v>
      </c>
      <c r="FC11" s="96" t="s">
        <v>19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/>
      <c r="FY11" s="95" t="s">
        <v>190</v>
      </c>
      <c r="FZ11" s="101" t="s">
        <v>190</v>
      </c>
      <c r="GA11" s="96" t="s">
        <v>190</v>
      </c>
      <c r="GB11" s="99"/>
      <c r="GC11" s="95" t="s">
        <v>190</v>
      </c>
      <c r="GD11" s="95" t="s">
        <v>190</v>
      </c>
      <c r="GE11" s="101" t="s">
        <v>190</v>
      </c>
      <c r="GF11" s="101" t="s">
        <v>190</v>
      </c>
      <c r="GG11" s="96" t="s">
        <v>19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v>126877801.728786</v>
      </c>
      <c r="L12" s="104" t="n">
        <v>41455352.1505304</v>
      </c>
      <c r="M12" s="105" t="n">
        <v>27287658.3015899</v>
      </c>
      <c r="N12" s="105" t="n">
        <v>7739869.3422586</v>
      </c>
      <c r="O12" s="106" t="n">
        <v>6427824.50668186</v>
      </c>
      <c r="P12" s="104" t="n">
        <v>24766355.9971688</v>
      </c>
      <c r="Q12" s="105" t="n">
        <v>2138000.37555008</v>
      </c>
      <c r="R12" s="105" t="n">
        <v>803453.2367833</v>
      </c>
      <c r="S12" s="105" t="n">
        <v>1108285.19979555</v>
      </c>
      <c r="T12" s="105" t="n">
        <v>647483.300018108</v>
      </c>
      <c r="U12" s="105" t="n">
        <v>524799.699029001</v>
      </c>
      <c r="V12" s="105" t="n">
        <v>589635.979944758</v>
      </c>
      <c r="W12" s="105" t="n">
        <v>1263842.56637975</v>
      </c>
      <c r="X12" s="105" t="n">
        <v>1071068.1325025</v>
      </c>
      <c r="Y12" s="105" t="n">
        <v>224876.64875841</v>
      </c>
      <c r="Z12" s="106" t="n">
        <v>1833149.71411783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v>262221.493382276</v>
      </c>
      <c r="AV12" s="105" t="n">
        <v>166370.194374402</v>
      </c>
      <c r="AW12" s="105" t="n">
        <v>1963189.61883654</v>
      </c>
      <c r="AX12" s="105" t="n">
        <v>859055.43011408</v>
      </c>
      <c r="AY12" s="105" t="n">
        <v>563592.007775939</v>
      </c>
      <c r="AZ12" s="105" t="n">
        <v>3192900.23734234</v>
      </c>
      <c r="BA12" s="105" t="n">
        <v>584980.900969494</v>
      </c>
      <c r="BB12" s="105" t="n">
        <v>2874977.62104207</v>
      </c>
      <c r="BC12" s="105" t="n">
        <v>463345.431881945</v>
      </c>
      <c r="BD12" s="105" t="n">
        <v>484897.485959181</v>
      </c>
      <c r="BE12" s="105" t="n">
        <v>904542.453431459</v>
      </c>
      <c r="BF12" s="105" t="n">
        <v>131446.863090204</v>
      </c>
      <c r="BG12" s="105" t="n">
        <v>1103108.08836273</v>
      </c>
      <c r="BH12" s="106" t="n">
        <v>1007133.31772682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v>1422652.0895832</v>
      </c>
      <c r="CD12" s="105" t="n">
        <v>269541.457244177</v>
      </c>
      <c r="CE12" s="105" t="n">
        <v>111552.138327563</v>
      </c>
      <c r="CF12" s="105" t="n">
        <v>554094.081563234</v>
      </c>
      <c r="CG12" s="105" t="n">
        <v>39134.0893102003</v>
      </c>
      <c r="CH12" s="106" t="n">
        <v>448330.323138023</v>
      </c>
      <c r="CI12" s="104" t="n">
        <v>4428170.8377792</v>
      </c>
      <c r="CJ12" s="108" t="n">
        <v>186512.820734857</v>
      </c>
      <c r="CK12" s="105" t="n">
        <v>2743823.43669283</v>
      </c>
      <c r="CL12" s="105" t="n">
        <v>529737.991520041</v>
      </c>
      <c r="CM12" s="105" t="n">
        <v>185703.127284901</v>
      </c>
      <c r="CN12" s="105" t="n">
        <v>782393.461546573</v>
      </c>
      <c r="CO12" s="109" t="s">
        <v>19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v>22832154.42688</v>
      </c>
      <c r="DK12" s="105" t="n">
        <v>373038.37429417</v>
      </c>
      <c r="DL12" s="105" t="n">
        <v>1183201.20927704</v>
      </c>
      <c r="DM12" s="105" t="n">
        <v>6106742.86035207</v>
      </c>
      <c r="DN12" s="110" t="n">
        <v>6545590.30980417</v>
      </c>
      <c r="DO12" s="110" t="n">
        <v>4180307.92784875</v>
      </c>
      <c r="DP12" s="106" t="n">
        <v>4443273.74530382</v>
      </c>
      <c r="DQ12" s="104" t="n">
        <v>10909939.3700527</v>
      </c>
      <c r="DR12" s="105" t="n">
        <v>24707.0661418098</v>
      </c>
      <c r="DS12" s="105" t="n">
        <v>646472.042132723</v>
      </c>
      <c r="DT12" s="105" t="n">
        <v>1781195.36821961</v>
      </c>
      <c r="DU12" s="105" t="n">
        <v>2428532.90135236</v>
      </c>
      <c r="DV12" s="105" t="n">
        <v>4339441.17049487</v>
      </c>
      <c r="DW12" s="105" t="n">
        <v>1689590.82171132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v>10277754.8191649</v>
      </c>
      <c r="ES12" s="105" t="n">
        <v>4452648.19996306</v>
      </c>
      <c r="ET12" s="105" t="n">
        <v>5351641.26385053</v>
      </c>
      <c r="EU12" s="110" t="n">
        <v>473465.355351319</v>
      </c>
      <c r="EV12" s="104" t="n">
        <v>2007710.65938819</v>
      </c>
      <c r="EW12" s="105" t="n">
        <v>650211.044884432</v>
      </c>
      <c r="EX12" s="105" t="n">
        <v>444432.19853018</v>
      </c>
      <c r="EY12" s="106" t="n">
        <v>913067.415973577</v>
      </c>
      <c r="EZ12" s="108" t="n">
        <v>1997456.38860784</v>
      </c>
      <c r="FA12" s="105" t="n">
        <v>788177.880644471</v>
      </c>
      <c r="FB12" s="105" t="n">
        <v>1144518.97613091</v>
      </c>
      <c r="FC12" s="106" t="n">
        <v>64759.5318324599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v>4202539.32586943</v>
      </c>
      <c r="FY12" s="105" t="n">
        <v>522418.401174065</v>
      </c>
      <c r="FZ12" s="110" t="n">
        <v>1022039.2710864</v>
      </c>
      <c r="GA12" s="106" t="n">
        <v>2658081.65360897</v>
      </c>
      <c r="GB12" s="108" t="n">
        <v>2577715.66376144</v>
      </c>
      <c r="GC12" s="105" t="n">
        <v>378104.899577819</v>
      </c>
      <c r="GD12" s="105" t="n">
        <v>994690.614355498</v>
      </c>
      <c r="GE12" s="110" t="n">
        <v>311143.062079839</v>
      </c>
      <c r="GF12" s="110" t="n">
        <v>221842.927472587</v>
      </c>
      <c r="GG12" s="106" t="n">
        <v>671934.160275696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v>39177472.3410204</v>
      </c>
      <c r="L13" s="124" t="n">
        <v>38537712.2477974</v>
      </c>
      <c r="M13" s="117" t="n">
        <v>25024012.6434803</v>
      </c>
      <c r="N13" s="117" t="n">
        <v>7398208.30849483</v>
      </c>
      <c r="O13" s="122" t="n">
        <v>6115491.29582231</v>
      </c>
      <c r="P13" s="124" t="n">
        <v>208351.98745999</v>
      </c>
      <c r="Q13" s="117" t="s">
        <v>190</v>
      </c>
      <c r="R13" s="117" t="s">
        <v>190</v>
      </c>
      <c r="S13" s="117" t="s">
        <v>190</v>
      </c>
      <c r="T13" s="117" t="n">
        <v>10252.0785866087</v>
      </c>
      <c r="U13" s="117" t="n">
        <v>3623.15638532723</v>
      </c>
      <c r="V13" s="117" t="n">
        <v>1109.74952738835</v>
      </c>
      <c r="W13" s="117" t="n">
        <v>145.191410968098</v>
      </c>
      <c r="X13" s="117" t="n">
        <v>1340.16895328461</v>
      </c>
      <c r="Y13" s="117" t="n">
        <v>7881.90357444518</v>
      </c>
      <c r="Z13" s="122" t="n">
        <v>53852.262351792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4" t="n">
        <v>38.3690558030514</v>
      </c>
      <c r="AV13" s="117" t="s">
        <v>190</v>
      </c>
      <c r="AW13" s="117" t="n">
        <v>15380.7041549274</v>
      </c>
      <c r="AX13" s="117" t="n">
        <v>12846.9444784564</v>
      </c>
      <c r="AY13" s="117" t="n">
        <v>221.886540363979</v>
      </c>
      <c r="AZ13" s="117" t="n">
        <v>38022.7204603626</v>
      </c>
      <c r="BA13" s="117" t="n">
        <v>18934.4361056995</v>
      </c>
      <c r="BB13" s="117" t="n">
        <v>672.26427297405</v>
      </c>
      <c r="BC13" s="117" t="n">
        <v>2445.43944581104</v>
      </c>
      <c r="BD13" s="117" t="n">
        <v>303.777486846472</v>
      </c>
      <c r="BE13" s="117" t="n">
        <v>20131.9739228593</v>
      </c>
      <c r="BF13" s="117" t="n">
        <v>630.85281655937</v>
      </c>
      <c r="BG13" s="117" t="n">
        <v>10644.9823113407</v>
      </c>
      <c r="BH13" s="122" t="n">
        <v>9873.12561817226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4" t="n">
        <v>830.365871286307</v>
      </c>
      <c r="CD13" s="117" t="n">
        <v>116.010162625718</v>
      </c>
      <c r="CE13" s="117" t="n">
        <v>327.562080989778</v>
      </c>
      <c r="CF13" s="117" t="n">
        <v>216.198007262975</v>
      </c>
      <c r="CG13" s="117" t="n">
        <v>1.55089639819852</v>
      </c>
      <c r="CH13" s="122" t="n">
        <v>169.044724009637</v>
      </c>
      <c r="CI13" s="124" t="n">
        <v>44289.1116708361</v>
      </c>
      <c r="CJ13" s="120" t="s">
        <v>190</v>
      </c>
      <c r="CK13" s="117" t="n">
        <v>37896.43614034</v>
      </c>
      <c r="CL13" s="117" t="n">
        <v>98.7851764922008</v>
      </c>
      <c r="CM13" s="117" t="n">
        <v>3.90862214113801</v>
      </c>
      <c r="CN13" s="117" t="n">
        <v>6289.9817318628</v>
      </c>
      <c r="CO13" s="109" t="s">
        <v>19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4" t="n">
        <v>118821.243866776</v>
      </c>
      <c r="DK13" s="117" t="n">
        <v>22464.8130421847</v>
      </c>
      <c r="DL13" s="117" t="n">
        <v>687.02721159017</v>
      </c>
      <c r="DM13" s="117" t="s">
        <v>190</v>
      </c>
      <c r="DN13" s="123" t="n">
        <v>40959.5895898439</v>
      </c>
      <c r="DO13" s="123" t="n">
        <v>13054.7068856635</v>
      </c>
      <c r="DP13" s="122" t="n">
        <v>41655.107137494</v>
      </c>
      <c r="DQ13" s="124" t="n">
        <v>62055.4832990151</v>
      </c>
      <c r="DR13" s="117" t="s">
        <v>190</v>
      </c>
      <c r="DS13" s="117" t="s">
        <v>190</v>
      </c>
      <c r="DT13" s="117" t="s">
        <v>190</v>
      </c>
      <c r="DU13" s="117" t="n">
        <v>39823.348415163</v>
      </c>
      <c r="DV13" s="117" t="n">
        <v>22221.7446809606</v>
      </c>
      <c r="DW13" s="117" t="n">
        <v>10.3902028915385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4" t="n">
        <v>142137.63974812</v>
      </c>
      <c r="ES13" s="117" t="n">
        <v>95212.1210402089</v>
      </c>
      <c r="ET13" s="117" t="n">
        <v>44948.4926256291</v>
      </c>
      <c r="EU13" s="123" t="n">
        <v>1977.02608228162</v>
      </c>
      <c r="EV13" s="124" t="n">
        <v>9689.14925105645</v>
      </c>
      <c r="EW13" s="117" t="n">
        <v>2332.67505453304</v>
      </c>
      <c r="EX13" s="117" t="s">
        <v>190</v>
      </c>
      <c r="EY13" s="122" t="n">
        <v>7356.47419652341</v>
      </c>
      <c r="EZ13" s="120" t="n">
        <v>317.171637315392</v>
      </c>
      <c r="FA13" s="117" t="s">
        <v>190</v>
      </c>
      <c r="FB13" s="117" t="n">
        <v>317.171637315392</v>
      </c>
      <c r="FC13" s="122" t="s">
        <v>19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v>210.447932667077</v>
      </c>
      <c r="FY13" s="117" t="n">
        <v>72.9819129271247</v>
      </c>
      <c r="FZ13" s="123" t="n">
        <v>127.055102034683</v>
      </c>
      <c r="GA13" s="122" t="n">
        <v>10.4109177052688</v>
      </c>
      <c r="GB13" s="120" t="n">
        <v>53057.4924859313</v>
      </c>
      <c r="GC13" s="117" t="n">
        <v>1389.08071683442</v>
      </c>
      <c r="GD13" s="117" t="s">
        <v>190</v>
      </c>
      <c r="GE13" s="123" t="n">
        <v>10404.2435315508</v>
      </c>
      <c r="GF13" s="123" t="n">
        <v>47.6301024913284</v>
      </c>
      <c r="GG13" s="122" t="n">
        <v>41216.5381350547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v>19995377.8154978</v>
      </c>
      <c r="L14" s="124" t="n">
        <v>398212.988994002</v>
      </c>
      <c r="M14" s="117" t="n">
        <v>263364.804668553</v>
      </c>
      <c r="N14" s="117" t="n">
        <v>77088.3110866401</v>
      </c>
      <c r="O14" s="122" t="n">
        <v>57759.8732388081</v>
      </c>
      <c r="P14" s="124" t="n">
        <v>19439840.1564975</v>
      </c>
      <c r="Q14" s="117" t="n">
        <v>1801418.87563456</v>
      </c>
      <c r="R14" s="117" t="n">
        <v>724732.796842435</v>
      </c>
      <c r="S14" s="117" t="n">
        <v>797190.794742351</v>
      </c>
      <c r="T14" s="117" t="n">
        <v>526227.518152051</v>
      </c>
      <c r="U14" s="117" t="n">
        <v>464831.157347688</v>
      </c>
      <c r="V14" s="117" t="n">
        <v>459205.519176951</v>
      </c>
      <c r="W14" s="117" t="n">
        <v>897985.894961928</v>
      </c>
      <c r="X14" s="117" t="n">
        <v>876364.16544384</v>
      </c>
      <c r="Y14" s="117" t="n">
        <v>192218.37845942</v>
      </c>
      <c r="Z14" s="122" t="n">
        <v>1466864.25465005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4" t="n">
        <v>211063.641237667</v>
      </c>
      <c r="AV14" s="117" t="n">
        <v>144696.273697631</v>
      </c>
      <c r="AW14" s="117" t="n">
        <v>1758062.36943309</v>
      </c>
      <c r="AX14" s="117" t="n">
        <v>585107.864195903</v>
      </c>
      <c r="AY14" s="117" t="n">
        <v>471124.828004384</v>
      </c>
      <c r="AZ14" s="117" t="n">
        <v>2105179.39698722</v>
      </c>
      <c r="BA14" s="117" t="n">
        <v>353433.0527368</v>
      </c>
      <c r="BB14" s="117" t="n">
        <v>2368535.91719219</v>
      </c>
      <c r="BC14" s="117" t="n">
        <v>388729.860902635</v>
      </c>
      <c r="BD14" s="117" t="n">
        <v>399984.135516182</v>
      </c>
      <c r="BE14" s="117" t="n">
        <v>773719.932045466</v>
      </c>
      <c r="BF14" s="117" t="n">
        <v>106498.167848272</v>
      </c>
      <c r="BG14" s="117" t="n">
        <v>762190.460093826</v>
      </c>
      <c r="BH14" s="122" t="n">
        <v>804474.901194922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4" t="n">
        <v>4267.8512425517</v>
      </c>
      <c r="CD14" s="117" t="n">
        <v>16.5767551307324</v>
      </c>
      <c r="CE14" s="117" t="n">
        <v>66.6608816734245</v>
      </c>
      <c r="CF14" s="117" t="n">
        <v>1905.61697597022</v>
      </c>
      <c r="CG14" s="117" t="n">
        <v>122.913666402632</v>
      </c>
      <c r="CH14" s="122" t="n">
        <v>2156.0829633747</v>
      </c>
      <c r="CI14" s="124" t="n">
        <v>4821.93393780149</v>
      </c>
      <c r="CJ14" s="120" t="s">
        <v>190</v>
      </c>
      <c r="CK14" s="117" t="n">
        <v>760.602726784989</v>
      </c>
      <c r="CL14" s="117" t="n">
        <v>334.712331260463</v>
      </c>
      <c r="CM14" s="117" t="n">
        <v>3432.13278286456</v>
      </c>
      <c r="CN14" s="117" t="n">
        <v>294.486096891475</v>
      </c>
      <c r="CO14" s="109" t="s">
        <v>19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4" t="n">
        <v>87705.0019649704</v>
      </c>
      <c r="DK14" s="117" t="n">
        <v>165.283971386946</v>
      </c>
      <c r="DL14" s="117" t="n">
        <v>2241.40447529554</v>
      </c>
      <c r="DM14" s="117" t="n">
        <v>22989.7176737214</v>
      </c>
      <c r="DN14" s="123" t="n">
        <v>28964.4472401354</v>
      </c>
      <c r="DO14" s="123" t="n">
        <v>18372.2204412302</v>
      </c>
      <c r="DP14" s="122" t="n">
        <v>14971.9281632008</v>
      </c>
      <c r="DQ14" s="124" t="n">
        <v>16672.6373089991</v>
      </c>
      <c r="DR14" s="117" t="s">
        <v>190</v>
      </c>
      <c r="DS14" s="117" t="n">
        <v>167.263961319227</v>
      </c>
      <c r="DT14" s="117" t="n">
        <v>2698.00789947493</v>
      </c>
      <c r="DU14" s="117" t="n">
        <v>7955.92829171307</v>
      </c>
      <c r="DV14" s="117" t="n">
        <v>4148.56650817991</v>
      </c>
      <c r="DW14" s="117" t="n">
        <v>1702.87064831194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4" t="n">
        <v>11118.1695249844</v>
      </c>
      <c r="ES14" s="117" t="n">
        <v>420.424370648223</v>
      </c>
      <c r="ET14" s="117" t="n">
        <v>10013.7810717118</v>
      </c>
      <c r="EU14" s="123" t="n">
        <v>683.964082624393</v>
      </c>
      <c r="EV14" s="124" t="n">
        <v>13048.2915712184</v>
      </c>
      <c r="EW14" s="117" t="n">
        <v>8045.59018256635</v>
      </c>
      <c r="EX14" s="117" t="n">
        <v>917.858099686349</v>
      </c>
      <c r="EY14" s="122" t="n">
        <v>4084.84328896567</v>
      </c>
      <c r="EZ14" s="120" t="n">
        <v>1927.72182492234</v>
      </c>
      <c r="FA14" s="117" t="s">
        <v>190</v>
      </c>
      <c r="FB14" s="117" t="n">
        <v>1927.72182492234</v>
      </c>
      <c r="FC14" s="122" t="s">
        <v>19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v>816.197382006689</v>
      </c>
      <c r="FY14" s="117" t="n">
        <v>64.5153079951916</v>
      </c>
      <c r="FZ14" s="123" t="n">
        <v>649.478398497522</v>
      </c>
      <c r="GA14" s="122" t="n">
        <v>102.203675513975</v>
      </c>
      <c r="GB14" s="120" t="n">
        <v>16946.8652488063</v>
      </c>
      <c r="GC14" s="117" t="n">
        <v>3472.1105042416</v>
      </c>
      <c r="GD14" s="117" t="n">
        <v>3852.15403938603</v>
      </c>
      <c r="GE14" s="123" t="n">
        <v>4866.45037845826</v>
      </c>
      <c r="GF14" s="123" t="n">
        <v>3753.84013863784</v>
      </c>
      <c r="GG14" s="122" t="n">
        <v>1002.31018808256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v>4149826.01556848</v>
      </c>
      <c r="L15" s="124" t="n">
        <v>39471.1464473196</v>
      </c>
      <c r="M15" s="117" t="n">
        <v>18112.1757811516</v>
      </c>
      <c r="N15" s="117" t="n">
        <v>11642.6846257745</v>
      </c>
      <c r="O15" s="122" t="n">
        <v>9716.28604039341</v>
      </c>
      <c r="P15" s="124" t="n">
        <v>4027833.31535893</v>
      </c>
      <c r="Q15" s="117" t="n">
        <v>168194.911988408</v>
      </c>
      <c r="R15" s="117" t="n">
        <v>22407.4134042573</v>
      </c>
      <c r="S15" s="117" t="n">
        <v>265555.152604522</v>
      </c>
      <c r="T15" s="117" t="n">
        <v>72110.58744505</v>
      </c>
      <c r="U15" s="117" t="n">
        <v>23918.4080157865</v>
      </c>
      <c r="V15" s="117" t="n">
        <v>82923.7721951093</v>
      </c>
      <c r="W15" s="117" t="n">
        <v>334979.66206188</v>
      </c>
      <c r="X15" s="117" t="n">
        <v>154914.766002632</v>
      </c>
      <c r="Y15" s="117" t="n">
        <v>3230.27149320133</v>
      </c>
      <c r="Z15" s="122" t="n">
        <v>272635.785420374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4" t="n">
        <v>35513.3923235764</v>
      </c>
      <c r="AV15" s="117" t="n">
        <v>11420.0914206072</v>
      </c>
      <c r="AW15" s="117" t="n">
        <v>75604.089057683</v>
      </c>
      <c r="AX15" s="117" t="n">
        <v>227584.181175985</v>
      </c>
      <c r="AY15" s="117" t="n">
        <v>82976.0263128237</v>
      </c>
      <c r="AZ15" s="117" t="n">
        <v>955859.224031013</v>
      </c>
      <c r="BA15" s="117" t="n">
        <v>173056.26228525</v>
      </c>
      <c r="BB15" s="117" t="n">
        <v>432887.044482326</v>
      </c>
      <c r="BC15" s="117" t="n">
        <v>35474.3147698702</v>
      </c>
      <c r="BD15" s="117" t="n">
        <v>71129.6049909078</v>
      </c>
      <c r="BE15" s="117" t="n">
        <v>90685.7075430165</v>
      </c>
      <c r="BF15" s="117" t="n">
        <v>18963.8542697621</v>
      </c>
      <c r="BG15" s="117" t="n">
        <v>269846.853282369</v>
      </c>
      <c r="BH15" s="122" t="n">
        <v>145961.938782516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4" t="n">
        <v>426.637118968634</v>
      </c>
      <c r="CD15" s="117" t="s">
        <v>190</v>
      </c>
      <c r="CE15" s="117" t="n">
        <v>33.9579930511564</v>
      </c>
      <c r="CF15" s="117" t="n">
        <v>52.7824251580703</v>
      </c>
      <c r="CG15" s="117" t="s">
        <v>190</v>
      </c>
      <c r="CH15" s="122" t="n">
        <v>339.896700759407</v>
      </c>
      <c r="CI15" s="124" t="n">
        <v>6542.75946816995</v>
      </c>
      <c r="CJ15" s="120" t="s">
        <v>190</v>
      </c>
      <c r="CK15" s="117" t="n">
        <v>3859.24732357567</v>
      </c>
      <c r="CL15" s="117" t="n">
        <v>91.9473473551657</v>
      </c>
      <c r="CM15" s="117" t="n">
        <v>990.492077738506</v>
      </c>
      <c r="CN15" s="117" t="n">
        <v>1601.07271950061</v>
      </c>
      <c r="CO15" s="109" t="s">
        <v>19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4" t="n">
        <v>41587.228314153</v>
      </c>
      <c r="DK15" s="117" t="n">
        <v>315.425827667652</v>
      </c>
      <c r="DL15" s="117" t="n">
        <v>434.933887161209</v>
      </c>
      <c r="DM15" s="117" t="n">
        <v>1997.2375869959</v>
      </c>
      <c r="DN15" s="123" t="n">
        <v>19071.6085428297</v>
      </c>
      <c r="DO15" s="123" t="n">
        <v>9865.95575781396</v>
      </c>
      <c r="DP15" s="122" t="n">
        <v>9902.06671168461</v>
      </c>
      <c r="DQ15" s="124" t="n">
        <v>20032.7912111751</v>
      </c>
      <c r="DR15" s="117" t="n">
        <v>0.0645333087948402</v>
      </c>
      <c r="DS15" s="117" t="n">
        <v>725.126929284265</v>
      </c>
      <c r="DT15" s="117" t="n">
        <v>323.1634533769</v>
      </c>
      <c r="DU15" s="117" t="n">
        <v>10591.9066091563</v>
      </c>
      <c r="DV15" s="117" t="n">
        <v>5548.77382675015</v>
      </c>
      <c r="DW15" s="117" t="n">
        <v>2843.75585929873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4" t="n">
        <v>9040.23324813264</v>
      </c>
      <c r="ES15" s="117" t="s">
        <v>190</v>
      </c>
      <c r="ET15" s="117" t="n">
        <v>7938.75393331034</v>
      </c>
      <c r="EU15" s="123" t="n">
        <v>1101.4793148223</v>
      </c>
      <c r="EV15" s="124" t="n">
        <v>3440.63670279284</v>
      </c>
      <c r="EW15" s="117" t="n">
        <v>996.70291719354</v>
      </c>
      <c r="EX15" s="117" t="n">
        <v>1099.634833729</v>
      </c>
      <c r="EY15" s="122" t="n">
        <v>1344.2989518703</v>
      </c>
      <c r="EZ15" s="120" t="n">
        <v>61.3337820580247</v>
      </c>
      <c r="FA15" s="117" t="n">
        <v>61.3337820580247</v>
      </c>
      <c r="FB15" s="117" t="s">
        <v>190</v>
      </c>
      <c r="FC15" s="122" t="s">
        <v>190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v>121.663142154879</v>
      </c>
      <c r="FY15" s="117" t="n">
        <v>75.2872481148922</v>
      </c>
      <c r="FZ15" s="123" t="s">
        <v>190</v>
      </c>
      <c r="GA15" s="122" t="n">
        <v>46.3758940399864</v>
      </c>
      <c r="GB15" s="120" t="n">
        <v>1268.27077462485</v>
      </c>
      <c r="GC15" s="117" t="n">
        <v>555.806624011348</v>
      </c>
      <c r="GD15" s="117" t="s">
        <v>190</v>
      </c>
      <c r="GE15" s="123" t="n">
        <v>575.501725560671</v>
      </c>
      <c r="GF15" s="123" t="s">
        <v>190</v>
      </c>
      <c r="GG15" s="122" t="n">
        <v>136.962425052829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v>1413385.25376236</v>
      </c>
      <c r="L16" s="124" t="n">
        <v>2243.69963691367</v>
      </c>
      <c r="M16" s="117" t="n">
        <v>505.898981149727</v>
      </c>
      <c r="N16" s="117" t="n">
        <v>12.8604082894063</v>
      </c>
      <c r="O16" s="122" t="n">
        <v>1724.94024747454</v>
      </c>
      <c r="P16" s="124" t="n">
        <v>23854.3517839314</v>
      </c>
      <c r="Q16" s="117" t="n">
        <v>1582.07410503104</v>
      </c>
      <c r="R16" s="117" t="s">
        <v>190</v>
      </c>
      <c r="S16" s="117" t="n">
        <v>0.573962678782422</v>
      </c>
      <c r="T16" s="117" t="s">
        <v>190</v>
      </c>
      <c r="U16" s="117" t="s">
        <v>190</v>
      </c>
      <c r="V16" s="117" t="n">
        <v>355.026022053102</v>
      </c>
      <c r="W16" s="117" t="n">
        <v>8017.23497685526</v>
      </c>
      <c r="X16" s="117" t="s">
        <v>190</v>
      </c>
      <c r="Y16" s="117" t="s">
        <v>190</v>
      </c>
      <c r="Z16" s="122" t="n">
        <v>8229.92523244386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4" t="s">
        <v>190</v>
      </c>
      <c r="AV16" s="117" t="s">
        <v>190</v>
      </c>
      <c r="AW16" s="117" t="n">
        <v>380.342558850376</v>
      </c>
      <c r="AX16" s="117" t="n">
        <v>110.964565427984</v>
      </c>
      <c r="AY16" s="117" t="s">
        <v>190</v>
      </c>
      <c r="AZ16" s="117" t="s">
        <v>190</v>
      </c>
      <c r="BA16" s="117" t="n">
        <v>164.453382517673</v>
      </c>
      <c r="BB16" s="117" t="s">
        <v>190</v>
      </c>
      <c r="BC16" s="117" t="n">
        <v>1290.65256703582</v>
      </c>
      <c r="BD16" s="117" t="n">
        <v>272.215465306238</v>
      </c>
      <c r="BE16" s="117" t="n">
        <v>1833.25376719445</v>
      </c>
      <c r="BF16" s="117" t="n">
        <v>421.84957434295</v>
      </c>
      <c r="BG16" s="117" t="n">
        <v>742.539259362952</v>
      </c>
      <c r="BH16" s="122" t="n">
        <v>453.246344830867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4" t="n">
        <v>1344210.52314303</v>
      </c>
      <c r="CD16" s="117" t="n">
        <v>245735.970341565</v>
      </c>
      <c r="CE16" s="117" t="n">
        <v>108643.316643579</v>
      </c>
      <c r="CF16" s="117" t="n">
        <v>527097.923311234</v>
      </c>
      <c r="CG16" s="117" t="n">
        <v>37064.708673688</v>
      </c>
      <c r="CH16" s="122" t="n">
        <v>425668.604172967</v>
      </c>
      <c r="CI16" s="124" t="n">
        <v>1479.85236731663</v>
      </c>
      <c r="CJ16" s="120" t="n">
        <v>46.601497458314</v>
      </c>
      <c r="CK16" s="117" t="n">
        <v>358.682267088872</v>
      </c>
      <c r="CL16" s="117" t="s">
        <v>190</v>
      </c>
      <c r="CM16" s="117" t="n">
        <v>1073.45187664181</v>
      </c>
      <c r="CN16" s="117" t="n">
        <v>1.11672612763746</v>
      </c>
      <c r="CO16" s="109" t="s">
        <v>19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4" t="n">
        <v>19560.096042165</v>
      </c>
      <c r="DK16" s="117" t="s">
        <v>190</v>
      </c>
      <c r="DL16" s="117" t="s">
        <v>190</v>
      </c>
      <c r="DM16" s="117" t="s">
        <v>190</v>
      </c>
      <c r="DN16" s="123" t="s">
        <v>190</v>
      </c>
      <c r="DO16" s="123" t="n">
        <v>842.215976626622</v>
      </c>
      <c r="DP16" s="122" t="n">
        <v>18717.8800655383</v>
      </c>
      <c r="DQ16" s="124" t="n">
        <v>12458.5593463166</v>
      </c>
      <c r="DR16" s="117" t="n">
        <v>6.64219856453287</v>
      </c>
      <c r="DS16" s="117" t="s">
        <v>190</v>
      </c>
      <c r="DT16" s="117" t="s">
        <v>190</v>
      </c>
      <c r="DU16" s="117" t="n">
        <v>8924.00212051534</v>
      </c>
      <c r="DV16" s="117" t="n">
        <v>1270.60695473202</v>
      </c>
      <c r="DW16" s="117" t="n">
        <v>2257.30807250466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4" t="n">
        <v>507.413381381629</v>
      </c>
      <c r="ES16" s="117" t="s">
        <v>190</v>
      </c>
      <c r="ET16" s="117" t="n">
        <v>246.332041926199</v>
      </c>
      <c r="EU16" s="123" t="n">
        <v>261.08133945543</v>
      </c>
      <c r="EV16" s="124" t="n">
        <v>6209.81889805064</v>
      </c>
      <c r="EW16" s="117" t="n">
        <v>3602.51045619784</v>
      </c>
      <c r="EX16" s="117" t="n">
        <v>1797.18799115385</v>
      </c>
      <c r="EY16" s="122" t="n">
        <v>810.120450698951</v>
      </c>
      <c r="EZ16" s="120" t="n">
        <v>233.669542000381</v>
      </c>
      <c r="FA16" s="117" t="s">
        <v>190</v>
      </c>
      <c r="FB16" s="117" t="n">
        <v>233.669542000381</v>
      </c>
      <c r="FC16" s="122" t="s">
        <v>19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v>1212.42382582795</v>
      </c>
      <c r="FY16" s="117" t="s">
        <v>190</v>
      </c>
      <c r="FZ16" s="123" t="n">
        <v>120.095530392205</v>
      </c>
      <c r="GA16" s="122" t="n">
        <v>1092.32829543574</v>
      </c>
      <c r="GB16" s="120" t="n">
        <v>1414.84579542609</v>
      </c>
      <c r="GC16" s="117" t="s">
        <v>190</v>
      </c>
      <c r="GD16" s="117" t="s">
        <v>190</v>
      </c>
      <c r="GE16" s="123" t="s">
        <v>190</v>
      </c>
      <c r="GF16" s="123" t="n">
        <v>854.015773007181</v>
      </c>
      <c r="GG16" s="122" t="n">
        <v>560.830022418905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v>4408880.65227077</v>
      </c>
      <c r="L17" s="124" t="n">
        <v>68324.5408523697</v>
      </c>
      <c r="M17" s="117" t="n">
        <v>46783.4095225889</v>
      </c>
      <c r="N17" s="117" t="n">
        <v>7373.85293699585</v>
      </c>
      <c r="O17" s="122" t="n">
        <v>14167.2783927849</v>
      </c>
      <c r="P17" s="124" t="n">
        <v>15331.1934711587</v>
      </c>
      <c r="Q17" s="117" t="n">
        <v>1054.19490533948</v>
      </c>
      <c r="R17" s="117" t="n">
        <v>986.867576358223</v>
      </c>
      <c r="S17" s="117" t="s">
        <v>190</v>
      </c>
      <c r="T17" s="117" t="s">
        <v>190</v>
      </c>
      <c r="U17" s="117" t="s">
        <v>190</v>
      </c>
      <c r="V17" s="117" t="n">
        <v>239.673254581098</v>
      </c>
      <c r="W17" s="117" t="n">
        <v>272.198625892802</v>
      </c>
      <c r="X17" s="117" t="n">
        <v>509.067123141233</v>
      </c>
      <c r="Y17" s="117" t="n">
        <v>6772.9967573627</v>
      </c>
      <c r="Z17" s="122" t="n">
        <v>730.691038404043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4" t="s">
        <v>190</v>
      </c>
      <c r="AV17" s="117" t="s">
        <v>190</v>
      </c>
      <c r="AW17" s="117" t="n">
        <v>239.301883191798</v>
      </c>
      <c r="AX17" s="117" t="n">
        <v>27.662</v>
      </c>
      <c r="AY17" s="117" t="n">
        <v>46.2666537780231</v>
      </c>
      <c r="AZ17" s="117" t="n">
        <v>1517.83248472624</v>
      </c>
      <c r="BA17" s="117" t="s">
        <v>190</v>
      </c>
      <c r="BB17" s="117" t="n">
        <v>633.043196684206</v>
      </c>
      <c r="BC17" s="117" t="n">
        <v>181.77774376079</v>
      </c>
      <c r="BD17" s="117" t="s">
        <v>190</v>
      </c>
      <c r="BE17" s="117" t="s">
        <v>190</v>
      </c>
      <c r="BF17" s="117" t="s">
        <v>190</v>
      </c>
      <c r="BG17" s="117" t="s">
        <v>190</v>
      </c>
      <c r="BH17" s="122" t="n">
        <v>2119.62022793804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4" t="n">
        <v>195.527197989303</v>
      </c>
      <c r="CD17" s="117" t="n">
        <v>14.3242631978694</v>
      </c>
      <c r="CE17" s="117" t="s">
        <v>190</v>
      </c>
      <c r="CF17" s="117" t="n">
        <v>181.202934791434</v>
      </c>
      <c r="CG17" s="117" t="s">
        <v>190</v>
      </c>
      <c r="CH17" s="122" t="s">
        <v>190</v>
      </c>
      <c r="CI17" s="124" t="n">
        <v>4237305.60419012</v>
      </c>
      <c r="CJ17" s="120" t="n">
        <v>177416.967526819</v>
      </c>
      <c r="CK17" s="117" t="n">
        <v>2620081.26050236</v>
      </c>
      <c r="CL17" s="117" t="n">
        <v>516177.544401768</v>
      </c>
      <c r="CM17" s="117" t="n">
        <v>170246.600860323</v>
      </c>
      <c r="CN17" s="117" t="n">
        <v>753383.230898856</v>
      </c>
      <c r="CO17" s="109" t="s">
        <v>19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4" t="n">
        <v>29828.1455562767</v>
      </c>
      <c r="DK17" s="117" t="s">
        <v>190</v>
      </c>
      <c r="DL17" s="117" t="s">
        <v>190</v>
      </c>
      <c r="DM17" s="117" t="n">
        <v>2630.917424889</v>
      </c>
      <c r="DN17" s="123" t="n">
        <v>26284.0708181792</v>
      </c>
      <c r="DO17" s="123" t="n">
        <v>738.064806708269</v>
      </c>
      <c r="DP17" s="122" t="n">
        <v>175.092506500272</v>
      </c>
      <c r="DQ17" s="124" t="n">
        <v>4669.592683975</v>
      </c>
      <c r="DR17" s="117" t="n">
        <v>248.311993054905</v>
      </c>
      <c r="DS17" s="117" t="s">
        <v>190</v>
      </c>
      <c r="DT17" s="117" t="n">
        <v>650.192092119677</v>
      </c>
      <c r="DU17" s="117" t="n">
        <v>1509.98841203532</v>
      </c>
      <c r="DV17" s="117" t="n">
        <v>796.137880914472</v>
      </c>
      <c r="DW17" s="117" t="n">
        <v>1464.96230585063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4" t="n">
        <v>25290.6557311691</v>
      </c>
      <c r="ES17" s="117" t="n">
        <v>29.3591121875826</v>
      </c>
      <c r="ET17" s="117" t="n">
        <v>24939.0201198457</v>
      </c>
      <c r="EU17" s="123" t="n">
        <v>322.276499135844</v>
      </c>
      <c r="EV17" s="124" t="n">
        <v>529.48615620704</v>
      </c>
      <c r="EW17" s="117" t="n">
        <v>529.48615620704</v>
      </c>
      <c r="EX17" s="117" t="s">
        <v>190</v>
      </c>
      <c r="EY17" s="122" t="s">
        <v>190</v>
      </c>
      <c r="EZ17" s="120" t="n">
        <v>15.6516903861144</v>
      </c>
      <c r="FA17" s="117" t="s">
        <v>190</v>
      </c>
      <c r="FB17" s="117" t="n">
        <v>15.6516903861144</v>
      </c>
      <c r="FC17" s="122" t="s">
        <v>19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v>1720.31933061551</v>
      </c>
      <c r="FY17" s="117" t="n">
        <v>272.595771889196</v>
      </c>
      <c r="FZ17" s="123" t="n">
        <v>1338.73602284496</v>
      </c>
      <c r="GA17" s="122" t="n">
        <v>108.987535881352</v>
      </c>
      <c r="GB17" s="120" t="n">
        <v>25669.9354105013</v>
      </c>
      <c r="GC17" s="117" t="n">
        <v>20746.8332578275</v>
      </c>
      <c r="GD17" s="117" t="n">
        <v>4212.84339549955</v>
      </c>
      <c r="GE17" s="123" t="s">
        <v>190</v>
      </c>
      <c r="GF17" s="123" t="n">
        <v>139.58113897602</v>
      </c>
      <c r="GG17" s="122" t="n">
        <v>570.677618198275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v>23071301.4142652</v>
      </c>
      <c r="L18" s="124" t="n">
        <v>283746.031629791</v>
      </c>
      <c r="M18" s="117" t="n">
        <v>128168.56181389</v>
      </c>
      <c r="N18" s="117" t="n">
        <v>127953.883369005</v>
      </c>
      <c r="O18" s="122" t="n">
        <v>27623.5864468963</v>
      </c>
      <c r="P18" s="124" t="n">
        <v>574489.170275753</v>
      </c>
      <c r="Q18" s="117" t="n">
        <v>102605.98754931</v>
      </c>
      <c r="R18" s="117" t="n">
        <v>28981.8619080757</v>
      </c>
      <c r="S18" s="117" t="n">
        <v>25290.4839814833</v>
      </c>
      <c r="T18" s="117" t="n">
        <v>14988.3262752471</v>
      </c>
      <c r="U18" s="117" t="n">
        <v>18292.0994052695</v>
      </c>
      <c r="V18" s="117" t="n">
        <v>38516.3772872723</v>
      </c>
      <c r="W18" s="117" t="n">
        <v>9777.14644100379</v>
      </c>
      <c r="X18" s="117" t="n">
        <v>24962.27912011</v>
      </c>
      <c r="Y18" s="117" t="n">
        <v>3098.78265260879</v>
      </c>
      <c r="Z18" s="122" t="n">
        <v>8749.79309480266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4" t="n">
        <v>8171.50335944746</v>
      </c>
      <c r="AV18" s="117" t="n">
        <v>7945.52310110653</v>
      </c>
      <c r="AW18" s="117" t="n">
        <v>50256.884814746</v>
      </c>
      <c r="AX18" s="117" t="n">
        <v>16575.913894932</v>
      </c>
      <c r="AY18" s="117" t="n">
        <v>7357.18898221811</v>
      </c>
      <c r="AZ18" s="117" t="n">
        <v>61062.5484322257</v>
      </c>
      <c r="BA18" s="117" t="n">
        <v>28421.2874427331</v>
      </c>
      <c r="BB18" s="117" t="n">
        <v>26288.6862178557</v>
      </c>
      <c r="BC18" s="117" t="n">
        <v>16879.5802340322</v>
      </c>
      <c r="BD18" s="117" t="n">
        <v>5419.90180753353</v>
      </c>
      <c r="BE18" s="117" t="n">
        <v>6928.99283039693</v>
      </c>
      <c r="BF18" s="117" t="n">
        <v>2922.69332719922</v>
      </c>
      <c r="BG18" s="117" t="n">
        <v>42699.3536840439</v>
      </c>
      <c r="BH18" s="122" t="n">
        <v>18295.9744321002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4" t="n">
        <v>13990.5556384129</v>
      </c>
      <c r="CD18" s="117" t="n">
        <v>1525.26516026743</v>
      </c>
      <c r="CE18" s="117" t="n">
        <v>44.2097998892012</v>
      </c>
      <c r="CF18" s="117" t="n">
        <v>10830.232507404</v>
      </c>
      <c r="CG18" s="117" t="n">
        <v>281.006760098211</v>
      </c>
      <c r="CH18" s="122" t="n">
        <v>1309.84141075402</v>
      </c>
      <c r="CI18" s="124" t="n">
        <v>21192.770427268</v>
      </c>
      <c r="CJ18" s="120" t="n">
        <v>255.5084</v>
      </c>
      <c r="CK18" s="117" t="n">
        <v>11215.0465569498</v>
      </c>
      <c r="CL18" s="117" t="n">
        <v>1265.26903023742</v>
      </c>
      <c r="CM18" s="117" t="n">
        <v>2514.51489477272</v>
      </c>
      <c r="CN18" s="117" t="n">
        <v>5942.43154530813</v>
      </c>
      <c r="CO18" s="109" t="s">
        <v>19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4" t="n">
        <v>21763682.7695905</v>
      </c>
      <c r="DK18" s="117" t="n">
        <v>347043.423279746</v>
      </c>
      <c r="DL18" s="117" t="n">
        <v>1141667.68108079</v>
      </c>
      <c r="DM18" s="117" t="n">
        <v>5891178.7479302</v>
      </c>
      <c r="DN18" s="123" t="n">
        <v>6261575.53095556</v>
      </c>
      <c r="DO18" s="123" t="n">
        <v>3934818.9100315</v>
      </c>
      <c r="DP18" s="122" t="n">
        <v>4187398.47631266</v>
      </c>
      <c r="DQ18" s="124" t="n">
        <v>316636.08458663</v>
      </c>
      <c r="DR18" s="117" t="n">
        <v>1173.30037719357</v>
      </c>
      <c r="DS18" s="117" t="n">
        <v>22854.2727646057</v>
      </c>
      <c r="DT18" s="117" t="n">
        <v>111638.21487877</v>
      </c>
      <c r="DU18" s="117" t="n">
        <v>59709.3116697076</v>
      </c>
      <c r="DV18" s="117" t="n">
        <v>58927.32166662</v>
      </c>
      <c r="DW18" s="117" t="n">
        <v>62333.6632297329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4" t="n">
        <v>39985.4765446832</v>
      </c>
      <c r="ES18" s="117" t="n">
        <v>4671.09532043958</v>
      </c>
      <c r="ET18" s="117" t="n">
        <v>29452.686078049</v>
      </c>
      <c r="EU18" s="123" t="n">
        <v>5861.69514619463</v>
      </c>
      <c r="EV18" s="124" t="n">
        <v>6683.08428163323</v>
      </c>
      <c r="EW18" s="117" t="n">
        <v>3624.29290723756</v>
      </c>
      <c r="EX18" s="117" t="n">
        <v>1681.61708847389</v>
      </c>
      <c r="EY18" s="122" t="n">
        <v>1377.17428592178</v>
      </c>
      <c r="EZ18" s="120" t="n">
        <v>2192.46534493025</v>
      </c>
      <c r="FA18" s="117" t="n">
        <v>485.180432650827</v>
      </c>
      <c r="FB18" s="117" t="n">
        <v>392.591922189385</v>
      </c>
      <c r="FC18" s="122" t="n">
        <v>1314.69299009003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v>5870.19736722434</v>
      </c>
      <c r="FY18" s="117" t="n">
        <v>963.803124055683</v>
      </c>
      <c r="FZ18" s="123" t="n">
        <v>2317.75651299798</v>
      </c>
      <c r="GA18" s="122" t="n">
        <v>2588.63773017067</v>
      </c>
      <c r="GB18" s="120" t="n">
        <v>42832.8085783653</v>
      </c>
      <c r="GC18" s="117" t="n">
        <v>5343.36353447505</v>
      </c>
      <c r="GD18" s="117" t="n">
        <v>23080.0841566427</v>
      </c>
      <c r="GE18" s="123" t="n">
        <v>9676.15086080121</v>
      </c>
      <c r="GF18" s="123" t="n">
        <v>899.501047908678</v>
      </c>
      <c r="GG18" s="122" t="n">
        <v>3833.70897853769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v>11046351.6024043</v>
      </c>
      <c r="L19" s="124" t="n">
        <v>215048.466829943</v>
      </c>
      <c r="M19" s="117" t="n">
        <v>101078.350405737</v>
      </c>
      <c r="N19" s="117" t="n">
        <v>52324.5956020546</v>
      </c>
      <c r="O19" s="122" t="n">
        <v>61645.5208221507</v>
      </c>
      <c r="P19" s="124" t="n">
        <v>165028.773594565</v>
      </c>
      <c r="Q19" s="117" t="n">
        <v>38140.9319477851</v>
      </c>
      <c r="R19" s="117" t="n">
        <v>12859.2306222208</v>
      </c>
      <c r="S19" s="117" t="n">
        <v>3104.81688544422</v>
      </c>
      <c r="T19" s="117" t="n">
        <v>13507.247192375</v>
      </c>
      <c r="U19" s="117" t="n">
        <v>10565.0045805592</v>
      </c>
      <c r="V19" s="117" t="n">
        <v>5316.07777867772</v>
      </c>
      <c r="W19" s="117" t="n">
        <v>993.837061503088</v>
      </c>
      <c r="X19" s="117" t="n">
        <v>4002.67524107782</v>
      </c>
      <c r="Y19" s="117" t="n">
        <v>440.550301660111</v>
      </c>
      <c r="Z19" s="122" t="n">
        <v>20501.2144684915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4" t="n">
        <v>3312.75747762073</v>
      </c>
      <c r="AV19" s="117" t="n">
        <v>184.201162364556</v>
      </c>
      <c r="AW19" s="117" t="n">
        <v>15096.8197595975</v>
      </c>
      <c r="AX19" s="117" t="n">
        <v>7160.92174670439</v>
      </c>
      <c r="AY19" s="117" t="n">
        <v>127.402425728515</v>
      </c>
      <c r="AZ19" s="117" t="n">
        <v>1451.51489633251</v>
      </c>
      <c r="BA19" s="117" t="n">
        <v>114.295911739338</v>
      </c>
      <c r="BB19" s="117" t="n">
        <v>11286.3133235116</v>
      </c>
      <c r="BC19" s="117" t="n">
        <v>3449.70526121703</v>
      </c>
      <c r="BD19" s="117" t="n">
        <v>242.715578993748</v>
      </c>
      <c r="BE19" s="117" t="n">
        <v>3575.02993274486</v>
      </c>
      <c r="BF19" s="117" t="n">
        <v>343.70999546062</v>
      </c>
      <c r="BG19" s="117" t="n">
        <v>731.171826947616</v>
      </c>
      <c r="BH19" s="122" t="n">
        <v>8520.62821580707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4" t="n">
        <v>12721.0797756354</v>
      </c>
      <c r="CD19" s="117" t="n">
        <v>1729.19218016321</v>
      </c>
      <c r="CE19" s="117" t="n">
        <v>102.501016459891</v>
      </c>
      <c r="CF19" s="117" t="n">
        <v>6597.12809303311</v>
      </c>
      <c r="CG19" s="117" t="n">
        <v>503.28706599052</v>
      </c>
      <c r="CH19" s="122" t="n">
        <v>3788.97141998872</v>
      </c>
      <c r="CI19" s="124" t="n">
        <v>16353.6169739973</v>
      </c>
      <c r="CJ19" s="120" t="n">
        <v>110.195650069425</v>
      </c>
      <c r="CK19" s="117" t="n">
        <v>12559.2045484047</v>
      </c>
      <c r="CL19" s="117" t="n">
        <v>2836.12507914575</v>
      </c>
      <c r="CM19" s="117" t="n">
        <v>351.094984448312</v>
      </c>
      <c r="CN19" s="117" t="n">
        <v>496.996711929088</v>
      </c>
      <c r="CO19" s="109" t="s">
        <v>19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4" t="n">
        <v>388452.171063158</v>
      </c>
      <c r="DK19" s="117" t="n">
        <v>1505.384887149</v>
      </c>
      <c r="DL19" s="117" t="n">
        <v>30123.6646611473</v>
      </c>
      <c r="DM19" s="117" t="n">
        <v>124947.573321935</v>
      </c>
      <c r="DN19" s="123" t="n">
        <v>51064.0092707708</v>
      </c>
      <c r="DO19" s="123" t="n">
        <v>101867.743094674</v>
      </c>
      <c r="DP19" s="122" t="n">
        <v>78943.7958274818</v>
      </c>
      <c r="DQ19" s="124" t="n">
        <v>9964980.94234478</v>
      </c>
      <c r="DR19" s="117" t="n">
        <v>23205.5876769671</v>
      </c>
      <c r="DS19" s="117" t="n">
        <v>608848.954609709</v>
      </c>
      <c r="DT19" s="117" t="n">
        <v>1615666.71346495</v>
      </c>
      <c r="DU19" s="117" t="n">
        <v>1994383.68112146</v>
      </c>
      <c r="DV19" s="117" t="n">
        <v>4122812.18782193</v>
      </c>
      <c r="DW19" s="117" t="n">
        <v>1600063.81764976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4" t="n">
        <v>52630.1630251281</v>
      </c>
      <c r="ES19" s="117" t="n">
        <v>3856.53576274868</v>
      </c>
      <c r="ET19" s="117" t="n">
        <v>39245.3927821898</v>
      </c>
      <c r="EU19" s="123" t="n">
        <v>9528.23448018962</v>
      </c>
      <c r="EV19" s="124" t="n">
        <v>17653.6534871989</v>
      </c>
      <c r="EW19" s="117" t="n">
        <v>4700.46945183509</v>
      </c>
      <c r="EX19" s="117" t="n">
        <v>3383.7006513561</v>
      </c>
      <c r="EY19" s="122" t="n">
        <v>9569.48338400774</v>
      </c>
      <c r="EZ19" s="120" t="n">
        <v>26467.0563293973</v>
      </c>
      <c r="FA19" s="117" t="n">
        <v>7815.34009114344</v>
      </c>
      <c r="FB19" s="117" t="n">
        <v>16471.9424567928</v>
      </c>
      <c r="FC19" s="122" t="n">
        <v>2179.77378146106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v>42471.0395309131</v>
      </c>
      <c r="FY19" s="117" t="n">
        <v>19128.9475367685</v>
      </c>
      <c r="FZ19" s="123" t="n">
        <v>9735.13548732279</v>
      </c>
      <c r="GA19" s="122" t="n">
        <v>13606.9565068218</v>
      </c>
      <c r="GB19" s="120" t="n">
        <v>144544.63944955</v>
      </c>
      <c r="GC19" s="117" t="n">
        <v>551.197123413811</v>
      </c>
      <c r="GD19" s="117" t="n">
        <v>129373.953338788</v>
      </c>
      <c r="GE19" s="123" t="n">
        <v>4672.7618457585</v>
      </c>
      <c r="GF19" s="123" t="n">
        <v>1438.17950549356</v>
      </c>
      <c r="GG19" s="122" t="n">
        <v>8508.54763609599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v>11407348.3691696</v>
      </c>
      <c r="L20" s="124" t="n">
        <v>1196572.76504727</v>
      </c>
      <c r="M20" s="117" t="n">
        <v>1169993.38120689</v>
      </c>
      <c r="N20" s="117" t="n">
        <v>20543.1935873238</v>
      </c>
      <c r="O20" s="122" t="n">
        <v>6036.1902530486</v>
      </c>
      <c r="P20" s="124" t="n">
        <v>80208.4530059163</v>
      </c>
      <c r="Q20" s="117" t="n">
        <v>8033.52131211426</v>
      </c>
      <c r="R20" s="117" t="n">
        <v>2795.13488500887</v>
      </c>
      <c r="S20" s="117" t="n">
        <v>12347.0953650441</v>
      </c>
      <c r="T20" s="117" t="n">
        <v>9077.42122703414</v>
      </c>
      <c r="U20" s="117" t="n">
        <v>11.0513185367054</v>
      </c>
      <c r="V20" s="117" t="n">
        <v>1044.21637769535</v>
      </c>
      <c r="W20" s="117" t="n">
        <v>1638.16861028364</v>
      </c>
      <c r="X20" s="117" t="n">
        <v>1266.63536888568</v>
      </c>
      <c r="Y20" s="117" t="n">
        <v>1044.34982511864</v>
      </c>
      <c r="Z20" s="122" t="n">
        <v>632.04217629442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4" t="n">
        <v>289.550038019684</v>
      </c>
      <c r="AV20" s="117" t="n">
        <v>2124.10499269295</v>
      </c>
      <c r="AW20" s="117" t="n">
        <v>8869.5248213219</v>
      </c>
      <c r="AX20" s="117" t="n">
        <v>2190.51246213612</v>
      </c>
      <c r="AY20" s="117" t="n">
        <v>617.794826220523</v>
      </c>
      <c r="AZ20" s="117" t="n">
        <v>3893.1229136822</v>
      </c>
      <c r="BA20" s="117" t="n">
        <v>1801.23795563556</v>
      </c>
      <c r="BB20" s="117" t="n">
        <v>2675.20444721173</v>
      </c>
      <c r="BC20" s="117" t="n">
        <v>5623.66516959491</v>
      </c>
      <c r="BD20" s="117" t="n">
        <v>5225.91377109185</v>
      </c>
      <c r="BE20" s="117" t="n">
        <v>2823.12444532112</v>
      </c>
      <c r="BF20" s="117" t="n">
        <v>74.8335515999458</v>
      </c>
      <c r="BG20" s="117" t="n">
        <v>239.297570069807</v>
      </c>
      <c r="BH20" s="122" t="n">
        <v>5870.92957530216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4" t="n">
        <v>21316.2030179418</v>
      </c>
      <c r="CD20" s="117" t="n">
        <v>18212.4868374248</v>
      </c>
      <c r="CE20" s="117" t="n">
        <v>72.2858026226289</v>
      </c>
      <c r="CF20" s="117" t="n">
        <v>1427.64014828627</v>
      </c>
      <c r="CG20" s="117" t="n">
        <v>145.284900076972</v>
      </c>
      <c r="CH20" s="122" t="n">
        <v>1458.5053295311</v>
      </c>
      <c r="CI20" s="124" t="n">
        <v>30371.6090625707</v>
      </c>
      <c r="CJ20" s="120" t="n">
        <v>599.720512786012</v>
      </c>
      <c r="CK20" s="117" t="n">
        <v>18558.5187351007</v>
      </c>
      <c r="CL20" s="117" t="n">
        <v>3073.5929994933</v>
      </c>
      <c r="CM20" s="117" t="n">
        <v>5275.98452259366</v>
      </c>
      <c r="CN20" s="117" t="n">
        <v>2863.79229259704</v>
      </c>
      <c r="CO20" s="109" t="s">
        <v>19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4" t="n">
        <v>155975.791086371</v>
      </c>
      <c r="DK20" s="117" t="n">
        <v>940.885316513021</v>
      </c>
      <c r="DL20" s="117" t="n">
        <v>6100.70981406227</v>
      </c>
      <c r="DM20" s="117" t="n">
        <v>40031.6183193859</v>
      </c>
      <c r="DN20" s="123" t="n">
        <v>52830.7119589253</v>
      </c>
      <c r="DO20" s="123" t="n">
        <v>12307.2659948483</v>
      </c>
      <c r="DP20" s="122" t="n">
        <v>43764.5996826367</v>
      </c>
      <c r="DQ20" s="124" t="n">
        <v>81074.1253455191</v>
      </c>
      <c r="DR20" s="117" t="n">
        <v>51.942591808862</v>
      </c>
      <c r="DS20" s="117" t="n">
        <v>7189.36719405466</v>
      </c>
      <c r="DT20" s="117" t="n">
        <v>21218.9852249119</v>
      </c>
      <c r="DU20" s="117" t="n">
        <v>19277.4388922559</v>
      </c>
      <c r="DV20" s="117" t="n">
        <v>30259.6811018827</v>
      </c>
      <c r="DW20" s="117" t="n">
        <v>3076.710340605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4" t="n">
        <v>9710971.57891582</v>
      </c>
      <c r="ES20" s="117" t="n">
        <v>4266264.79049351</v>
      </c>
      <c r="ET20" s="117" t="n">
        <v>5002872.28235736</v>
      </c>
      <c r="EU20" s="123" t="n">
        <v>441834.506064954</v>
      </c>
      <c r="EV20" s="124" t="n">
        <v>23134.9405434157</v>
      </c>
      <c r="EW20" s="117" t="n">
        <v>20960.4601087545</v>
      </c>
      <c r="EX20" s="117" t="n">
        <v>1152.33872647236</v>
      </c>
      <c r="EY20" s="122" t="n">
        <v>1022.1417081889</v>
      </c>
      <c r="EZ20" s="120" t="n">
        <v>50829.1817266523</v>
      </c>
      <c r="FA20" s="117" t="n">
        <v>35371.0335642534</v>
      </c>
      <c r="FB20" s="117" t="n">
        <v>15458.148162399</v>
      </c>
      <c r="FC20" s="122" t="s">
        <v>190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v>30034.0356932465</v>
      </c>
      <c r="FY20" s="117" t="n">
        <v>6507.41339557176</v>
      </c>
      <c r="FZ20" s="123" t="n">
        <v>4842.04547256036</v>
      </c>
      <c r="GA20" s="122" t="n">
        <v>18684.5768251144</v>
      </c>
      <c r="GB20" s="120" t="n">
        <v>26859.6857248841</v>
      </c>
      <c r="GC20" s="117" t="n">
        <v>1441.98263354855</v>
      </c>
      <c r="GD20" s="117" t="n">
        <v>12987.7271553678</v>
      </c>
      <c r="GE20" s="123" t="n">
        <v>4605.02087614032</v>
      </c>
      <c r="GF20" s="123" t="n">
        <v>1468.69927075862</v>
      </c>
      <c r="GG20" s="122" t="n">
        <v>6356.25578906886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v>2066830.38517227</v>
      </c>
      <c r="L21" s="124" t="n">
        <v>21265.1261664708</v>
      </c>
      <c r="M21" s="117" t="n">
        <v>14646.656111131</v>
      </c>
      <c r="N21" s="117" t="s">
        <v>190</v>
      </c>
      <c r="O21" s="122" t="n">
        <v>6618.47005533981</v>
      </c>
      <c r="P21" s="124" t="n">
        <v>52533.4399534811</v>
      </c>
      <c r="Q21" s="117" t="n">
        <v>42.4560271895745</v>
      </c>
      <c r="R21" s="117" t="n">
        <v>72.8872688376112</v>
      </c>
      <c r="S21" s="117" t="s">
        <v>190</v>
      </c>
      <c r="T21" s="117" t="n">
        <v>69.9992450491684</v>
      </c>
      <c r="U21" s="117" t="s">
        <v>190</v>
      </c>
      <c r="V21" s="117" t="s">
        <v>190</v>
      </c>
      <c r="W21" s="117" t="n">
        <v>5594.82096168298</v>
      </c>
      <c r="X21" s="117" t="n">
        <v>425.974971920815</v>
      </c>
      <c r="Y21" s="117" t="n">
        <v>42.5166773606064</v>
      </c>
      <c r="Z21" s="122" t="s">
        <v>190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4" t="s">
        <v>190</v>
      </c>
      <c r="AV21" s="117" t="s">
        <v>190</v>
      </c>
      <c r="AW21" s="117" t="n">
        <v>9639.58820338124</v>
      </c>
      <c r="AX21" s="117" t="s">
        <v>190</v>
      </c>
      <c r="AY21" s="117" t="n">
        <v>340.91153682108</v>
      </c>
      <c r="AZ21" s="117" t="n">
        <v>3812.98859662857</v>
      </c>
      <c r="BA21" s="117" t="n">
        <v>2146.12968548767</v>
      </c>
      <c r="BB21" s="117" t="n">
        <v>21047.8375997089</v>
      </c>
      <c r="BC21" s="117" t="n">
        <v>4369.80508598537</v>
      </c>
      <c r="BD21" s="117" t="n">
        <v>775.658158264446</v>
      </c>
      <c r="BE21" s="117" t="n">
        <v>1148.84676297669</v>
      </c>
      <c r="BF21" s="117" t="n">
        <v>74.118952813106</v>
      </c>
      <c r="BG21" s="117" t="n">
        <v>1292.0734962742</v>
      </c>
      <c r="BH21" s="122" t="n">
        <v>1636.82672309905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4" t="n">
        <v>8315.18764257995</v>
      </c>
      <c r="CD21" s="117" t="n">
        <v>110.62733511583</v>
      </c>
      <c r="CE21" s="117" t="n">
        <v>303.914287222438</v>
      </c>
      <c r="CF21" s="117" t="n">
        <v>1329.02406638686</v>
      </c>
      <c r="CG21" s="117" t="n">
        <v>504.925483795411</v>
      </c>
      <c r="CH21" s="122" t="n">
        <v>6066.69647005942</v>
      </c>
      <c r="CI21" s="124" t="n">
        <v>2133.1563442849</v>
      </c>
      <c r="CJ21" s="120" t="s">
        <v>190</v>
      </c>
      <c r="CK21" s="117" t="n">
        <v>1036.25979082661</v>
      </c>
      <c r="CL21" s="117" t="s">
        <v>190</v>
      </c>
      <c r="CM21" s="117" t="s">
        <v>190</v>
      </c>
      <c r="CN21" s="117" t="n">
        <v>1096.89655345829</v>
      </c>
      <c r="CO21" s="109" t="s">
        <v>19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4" t="n">
        <v>9382.86927349352</v>
      </c>
      <c r="DK21" s="117" t="n">
        <v>22.5900907565537</v>
      </c>
      <c r="DL21" s="117" t="s">
        <v>190</v>
      </c>
      <c r="DM21" s="117" t="n">
        <v>524.736671547681</v>
      </c>
      <c r="DN21" s="123" t="n">
        <v>857.458924213159</v>
      </c>
      <c r="DO21" s="123" t="n">
        <v>4632.67099687846</v>
      </c>
      <c r="DP21" s="122" t="n">
        <v>3345.41259009767</v>
      </c>
      <c r="DQ21" s="124" t="n">
        <v>10606.9112161753</v>
      </c>
      <c r="DR21" s="117" t="s">
        <v>190</v>
      </c>
      <c r="DS21" s="117" t="s">
        <v>190</v>
      </c>
      <c r="DT21" s="117" t="n">
        <v>1285.92087124222</v>
      </c>
      <c r="DU21" s="117" t="n">
        <v>2455.39609284936</v>
      </c>
      <c r="DV21" s="117" t="n">
        <v>4509.54843688045</v>
      </c>
      <c r="DW21" s="117" t="n">
        <v>2356.04581520331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4" t="n">
        <v>42036.4569573354</v>
      </c>
      <c r="ES21" s="117" t="n">
        <v>13044.4267485837</v>
      </c>
      <c r="ET21" s="117" t="n">
        <v>27644.9174741138</v>
      </c>
      <c r="EU21" s="123" t="n">
        <v>1347.11273463783</v>
      </c>
      <c r="EV21" s="124" t="n">
        <v>1909189.16794566</v>
      </c>
      <c r="EW21" s="117" t="n">
        <v>598065.221358698</v>
      </c>
      <c r="EX21" s="117" t="n">
        <v>430858.736841023</v>
      </c>
      <c r="EY21" s="122" t="n">
        <v>880265.209745938</v>
      </c>
      <c r="EZ21" s="120" t="s">
        <v>190</v>
      </c>
      <c r="FA21" s="117" t="s">
        <v>190</v>
      </c>
      <c r="FB21" s="117" t="s">
        <v>190</v>
      </c>
      <c r="FC21" s="122" t="s">
        <v>190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v>6574.98490845477</v>
      </c>
      <c r="FY21" s="117" t="n">
        <v>479.045059636726</v>
      </c>
      <c r="FZ21" s="123" t="n">
        <v>4628.59537448263</v>
      </c>
      <c r="GA21" s="122" t="n">
        <v>1467.34447433542</v>
      </c>
      <c r="GB21" s="120" t="n">
        <v>4793.08476433207</v>
      </c>
      <c r="GC21" s="117" t="s">
        <v>190</v>
      </c>
      <c r="GD21" s="117" t="n">
        <v>287.716399310762</v>
      </c>
      <c r="GE21" s="123" t="n">
        <v>224.275026587965</v>
      </c>
      <c r="GF21" s="123" t="n">
        <v>2159.93505385174</v>
      </c>
      <c r="GG21" s="122" t="n">
        <v>2121.1582845816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v>773597.829313524</v>
      </c>
      <c r="L22" s="124" t="n">
        <v>12038.1961744147</v>
      </c>
      <c r="M22" s="117" t="n">
        <v>11820.4812022918</v>
      </c>
      <c r="N22" s="117" t="n">
        <v>217.714972122866</v>
      </c>
      <c r="O22" s="122" t="s">
        <v>190</v>
      </c>
      <c r="P22" s="124" t="n">
        <v>23745.4047971289</v>
      </c>
      <c r="Q22" s="117" t="s">
        <v>190</v>
      </c>
      <c r="R22" s="117" t="n">
        <v>109.485448561205</v>
      </c>
      <c r="S22" s="117" t="s">
        <v>190</v>
      </c>
      <c r="T22" s="117" t="n">
        <v>55.9521991364276</v>
      </c>
      <c r="U22" s="117" t="s">
        <v>190</v>
      </c>
      <c r="V22" s="117" t="s">
        <v>190</v>
      </c>
      <c r="W22" s="117" t="s">
        <v>190</v>
      </c>
      <c r="X22" s="117" t="s">
        <v>190</v>
      </c>
      <c r="Y22" s="117" t="s">
        <v>190</v>
      </c>
      <c r="Z22" s="122" t="n">
        <v>29.75214944388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4" t="s">
        <v>190</v>
      </c>
      <c r="AV22" s="117" t="s">
        <v>190</v>
      </c>
      <c r="AW22" s="117" t="n">
        <v>23511.142692547</v>
      </c>
      <c r="AX22" s="117" t="s">
        <v>190</v>
      </c>
      <c r="AY22" s="117" t="s">
        <v>190</v>
      </c>
      <c r="AZ22" s="117" t="s">
        <v>190</v>
      </c>
      <c r="BA22" s="117" t="s">
        <v>190</v>
      </c>
      <c r="BB22" s="117" t="s">
        <v>190</v>
      </c>
      <c r="BC22" s="117" t="s">
        <v>190</v>
      </c>
      <c r="BD22" s="117" t="s">
        <v>190</v>
      </c>
      <c r="BE22" s="117" t="s">
        <v>190</v>
      </c>
      <c r="BF22" s="117" t="n">
        <v>39.0723074403175</v>
      </c>
      <c r="BG22" s="117" t="s">
        <v>190</v>
      </c>
      <c r="BH22" s="122" t="s">
        <v>19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4" t="s">
        <v>190</v>
      </c>
      <c r="CD22" s="117" t="s">
        <v>190</v>
      </c>
      <c r="CE22" s="117" t="s">
        <v>190</v>
      </c>
      <c r="CF22" s="117" t="s">
        <v>190</v>
      </c>
      <c r="CG22" s="117" t="s">
        <v>190</v>
      </c>
      <c r="CH22" s="122" t="s">
        <v>190</v>
      </c>
      <c r="CI22" s="124" t="n">
        <v>2850.13782463786</v>
      </c>
      <c r="CJ22" s="120" t="n">
        <v>1113.21391939303</v>
      </c>
      <c r="CK22" s="117" t="s">
        <v>190</v>
      </c>
      <c r="CL22" s="117" t="n">
        <v>1736.92390524483</v>
      </c>
      <c r="CM22" s="117" t="s">
        <v>190</v>
      </c>
      <c r="CN22" s="117" t="s">
        <v>190</v>
      </c>
      <c r="CO22" s="109" t="s">
        <v>19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4" t="n">
        <v>1175.60875431886</v>
      </c>
      <c r="DK22" s="117" t="s">
        <v>190</v>
      </c>
      <c r="DL22" s="117" t="s">
        <v>190</v>
      </c>
      <c r="DM22" s="117" t="n">
        <v>1175.60875431886</v>
      </c>
      <c r="DN22" s="123" t="s">
        <v>190</v>
      </c>
      <c r="DO22" s="123" t="s">
        <v>190</v>
      </c>
      <c r="DP22" s="122" t="s">
        <v>190</v>
      </c>
      <c r="DQ22" s="124" t="n">
        <v>185.545959168756</v>
      </c>
      <c r="DR22" s="117" t="n">
        <v>3.33414374297534</v>
      </c>
      <c r="DS22" s="117" t="s">
        <v>190</v>
      </c>
      <c r="DT22" s="117" t="s">
        <v>190</v>
      </c>
      <c r="DU22" s="117" t="s">
        <v>190</v>
      </c>
      <c r="DV22" s="117" t="n">
        <v>182.21181542578</v>
      </c>
      <c r="DW22" s="117" t="s">
        <v>19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4" t="n">
        <v>3086.23699624135</v>
      </c>
      <c r="ES22" s="117" t="s">
        <v>190</v>
      </c>
      <c r="ET22" s="117" t="n">
        <v>3086.23699624135</v>
      </c>
      <c r="EU22" s="123" t="s">
        <v>190</v>
      </c>
      <c r="EV22" s="124" t="s">
        <v>190</v>
      </c>
      <c r="EW22" s="117" t="s">
        <v>190</v>
      </c>
      <c r="EX22" s="117" t="s">
        <v>190</v>
      </c>
      <c r="EY22" s="122" t="s">
        <v>190</v>
      </c>
      <c r="EZ22" s="120" t="n">
        <v>726473.008902625</v>
      </c>
      <c r="FA22" s="117" t="n">
        <v>719106.998616991</v>
      </c>
      <c r="FB22" s="117" t="n">
        <v>7366.01028563478</v>
      </c>
      <c r="FC22" s="122" t="s">
        <v>19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v>4043.68990498845</v>
      </c>
      <c r="FY22" s="117" t="n">
        <v>419.919596319699</v>
      </c>
      <c r="FZ22" s="123" t="n">
        <v>1318.21913891675</v>
      </c>
      <c r="GA22" s="122" t="n">
        <v>2305.551169752</v>
      </c>
      <c r="GB22" s="120" t="s">
        <v>190</v>
      </c>
      <c r="GC22" s="117" t="s">
        <v>190</v>
      </c>
      <c r="GD22" s="117" t="s">
        <v>190</v>
      </c>
      <c r="GE22" s="123" t="s">
        <v>190</v>
      </c>
      <c r="GF22" s="123" t="s">
        <v>190</v>
      </c>
      <c r="GG22" s="122" t="s">
        <v>19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v>1329995.35478904</v>
      </c>
      <c r="L23" s="124" t="n">
        <v>46761.6221280341</v>
      </c>
      <c r="M23" s="117" t="n">
        <v>42559.4800297632</v>
      </c>
      <c r="N23" s="117" t="n">
        <v>3667.59511546422</v>
      </c>
      <c r="O23" s="122" t="n">
        <v>534.546982806699</v>
      </c>
      <c r="P23" s="124" t="n">
        <v>10700.6109331195</v>
      </c>
      <c r="Q23" s="117" t="n">
        <v>7125.81865244854</v>
      </c>
      <c r="R23" s="117" t="n">
        <v>398.435553816482</v>
      </c>
      <c r="S23" s="117" t="n">
        <v>1245.43582313272</v>
      </c>
      <c r="T23" s="117" t="n">
        <v>69.9402489205345</v>
      </c>
      <c r="U23" s="117" t="s">
        <v>190</v>
      </c>
      <c r="V23" s="117" t="s">
        <v>190</v>
      </c>
      <c r="W23" s="117" t="s">
        <v>190</v>
      </c>
      <c r="X23" s="117" t="s">
        <v>190</v>
      </c>
      <c r="Y23" s="117" t="s">
        <v>190</v>
      </c>
      <c r="Z23" s="122" t="s">
        <v>19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4" t="s">
        <v>190</v>
      </c>
      <c r="AV23" s="117" t="s">
        <v>190</v>
      </c>
      <c r="AW23" s="117" t="n">
        <v>1597.07396942597</v>
      </c>
      <c r="AX23" s="117" t="s">
        <v>190</v>
      </c>
      <c r="AY23" s="117" t="n">
        <v>54.0044205526172</v>
      </c>
      <c r="AZ23" s="117" t="n">
        <v>0.748715112754821</v>
      </c>
      <c r="BA23" s="117" t="s">
        <v>190</v>
      </c>
      <c r="BB23" s="117" t="s">
        <v>190</v>
      </c>
      <c r="BC23" s="117" t="s">
        <v>190</v>
      </c>
      <c r="BD23" s="117" t="s">
        <v>190</v>
      </c>
      <c r="BE23" s="117" t="s">
        <v>190</v>
      </c>
      <c r="BF23" s="117" t="s">
        <v>190</v>
      </c>
      <c r="BG23" s="117" t="n">
        <v>171.259561681226</v>
      </c>
      <c r="BH23" s="122" t="n">
        <v>37.8939880287007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4" t="n">
        <v>338.793211911794</v>
      </c>
      <c r="CD23" s="117" t="n">
        <v>0.319558445755902</v>
      </c>
      <c r="CE23" s="117" t="s">
        <v>190</v>
      </c>
      <c r="CF23" s="117" t="n">
        <v>93.3083405539915</v>
      </c>
      <c r="CG23" s="117" t="n">
        <v>21.9065621970199</v>
      </c>
      <c r="CH23" s="122" t="n">
        <v>223.258750715027</v>
      </c>
      <c r="CI23" s="124" t="n">
        <v>3100.31701133273</v>
      </c>
      <c r="CJ23" s="120" t="n">
        <v>905.95170145035</v>
      </c>
      <c r="CK23" s="117" t="n">
        <v>2032.05525334192</v>
      </c>
      <c r="CL23" s="117" t="n">
        <v>105.648910401574</v>
      </c>
      <c r="CM23" s="117" t="s">
        <v>190</v>
      </c>
      <c r="CN23" s="117" t="n">
        <v>56.6611461388882</v>
      </c>
      <c r="CO23" s="109" t="s">
        <v>19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4" t="n">
        <v>4001.51748335122</v>
      </c>
      <c r="DK23" s="117" t="s">
        <v>190</v>
      </c>
      <c r="DL23" s="117" t="s">
        <v>190</v>
      </c>
      <c r="DM23" s="117" t="n">
        <v>1865.63801779682</v>
      </c>
      <c r="DN23" s="123" t="n">
        <v>6.8191275468378</v>
      </c>
      <c r="DO23" s="123" t="n">
        <v>1217.93362319311</v>
      </c>
      <c r="DP23" s="122" t="n">
        <v>911.126714814453</v>
      </c>
      <c r="DQ23" s="124" t="n">
        <v>33035.2137601494</v>
      </c>
      <c r="DR23" s="117" t="n">
        <v>6.43129666914981</v>
      </c>
      <c r="DS23" s="117" t="n">
        <v>1063.54304874041</v>
      </c>
      <c r="DT23" s="117" t="n">
        <v>22901.4751924279</v>
      </c>
      <c r="DU23" s="117" t="s">
        <v>190</v>
      </c>
      <c r="DV23" s="117" t="n">
        <v>3607.96087035176</v>
      </c>
      <c r="DW23" s="117" t="n">
        <v>5455.80335196017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4" t="n">
        <v>40055.412619909</v>
      </c>
      <c r="ES23" s="117" t="n">
        <v>6217.15820316027</v>
      </c>
      <c r="ET23" s="117" t="n">
        <v>33520.2974859593</v>
      </c>
      <c r="EU23" s="123" t="n">
        <v>317.956930789452</v>
      </c>
      <c r="EV23" s="124" t="n">
        <v>1219.80856955364</v>
      </c>
      <c r="EW23" s="117" t="n">
        <v>899.808841781017</v>
      </c>
      <c r="EX23" s="117" t="n">
        <v>319.999727772624</v>
      </c>
      <c r="EY23" s="122" t="s">
        <v>190</v>
      </c>
      <c r="EZ23" s="120" t="n">
        <v>1175900.78681355</v>
      </c>
      <c r="FA23" s="117" t="n">
        <v>15883.7327726784</v>
      </c>
      <c r="FB23" s="117" t="n">
        <v>1100214.08987946</v>
      </c>
      <c r="FC23" s="122" t="n">
        <v>59802.964161405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v>12901.9722731262</v>
      </c>
      <c r="FY23" s="117" t="n">
        <v>1121.23934752252</v>
      </c>
      <c r="FZ23" s="123" t="n">
        <v>530.158197469304</v>
      </c>
      <c r="GA23" s="122" t="n">
        <v>11250.5747281344</v>
      </c>
      <c r="GB23" s="120" t="n">
        <v>1979.29998500688</v>
      </c>
      <c r="GC23" s="117" t="s">
        <v>190</v>
      </c>
      <c r="GD23" s="117" t="n">
        <v>1576.13104223739</v>
      </c>
      <c r="GE23" s="123" t="s">
        <v>190</v>
      </c>
      <c r="GF23" s="123" t="n">
        <v>53.383532930247</v>
      </c>
      <c r="GG23" s="122" t="n">
        <v>349.785409839243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v>4148312.34539263</v>
      </c>
      <c r="L24" s="124" t="n">
        <v>16655.2648227563</v>
      </c>
      <c r="M24" s="117" t="n">
        <v>14324.6441427406</v>
      </c>
      <c r="N24" s="117" t="s">
        <v>190</v>
      </c>
      <c r="O24" s="122" t="n">
        <v>2330.62068001569</v>
      </c>
      <c r="P24" s="124" t="n">
        <v>6051.50428436909</v>
      </c>
      <c r="Q24" s="117" t="n">
        <v>297.754325878661</v>
      </c>
      <c r="R24" s="117" t="s">
        <v>190</v>
      </c>
      <c r="S24" s="117" t="n">
        <v>459.445020423753</v>
      </c>
      <c r="T24" s="117" t="n">
        <v>98.3336172389451</v>
      </c>
      <c r="U24" s="117" t="n">
        <v>3013.8850444621</v>
      </c>
      <c r="V24" s="117" t="n">
        <v>441.785817103203</v>
      </c>
      <c r="W24" s="117" t="n">
        <v>830.860941567484</v>
      </c>
      <c r="X24" s="117" t="n">
        <v>2.97050636809973</v>
      </c>
      <c r="Y24" s="117" t="s">
        <v>190</v>
      </c>
      <c r="Z24" s="122" t="n">
        <v>245.701519532353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4" t="s">
        <v>190</v>
      </c>
      <c r="AV24" s="117" t="s">
        <v>190</v>
      </c>
      <c r="AW24" s="117" t="s">
        <v>190</v>
      </c>
      <c r="AX24" s="117" t="s">
        <v>190</v>
      </c>
      <c r="AY24" s="117" t="s">
        <v>190</v>
      </c>
      <c r="AZ24" s="117" t="s">
        <v>190</v>
      </c>
      <c r="BA24" s="117" t="s">
        <v>190</v>
      </c>
      <c r="BB24" s="117" t="s">
        <v>190</v>
      </c>
      <c r="BC24" s="117" t="n">
        <v>26.5373162817246</v>
      </c>
      <c r="BD24" s="117" t="n">
        <v>66.2632205288669</v>
      </c>
      <c r="BE24" s="117" t="n">
        <v>102.863767502039</v>
      </c>
      <c r="BF24" s="117" t="n">
        <v>95.8396189467191</v>
      </c>
      <c r="BG24" s="117" t="s">
        <v>190</v>
      </c>
      <c r="BH24" s="122" t="n">
        <v>369.263568535149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4" t="n">
        <v>1292.38656291879</v>
      </c>
      <c r="CD24" s="117" t="n">
        <v>15.8679196324263</v>
      </c>
      <c r="CE24" s="117" t="n">
        <v>466.81546004676</v>
      </c>
      <c r="CF24" s="117" t="n">
        <v>104.142055762897</v>
      </c>
      <c r="CG24" s="117" t="n">
        <v>19.0121100263491</v>
      </c>
      <c r="CH24" s="122" t="n">
        <v>686.549017450357</v>
      </c>
      <c r="CI24" s="124" t="n">
        <v>2131.14902833081</v>
      </c>
      <c r="CJ24" s="120" t="n">
        <v>1162.65750970361</v>
      </c>
      <c r="CK24" s="117" t="n">
        <v>839.476033822285</v>
      </c>
      <c r="CL24" s="117" t="n">
        <v>100.083842490834</v>
      </c>
      <c r="CM24" s="117" t="n">
        <v>2.88440013058665</v>
      </c>
      <c r="CN24" s="117" t="n">
        <v>26.0472421835009</v>
      </c>
      <c r="CO24" s="109" t="s">
        <v>19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4" t="n">
        <v>4352.45751906561</v>
      </c>
      <c r="DK24" s="117" t="n">
        <v>244.162815491926</v>
      </c>
      <c r="DL24" s="117" t="s">
        <v>190</v>
      </c>
      <c r="DM24" s="117" t="n">
        <v>1266.65824926712</v>
      </c>
      <c r="DN24" s="123" t="n">
        <v>112.252215310366</v>
      </c>
      <c r="DO24" s="123" t="n">
        <v>214.368259659337</v>
      </c>
      <c r="DP24" s="122" t="n">
        <v>2515.01597933686</v>
      </c>
      <c r="DQ24" s="124" t="n">
        <v>13893.7673849621</v>
      </c>
      <c r="DR24" s="117" t="n">
        <v>8.39138382900038</v>
      </c>
      <c r="DS24" s="117" t="n">
        <v>4347.72635864949</v>
      </c>
      <c r="DT24" s="117" t="n">
        <v>83.9008690966605</v>
      </c>
      <c r="DU24" s="117" t="s">
        <v>190</v>
      </c>
      <c r="DV24" s="117" t="n">
        <v>8994.93834701285</v>
      </c>
      <c r="DW24" s="117" t="n">
        <v>458.810426374126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4" t="n">
        <v>28356.7283966041</v>
      </c>
      <c r="ES24" s="117" t="n">
        <v>67.6443726010032</v>
      </c>
      <c r="ET24" s="117" t="n">
        <v>26470.1692510814</v>
      </c>
      <c r="EU24" s="123" t="n">
        <v>1818.91477292169</v>
      </c>
      <c r="EV24" s="124" t="n">
        <v>1861.85113707335</v>
      </c>
      <c r="EW24" s="117" t="n">
        <v>103.56753764176</v>
      </c>
      <c r="EX24" s="117" t="n">
        <v>588.765942055163</v>
      </c>
      <c r="EY24" s="122" t="n">
        <v>1169.51765737643</v>
      </c>
      <c r="EZ24" s="120" t="n">
        <v>5584.86587236567</v>
      </c>
      <c r="FA24" s="117" t="n">
        <v>5012.21440183212</v>
      </c>
      <c r="FB24" s="117" t="n">
        <v>572.651470533546</v>
      </c>
      <c r="FC24" s="122" t="s">
        <v>19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v>4066003.71378774</v>
      </c>
      <c r="FY24" s="117" t="n">
        <v>488197.333648524</v>
      </c>
      <c r="FZ24" s="123" t="n">
        <v>984019.919913958</v>
      </c>
      <c r="GA24" s="122" t="n">
        <v>2593786.46022526</v>
      </c>
      <c r="GB24" s="120" t="n">
        <v>2128.65659643861</v>
      </c>
      <c r="GC24" s="117" t="s">
        <v>190</v>
      </c>
      <c r="GD24" s="117" t="n">
        <v>65.4875412952985</v>
      </c>
      <c r="GE24" s="123" t="n">
        <v>193.781197675331</v>
      </c>
      <c r="GF24" s="123" t="n">
        <v>1093.22953463308</v>
      </c>
      <c r="GG24" s="122" t="n">
        <v>776.158322834903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v>2920968.08932656</v>
      </c>
      <c r="L25" s="124" t="n">
        <v>141391.189058591</v>
      </c>
      <c r="M25" s="117" t="n">
        <v>56090.4508156129</v>
      </c>
      <c r="N25" s="117" t="n">
        <v>16048.7074120228</v>
      </c>
      <c r="O25" s="122" t="n">
        <v>69252.0308309549</v>
      </c>
      <c r="P25" s="124" t="n">
        <v>44002.279700777</v>
      </c>
      <c r="Q25" s="117" t="n">
        <v>299.079719670483</v>
      </c>
      <c r="R25" s="117" t="n">
        <v>3630.14081107161</v>
      </c>
      <c r="S25" s="117" t="n">
        <v>3089.95451583498</v>
      </c>
      <c r="T25" s="117" t="n">
        <v>343.200552126508</v>
      </c>
      <c r="U25" s="117" t="n">
        <v>112.526002398331</v>
      </c>
      <c r="V25" s="117" t="s">
        <v>190</v>
      </c>
      <c r="W25" s="117" t="n">
        <v>749.58771744285</v>
      </c>
      <c r="X25" s="117" t="n">
        <v>3736.69206642268</v>
      </c>
      <c r="Y25" s="117" t="n">
        <v>2980.90622519655</v>
      </c>
      <c r="Z25" s="122" t="n">
        <v>594.893337517814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4" t="s">
        <v>190</v>
      </c>
      <c r="AV25" s="117" t="s">
        <v>190</v>
      </c>
      <c r="AW25" s="117" t="n">
        <v>1083.71167166021</v>
      </c>
      <c r="AX25" s="117" t="n">
        <v>5240.93429850409</v>
      </c>
      <c r="AY25" s="117" t="n">
        <v>127.97000559545</v>
      </c>
      <c r="AZ25" s="117" t="n">
        <v>3923.96644594025</v>
      </c>
      <c r="BA25" s="117" t="n">
        <v>4968.23737278396</v>
      </c>
      <c r="BB25" s="117" t="n">
        <v>3173.17755516284</v>
      </c>
      <c r="BC25" s="117" t="n">
        <v>1681.19192607196</v>
      </c>
      <c r="BD25" s="117" t="n">
        <v>208.879832974629</v>
      </c>
      <c r="BE25" s="117" t="n">
        <v>857.487352412664</v>
      </c>
      <c r="BF25" s="117" t="n">
        <v>461.528620649826</v>
      </c>
      <c r="BG25" s="117" t="n">
        <v>4291.10161430972</v>
      </c>
      <c r="BH25" s="122" t="n">
        <v>2447.11205702959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4" t="n">
        <v>7390.71415624264</v>
      </c>
      <c r="CD25" s="117" t="n">
        <v>1705.46113148113</v>
      </c>
      <c r="CE25" s="117" t="n">
        <v>326.206449861883</v>
      </c>
      <c r="CF25" s="117" t="n">
        <v>2386.43320629214</v>
      </c>
      <c r="CG25" s="117" t="n">
        <v>241.815030038322</v>
      </c>
      <c r="CH25" s="122" t="n">
        <v>2730.79833856916</v>
      </c>
      <c r="CI25" s="124" t="n">
        <v>20491.6313930371</v>
      </c>
      <c r="CJ25" s="120" t="n">
        <v>2630.88483169189</v>
      </c>
      <c r="CK25" s="117" t="n">
        <v>12124.2499453517</v>
      </c>
      <c r="CL25" s="117" t="n">
        <v>741.028619858968</v>
      </c>
      <c r="CM25" s="117" t="n">
        <v>1158.16632942968</v>
      </c>
      <c r="CN25" s="117" t="n">
        <v>3837.30166670487</v>
      </c>
      <c r="CO25" s="109" t="s">
        <v>19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4" t="n">
        <v>89069.3892999907</v>
      </c>
      <c r="DK25" s="117" t="n">
        <v>220.533173866967</v>
      </c>
      <c r="DL25" s="117" t="s">
        <v>190</v>
      </c>
      <c r="DM25" s="117" t="n">
        <v>2682.92364563742</v>
      </c>
      <c r="DN25" s="123" t="n">
        <v>22861.1152649946</v>
      </c>
      <c r="DO25" s="123" t="n">
        <v>47611.4276483546</v>
      </c>
      <c r="DP25" s="122" t="n">
        <v>15693.3895671371</v>
      </c>
      <c r="DQ25" s="124" t="n">
        <v>287371.004120447</v>
      </c>
      <c r="DR25" s="117" t="s">
        <v>190</v>
      </c>
      <c r="DS25" s="117" t="n">
        <v>140.523363095163</v>
      </c>
      <c r="DT25" s="117" t="n">
        <v>3066.48762041158</v>
      </c>
      <c r="DU25" s="117" t="n">
        <v>239604.10354079</v>
      </c>
      <c r="DV25" s="117" t="n">
        <v>43029.5880456199</v>
      </c>
      <c r="DW25" s="117" t="n">
        <v>1530.30155053032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4" t="n">
        <v>64884.7662787813</v>
      </c>
      <c r="ES25" s="117" t="n">
        <v>27635.0368123259</v>
      </c>
      <c r="ET25" s="117" t="n">
        <v>32283.1405001878</v>
      </c>
      <c r="EU25" s="123" t="n">
        <v>4966.58896626764</v>
      </c>
      <c r="EV25" s="124" t="n">
        <v>7834.80474491515</v>
      </c>
      <c r="EW25" s="117" t="n">
        <v>4353.61434576297</v>
      </c>
      <c r="EX25" s="117" t="n">
        <v>2325.97643802434</v>
      </c>
      <c r="EY25" s="122" t="n">
        <v>1155.21396112784</v>
      </c>
      <c r="EZ25" s="120" t="n">
        <v>3169.96523255292</v>
      </c>
      <c r="FA25" s="117" t="n">
        <v>551.862864006796</v>
      </c>
      <c r="FB25" s="117" t="n">
        <v>1360.2551471355</v>
      </c>
      <c r="FC25" s="122" t="n">
        <v>1257.84722141062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v>16387.0314539971</v>
      </c>
      <c r="FY25" s="117" t="n">
        <v>1910.64596866778</v>
      </c>
      <c r="FZ25" s="123" t="n">
        <v>8106.40962044179</v>
      </c>
      <c r="GA25" s="122" t="n">
        <v>6369.97586488752</v>
      </c>
      <c r="GB25" s="120" t="n">
        <v>2238975.31388723</v>
      </c>
      <c r="GC25" s="117" t="n">
        <v>344417.36537468</v>
      </c>
      <c r="GD25" s="117" t="n">
        <v>810365.800100637</v>
      </c>
      <c r="GE25" s="123" t="n">
        <v>273713.641110259</v>
      </c>
      <c r="GF25" s="123" t="n">
        <v>207683.363752176</v>
      </c>
      <c r="GG25" s="122" t="n">
        <v>602795.143549479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v>968154.260833298</v>
      </c>
      <c r="L26" s="131" t="n">
        <v>475908.864945139</v>
      </c>
      <c r="M26" s="135" t="n">
        <v>396197.363428186</v>
      </c>
      <c r="N26" s="135" t="n">
        <v>24787.6346480799</v>
      </c>
      <c r="O26" s="133" t="n">
        <v>54923.8668688728</v>
      </c>
      <c r="P26" s="131" t="n">
        <v>94385.35605217</v>
      </c>
      <c r="Q26" s="135" t="n">
        <v>9204.769382335</v>
      </c>
      <c r="R26" s="135" t="n">
        <v>6478.98246265717</v>
      </c>
      <c r="S26" s="135" t="n">
        <v>1.44689463249322</v>
      </c>
      <c r="T26" s="135" t="n">
        <v>682.695277270576</v>
      </c>
      <c r="U26" s="135" t="n">
        <v>432.410928973406</v>
      </c>
      <c r="V26" s="135" t="n">
        <v>483.782507927145</v>
      </c>
      <c r="W26" s="135" t="n">
        <v>2857.96260873972</v>
      </c>
      <c r="X26" s="135" t="n">
        <v>3542.73770481642</v>
      </c>
      <c r="Y26" s="135" t="n">
        <v>7165.99279203667</v>
      </c>
      <c r="Z26" s="133" t="n">
        <v>83.3986786850948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v>3832.27989014137</v>
      </c>
      <c r="AV26" s="135" t="s">
        <v>190</v>
      </c>
      <c r="AW26" s="135" t="n">
        <v>3468.06581611832</v>
      </c>
      <c r="AX26" s="135" t="n">
        <v>2209.53129603141</v>
      </c>
      <c r="AY26" s="135" t="n">
        <v>597.728067454132</v>
      </c>
      <c r="AZ26" s="135" t="n">
        <v>18176.1733790939</v>
      </c>
      <c r="BA26" s="135" t="n">
        <v>1941.50809084752</v>
      </c>
      <c r="BB26" s="135" t="n">
        <v>7778.13275444096</v>
      </c>
      <c r="BC26" s="135" t="n">
        <v>3192.90145964935</v>
      </c>
      <c r="BD26" s="135" t="n">
        <v>1268.42013055137</v>
      </c>
      <c r="BE26" s="135" t="n">
        <v>2735.24106156886</v>
      </c>
      <c r="BF26" s="135" t="n">
        <v>920.342207157884</v>
      </c>
      <c r="BG26" s="135" t="n">
        <v>10258.9956624999</v>
      </c>
      <c r="BH26" s="133" t="n">
        <v>7071.85699854137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v>7356.26500372447</v>
      </c>
      <c r="CD26" s="135" t="n">
        <v>359.355599126688</v>
      </c>
      <c r="CE26" s="135" t="n">
        <v>1164.70791216682</v>
      </c>
      <c r="CF26" s="135" t="n">
        <v>1872.44949109758</v>
      </c>
      <c r="CG26" s="135" t="n">
        <v>227.678161488668</v>
      </c>
      <c r="CH26" s="133" t="n">
        <v>3732.07383984472</v>
      </c>
      <c r="CI26" s="131" t="n">
        <v>35107.1880794929</v>
      </c>
      <c r="CJ26" s="136" t="n">
        <v>2271.11918548482</v>
      </c>
      <c r="CK26" s="135" t="n">
        <v>22502.3968688848</v>
      </c>
      <c r="CL26" s="135" t="n">
        <v>3176.32987629232</v>
      </c>
      <c r="CM26" s="135" t="n">
        <v>653.895933817131</v>
      </c>
      <c r="CN26" s="135" t="n">
        <v>6503.44621501384</v>
      </c>
      <c r="CO26" s="137" t="s">
        <v>19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v>118560.137065472</v>
      </c>
      <c r="DK26" s="135" t="n">
        <v>115.871889407466</v>
      </c>
      <c r="DL26" s="135" t="n">
        <v>1945.78814699809</v>
      </c>
      <c r="DM26" s="135" t="n">
        <v>15451.4827563705</v>
      </c>
      <c r="DN26" s="138" t="n">
        <v>41002.6958958609</v>
      </c>
      <c r="DO26" s="138" t="n">
        <v>34764.4443315997</v>
      </c>
      <c r="DP26" s="133" t="n">
        <v>25279.8540452354</v>
      </c>
      <c r="DQ26" s="131" t="n">
        <v>86266.7114853794</v>
      </c>
      <c r="DR26" s="135" t="n">
        <v>3.05994667087953</v>
      </c>
      <c r="DS26" s="135" t="n">
        <v>1135.26390326537</v>
      </c>
      <c r="DT26" s="135" t="n">
        <v>1662.30665282369</v>
      </c>
      <c r="DU26" s="135" t="n">
        <v>44297.7961867112</v>
      </c>
      <c r="DV26" s="135" t="n">
        <v>33131.9025376111</v>
      </c>
      <c r="DW26" s="135" t="n">
        <v>6036.38225829715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v>107653.887796609</v>
      </c>
      <c r="ES26" s="135" t="n">
        <v>35229.6077266483</v>
      </c>
      <c r="ET26" s="135" t="n">
        <v>68979.7611329171</v>
      </c>
      <c r="EU26" s="138" t="n">
        <v>3444.51893704402</v>
      </c>
      <c r="EV26" s="131" t="n">
        <v>7215.96609941481</v>
      </c>
      <c r="EW26" s="135" t="n">
        <v>1996.64556602323</v>
      </c>
      <c r="EX26" s="135" t="n">
        <v>306.382190433648</v>
      </c>
      <c r="EY26" s="133" t="n">
        <v>4912.93834295793</v>
      </c>
      <c r="EZ26" s="136" t="n">
        <v>4283.50990908729</v>
      </c>
      <c r="FA26" s="135" t="n">
        <v>3890.18411885762</v>
      </c>
      <c r="FB26" s="135" t="n">
        <v>189.072112136441</v>
      </c>
      <c r="FC26" s="133" t="n">
        <v>204.253678093227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5" t="n">
        <v>14171.6093364674</v>
      </c>
      <c r="FY26" s="135" t="n">
        <v>3204.67325607142</v>
      </c>
      <c r="FZ26" s="138" t="n">
        <v>4305.66631447725</v>
      </c>
      <c r="GA26" s="133" t="n">
        <v>6661.26976591874</v>
      </c>
      <c r="GB26" s="136" t="n">
        <v>17244.7650603416</v>
      </c>
      <c r="GC26" s="135" t="n">
        <v>187.159808786761</v>
      </c>
      <c r="GD26" s="135" t="n">
        <v>8888.71718633434</v>
      </c>
      <c r="GE26" s="138" t="n">
        <v>2211.23552704692</v>
      </c>
      <c r="GF26" s="138" t="n">
        <v>2251.5686217222</v>
      </c>
      <c r="GG26" s="133" t="n">
        <v>3706.0839164514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/>
      <c r="L27" s="94"/>
      <c r="M27" s="95"/>
      <c r="N27" s="95"/>
      <c r="O27" s="96"/>
      <c r="P27" s="94"/>
      <c r="Q27" s="95"/>
      <c r="R27" s="95"/>
      <c r="S27" s="95"/>
      <c r="T27" s="95"/>
      <c r="U27" s="95"/>
      <c r="V27" s="95"/>
      <c r="W27" s="95"/>
      <c r="X27" s="95"/>
      <c r="Y27" s="95"/>
      <c r="Z27" s="96"/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6"/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/>
      <c r="CD27" s="95"/>
      <c r="CE27" s="95"/>
      <c r="CF27" s="95"/>
      <c r="CG27" s="95"/>
      <c r="CH27" s="96"/>
      <c r="CI27" s="94"/>
      <c r="CJ27" s="99"/>
      <c r="CK27" s="95"/>
      <c r="CL27" s="95"/>
      <c r="CM27" s="95"/>
      <c r="CN27" s="95"/>
      <c r="CO27" s="100"/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/>
      <c r="DK27" s="95"/>
      <c r="DL27" s="95"/>
      <c r="DM27" s="95"/>
      <c r="DN27" s="101"/>
      <c r="DO27" s="101"/>
      <c r="DP27" s="96"/>
      <c r="DQ27" s="94"/>
      <c r="DR27" s="95"/>
      <c r="DS27" s="95"/>
      <c r="DT27" s="95"/>
      <c r="DU27" s="95"/>
      <c r="DV27" s="95"/>
      <c r="DW27" s="95"/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/>
      <c r="ES27" s="95"/>
      <c r="ET27" s="95"/>
      <c r="EU27" s="101"/>
      <c r="EV27" s="94"/>
      <c r="EW27" s="95"/>
      <c r="EX27" s="95"/>
      <c r="EY27" s="96"/>
      <c r="EZ27" s="99"/>
      <c r="FA27" s="95"/>
      <c r="FB27" s="95"/>
      <c r="FC27" s="96"/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/>
      <c r="FY27" s="95"/>
      <c r="FZ27" s="101"/>
      <c r="GA27" s="96"/>
      <c r="GB27" s="99"/>
      <c r="GC27" s="95"/>
      <c r="GD27" s="95"/>
      <c r="GE27" s="101"/>
      <c r="GF27" s="101"/>
      <c r="GG27" s="96"/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9" t="s">
        <v>195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0" t="n">
        <v>1</v>
      </c>
      <c r="L28" s="141" t="n">
        <v>1</v>
      </c>
      <c r="M28" s="142" t="n">
        <v>1</v>
      </c>
      <c r="N28" s="142" t="n">
        <v>1</v>
      </c>
      <c r="O28" s="143" t="n">
        <v>1</v>
      </c>
      <c r="P28" s="141" t="n">
        <v>1</v>
      </c>
      <c r="Q28" s="142" t="n">
        <v>1</v>
      </c>
      <c r="R28" s="142" t="n">
        <v>1</v>
      </c>
      <c r="S28" s="142" t="n">
        <v>1</v>
      </c>
      <c r="T28" s="142" t="n">
        <v>1</v>
      </c>
      <c r="U28" s="142" t="n">
        <v>1</v>
      </c>
      <c r="V28" s="142" t="n">
        <v>1</v>
      </c>
      <c r="W28" s="142" t="n">
        <v>1</v>
      </c>
      <c r="X28" s="142" t="n">
        <v>1</v>
      </c>
      <c r="Y28" s="142" t="n">
        <v>1</v>
      </c>
      <c r="Z28" s="143" t="n">
        <v>1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9" t="s">
        <v>195</v>
      </c>
      <c r="AL28" s="139"/>
      <c r="AM28" s="139"/>
      <c r="AN28" s="139"/>
      <c r="AO28" s="139"/>
      <c r="AP28" s="139"/>
      <c r="AQ28" s="139"/>
      <c r="AR28" s="139"/>
      <c r="AS28" s="139"/>
      <c r="AT28" s="139"/>
      <c r="AU28" s="141" t="n">
        <v>1</v>
      </c>
      <c r="AV28" s="142" t="n">
        <v>1</v>
      </c>
      <c r="AW28" s="142" t="n">
        <v>1</v>
      </c>
      <c r="AX28" s="142" t="n">
        <v>1</v>
      </c>
      <c r="AY28" s="142" t="n">
        <v>1</v>
      </c>
      <c r="AZ28" s="142" t="n">
        <v>1</v>
      </c>
      <c r="BA28" s="142" t="n">
        <v>1</v>
      </c>
      <c r="BB28" s="142" t="n">
        <v>1</v>
      </c>
      <c r="BC28" s="142" t="n">
        <v>1</v>
      </c>
      <c r="BD28" s="142" t="n">
        <v>1</v>
      </c>
      <c r="BE28" s="142" t="n">
        <v>1</v>
      </c>
      <c r="BF28" s="142" t="n">
        <v>1</v>
      </c>
      <c r="BG28" s="142" t="n">
        <v>1</v>
      </c>
      <c r="BH28" s="143" t="n">
        <v>1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9" t="s">
        <v>195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41" t="n">
        <v>1</v>
      </c>
      <c r="CD28" s="142" t="n">
        <v>1</v>
      </c>
      <c r="CE28" s="142" t="n">
        <v>1</v>
      </c>
      <c r="CF28" s="142" t="n">
        <v>1</v>
      </c>
      <c r="CG28" s="142" t="n">
        <v>1</v>
      </c>
      <c r="CH28" s="143" t="n">
        <v>1</v>
      </c>
      <c r="CI28" s="141" t="n">
        <v>1</v>
      </c>
      <c r="CJ28" s="144" t="n">
        <v>1</v>
      </c>
      <c r="CK28" s="142" t="n">
        <v>1</v>
      </c>
      <c r="CL28" s="142" t="n">
        <v>1</v>
      </c>
      <c r="CM28" s="142" t="n">
        <v>1</v>
      </c>
      <c r="CN28" s="142" t="n">
        <v>1</v>
      </c>
      <c r="CO28" s="145" t="s">
        <v>19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9" t="s">
        <v>195</v>
      </c>
      <c r="DA28" s="139"/>
      <c r="DB28" s="139"/>
      <c r="DC28" s="139"/>
      <c r="DD28" s="139"/>
      <c r="DE28" s="139"/>
      <c r="DF28" s="139"/>
      <c r="DG28" s="139"/>
      <c r="DH28" s="139"/>
      <c r="DI28" s="139"/>
      <c r="DJ28" s="141" t="n">
        <v>1</v>
      </c>
      <c r="DK28" s="142" t="n">
        <v>1</v>
      </c>
      <c r="DL28" s="142" t="n">
        <v>1</v>
      </c>
      <c r="DM28" s="142" t="n">
        <v>1</v>
      </c>
      <c r="DN28" s="146" t="n">
        <v>1</v>
      </c>
      <c r="DO28" s="146" t="n">
        <v>1</v>
      </c>
      <c r="DP28" s="143" t="n">
        <v>1</v>
      </c>
      <c r="DQ28" s="141" t="n">
        <v>1</v>
      </c>
      <c r="DR28" s="142" t="n">
        <v>1</v>
      </c>
      <c r="DS28" s="142" t="n">
        <v>1</v>
      </c>
      <c r="DT28" s="142" t="n">
        <v>1</v>
      </c>
      <c r="DU28" s="142" t="n">
        <v>1</v>
      </c>
      <c r="DV28" s="142" t="n">
        <v>1</v>
      </c>
      <c r="DW28" s="142" t="n">
        <v>1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9" t="s">
        <v>195</v>
      </c>
      <c r="EI28" s="139"/>
      <c r="EJ28" s="139"/>
      <c r="EK28" s="139"/>
      <c r="EL28" s="139"/>
      <c r="EM28" s="139"/>
      <c r="EN28" s="139"/>
      <c r="EO28" s="139"/>
      <c r="EP28" s="139"/>
      <c r="EQ28" s="139"/>
      <c r="ER28" s="141" t="n">
        <v>1</v>
      </c>
      <c r="ES28" s="142" t="n">
        <v>1</v>
      </c>
      <c r="ET28" s="142" t="n">
        <v>1</v>
      </c>
      <c r="EU28" s="146" t="n">
        <v>1</v>
      </c>
      <c r="EV28" s="141" t="n">
        <v>1</v>
      </c>
      <c r="EW28" s="142" t="n">
        <v>1</v>
      </c>
      <c r="EX28" s="142" t="n">
        <v>1</v>
      </c>
      <c r="EY28" s="143" t="n">
        <v>1</v>
      </c>
      <c r="EZ28" s="144" t="n">
        <v>1</v>
      </c>
      <c r="FA28" s="142" t="n">
        <v>1</v>
      </c>
      <c r="FB28" s="142" t="n">
        <v>1</v>
      </c>
      <c r="FC28" s="143" t="n">
        <v>1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9" t="s">
        <v>195</v>
      </c>
      <c r="FO28" s="139"/>
      <c r="FP28" s="139"/>
      <c r="FQ28" s="139"/>
      <c r="FR28" s="139"/>
      <c r="FS28" s="139"/>
      <c r="FT28" s="139"/>
      <c r="FU28" s="139"/>
      <c r="FV28" s="139"/>
      <c r="FW28" s="139"/>
      <c r="FX28" s="142" t="n">
        <v>1</v>
      </c>
      <c r="FY28" s="142" t="n">
        <v>1</v>
      </c>
      <c r="FZ28" s="146" t="n">
        <v>1</v>
      </c>
      <c r="GA28" s="143" t="n">
        <v>1</v>
      </c>
      <c r="GB28" s="144" t="n">
        <v>1</v>
      </c>
      <c r="GC28" s="142" t="n">
        <v>1</v>
      </c>
      <c r="GD28" s="142" t="n">
        <v>1</v>
      </c>
      <c r="GE28" s="146" t="n">
        <v>1</v>
      </c>
      <c r="GF28" s="146" t="n">
        <v>1</v>
      </c>
      <c r="GG28" s="143" t="n">
        <v>1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7"/>
      <c r="B29" s="148" t="s">
        <v>197</v>
      </c>
      <c r="C29" s="148"/>
      <c r="D29" s="148"/>
      <c r="E29" s="148"/>
      <c r="F29" s="148"/>
      <c r="G29" s="148"/>
      <c r="H29" s="148"/>
      <c r="I29" s="148"/>
      <c r="J29" s="148"/>
      <c r="K29" s="149" t="n">
        <v>0.308781140650326</v>
      </c>
      <c r="L29" s="159" t="n">
        <v>0.929619705264145</v>
      </c>
      <c r="M29" s="153" t="n">
        <v>0.917045074623432</v>
      </c>
      <c r="N29" s="153" t="n">
        <v>0.955857002404633</v>
      </c>
      <c r="O29" s="157" t="n">
        <v>0.951409188204366</v>
      </c>
      <c r="P29" s="159" t="n">
        <v>0.00841270259879204</v>
      </c>
      <c r="Q29" s="153" t="s">
        <v>190</v>
      </c>
      <c r="R29" s="153" t="s">
        <v>190</v>
      </c>
      <c r="S29" s="153" t="s">
        <v>190</v>
      </c>
      <c r="T29" s="153" t="n">
        <v>0.0158337343778936</v>
      </c>
      <c r="U29" s="153" t="n">
        <v>0.006903884266761</v>
      </c>
      <c r="V29" s="153" t="n">
        <v>0.00188209262177712</v>
      </c>
      <c r="W29" s="153" t="n">
        <v>0.000114880931241298</v>
      </c>
      <c r="X29" s="153" t="n">
        <v>0.0012512452874061</v>
      </c>
      <c r="Y29" s="153" t="n">
        <v>0.0350498978794053</v>
      </c>
      <c r="Z29" s="157" t="n">
        <v>0.0293769035540599</v>
      </c>
      <c r="AA29" s="154" t="s">
        <v>198</v>
      </c>
      <c r="AB29" s="154"/>
      <c r="AC29" s="154"/>
      <c r="AD29" s="154"/>
      <c r="AE29" s="154"/>
      <c r="AF29" s="154"/>
      <c r="AG29" s="154"/>
      <c r="AH29" s="154"/>
      <c r="AI29" s="154"/>
      <c r="AJ29" s="119"/>
      <c r="AK29" s="147"/>
      <c r="AL29" s="148" t="s">
        <v>197</v>
      </c>
      <c r="AM29" s="148"/>
      <c r="AN29" s="148"/>
      <c r="AO29" s="148"/>
      <c r="AP29" s="148"/>
      <c r="AQ29" s="148"/>
      <c r="AR29" s="148"/>
      <c r="AS29" s="148"/>
      <c r="AT29" s="148"/>
      <c r="AU29" s="159" t="n">
        <v>0.000146323077136608</v>
      </c>
      <c r="AV29" s="153" t="s">
        <v>190</v>
      </c>
      <c r="AW29" s="153" t="n">
        <v>0.00783454843452287</v>
      </c>
      <c r="AX29" s="153" t="n">
        <v>0.0149547328706721</v>
      </c>
      <c r="AY29" s="153" t="n">
        <v>0.000393700651007442</v>
      </c>
      <c r="AZ29" s="153" t="n">
        <v>0.0119085212922316</v>
      </c>
      <c r="BA29" s="153" t="n">
        <v>0.0323676141807694</v>
      </c>
      <c r="BB29" s="153" t="n">
        <v>0.000233832871620886</v>
      </c>
      <c r="BC29" s="153" t="n">
        <v>0.00527778904796478</v>
      </c>
      <c r="BD29" s="153" t="n">
        <v>0.000626477751777917</v>
      </c>
      <c r="BE29" s="153" t="n">
        <v>0.0222565274260892</v>
      </c>
      <c r="BF29" s="153" t="n">
        <v>0.00479929913676564</v>
      </c>
      <c r="BG29" s="153" t="n">
        <v>0.00964999026264089</v>
      </c>
      <c r="BH29" s="157" t="n">
        <v>0.00980319630419602</v>
      </c>
      <c r="BI29" s="154" t="s">
        <v>198</v>
      </c>
      <c r="BJ29" s="154"/>
      <c r="BK29" s="154"/>
      <c r="BL29" s="154"/>
      <c r="BM29" s="154"/>
      <c r="BN29" s="154"/>
      <c r="BO29" s="154"/>
      <c r="BP29" s="154"/>
      <c r="BQ29" s="154"/>
      <c r="BR29" s="119"/>
      <c r="BS29" s="147"/>
      <c r="BT29" s="148" t="s">
        <v>197</v>
      </c>
      <c r="BU29" s="148"/>
      <c r="BV29" s="148"/>
      <c r="BW29" s="148"/>
      <c r="BX29" s="148"/>
      <c r="BY29" s="148"/>
      <c r="BZ29" s="148"/>
      <c r="CA29" s="148"/>
      <c r="CB29" s="148"/>
      <c r="CC29" s="159" t="n">
        <v>0.000583674587319226</v>
      </c>
      <c r="CD29" s="153" t="n">
        <v>0.000430398217075098</v>
      </c>
      <c r="CE29" s="153" t="n">
        <v>0.00293640342445001</v>
      </c>
      <c r="CF29" s="153" t="n">
        <v>0.000390182848827817</v>
      </c>
      <c r="CG29" s="153" t="n">
        <v>3.96303178516609E-005</v>
      </c>
      <c r="CH29" s="157" t="n">
        <v>0.000377053960629817</v>
      </c>
      <c r="CI29" s="159" t="n">
        <v>0.0100016718625625</v>
      </c>
      <c r="CJ29" s="155" t="s">
        <v>190</v>
      </c>
      <c r="CK29" s="153" t="n">
        <v>0.0138115432770037</v>
      </c>
      <c r="CL29" s="153" t="n">
        <v>0.000186479312553635</v>
      </c>
      <c r="CM29" s="153" t="n">
        <v>2.10476915401727E-005</v>
      </c>
      <c r="CN29" s="153" t="n">
        <v>0.00803940988902089</v>
      </c>
      <c r="CO29" s="145" t="s">
        <v>190</v>
      </c>
      <c r="CP29" s="154" t="s">
        <v>198</v>
      </c>
      <c r="CQ29" s="154"/>
      <c r="CR29" s="154"/>
      <c r="CS29" s="154"/>
      <c r="CT29" s="154"/>
      <c r="CU29" s="154"/>
      <c r="CV29" s="154"/>
      <c r="CW29" s="154"/>
      <c r="CX29" s="154"/>
      <c r="CY29" s="119"/>
      <c r="CZ29" s="147"/>
      <c r="DA29" s="148" t="s">
        <v>197</v>
      </c>
      <c r="DB29" s="148"/>
      <c r="DC29" s="148"/>
      <c r="DD29" s="148"/>
      <c r="DE29" s="148"/>
      <c r="DF29" s="148"/>
      <c r="DG29" s="148"/>
      <c r="DH29" s="148"/>
      <c r="DI29" s="148"/>
      <c r="DJ29" s="159" t="n">
        <v>0.00520411878989787</v>
      </c>
      <c r="DK29" s="153" t="n">
        <v>0.0602211852458627</v>
      </c>
      <c r="DL29" s="153" t="n">
        <v>0.000580651208098374</v>
      </c>
      <c r="DM29" s="153" t="s">
        <v>190</v>
      </c>
      <c r="DN29" s="158" t="n">
        <v>0.00625758528279618</v>
      </c>
      <c r="DO29" s="158" t="n">
        <v>0.00312290556365344</v>
      </c>
      <c r="DP29" s="157" t="n">
        <v>0.00937486851480175</v>
      </c>
      <c r="DQ29" s="159" t="n">
        <v>0.00568797691665956</v>
      </c>
      <c r="DR29" s="153" t="s">
        <v>190</v>
      </c>
      <c r="DS29" s="153" t="s">
        <v>190</v>
      </c>
      <c r="DT29" s="153" t="s">
        <v>190</v>
      </c>
      <c r="DU29" s="153" t="n">
        <v>0.0163981094894727</v>
      </c>
      <c r="DV29" s="153" t="n">
        <v>0.00512087704565573</v>
      </c>
      <c r="DW29" s="153" t="n">
        <v>6.14953795796229E-006</v>
      </c>
      <c r="DX29" s="154" t="s">
        <v>198</v>
      </c>
      <c r="DY29" s="154"/>
      <c r="DZ29" s="154"/>
      <c r="EA29" s="154"/>
      <c r="EB29" s="154"/>
      <c r="EC29" s="154"/>
      <c r="ED29" s="154"/>
      <c r="EE29" s="154"/>
      <c r="EF29" s="154"/>
      <c r="EG29" s="119"/>
      <c r="EH29" s="147"/>
      <c r="EI29" s="148" t="s">
        <v>197</v>
      </c>
      <c r="EJ29" s="148"/>
      <c r="EK29" s="148"/>
      <c r="EL29" s="148"/>
      <c r="EM29" s="148"/>
      <c r="EN29" s="148"/>
      <c r="EO29" s="148"/>
      <c r="EP29" s="148"/>
      <c r="EQ29" s="148"/>
      <c r="ER29" s="159" t="n">
        <v>0.0138296390845086</v>
      </c>
      <c r="ES29" s="153" t="n">
        <v>0.021383257056104</v>
      </c>
      <c r="ET29" s="153" t="n">
        <v>0.00839901077249869</v>
      </c>
      <c r="EU29" s="158" t="n">
        <v>0.00417565099523414</v>
      </c>
      <c r="EV29" s="159" t="n">
        <v>0.00482596892423185</v>
      </c>
      <c r="EW29" s="153" t="n">
        <v>0.0035875660262702</v>
      </c>
      <c r="EX29" s="153" t="s">
        <v>190</v>
      </c>
      <c r="EY29" s="157" t="n">
        <v>0.00805687955547008</v>
      </c>
      <c r="EZ29" s="155" t="n">
        <v>0.000158787765842763</v>
      </c>
      <c r="FA29" s="153" t="s">
        <v>190</v>
      </c>
      <c r="FB29" s="153" t="n">
        <v>0.000277122218093406</v>
      </c>
      <c r="FC29" s="157" t="s">
        <v>190</v>
      </c>
      <c r="FD29" s="154" t="s">
        <v>198</v>
      </c>
      <c r="FE29" s="154"/>
      <c r="FF29" s="154"/>
      <c r="FG29" s="154"/>
      <c r="FH29" s="154"/>
      <c r="FI29" s="154"/>
      <c r="FJ29" s="154"/>
      <c r="FK29" s="154"/>
      <c r="FL29" s="154"/>
      <c r="FM29" s="119"/>
      <c r="FN29" s="147"/>
      <c r="FO29" s="148" t="s">
        <v>197</v>
      </c>
      <c r="FP29" s="148"/>
      <c r="FQ29" s="148"/>
      <c r="FR29" s="148"/>
      <c r="FS29" s="148"/>
      <c r="FT29" s="148"/>
      <c r="FU29" s="148"/>
      <c r="FV29" s="148"/>
      <c r="FW29" s="148"/>
      <c r="FX29" s="153" t="n">
        <v>5.00763743890817E-005</v>
      </c>
      <c r="FY29" s="153" t="n">
        <v>0.000139700119220739</v>
      </c>
      <c r="FZ29" s="158" t="n">
        <v>0.000124315283794944</v>
      </c>
      <c r="GA29" s="157" t="n">
        <v>3.91670349597182E-006</v>
      </c>
      <c r="GB29" s="155" t="n">
        <v>0.0205831439176302</v>
      </c>
      <c r="GC29" s="153" t="n">
        <v>0.00367379718799048</v>
      </c>
      <c r="GD29" s="153" t="s">
        <v>190</v>
      </c>
      <c r="GE29" s="158" t="n">
        <v>0.0334387772042981</v>
      </c>
      <c r="GF29" s="158" t="n">
        <v>0.000214701920110633</v>
      </c>
      <c r="GG29" s="157" t="n">
        <v>0.0613401439780104</v>
      </c>
      <c r="GH29" s="154" t="s">
        <v>198</v>
      </c>
      <c r="GI29" s="154"/>
      <c r="GJ29" s="154"/>
      <c r="GK29" s="154"/>
      <c r="GL29" s="154"/>
      <c r="GM29" s="154"/>
      <c r="GN29" s="154"/>
      <c r="GO29" s="154"/>
      <c r="GP29" s="154"/>
      <c r="GQ29" s="119"/>
    </row>
    <row r="30" s="82" customFormat="true" ht="19.35" hidden="false" customHeight="true" outlineLevel="0" collapsed="false">
      <c r="A30" s="147"/>
      <c r="B30" s="148" t="s">
        <v>199</v>
      </c>
      <c r="C30" s="148"/>
      <c r="D30" s="148"/>
      <c r="E30" s="148"/>
      <c r="F30" s="148"/>
      <c r="G30" s="148"/>
      <c r="H30" s="148"/>
      <c r="I30" s="148"/>
      <c r="J30" s="148"/>
      <c r="K30" s="149" t="n">
        <v>0.157595556851149</v>
      </c>
      <c r="L30" s="159" t="n">
        <v>0.00960582815815996</v>
      </c>
      <c r="M30" s="153" t="n">
        <v>0.00965142562831082</v>
      </c>
      <c r="N30" s="153" t="n">
        <v>0.00995989824605291</v>
      </c>
      <c r="O30" s="157" t="n">
        <v>0.00898591322441449</v>
      </c>
      <c r="P30" s="159" t="n">
        <v>0.784929367837554</v>
      </c>
      <c r="Q30" s="153" t="n">
        <v>0.842571823763635</v>
      </c>
      <c r="R30" s="153" t="n">
        <v>0.902022374997169</v>
      </c>
      <c r="S30" s="153" t="n">
        <v>0.719301128346218</v>
      </c>
      <c r="T30" s="153" t="n">
        <v>0.812727553185286</v>
      </c>
      <c r="U30" s="153" t="n">
        <v>0.885730609616834</v>
      </c>
      <c r="V30" s="153" t="n">
        <v>0.778794942635578</v>
      </c>
      <c r="W30" s="153" t="n">
        <v>0.71052037559883</v>
      </c>
      <c r="X30" s="153" t="n">
        <v>0.81821514322927</v>
      </c>
      <c r="Y30" s="153" t="n">
        <v>0.85477251426814</v>
      </c>
      <c r="Z30" s="157" t="n">
        <v>0.800187918833433</v>
      </c>
      <c r="AA30" s="154" t="s">
        <v>200</v>
      </c>
      <c r="AB30" s="154"/>
      <c r="AC30" s="154"/>
      <c r="AD30" s="154"/>
      <c r="AE30" s="154"/>
      <c r="AF30" s="154"/>
      <c r="AG30" s="154"/>
      <c r="AH30" s="154"/>
      <c r="AI30" s="154"/>
      <c r="AJ30" s="119"/>
      <c r="AK30" s="147"/>
      <c r="AL30" s="148" t="s">
        <v>199</v>
      </c>
      <c r="AM30" s="148"/>
      <c r="AN30" s="148"/>
      <c r="AO30" s="148"/>
      <c r="AP30" s="148"/>
      <c r="AQ30" s="148"/>
      <c r="AR30" s="148"/>
      <c r="AS30" s="148"/>
      <c r="AT30" s="148"/>
      <c r="AU30" s="159" t="n">
        <v>0.804905953799794</v>
      </c>
      <c r="AV30" s="153" t="n">
        <v>0.869724737905902</v>
      </c>
      <c r="AW30" s="153" t="n">
        <v>0.895513277252854</v>
      </c>
      <c r="AX30" s="153" t="n">
        <v>0.681106065668198</v>
      </c>
      <c r="AY30" s="153" t="n">
        <v>0.835932414768527</v>
      </c>
      <c r="AZ30" s="153" t="n">
        <v>0.659331404209328</v>
      </c>
      <c r="BA30" s="153" t="n">
        <v>0.604178789685359</v>
      </c>
      <c r="BB30" s="153" t="n">
        <v>0.823844992690305</v>
      </c>
      <c r="BC30" s="153" t="n">
        <v>0.838963404308858</v>
      </c>
      <c r="BD30" s="153" t="n">
        <v>0.824883912782037</v>
      </c>
      <c r="BE30" s="153" t="n">
        <v>0.855371607059782</v>
      </c>
      <c r="BF30" s="153" t="n">
        <v>0.810199386615935</v>
      </c>
      <c r="BG30" s="153" t="n">
        <v>0.690948120256373</v>
      </c>
      <c r="BH30" s="157" t="n">
        <v>0.798776971266013</v>
      </c>
      <c r="BI30" s="154" t="s">
        <v>200</v>
      </c>
      <c r="BJ30" s="154"/>
      <c r="BK30" s="154"/>
      <c r="BL30" s="154"/>
      <c r="BM30" s="154"/>
      <c r="BN30" s="154"/>
      <c r="BO30" s="154"/>
      <c r="BP30" s="154"/>
      <c r="BQ30" s="154"/>
      <c r="BR30" s="119"/>
      <c r="BS30" s="147"/>
      <c r="BT30" s="148" t="s">
        <v>199</v>
      </c>
      <c r="BU30" s="148"/>
      <c r="BV30" s="148"/>
      <c r="BW30" s="148"/>
      <c r="BX30" s="148"/>
      <c r="BY30" s="148"/>
      <c r="BZ30" s="148"/>
      <c r="CA30" s="148"/>
      <c r="CB30" s="148"/>
      <c r="CC30" s="159" t="n">
        <v>0.00299992617576802</v>
      </c>
      <c r="CD30" s="153" t="n">
        <v>6.14998349427026E-005</v>
      </c>
      <c r="CE30" s="153" t="n">
        <v>0.000597576009504008</v>
      </c>
      <c r="CF30" s="153" t="n">
        <v>0.00343915778813953</v>
      </c>
      <c r="CG30" s="153" t="n">
        <v>0.00314083369689133</v>
      </c>
      <c r="CH30" s="157" t="n">
        <v>0.00480913927098106</v>
      </c>
      <c r="CI30" s="159" t="n">
        <v>0.00108892229194567</v>
      </c>
      <c r="CJ30" s="155" t="s">
        <v>190</v>
      </c>
      <c r="CK30" s="153" t="n">
        <v>0.000277205419493666</v>
      </c>
      <c r="CL30" s="153" t="n">
        <v>0.000631845056647784</v>
      </c>
      <c r="CM30" s="153" t="n">
        <v>0.0184818254438929</v>
      </c>
      <c r="CN30" s="153" t="n">
        <v>0.000376391306120272</v>
      </c>
      <c r="CO30" s="145" t="s">
        <v>190</v>
      </c>
      <c r="CP30" s="154" t="s">
        <v>200</v>
      </c>
      <c r="CQ30" s="154"/>
      <c r="CR30" s="154"/>
      <c r="CS30" s="154"/>
      <c r="CT30" s="154"/>
      <c r="CU30" s="154"/>
      <c r="CV30" s="154"/>
      <c r="CW30" s="154"/>
      <c r="CX30" s="154"/>
      <c r="CY30" s="119"/>
      <c r="CZ30" s="147"/>
      <c r="DA30" s="148" t="s">
        <v>199</v>
      </c>
      <c r="DB30" s="148"/>
      <c r="DC30" s="148"/>
      <c r="DD30" s="148"/>
      <c r="DE30" s="148"/>
      <c r="DF30" s="148"/>
      <c r="DG30" s="148"/>
      <c r="DH30" s="148"/>
      <c r="DI30" s="148"/>
      <c r="DJ30" s="159" t="n">
        <v>0.00384129330615057</v>
      </c>
      <c r="DK30" s="153" t="n">
        <v>0.000443074983102427</v>
      </c>
      <c r="DL30" s="153" t="n">
        <v>0.00189435613970094</v>
      </c>
      <c r="DM30" s="153" t="n">
        <v>0.00376464478682765</v>
      </c>
      <c r="DN30" s="158" t="n">
        <v>0.00442503210088656</v>
      </c>
      <c r="DO30" s="158" t="n">
        <v>0.0043949442860026</v>
      </c>
      <c r="DP30" s="157" t="n">
        <v>0.0033695714064489</v>
      </c>
      <c r="DQ30" s="159" t="n">
        <v>0.00152820622951991</v>
      </c>
      <c r="DR30" s="153" t="s">
        <v>190</v>
      </c>
      <c r="DS30" s="153" t="n">
        <v>0.000258733480209631</v>
      </c>
      <c r="DT30" s="153" t="n">
        <v>0.0015147175585639</v>
      </c>
      <c r="DU30" s="153" t="n">
        <v>0.0032760224443666</v>
      </c>
      <c r="DV30" s="153" t="n">
        <v>0.00095601399931107</v>
      </c>
      <c r="DW30" s="153" t="n">
        <v>0.00100785978855352</v>
      </c>
      <c r="DX30" s="154" t="s">
        <v>200</v>
      </c>
      <c r="DY30" s="154"/>
      <c r="DZ30" s="154"/>
      <c r="EA30" s="154"/>
      <c r="EB30" s="154"/>
      <c r="EC30" s="154"/>
      <c r="ED30" s="154"/>
      <c r="EE30" s="154"/>
      <c r="EF30" s="154"/>
      <c r="EG30" s="119"/>
      <c r="EH30" s="147"/>
      <c r="EI30" s="148" t="s">
        <v>199</v>
      </c>
      <c r="EJ30" s="148"/>
      <c r="EK30" s="148"/>
      <c r="EL30" s="148"/>
      <c r="EM30" s="148"/>
      <c r="EN30" s="148"/>
      <c r="EO30" s="148"/>
      <c r="EP30" s="148"/>
      <c r="EQ30" s="148"/>
      <c r="ER30" s="159" t="n">
        <v>0.00108177026214445</v>
      </c>
      <c r="ES30" s="153" t="n">
        <v>9.44211965031755E-005</v>
      </c>
      <c r="ET30" s="153" t="n">
        <v>0.00187116074826489</v>
      </c>
      <c r="EU30" s="158" t="n">
        <v>0.00144459161561437</v>
      </c>
      <c r="EV30" s="159" t="n">
        <v>0.00649908965228813</v>
      </c>
      <c r="EW30" s="153" t="n">
        <v>0.0123738134654362</v>
      </c>
      <c r="EX30" s="153" t="n">
        <v>0.00206523762842088</v>
      </c>
      <c r="EY30" s="157" t="n">
        <v>0.0044737586924073</v>
      </c>
      <c r="EZ30" s="155" t="n">
        <v>0.000965088317280305</v>
      </c>
      <c r="FA30" s="153" t="s">
        <v>190</v>
      </c>
      <c r="FB30" s="153" t="n">
        <v>0.00168430743843066</v>
      </c>
      <c r="FC30" s="157" t="s">
        <v>190</v>
      </c>
      <c r="FD30" s="154" t="s">
        <v>200</v>
      </c>
      <c r="FE30" s="154"/>
      <c r="FF30" s="154"/>
      <c r="FG30" s="154"/>
      <c r="FH30" s="154"/>
      <c r="FI30" s="154"/>
      <c r="FJ30" s="154"/>
      <c r="FK30" s="154"/>
      <c r="FL30" s="154"/>
      <c r="FM30" s="119"/>
      <c r="FN30" s="147"/>
      <c r="FO30" s="148" t="s">
        <v>199</v>
      </c>
      <c r="FP30" s="148"/>
      <c r="FQ30" s="148"/>
      <c r="FR30" s="148"/>
      <c r="FS30" s="148"/>
      <c r="FT30" s="148"/>
      <c r="FU30" s="148"/>
      <c r="FV30" s="148"/>
      <c r="FW30" s="148"/>
      <c r="FX30" s="153" t="n">
        <v>0.000194215287167558</v>
      </c>
      <c r="FY30" s="153" t="n">
        <v>0.000123493559664442</v>
      </c>
      <c r="FZ30" s="158" t="n">
        <v>0.00063547303598926</v>
      </c>
      <c r="GA30" s="157" t="n">
        <v>3.84501640027535E-005</v>
      </c>
      <c r="GB30" s="155" t="n">
        <v>0.00657437338301199</v>
      </c>
      <c r="GC30" s="153" t="n">
        <v>0.00918292915039838</v>
      </c>
      <c r="GD30" s="153" t="n">
        <v>0.00387271578095868</v>
      </c>
      <c r="GE30" s="158" t="n">
        <v>0.0156405556528512</v>
      </c>
      <c r="GF30" s="158" t="n">
        <v>0.0169211621096269</v>
      </c>
      <c r="GG30" s="157" t="n">
        <v>0.00149167916641016</v>
      </c>
      <c r="GH30" s="154" t="s">
        <v>200</v>
      </c>
      <c r="GI30" s="154"/>
      <c r="GJ30" s="154"/>
      <c r="GK30" s="154"/>
      <c r="GL30" s="154"/>
      <c r="GM30" s="154"/>
      <c r="GN30" s="154"/>
      <c r="GO30" s="154"/>
      <c r="GP30" s="154"/>
      <c r="GQ30" s="119"/>
    </row>
    <row r="31" s="82" customFormat="true" ht="19.35" hidden="false" customHeight="true" outlineLevel="0" collapsed="false">
      <c r="A31" s="147"/>
      <c r="B31" s="148" t="s">
        <v>201</v>
      </c>
      <c r="C31" s="148"/>
      <c r="D31" s="148"/>
      <c r="E31" s="148"/>
      <c r="F31" s="148"/>
      <c r="G31" s="148"/>
      <c r="H31" s="148"/>
      <c r="I31" s="148"/>
      <c r="J31" s="148"/>
      <c r="K31" s="149" t="n">
        <v>0.0327072660388548</v>
      </c>
      <c r="L31" s="159" t="n">
        <v>0.000952136320154612</v>
      </c>
      <c r="M31" s="153" t="n">
        <v>0.000663749728209413</v>
      </c>
      <c r="N31" s="153" t="n">
        <v>0.00150424821284865</v>
      </c>
      <c r="O31" s="157" t="n">
        <v>0.00151159790225964</v>
      </c>
      <c r="P31" s="159" t="n">
        <v>0.162633264086949</v>
      </c>
      <c r="Q31" s="153" t="n">
        <v>0.0786692621347806</v>
      </c>
      <c r="R31" s="153" t="n">
        <v>0.0278888831090749</v>
      </c>
      <c r="S31" s="153" t="n">
        <v>0.239609039851395</v>
      </c>
      <c r="T31" s="153" t="n">
        <v>0.111370575029554</v>
      </c>
      <c r="U31" s="153" t="n">
        <v>0.0455762609240078</v>
      </c>
      <c r="V31" s="153" t="n">
        <v>0.140635536187731</v>
      </c>
      <c r="W31" s="153" t="n">
        <v>0.265048567735317</v>
      </c>
      <c r="X31" s="153" t="n">
        <v>0.144635771807235</v>
      </c>
      <c r="Y31" s="153" t="n">
        <v>0.0143646372846461</v>
      </c>
      <c r="Z31" s="157" t="n">
        <v>0.148725324135119</v>
      </c>
      <c r="AA31" s="154" t="s">
        <v>202</v>
      </c>
      <c r="AB31" s="154"/>
      <c r="AC31" s="154"/>
      <c r="AD31" s="154"/>
      <c r="AE31" s="154"/>
      <c r="AF31" s="154"/>
      <c r="AG31" s="154"/>
      <c r="AH31" s="154"/>
      <c r="AI31" s="154"/>
      <c r="AJ31" s="119"/>
      <c r="AK31" s="147"/>
      <c r="AL31" s="148" t="s">
        <v>201</v>
      </c>
      <c r="AM31" s="148"/>
      <c r="AN31" s="148"/>
      <c r="AO31" s="148"/>
      <c r="AP31" s="148"/>
      <c r="AQ31" s="148"/>
      <c r="AR31" s="148"/>
      <c r="AS31" s="148"/>
      <c r="AT31" s="148"/>
      <c r="AU31" s="159" t="n">
        <v>0.135432804784632</v>
      </c>
      <c r="AV31" s="153" t="n">
        <v>0.0686426523906514</v>
      </c>
      <c r="AW31" s="153" t="n">
        <v>0.038510843951227</v>
      </c>
      <c r="AX31" s="153" t="n">
        <v>0.264923744380222</v>
      </c>
      <c r="AY31" s="153" t="n">
        <v>0.147227116722726</v>
      </c>
      <c r="AZ31" s="153" t="n">
        <v>0.299370212965575</v>
      </c>
      <c r="BA31" s="153" t="n">
        <v>0.295832328881922</v>
      </c>
      <c r="BB31" s="153" t="n">
        <v>0.150570578815643</v>
      </c>
      <c r="BC31" s="153" t="n">
        <v>0.0765612701214859</v>
      </c>
      <c r="BD31" s="153" t="n">
        <v>0.146689985101089</v>
      </c>
      <c r="BE31" s="153" t="n">
        <v>0.100255888708145</v>
      </c>
      <c r="BF31" s="153" t="n">
        <v>0.144270116638297</v>
      </c>
      <c r="BG31" s="153" t="n">
        <v>0.244624127163174</v>
      </c>
      <c r="BH31" s="157" t="n">
        <v>0.144928120451782</v>
      </c>
      <c r="BI31" s="154" t="s">
        <v>202</v>
      </c>
      <c r="BJ31" s="154"/>
      <c r="BK31" s="154"/>
      <c r="BL31" s="154"/>
      <c r="BM31" s="154"/>
      <c r="BN31" s="154"/>
      <c r="BO31" s="154"/>
      <c r="BP31" s="154"/>
      <c r="BQ31" s="154"/>
      <c r="BR31" s="119"/>
      <c r="BS31" s="147"/>
      <c r="BT31" s="148" t="s">
        <v>201</v>
      </c>
      <c r="BU31" s="148"/>
      <c r="BV31" s="148"/>
      <c r="BW31" s="148"/>
      <c r="BX31" s="148"/>
      <c r="BY31" s="148"/>
      <c r="BZ31" s="148"/>
      <c r="CA31" s="148"/>
      <c r="CB31" s="148"/>
      <c r="CC31" s="159" t="n">
        <v>0.000299888582804267</v>
      </c>
      <c r="CD31" s="153" t="s">
        <v>190</v>
      </c>
      <c r="CE31" s="153" t="n">
        <v>0.000304413645137322</v>
      </c>
      <c r="CF31" s="153" t="n">
        <v>9.5258958567394E-005</v>
      </c>
      <c r="CG31" s="153" t="s">
        <v>190</v>
      </c>
      <c r="CH31" s="157" t="n">
        <v>0.000758138995329047</v>
      </c>
      <c r="CI31" s="159" t="n">
        <v>0.00147753095078221</v>
      </c>
      <c r="CJ31" s="155" t="s">
        <v>190</v>
      </c>
      <c r="CK31" s="153" t="n">
        <v>0.00140652174333319</v>
      </c>
      <c r="CL31" s="153" t="n">
        <v>0.000173571367028689</v>
      </c>
      <c r="CM31" s="153" t="n">
        <v>0.00533373935172841</v>
      </c>
      <c r="CN31" s="153" t="n">
        <v>0.00204637793922221</v>
      </c>
      <c r="CO31" s="145" t="s">
        <v>190</v>
      </c>
      <c r="CP31" s="154" t="s">
        <v>202</v>
      </c>
      <c r="CQ31" s="154"/>
      <c r="CR31" s="154"/>
      <c r="CS31" s="154"/>
      <c r="CT31" s="154"/>
      <c r="CU31" s="154"/>
      <c r="CV31" s="154"/>
      <c r="CW31" s="154"/>
      <c r="CX31" s="154"/>
      <c r="CY31" s="119"/>
      <c r="CZ31" s="147"/>
      <c r="DA31" s="148" t="s">
        <v>201</v>
      </c>
      <c r="DB31" s="148"/>
      <c r="DC31" s="148"/>
      <c r="DD31" s="148"/>
      <c r="DE31" s="148"/>
      <c r="DF31" s="148"/>
      <c r="DG31" s="148"/>
      <c r="DH31" s="148"/>
      <c r="DI31" s="148"/>
      <c r="DJ31" s="159" t="n">
        <v>0.00182143250858504</v>
      </c>
      <c r="DK31" s="153" t="n">
        <v>0.000845558659385841</v>
      </c>
      <c r="DL31" s="153" t="n">
        <v>0.000367590806830701</v>
      </c>
      <c r="DM31" s="153" t="n">
        <v>0.000327054476120639</v>
      </c>
      <c r="DN31" s="158" t="n">
        <v>0.00291365753739028</v>
      </c>
      <c r="DO31" s="158" t="n">
        <v>0.0023601026355231</v>
      </c>
      <c r="DP31" s="157" t="n">
        <v>0.00222855202701619</v>
      </c>
      <c r="DQ31" s="159" t="n">
        <v>0.00183619638310404</v>
      </c>
      <c r="DR31" s="153" t="n">
        <v>2.61193734717193E-006</v>
      </c>
      <c r="DS31" s="153" t="n">
        <v>0.00112166788666074</v>
      </c>
      <c r="DT31" s="153" t="n">
        <v>0.000181430661196878</v>
      </c>
      <c r="DU31" s="153" t="n">
        <v>0.00436144250022639</v>
      </c>
      <c r="DV31" s="153" t="n">
        <v>0.00127868396153816</v>
      </c>
      <c r="DW31" s="153" t="n">
        <v>0.001683103283207</v>
      </c>
      <c r="DX31" s="154" t="s">
        <v>202</v>
      </c>
      <c r="DY31" s="154"/>
      <c r="DZ31" s="154"/>
      <c r="EA31" s="154"/>
      <c r="EB31" s="154"/>
      <c r="EC31" s="154"/>
      <c r="ED31" s="154"/>
      <c r="EE31" s="154"/>
      <c r="EF31" s="154"/>
      <c r="EG31" s="119"/>
      <c r="EH31" s="147"/>
      <c r="EI31" s="148" t="s">
        <v>201</v>
      </c>
      <c r="EJ31" s="148"/>
      <c r="EK31" s="148"/>
      <c r="EL31" s="148"/>
      <c r="EM31" s="148"/>
      <c r="EN31" s="148"/>
      <c r="EO31" s="148"/>
      <c r="EP31" s="148"/>
      <c r="EQ31" s="148"/>
      <c r="ER31" s="159" t="n">
        <v>0.000879592226823249</v>
      </c>
      <c r="ES31" s="153" t="s">
        <v>190</v>
      </c>
      <c r="ET31" s="153" t="n">
        <v>0.00148342415754497</v>
      </c>
      <c r="EU31" s="158" t="n">
        <v>0.00232642009045199</v>
      </c>
      <c r="EV31" s="159" t="n">
        <v>0.00171371142883771</v>
      </c>
      <c r="EW31" s="153" t="n">
        <v>0.00153289139739343</v>
      </c>
      <c r="EX31" s="153" t="n">
        <v>0.00247424654956525</v>
      </c>
      <c r="EY31" s="157" t="n">
        <v>0.00147228882375231</v>
      </c>
      <c r="EZ31" s="155" t="n">
        <v>3.07059430222515E-005</v>
      </c>
      <c r="FA31" s="153" t="n">
        <v>7.78171825982654E-005</v>
      </c>
      <c r="FB31" s="153" t="s">
        <v>190</v>
      </c>
      <c r="FC31" s="157" t="s">
        <v>190</v>
      </c>
      <c r="FD31" s="154" t="s">
        <v>202</v>
      </c>
      <c r="FE31" s="154"/>
      <c r="FF31" s="154"/>
      <c r="FG31" s="154"/>
      <c r="FH31" s="154"/>
      <c r="FI31" s="154"/>
      <c r="FJ31" s="154"/>
      <c r="FK31" s="154"/>
      <c r="FL31" s="154"/>
      <c r="FM31" s="119"/>
      <c r="FN31" s="147"/>
      <c r="FO31" s="148" t="s">
        <v>201</v>
      </c>
      <c r="FP31" s="148"/>
      <c r="FQ31" s="148"/>
      <c r="FR31" s="148"/>
      <c r="FS31" s="148"/>
      <c r="FT31" s="148"/>
      <c r="FU31" s="148"/>
      <c r="FV31" s="148"/>
      <c r="FW31" s="148"/>
      <c r="FX31" s="153" t="n">
        <v>2.8949911641745E-005</v>
      </c>
      <c r="FY31" s="153" t="n">
        <v>0.000144112933131173</v>
      </c>
      <c r="FZ31" s="158" t="s">
        <v>190</v>
      </c>
      <c r="GA31" s="157" t="n">
        <v>1.74471292020018E-005</v>
      </c>
      <c r="GB31" s="155" t="n">
        <v>0.000492013449138207</v>
      </c>
      <c r="GC31" s="153" t="n">
        <v>0.00146997995696947</v>
      </c>
      <c r="GD31" s="153" t="s">
        <v>190</v>
      </c>
      <c r="GE31" s="158" t="n">
        <v>0.00184963701814118</v>
      </c>
      <c r="GF31" s="158" t="s">
        <v>190</v>
      </c>
      <c r="GG31" s="157" t="n">
        <v>0.000203833103226413</v>
      </c>
      <c r="GH31" s="154" t="s">
        <v>202</v>
      </c>
      <c r="GI31" s="154"/>
      <c r="GJ31" s="154"/>
      <c r="GK31" s="154"/>
      <c r="GL31" s="154"/>
      <c r="GM31" s="154"/>
      <c r="GN31" s="154"/>
      <c r="GO31" s="154"/>
      <c r="GP31" s="154"/>
      <c r="GQ31" s="119"/>
    </row>
    <row r="32" s="82" customFormat="true" ht="19.35" hidden="false" customHeight="true" outlineLevel="0" collapsed="false">
      <c r="A32" s="147"/>
      <c r="B32" s="148" t="s">
        <v>203</v>
      </c>
      <c r="C32" s="148"/>
      <c r="D32" s="148"/>
      <c r="E32" s="148"/>
      <c r="F32" s="148"/>
      <c r="G32" s="148"/>
      <c r="H32" s="148"/>
      <c r="I32" s="148"/>
      <c r="J32" s="148"/>
      <c r="K32" s="149" t="n">
        <v>0.0111397363014187</v>
      </c>
      <c r="L32" s="159" t="n">
        <v>5.41232801199341E-005</v>
      </c>
      <c r="M32" s="153" t="n">
        <v>1.85394794803719E-005</v>
      </c>
      <c r="N32" s="153" t="n">
        <v>1.66157950744598E-006</v>
      </c>
      <c r="O32" s="157" t="n">
        <v>0.00026835521811173</v>
      </c>
      <c r="P32" s="159" t="n">
        <v>0.000963175680211427</v>
      </c>
      <c r="Q32" s="153" t="n">
        <v>0.000739978403710054</v>
      </c>
      <c r="R32" s="153" t="s">
        <v>190</v>
      </c>
      <c r="S32" s="153" t="n">
        <v>5.17883554601564E-007</v>
      </c>
      <c r="T32" s="153" t="s">
        <v>190</v>
      </c>
      <c r="U32" s="153" t="s">
        <v>190</v>
      </c>
      <c r="V32" s="153" t="n">
        <v>0.00060211051246629</v>
      </c>
      <c r="W32" s="153" t="n">
        <v>0.00634353929051501</v>
      </c>
      <c r="X32" s="153" t="s">
        <v>190</v>
      </c>
      <c r="Y32" s="153" t="s">
        <v>190</v>
      </c>
      <c r="Z32" s="157" t="n">
        <v>0.00448949977683866</v>
      </c>
      <c r="AA32" s="154" t="s">
        <v>204</v>
      </c>
      <c r="AB32" s="154"/>
      <c r="AC32" s="154"/>
      <c r="AD32" s="154"/>
      <c r="AE32" s="154"/>
      <c r="AF32" s="154"/>
      <c r="AG32" s="154"/>
      <c r="AH32" s="154"/>
      <c r="AI32" s="154"/>
      <c r="AJ32" s="119"/>
      <c r="AK32" s="147"/>
      <c r="AL32" s="148" t="s">
        <v>203</v>
      </c>
      <c r="AM32" s="148"/>
      <c r="AN32" s="148"/>
      <c r="AO32" s="148"/>
      <c r="AP32" s="148"/>
      <c r="AQ32" s="148"/>
      <c r="AR32" s="148"/>
      <c r="AS32" s="148"/>
      <c r="AT32" s="148"/>
      <c r="AU32" s="159" t="s">
        <v>190</v>
      </c>
      <c r="AV32" s="153" t="s">
        <v>190</v>
      </c>
      <c r="AW32" s="153" t="n">
        <v>0.000193737046692301</v>
      </c>
      <c r="AX32" s="153" t="n">
        <v>0.000129170437131453</v>
      </c>
      <c r="AY32" s="153" t="s">
        <v>190</v>
      </c>
      <c r="AZ32" s="153" t="s">
        <v>190</v>
      </c>
      <c r="BA32" s="153" t="n">
        <v>0.000281126071372797</v>
      </c>
      <c r="BB32" s="153" t="s">
        <v>190</v>
      </c>
      <c r="BC32" s="153" t="n">
        <v>0.00278550834480799</v>
      </c>
      <c r="BD32" s="153" t="n">
        <v>0.000561387660667628</v>
      </c>
      <c r="BE32" s="153" t="n">
        <v>0.00202671943173021</v>
      </c>
      <c r="BF32" s="153" t="n">
        <v>0.00320927836865501</v>
      </c>
      <c r="BG32" s="153" t="n">
        <v>0.000673133727507208</v>
      </c>
      <c r="BH32" s="157" t="n">
        <v>0.000450036094381108</v>
      </c>
      <c r="BI32" s="154" t="s">
        <v>204</v>
      </c>
      <c r="BJ32" s="154"/>
      <c r="BK32" s="154"/>
      <c r="BL32" s="154"/>
      <c r="BM32" s="154"/>
      <c r="BN32" s="154"/>
      <c r="BO32" s="154"/>
      <c r="BP32" s="154"/>
      <c r="BQ32" s="154"/>
      <c r="BR32" s="119"/>
      <c r="BS32" s="147"/>
      <c r="BT32" s="148" t="s">
        <v>203</v>
      </c>
      <c r="BU32" s="148"/>
      <c r="BV32" s="148"/>
      <c r="BW32" s="148"/>
      <c r="BX32" s="148"/>
      <c r="BY32" s="148"/>
      <c r="BZ32" s="148"/>
      <c r="CA32" s="148"/>
      <c r="CB32" s="148"/>
      <c r="CC32" s="159" t="n">
        <v>0.944862438951504</v>
      </c>
      <c r="CD32" s="153" t="n">
        <v>0.911681538172266</v>
      </c>
      <c r="CE32" s="153" t="n">
        <v>0.973924106452873</v>
      </c>
      <c r="CF32" s="153" t="n">
        <v>0.95127874642545</v>
      </c>
      <c r="CG32" s="153" t="n">
        <v>0.947120766753785</v>
      </c>
      <c r="CH32" s="157" t="n">
        <v>0.949453075566161</v>
      </c>
      <c r="CI32" s="159" t="n">
        <v>0.000334190441500401</v>
      </c>
      <c r="CJ32" s="155" t="n">
        <v>0.000249856804881858</v>
      </c>
      <c r="CK32" s="153" t="n">
        <v>0.000130723523347842</v>
      </c>
      <c r="CL32" s="153" t="s">
        <v>190</v>
      </c>
      <c r="CM32" s="153" t="n">
        <v>0.00578047280267362</v>
      </c>
      <c r="CN32" s="153" t="n">
        <v>1.42732037334515E-006</v>
      </c>
      <c r="CO32" s="145" t="s">
        <v>190</v>
      </c>
      <c r="CP32" s="154" t="s">
        <v>204</v>
      </c>
      <c r="CQ32" s="154"/>
      <c r="CR32" s="154"/>
      <c r="CS32" s="154"/>
      <c r="CT32" s="154"/>
      <c r="CU32" s="154"/>
      <c r="CV32" s="154"/>
      <c r="CW32" s="154"/>
      <c r="CX32" s="154"/>
      <c r="CY32" s="119"/>
      <c r="CZ32" s="147"/>
      <c r="DA32" s="148" t="s">
        <v>203</v>
      </c>
      <c r="DB32" s="148"/>
      <c r="DC32" s="148"/>
      <c r="DD32" s="148"/>
      <c r="DE32" s="148"/>
      <c r="DF32" s="148"/>
      <c r="DG32" s="148"/>
      <c r="DH32" s="148"/>
      <c r="DI32" s="148"/>
      <c r="DJ32" s="159" t="n">
        <v>0.000856690773742188</v>
      </c>
      <c r="DK32" s="153" t="s">
        <v>190</v>
      </c>
      <c r="DL32" s="153" t="s">
        <v>190</v>
      </c>
      <c r="DM32" s="153" t="s">
        <v>190</v>
      </c>
      <c r="DN32" s="158" t="s">
        <v>190</v>
      </c>
      <c r="DO32" s="158" t="n">
        <v>0.000201472233903123</v>
      </c>
      <c r="DP32" s="157" t="n">
        <v>0.00421263265296711</v>
      </c>
      <c r="DQ32" s="159" t="n">
        <v>0.00114194579124012</v>
      </c>
      <c r="DR32" s="153" t="n">
        <v>0.000268838012834426</v>
      </c>
      <c r="DS32" s="153" t="s">
        <v>190</v>
      </c>
      <c r="DT32" s="153" t="s">
        <v>190</v>
      </c>
      <c r="DU32" s="153" t="n">
        <v>0.00367464740360153</v>
      </c>
      <c r="DV32" s="153" t="n">
        <v>0.000292804281659871</v>
      </c>
      <c r="DW32" s="153" t="n">
        <v>0.00133600872086788</v>
      </c>
      <c r="DX32" s="154" t="s">
        <v>204</v>
      </c>
      <c r="DY32" s="154"/>
      <c r="DZ32" s="154"/>
      <c r="EA32" s="154"/>
      <c r="EB32" s="154"/>
      <c r="EC32" s="154"/>
      <c r="ED32" s="154"/>
      <c r="EE32" s="154"/>
      <c r="EF32" s="154"/>
      <c r="EG32" s="119"/>
      <c r="EH32" s="147"/>
      <c r="EI32" s="148" t="s">
        <v>203</v>
      </c>
      <c r="EJ32" s="148"/>
      <c r="EK32" s="148"/>
      <c r="EL32" s="148"/>
      <c r="EM32" s="148"/>
      <c r="EN32" s="148"/>
      <c r="EO32" s="148"/>
      <c r="EP32" s="148"/>
      <c r="EQ32" s="148"/>
      <c r="ER32" s="159" t="n">
        <v>4.93700609042995E-005</v>
      </c>
      <c r="ES32" s="153" t="s">
        <v>190</v>
      </c>
      <c r="ET32" s="153" t="n">
        <v>4.60292515475827E-005</v>
      </c>
      <c r="EU32" s="158" t="n">
        <v>0.000551426490881689</v>
      </c>
      <c r="EV32" s="159" t="n">
        <v>0.00309298497221854</v>
      </c>
      <c r="EW32" s="153" t="n">
        <v>0.00554052485656891</v>
      </c>
      <c r="EX32" s="153" t="n">
        <v>0.00404378439972954</v>
      </c>
      <c r="EY32" s="157" t="n">
        <v>0.000887251517824829</v>
      </c>
      <c r="EZ32" s="155" t="n">
        <v>0.000116983551347141</v>
      </c>
      <c r="FA32" s="153" t="s">
        <v>190</v>
      </c>
      <c r="FB32" s="153" t="n">
        <v>0.000204163973576314</v>
      </c>
      <c r="FC32" s="157" t="s">
        <v>190</v>
      </c>
      <c r="FD32" s="154" t="s">
        <v>204</v>
      </c>
      <c r="FE32" s="154"/>
      <c r="FF32" s="154"/>
      <c r="FG32" s="154"/>
      <c r="FH32" s="154"/>
      <c r="FI32" s="154"/>
      <c r="FJ32" s="154"/>
      <c r="FK32" s="154"/>
      <c r="FL32" s="154"/>
      <c r="FM32" s="119"/>
      <c r="FN32" s="147"/>
      <c r="FO32" s="148" t="s">
        <v>203</v>
      </c>
      <c r="FP32" s="148"/>
      <c r="FQ32" s="148"/>
      <c r="FR32" s="148"/>
      <c r="FS32" s="148"/>
      <c r="FT32" s="148"/>
      <c r="FU32" s="148"/>
      <c r="FV32" s="148"/>
      <c r="FW32" s="148"/>
      <c r="FX32" s="153" t="n">
        <v>0.000288497913241328</v>
      </c>
      <c r="FY32" s="153" t="s">
        <v>190</v>
      </c>
      <c r="FZ32" s="158" t="n">
        <v>0.000117505788465983</v>
      </c>
      <c r="GA32" s="157" t="n">
        <v>0.000410946102409101</v>
      </c>
      <c r="GB32" s="155" t="n">
        <v>0.00054887581874004</v>
      </c>
      <c r="GC32" s="153" t="s">
        <v>190</v>
      </c>
      <c r="GD32" s="153" t="s">
        <v>190</v>
      </c>
      <c r="GE32" s="158" t="s">
        <v>190</v>
      </c>
      <c r="GF32" s="158" t="n">
        <v>0.00384964164842583</v>
      </c>
      <c r="GG32" s="157" t="n">
        <v>0.000834650261252971</v>
      </c>
      <c r="GH32" s="154" t="s">
        <v>204</v>
      </c>
      <c r="GI32" s="154"/>
      <c r="GJ32" s="154"/>
      <c r="GK32" s="154"/>
      <c r="GL32" s="154"/>
      <c r="GM32" s="154"/>
      <c r="GN32" s="154"/>
      <c r="GO32" s="154"/>
      <c r="GP32" s="154"/>
      <c r="GQ32" s="119"/>
    </row>
    <row r="33" s="82" customFormat="true" ht="19.35" hidden="false" customHeight="true" outlineLevel="0" collapsed="false">
      <c r="A33" s="147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9" t="n">
        <v>0.0347490308958473</v>
      </c>
      <c r="L33" s="159" t="n">
        <v>0.0016481476409674</v>
      </c>
      <c r="M33" s="153" t="n">
        <v>0.00171445306905881</v>
      </c>
      <c r="N33" s="153" t="n">
        <v>0.000952710260460812</v>
      </c>
      <c r="O33" s="157" t="n">
        <v>0.00220405494550415</v>
      </c>
      <c r="P33" s="159" t="n">
        <v>0.000619033073453007</v>
      </c>
      <c r="Q33" s="153" t="n">
        <v>0.000493075173136136</v>
      </c>
      <c r="R33" s="153" t="n">
        <v>0.00122828253242123</v>
      </c>
      <c r="S33" s="153" t="s">
        <v>190</v>
      </c>
      <c r="T33" s="153" t="s">
        <v>190</v>
      </c>
      <c r="U33" s="153" t="s">
        <v>190</v>
      </c>
      <c r="V33" s="153" t="n">
        <v>0.000406476644460456</v>
      </c>
      <c r="W33" s="153" t="n">
        <v>0.000215373839379781</v>
      </c>
      <c r="X33" s="153" t="n">
        <v>0.000475289206814343</v>
      </c>
      <c r="Y33" s="153" t="n">
        <v>0.0301187197281612</v>
      </c>
      <c r="Z33" s="157" t="n">
        <v>0.000398598670243185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7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9" t="s">
        <v>190</v>
      </c>
      <c r="AV33" s="153" t="s">
        <v>190</v>
      </c>
      <c r="AW33" s="153" t="n">
        <v>0.000121894431844855</v>
      </c>
      <c r="AX33" s="153" t="n">
        <v>3.22004832637244E-005</v>
      </c>
      <c r="AY33" s="153" t="n">
        <v>8.20924589768434E-005</v>
      </c>
      <c r="AZ33" s="153" t="n">
        <v>0.000475377359735371</v>
      </c>
      <c r="BA33" s="153" t="s">
        <v>190</v>
      </c>
      <c r="BB33" s="153" t="n">
        <v>0.000220190651937928</v>
      </c>
      <c r="BC33" s="153" t="n">
        <v>0.000392315821529681</v>
      </c>
      <c r="BD33" s="153" t="s">
        <v>190</v>
      </c>
      <c r="BE33" s="153" t="s">
        <v>190</v>
      </c>
      <c r="BF33" s="153" t="s">
        <v>190</v>
      </c>
      <c r="BG33" s="153" t="s">
        <v>190</v>
      </c>
      <c r="BH33" s="157" t="n">
        <v>0.00210460739470141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7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9" t="n">
        <v>0.000137438520226395</v>
      </c>
      <c r="CD33" s="153" t="n">
        <v>5.31430798969567E-005</v>
      </c>
      <c r="CE33" s="153" t="s">
        <v>190</v>
      </c>
      <c r="CF33" s="153" t="n">
        <v>0.000327025573491448</v>
      </c>
      <c r="CG33" s="153" t="s">
        <v>190</v>
      </c>
      <c r="CH33" s="157" t="s">
        <v>190</v>
      </c>
      <c r="CI33" s="159" t="n">
        <v>0.956897499987874</v>
      </c>
      <c r="CJ33" s="155" t="n">
        <v>0.951232021626181</v>
      </c>
      <c r="CK33" s="153" t="n">
        <v>0.954901552871194</v>
      </c>
      <c r="CL33" s="153" t="n">
        <v>0.974401596005296</v>
      </c>
      <c r="CM33" s="153" t="n">
        <v>0.916767549095362</v>
      </c>
      <c r="CN33" s="153" t="n">
        <v>0.962921174481225</v>
      </c>
      <c r="CO33" s="145" t="s">
        <v>19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7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9" t="n">
        <v>0.00130640959230551</v>
      </c>
      <c r="DK33" s="153" t="s">
        <v>190</v>
      </c>
      <c r="DL33" s="153" t="s">
        <v>190</v>
      </c>
      <c r="DM33" s="153" t="n">
        <v>0.000430821713809204</v>
      </c>
      <c r="DN33" s="158" t="n">
        <v>0.00401553864115359</v>
      </c>
      <c r="DO33" s="158" t="n">
        <v>0.000176557521466628</v>
      </c>
      <c r="DP33" s="157" t="n">
        <v>3.9406193841946E-005</v>
      </c>
      <c r="DQ33" s="159" t="n">
        <v>0.000428012707091006</v>
      </c>
      <c r="DR33" s="153" t="n">
        <v>0.0100502419684183</v>
      </c>
      <c r="DS33" s="153" t="s">
        <v>190</v>
      </c>
      <c r="DT33" s="153" t="n">
        <v>0.000365031317574992</v>
      </c>
      <c r="DU33" s="153" t="n">
        <v>0.000621769798216223</v>
      </c>
      <c r="DV33" s="153" t="n">
        <v>0.000183465531536099</v>
      </c>
      <c r="DW33" s="153" t="n">
        <v>0.000867051529296795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7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9" t="n">
        <v>0.00246071794629793</v>
      </c>
      <c r="ES33" s="153" t="n">
        <v>6.59362942435609E-006</v>
      </c>
      <c r="ET33" s="153" t="n">
        <v>0.00466006947967621</v>
      </c>
      <c r="EU33" s="158" t="n">
        <v>0.000680675989263692</v>
      </c>
      <c r="EV33" s="159" t="n">
        <v>0.000263726326167133</v>
      </c>
      <c r="EW33" s="153" t="n">
        <v>0.000814329686296162</v>
      </c>
      <c r="EX33" s="153" t="s">
        <v>190</v>
      </c>
      <c r="EY33" s="157" t="s">
        <v>190</v>
      </c>
      <c r="EZ33" s="155" t="n">
        <v>7.8358108218939E-006</v>
      </c>
      <c r="FA33" s="153" t="s">
        <v>190</v>
      </c>
      <c r="FB33" s="153" t="n">
        <v>1.36753437142873E-005</v>
      </c>
      <c r="FC33" s="157" t="s">
        <v>19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7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3" t="n">
        <v>0.000409352345622513</v>
      </c>
      <c r="FY33" s="153" t="n">
        <v>0.000521795884824451</v>
      </c>
      <c r="FZ33" s="158" t="n">
        <v>0.00130986749796994</v>
      </c>
      <c r="GA33" s="157" t="n">
        <v>4.10023280260694E-005</v>
      </c>
      <c r="GB33" s="155" t="n">
        <v>0.00995840455616558</v>
      </c>
      <c r="GC33" s="153" t="n">
        <v>0.0548705750202993</v>
      </c>
      <c r="GD33" s="153" t="n">
        <v>0.00423533039791396</v>
      </c>
      <c r="GE33" s="158" t="s">
        <v>190</v>
      </c>
      <c r="GF33" s="158" t="n">
        <v>0.000629189041842535</v>
      </c>
      <c r="GG33" s="157" t="n">
        <v>0.000849305857532418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7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9" t="n">
        <v>0.181838754296692</v>
      </c>
      <c r="L34" s="159" t="n">
        <v>0.00684461756830501</v>
      </c>
      <c r="M34" s="153" t="n">
        <v>0.00469694249309851</v>
      </c>
      <c r="N34" s="153" t="n">
        <v>0.016531788549762</v>
      </c>
      <c r="O34" s="157" t="n">
        <v>0.00429750165365918</v>
      </c>
      <c r="P34" s="159" t="n">
        <v>0.0231963543745163</v>
      </c>
      <c r="Q34" s="153" t="n">
        <v>0.0479915666632709</v>
      </c>
      <c r="R34" s="153" t="n">
        <v>0.0360716225677393</v>
      </c>
      <c r="S34" s="153" t="n">
        <v>0.0228194728091188</v>
      </c>
      <c r="T34" s="153" t="n">
        <v>0.0231485912838646</v>
      </c>
      <c r="U34" s="153" t="n">
        <v>0.0348553923318059</v>
      </c>
      <c r="V34" s="153" t="n">
        <v>0.0653222981590791</v>
      </c>
      <c r="W34" s="153" t="n">
        <v>0.00773604774921471</v>
      </c>
      <c r="X34" s="153" t="n">
        <v>0.0233059675314835</v>
      </c>
      <c r="Y34" s="153" t="n">
        <v>0.0137799218803633</v>
      </c>
      <c r="Z34" s="157" t="n">
        <v>0.00477309246888944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7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9" t="n">
        <v>0.0311625994270986</v>
      </c>
      <c r="AV34" s="153" t="n">
        <v>0.047758092313253</v>
      </c>
      <c r="AW34" s="153" t="n">
        <v>0.0255996080727699</v>
      </c>
      <c r="AX34" s="153" t="n">
        <v>0.0192955114581265</v>
      </c>
      <c r="AY34" s="153" t="n">
        <v>0.0130541045307779</v>
      </c>
      <c r="AZ34" s="153" t="n">
        <v>0.0191244774008511</v>
      </c>
      <c r="BA34" s="153" t="n">
        <v>0.0485849835364372</v>
      </c>
      <c r="BB34" s="153" t="n">
        <v>0.00914396203485128</v>
      </c>
      <c r="BC34" s="153" t="n">
        <v>0.0364297974525687</v>
      </c>
      <c r="BD34" s="153" t="n">
        <v>0.0111774178346427</v>
      </c>
      <c r="BE34" s="153" t="n">
        <v>0.00766021849401452</v>
      </c>
      <c r="BF34" s="153" t="n">
        <v>0.0222347894692134</v>
      </c>
      <c r="BG34" s="153" t="n">
        <v>0.0387082228246734</v>
      </c>
      <c r="BH34" s="157" t="n">
        <v>0.018166387815861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7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9" t="n">
        <v>0.00983413706053164</v>
      </c>
      <c r="CD34" s="153" t="n">
        <v>0.00565874049900123</v>
      </c>
      <c r="CE34" s="153" t="n">
        <v>0.000396315127186382</v>
      </c>
      <c r="CF34" s="153" t="n">
        <v>0.019545836831264</v>
      </c>
      <c r="CG34" s="153" t="n">
        <v>0.00718061324669607</v>
      </c>
      <c r="CH34" s="157" t="n">
        <v>0.00292159897101311</v>
      </c>
      <c r="CI34" s="159" t="n">
        <v>0.00478589720307552</v>
      </c>
      <c r="CJ34" s="155" t="n">
        <v>0.00136992405665896</v>
      </c>
      <c r="CK34" s="153" t="n">
        <v>0.00408737909552498</v>
      </c>
      <c r="CL34" s="153" t="n">
        <v>0.0023884808159725</v>
      </c>
      <c r="CM34" s="153" t="n">
        <v>0.0135405091531658</v>
      </c>
      <c r="CN34" s="153" t="n">
        <v>0.00759519581562147</v>
      </c>
      <c r="CO34" s="145" t="s">
        <v>19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7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9" t="n">
        <v>0.953203204686122</v>
      </c>
      <c r="DK34" s="153" t="n">
        <v>0.930315611460591</v>
      </c>
      <c r="DL34" s="153" t="n">
        <v>0.964897324419038</v>
      </c>
      <c r="DM34" s="153" t="n">
        <v>0.964700640365683</v>
      </c>
      <c r="DN34" s="158" t="n">
        <v>0.956609753222225</v>
      </c>
      <c r="DO34" s="158" t="n">
        <v>0.941274895999448</v>
      </c>
      <c r="DP34" s="157" t="n">
        <v>0.942412895612926</v>
      </c>
      <c r="DQ34" s="159" t="n">
        <v>0.0290227171615437</v>
      </c>
      <c r="DR34" s="153" t="n">
        <v>0.0474884541312692</v>
      </c>
      <c r="DS34" s="153" t="n">
        <v>0.0353522987462984</v>
      </c>
      <c r="DT34" s="153" t="n">
        <v>0.0626760078487954</v>
      </c>
      <c r="DU34" s="153" t="n">
        <v>0.0245865772032397</v>
      </c>
      <c r="DV34" s="153" t="n">
        <v>0.0135794724139329</v>
      </c>
      <c r="DW34" s="153" t="n">
        <v>0.036892756772079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7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9" t="n">
        <v>0.00389048748955583</v>
      </c>
      <c r="ES34" s="153" t="n">
        <v>0.0010490600448691</v>
      </c>
      <c r="ET34" s="153" t="n">
        <v>0.00550348661764703</v>
      </c>
      <c r="EU34" s="158" t="n">
        <v>0.0123804098440216</v>
      </c>
      <c r="EV34" s="159" t="n">
        <v>0.00332870887066455</v>
      </c>
      <c r="EW34" s="153" t="n">
        <v>0.00557402544258801</v>
      </c>
      <c r="EX34" s="153" t="n">
        <v>0.00378374270369093</v>
      </c>
      <c r="EY34" s="157" t="n">
        <v>0.00150829419802846</v>
      </c>
      <c r="EZ34" s="155" t="n">
        <v>0.00109762864282525</v>
      </c>
      <c r="FA34" s="153" t="n">
        <v>0.000615572251601515</v>
      </c>
      <c r="FB34" s="153" t="n">
        <v>0.000343019146363617</v>
      </c>
      <c r="FC34" s="157" t="n">
        <v>0.0203011503154669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7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3" t="n">
        <v>0.00139682151957255</v>
      </c>
      <c r="FY34" s="153" t="n">
        <v>0.00184488739655737</v>
      </c>
      <c r="FZ34" s="158" t="n">
        <v>0.00226777637471237</v>
      </c>
      <c r="GA34" s="157" t="n">
        <v>0.000973874420545353</v>
      </c>
      <c r="GB34" s="155" t="n">
        <v>0.0166165761338716</v>
      </c>
      <c r="GC34" s="153" t="n">
        <v>0.0141319605761293</v>
      </c>
      <c r="GD34" s="153" t="n">
        <v>0.0232032793147418</v>
      </c>
      <c r="GE34" s="158" t="n">
        <v>0.0310987196568706</v>
      </c>
      <c r="GF34" s="158" t="n">
        <v>0.00405467534239887</v>
      </c>
      <c r="GG34" s="157" t="n">
        <v>0.00570548307436061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7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9" t="n">
        <v>0.0870629176411564</v>
      </c>
      <c r="L35" s="159" t="n">
        <v>0.00518747171774275</v>
      </c>
      <c r="M35" s="153" t="n">
        <v>0.00370417825115642</v>
      </c>
      <c r="N35" s="153" t="n">
        <v>0.0067603977907443</v>
      </c>
      <c r="O35" s="157" t="n">
        <v>0.00959041752898961</v>
      </c>
      <c r="P35" s="159" t="n">
        <v>0.00666342572211393</v>
      </c>
      <c r="Q35" s="153" t="n">
        <v>0.0178395347278515</v>
      </c>
      <c r="R35" s="153" t="n">
        <v>0.0160049521658584</v>
      </c>
      <c r="S35" s="153" t="n">
        <v>0.00280146020718943</v>
      </c>
      <c r="T35" s="153" t="n">
        <v>0.0208611514644428</v>
      </c>
      <c r="U35" s="153" t="n">
        <v>0.0201314989320819</v>
      </c>
      <c r="V35" s="153" t="n">
        <v>0.00901586395588642</v>
      </c>
      <c r="W35" s="153" t="n">
        <v>0.000786361440847743</v>
      </c>
      <c r="X35" s="153" t="n">
        <v>0.00373708741732961</v>
      </c>
      <c r="Y35" s="153" t="n">
        <v>0.00195907536016958</v>
      </c>
      <c r="Z35" s="157" t="n">
        <v>0.0111836007231724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7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9" t="n">
        <v>0.0126334322747193</v>
      </c>
      <c r="AV35" s="153" t="n">
        <v>0.0011071764570403</v>
      </c>
      <c r="AW35" s="153" t="n">
        <v>0.00768994477901959</v>
      </c>
      <c r="AX35" s="153" t="n">
        <v>0.00833580872162514</v>
      </c>
      <c r="AY35" s="153" t="n">
        <v>0.000226054351322819</v>
      </c>
      <c r="AZ35" s="153" t="n">
        <v>0.000454607030735385</v>
      </c>
      <c r="BA35" s="153" t="n">
        <v>0.000195384005785341</v>
      </c>
      <c r="BB35" s="153" t="n">
        <v>0.0039257047571107</v>
      </c>
      <c r="BC35" s="153" t="n">
        <v>0.00744521262938872</v>
      </c>
      <c r="BD35" s="153" t="n">
        <v>0.000500550293663887</v>
      </c>
      <c r="BE35" s="153" t="n">
        <v>0.00395230751103243</v>
      </c>
      <c r="BF35" s="153" t="n">
        <v>0.00261482082858647</v>
      </c>
      <c r="BG35" s="153" t="n">
        <v>0.000662828814928597</v>
      </c>
      <c r="BH35" s="157" t="n">
        <v>0.0084602783621922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7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9" t="n">
        <v>0.00894180655184812</v>
      </c>
      <c r="CD35" s="153" t="n">
        <v>0.00641531064587492</v>
      </c>
      <c r="CE35" s="153" t="n">
        <v>0.000918861959946531</v>
      </c>
      <c r="CF35" s="153" t="n">
        <v>0.0119061515228984</v>
      </c>
      <c r="CG35" s="153" t="n">
        <v>0.0128605794810035</v>
      </c>
      <c r="CH35" s="157" t="n">
        <v>0.00845129411160138</v>
      </c>
      <c r="CI35" s="159" t="n">
        <v>0.00369308628169344</v>
      </c>
      <c r="CJ35" s="155" t="n">
        <v>0.000590820779157469</v>
      </c>
      <c r="CK35" s="153" t="n">
        <v>0.00457726411271657</v>
      </c>
      <c r="CL35" s="153" t="n">
        <v>0.00535382608864377</v>
      </c>
      <c r="CM35" s="153" t="n">
        <v>0.00189062505075464</v>
      </c>
      <c r="CN35" s="153" t="n">
        <v>0.000635226054863323</v>
      </c>
      <c r="CO35" s="145" t="s">
        <v>19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7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9" t="n">
        <v>0.0170133822590933</v>
      </c>
      <c r="DK35" s="153" t="n">
        <v>0.00403546924628695</v>
      </c>
      <c r="DL35" s="153" t="n">
        <v>0.0254594606774899</v>
      </c>
      <c r="DM35" s="153" t="n">
        <v>0.0204605918702023</v>
      </c>
      <c r="DN35" s="158" t="n">
        <v>0.0078012840483288</v>
      </c>
      <c r="DO35" s="158" t="n">
        <v>0.0243684783161648</v>
      </c>
      <c r="DP35" s="157" t="n">
        <v>0.0177670340277637</v>
      </c>
      <c r="DQ35" s="159" t="n">
        <v>0.913385547283445</v>
      </c>
      <c r="DR35" s="153" t="n">
        <v>0.939228783529994</v>
      </c>
      <c r="DS35" s="153" t="n">
        <v>0.941802452277913</v>
      </c>
      <c r="DT35" s="153" t="n">
        <v>0.907068782174013</v>
      </c>
      <c r="DU35" s="153" t="n">
        <v>0.821229837986079</v>
      </c>
      <c r="DV35" s="153" t="n">
        <v>0.950079059915395</v>
      </c>
      <c r="DW35" s="153" t="n">
        <v>0.947012612218808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7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9" t="n">
        <v>0.00512078405752478</v>
      </c>
      <c r="ES35" s="153" t="n">
        <v>0.000866121819994824</v>
      </c>
      <c r="ET35" s="153" t="n">
        <v>0.00733333772711674</v>
      </c>
      <c r="EU35" s="158" t="n">
        <v>0.0201244597360656</v>
      </c>
      <c r="EV35" s="159" t="n">
        <v>0.00879292711061191</v>
      </c>
      <c r="EW35" s="153" t="n">
        <v>0.00722914427371892</v>
      </c>
      <c r="EX35" s="153" t="n">
        <v>0.00761353624365342</v>
      </c>
      <c r="EY35" s="157" t="n">
        <v>0.0104805879791517</v>
      </c>
      <c r="EZ35" s="155" t="n">
        <v>0.0132503800735514</v>
      </c>
      <c r="FA35" s="153" t="n">
        <v>0.00991570593779295</v>
      </c>
      <c r="FB35" s="153" t="n">
        <v>0.0143920221510672</v>
      </c>
      <c r="FC35" s="157" t="n">
        <v>0.0336595049374411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7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3" t="n">
        <v>0.0101060421420629</v>
      </c>
      <c r="FY35" s="153" t="n">
        <v>0.0366161442510041</v>
      </c>
      <c r="FZ35" s="158" t="n">
        <v>0.00952520687094013</v>
      </c>
      <c r="GA35" s="157" t="n">
        <v>0.00511908898221662</v>
      </c>
      <c r="GB35" s="155" t="n">
        <v>0.0560747026840922</v>
      </c>
      <c r="GC35" s="153" t="n">
        <v>0.00145778889411182</v>
      </c>
      <c r="GD35" s="153" t="n">
        <v>0.130064516012967</v>
      </c>
      <c r="GE35" s="158" t="n">
        <v>0.0150180493002909</v>
      </c>
      <c r="GF35" s="158" t="n">
        <v>0.0064828729131844</v>
      </c>
      <c r="GG35" s="157" t="n">
        <v>0.0126627698651381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7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9" t="n">
        <v>0.0899081495244846</v>
      </c>
      <c r="L36" s="159" t="n">
        <v>0.0288641322042649</v>
      </c>
      <c r="M36" s="153" t="n">
        <v>0.042876283786459</v>
      </c>
      <c r="N36" s="153" t="n">
        <v>0.002654204183417</v>
      </c>
      <c r="O36" s="157" t="n">
        <v>0.000939072037012501</v>
      </c>
      <c r="P36" s="159" t="n">
        <v>0.00323860534892923</v>
      </c>
      <c r="Q36" s="153" t="n">
        <v>0.00375749293778648</v>
      </c>
      <c r="R36" s="153" t="n">
        <v>0.00347890176682772</v>
      </c>
      <c r="S36" s="153" t="n">
        <v>0.0111407202472088</v>
      </c>
      <c r="T36" s="153" t="n">
        <v>0.0140195449469975</v>
      </c>
      <c r="U36" s="153" t="n">
        <v>2.10581647763001E-005</v>
      </c>
      <c r="V36" s="153" t="n">
        <v>0.00177095091414398</v>
      </c>
      <c r="W36" s="153" t="n">
        <v>0.00129618091197557</v>
      </c>
      <c r="X36" s="153" t="n">
        <v>0.0011825908459495</v>
      </c>
      <c r="Y36" s="153" t="n">
        <v>0.0046441008031946</v>
      </c>
      <c r="Z36" s="157" t="n">
        <v>0.000344784810224067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7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9" t="n">
        <v>0.00110421931583452</v>
      </c>
      <c r="AV36" s="153" t="n">
        <v>0.0127673409331532</v>
      </c>
      <c r="AW36" s="153" t="n">
        <v>0.00451791550659192</v>
      </c>
      <c r="AX36" s="153" t="n">
        <v>0.00254990817280001</v>
      </c>
      <c r="AY36" s="153" t="n">
        <v>0.0010961738592754</v>
      </c>
      <c r="AZ36" s="153" t="n">
        <v>0.00121930615562317</v>
      </c>
      <c r="BA36" s="153" t="n">
        <v>0.0030791397678973</v>
      </c>
      <c r="BB36" s="153" t="n">
        <v>0.000930513137782991</v>
      </c>
      <c r="BC36" s="153" t="n">
        <v>0.0121370899174587</v>
      </c>
      <c r="BD36" s="153" t="n">
        <v>0.0107773579414511</v>
      </c>
      <c r="BE36" s="153" t="n">
        <v>0.003121052455428</v>
      </c>
      <c r="BF36" s="153" t="n">
        <v>0.000569306485074442</v>
      </c>
      <c r="BG36" s="153" t="n">
        <v>0.000216930301385952</v>
      </c>
      <c r="BH36" s="157" t="n">
        <v>0.00582934699107492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7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9" t="n">
        <v>0.0149834264990163</v>
      </c>
      <c r="CD36" s="153" t="n">
        <v>0.0675684068181251</v>
      </c>
      <c r="CE36" s="153" t="n">
        <v>0.000648000152272902</v>
      </c>
      <c r="CF36" s="153" t="n">
        <v>0.00257653022435929</v>
      </c>
      <c r="CG36" s="153" t="n">
        <v>0.00371248961296523</v>
      </c>
      <c r="CH36" s="157" t="n">
        <v>0.0032531935812918</v>
      </c>
      <c r="CI36" s="159" t="n">
        <v>0.0068587256849834</v>
      </c>
      <c r="CJ36" s="155" t="n">
        <v>0.00321543854424123</v>
      </c>
      <c r="CK36" s="153" t="n">
        <v>0.00676374379157192</v>
      </c>
      <c r="CL36" s="153" t="n">
        <v>0.00580210037545895</v>
      </c>
      <c r="CM36" s="153" t="n">
        <v>0.0284108544628835</v>
      </c>
      <c r="CN36" s="153" t="n">
        <v>0.00366029681144846</v>
      </c>
      <c r="CO36" s="145" t="s">
        <v>19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7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9" t="n">
        <v>0.00683140925600709</v>
      </c>
      <c r="DK36" s="153" t="n">
        <v>0.00252222125483278</v>
      </c>
      <c r="DL36" s="153" t="n">
        <v>0.00515610512077648</v>
      </c>
      <c r="DM36" s="153" t="n">
        <v>0.00655531422147976</v>
      </c>
      <c r="DN36" s="158" t="n">
        <v>0.00807119136066215</v>
      </c>
      <c r="DO36" s="158" t="n">
        <v>0.00294410512509345</v>
      </c>
      <c r="DP36" s="157" t="n">
        <v>0.00984962939294307</v>
      </c>
      <c r="DQ36" s="159" t="n">
        <v>0.00743121685607749</v>
      </c>
      <c r="DR36" s="153" t="n">
        <v>0.00210233750582647</v>
      </c>
      <c r="DS36" s="153" t="n">
        <v>0.0111209251529839</v>
      </c>
      <c r="DT36" s="153" t="n">
        <v>0.0119127781283876</v>
      </c>
      <c r="DU36" s="153" t="n">
        <v>0.00793789488358217</v>
      </c>
      <c r="DV36" s="153" t="n">
        <v>0.0069731746353948</v>
      </c>
      <c r="DW36" s="153" t="n">
        <v>0.00182097955378848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7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9" t="n">
        <v>0.944853399383278</v>
      </c>
      <c r="ES36" s="153" t="n">
        <v>0.958140998098369</v>
      </c>
      <c r="ET36" s="153" t="n">
        <v>0.934829529055125</v>
      </c>
      <c r="EU36" s="158" t="n">
        <v>0.933192895892258</v>
      </c>
      <c r="EV36" s="159" t="n">
        <v>0.0115230451336378</v>
      </c>
      <c r="EW36" s="153" t="n">
        <v>0.0322363950499794</v>
      </c>
      <c r="EX36" s="153" t="n">
        <v>0.00259283357570255</v>
      </c>
      <c r="EY36" s="157" t="n">
        <v>0.00111945918812471</v>
      </c>
      <c r="EZ36" s="155" t="n">
        <v>0.0254469544449371</v>
      </c>
      <c r="FA36" s="153" t="n">
        <v>0.0448769680460094</v>
      </c>
      <c r="FB36" s="153" t="n">
        <v>0.0135062401627065</v>
      </c>
      <c r="FC36" s="157" t="s">
        <v>190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7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3" t="n">
        <v>0.00714664001080655</v>
      </c>
      <c r="FY36" s="153" t="n">
        <v>0.0124563250087425</v>
      </c>
      <c r="FZ36" s="158" t="n">
        <v>0.00473763152702872</v>
      </c>
      <c r="GA36" s="157" t="n">
        <v>0.0070293464460528</v>
      </c>
      <c r="GB36" s="155" t="n">
        <v>0.010419956747941</v>
      </c>
      <c r="GC36" s="153" t="n">
        <v>0.00381371052096554</v>
      </c>
      <c r="GD36" s="153" t="n">
        <v>0.0130570520802421</v>
      </c>
      <c r="GE36" s="158" t="n">
        <v>0.0148003328287573</v>
      </c>
      <c r="GF36" s="158" t="n">
        <v>0.00662044667139593</v>
      </c>
      <c r="GG36" s="157" t="n">
        <v>0.00945964078751537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7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9" t="n">
        <v>0.0162899290262793</v>
      </c>
      <c r="L37" s="159" t="n">
        <v>0.000512964552544483</v>
      </c>
      <c r="M37" s="153" t="n">
        <v>0.000536750202206892</v>
      </c>
      <c r="N37" s="153" t="s">
        <v>190</v>
      </c>
      <c r="O37" s="157" t="n">
        <v>0.00102965942029994</v>
      </c>
      <c r="P37" s="159" t="n">
        <v>0.00212116146434649</v>
      </c>
      <c r="Q37" s="153" t="n">
        <v>1.98578202675251E-005</v>
      </c>
      <c r="R37" s="153" t="n">
        <v>9.07174997880675E-005</v>
      </c>
      <c r="S37" s="153" t="s">
        <v>190</v>
      </c>
      <c r="T37" s="153" t="n">
        <v>0.000108109730470594</v>
      </c>
      <c r="U37" s="153" t="s">
        <v>190</v>
      </c>
      <c r="V37" s="153" t="s">
        <v>190</v>
      </c>
      <c r="W37" s="153" t="n">
        <v>0.004426833777018</v>
      </c>
      <c r="X37" s="153" t="n">
        <v>0.000397710434093062</v>
      </c>
      <c r="Y37" s="153" t="n">
        <v>0.000189066662080521</v>
      </c>
      <c r="Z37" s="157" t="s">
        <v>190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7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9" t="s">
        <v>190</v>
      </c>
      <c r="AV37" s="153" t="s">
        <v>190</v>
      </c>
      <c r="AW37" s="153" t="n">
        <v>0.00491016665475951</v>
      </c>
      <c r="AX37" s="153" t="s">
        <v>190</v>
      </c>
      <c r="AY37" s="153" t="n">
        <v>0.000604890651601667</v>
      </c>
      <c r="AZ37" s="153" t="n">
        <v>0.00119420849797749</v>
      </c>
      <c r="BA37" s="153" t="n">
        <v>0.00366871752894988</v>
      </c>
      <c r="BB37" s="153" t="n">
        <v>0.0073210439781023</v>
      </c>
      <c r="BC37" s="153" t="n">
        <v>0.00943098773680958</v>
      </c>
      <c r="BD37" s="153" t="n">
        <v>0.00159963328481712</v>
      </c>
      <c r="BE37" s="153" t="n">
        <v>0.00127008606242686</v>
      </c>
      <c r="BF37" s="153" t="n">
        <v>0.00056387007700779</v>
      </c>
      <c r="BG37" s="153" t="n">
        <v>0.0011713027126761</v>
      </c>
      <c r="BH37" s="157" t="n">
        <v>0.00162523341675707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7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9" t="n">
        <v>0.00584484970251307</v>
      </c>
      <c r="CD37" s="153" t="n">
        <v>0.000410427903176366</v>
      </c>
      <c r="CE37" s="153" t="n">
        <v>0.00272441471565538</v>
      </c>
      <c r="CF37" s="153" t="n">
        <v>0.00239855308080058</v>
      </c>
      <c r="CG37" s="153" t="n">
        <v>0.0129024462481564</v>
      </c>
      <c r="CH37" s="157" t="n">
        <v>0.0135317558437637</v>
      </c>
      <c r="CI37" s="159" t="n">
        <v>0.000481724039661196</v>
      </c>
      <c r="CJ37" s="155" t="s">
        <v>190</v>
      </c>
      <c r="CK37" s="153" t="n">
        <v>0.0003776699976277</v>
      </c>
      <c r="CL37" s="153" t="s">
        <v>190</v>
      </c>
      <c r="CM37" s="153" t="s">
        <v>190</v>
      </c>
      <c r="CN37" s="153" t="n">
        <v>0.00140197561376603</v>
      </c>
      <c r="CO37" s="145" t="s">
        <v>19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7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9" t="n">
        <v>0.000410949799045121</v>
      </c>
      <c r="DK37" s="153" t="n">
        <v>6.05570158815341E-005</v>
      </c>
      <c r="DL37" s="153" t="s">
        <v>190</v>
      </c>
      <c r="DM37" s="153" t="n">
        <v>8.59274221212957E-005</v>
      </c>
      <c r="DN37" s="158" t="n">
        <v>0.000130997951846884</v>
      </c>
      <c r="DO37" s="158" t="n">
        <v>0.00110821285820026</v>
      </c>
      <c r="DP37" s="157" t="n">
        <v>0.000752916156388857</v>
      </c>
      <c r="DQ37" s="159" t="n">
        <v>0.000972224579477576</v>
      </c>
      <c r="DR37" s="153" t="s">
        <v>190</v>
      </c>
      <c r="DS37" s="153" t="s">
        <v>190</v>
      </c>
      <c r="DT37" s="153" t="n">
        <v>0.000721942631440569</v>
      </c>
      <c r="DU37" s="153" t="n">
        <v>0.00101106148962694</v>
      </c>
      <c r="DV37" s="153" t="n">
        <v>0.00103920027019658</v>
      </c>
      <c r="DW37" s="153" t="n">
        <v>0.00139444756974766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7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9" t="n">
        <v>0.0040900427862854</v>
      </c>
      <c r="ES37" s="153" t="n">
        <v>0.00292958845225903</v>
      </c>
      <c r="ET37" s="153" t="n">
        <v>0.005165689572814</v>
      </c>
      <c r="EU37" s="158" t="n">
        <v>0.00284521923180261</v>
      </c>
      <c r="EV37" s="159" t="n">
        <v>0.950928441316064</v>
      </c>
      <c r="EW37" s="153" t="n">
        <v>0.919801695255726</v>
      </c>
      <c r="EX37" s="153" t="n">
        <v>0.969458869690253</v>
      </c>
      <c r="EY37" s="157" t="n">
        <v>0.964074716002583</v>
      </c>
      <c r="EZ37" s="155" t="s">
        <v>190</v>
      </c>
      <c r="FA37" s="153" t="s">
        <v>190</v>
      </c>
      <c r="FB37" s="153" t="s">
        <v>190</v>
      </c>
      <c r="FC37" s="157" t="s">
        <v>190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7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3" t="n">
        <v>0.00156452668223266</v>
      </c>
      <c r="FY37" s="153" t="n">
        <v>0.000916975854143225</v>
      </c>
      <c r="FZ37" s="158" t="n">
        <v>0.0045287842702586</v>
      </c>
      <c r="GA37" s="157" t="n">
        <v>0.000552031376591893</v>
      </c>
      <c r="GB37" s="155" t="n">
        <v>0.00185943113575915</v>
      </c>
      <c r="GC37" s="153" t="s">
        <v>190</v>
      </c>
      <c r="GD37" s="153" t="n">
        <v>0.000289252150526408</v>
      </c>
      <c r="GE37" s="158" t="n">
        <v>0.000720809987176948</v>
      </c>
      <c r="GF37" s="158" t="n">
        <v>0.00973632596026144</v>
      </c>
      <c r="GG37" s="157" t="n">
        <v>0.00315679483196879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7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9" t="n">
        <v>0.00609718815090418</v>
      </c>
      <c r="L38" s="159" t="n">
        <v>0.000290389432242724</v>
      </c>
      <c r="M38" s="153" t="n">
        <v>0.000433180490302574</v>
      </c>
      <c r="N38" s="153" t="n">
        <v>2.8129024211581E-005</v>
      </c>
      <c r="O38" s="157" t="s">
        <v>190</v>
      </c>
      <c r="P38" s="159" t="n">
        <v>0.000958776688821052</v>
      </c>
      <c r="Q38" s="153" t="s">
        <v>190</v>
      </c>
      <c r="R38" s="153" t="n">
        <v>0.000136268601019694</v>
      </c>
      <c r="S38" s="153" t="s">
        <v>190</v>
      </c>
      <c r="T38" s="153" t="n">
        <v>8.64148915267202E-005</v>
      </c>
      <c r="U38" s="153" t="s">
        <v>190</v>
      </c>
      <c r="V38" s="153" t="s">
        <v>190</v>
      </c>
      <c r="W38" s="153" t="s">
        <v>190</v>
      </c>
      <c r="X38" s="153" t="s">
        <v>190</v>
      </c>
      <c r="Y38" s="153" t="s">
        <v>190</v>
      </c>
      <c r="Z38" s="157" t="n">
        <v>1.62300706891241E-005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7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9" t="s">
        <v>190</v>
      </c>
      <c r="AV38" s="153" t="s">
        <v>190</v>
      </c>
      <c r="AW38" s="153" t="n">
        <v>0.0119759917569657</v>
      </c>
      <c r="AX38" s="153" t="s">
        <v>190</v>
      </c>
      <c r="AY38" s="153" t="s">
        <v>190</v>
      </c>
      <c r="AZ38" s="153" t="s">
        <v>190</v>
      </c>
      <c r="BA38" s="153" t="s">
        <v>190</v>
      </c>
      <c r="BB38" s="153" t="s">
        <v>190</v>
      </c>
      <c r="BC38" s="153" t="s">
        <v>190</v>
      </c>
      <c r="BD38" s="153" t="s">
        <v>190</v>
      </c>
      <c r="BE38" s="153" t="s">
        <v>190</v>
      </c>
      <c r="BF38" s="153" t="n">
        <v>0.000297247926057424</v>
      </c>
      <c r="BG38" s="153" t="s">
        <v>190</v>
      </c>
      <c r="BH38" s="157" t="s">
        <v>19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7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9" t="s">
        <v>190</v>
      </c>
      <c r="CD38" s="153" t="s">
        <v>190</v>
      </c>
      <c r="CE38" s="153" t="s">
        <v>190</v>
      </c>
      <c r="CF38" s="153" t="s">
        <v>190</v>
      </c>
      <c r="CG38" s="153" t="s">
        <v>190</v>
      </c>
      <c r="CH38" s="157" t="s">
        <v>190</v>
      </c>
      <c r="CI38" s="159" t="n">
        <v>0.000643637729674235</v>
      </c>
      <c r="CJ38" s="155" t="n">
        <v>0.0059685651367396</v>
      </c>
      <c r="CK38" s="153" t="s">
        <v>190</v>
      </c>
      <c r="CL38" s="153" t="n">
        <v>0.00327883582648257</v>
      </c>
      <c r="CM38" s="153" t="s">
        <v>190</v>
      </c>
      <c r="CN38" s="153" t="s">
        <v>190</v>
      </c>
      <c r="CO38" s="145" t="s">
        <v>19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7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9" t="n">
        <v>5.14891732220779E-005</v>
      </c>
      <c r="DK38" s="153" t="s">
        <v>190</v>
      </c>
      <c r="DL38" s="153" t="s">
        <v>190</v>
      </c>
      <c r="DM38" s="153" t="n">
        <v>0.000192509948626047</v>
      </c>
      <c r="DN38" s="158" t="s">
        <v>190</v>
      </c>
      <c r="DO38" s="158" t="s">
        <v>190</v>
      </c>
      <c r="DP38" s="157" t="s">
        <v>190</v>
      </c>
      <c r="DQ38" s="159" t="n">
        <v>1.70070568566193E-005</v>
      </c>
      <c r="DR38" s="153" t="n">
        <v>0.000134946971195954</v>
      </c>
      <c r="DS38" s="153" t="s">
        <v>190</v>
      </c>
      <c r="DT38" s="153" t="s">
        <v>190</v>
      </c>
      <c r="DU38" s="153" t="s">
        <v>190</v>
      </c>
      <c r="DV38" s="153" t="n">
        <v>4.19896959693086E-005</v>
      </c>
      <c r="DW38" s="153" t="s">
        <v>19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7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9" t="n">
        <v>0.000300283189329099</v>
      </c>
      <c r="ES38" s="153" t="s">
        <v>190</v>
      </c>
      <c r="ET38" s="153" t="n">
        <v>0.000576689812355022</v>
      </c>
      <c r="EU38" s="158" t="s">
        <v>190</v>
      </c>
      <c r="EV38" s="159" t="s">
        <v>190</v>
      </c>
      <c r="EW38" s="153" t="s">
        <v>190</v>
      </c>
      <c r="EX38" s="153" t="s">
        <v>190</v>
      </c>
      <c r="EY38" s="157" t="s">
        <v>190</v>
      </c>
      <c r="EZ38" s="155" t="n">
        <v>0.36369905898619</v>
      </c>
      <c r="FA38" s="153" t="n">
        <v>0.912366378550229</v>
      </c>
      <c r="FB38" s="153" t="n">
        <v>0.00643590053048824</v>
      </c>
      <c r="FC38" s="157" t="s">
        <v>19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7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3" t="n">
        <v>0.000962201562302306</v>
      </c>
      <c r="FY38" s="153" t="n">
        <v>0.000803799397907857</v>
      </c>
      <c r="FZ38" s="158" t="n">
        <v>0.00128979304045286</v>
      </c>
      <c r="GA38" s="157" t="n">
        <v>0.000867374095382536</v>
      </c>
      <c r="GB38" s="155" t="s">
        <v>190</v>
      </c>
      <c r="GC38" s="153" t="s">
        <v>190</v>
      </c>
      <c r="GD38" s="153" t="s">
        <v>190</v>
      </c>
      <c r="GE38" s="158" t="s">
        <v>190</v>
      </c>
      <c r="GF38" s="158" t="s">
        <v>190</v>
      </c>
      <c r="GG38" s="157" t="s">
        <v>19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7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9" t="n">
        <v>0.0104824905276341</v>
      </c>
      <c r="L39" s="159" t="n">
        <v>0.00112799963580664</v>
      </c>
      <c r="M39" s="153" t="n">
        <v>0.00155966039882885</v>
      </c>
      <c r="N39" s="153" t="n">
        <v>0.000473857497237022</v>
      </c>
      <c r="O39" s="157" t="n">
        <v>8.31614152270378E-005</v>
      </c>
      <c r="P39" s="159" t="n">
        <v>0.000432062388764129</v>
      </c>
      <c r="Q39" s="153" t="n">
        <v>0.00333293610887003</v>
      </c>
      <c r="R39" s="153" t="n">
        <v>0.0004959038504987</v>
      </c>
      <c r="S39" s="153" t="n">
        <v>0.00112375029763321</v>
      </c>
      <c r="T39" s="153" t="n">
        <v>0.0001080186144084</v>
      </c>
      <c r="U39" s="153" t="s">
        <v>190</v>
      </c>
      <c r="V39" s="153" t="s">
        <v>190</v>
      </c>
      <c r="W39" s="153" t="s">
        <v>190</v>
      </c>
      <c r="X39" s="153" t="s">
        <v>190</v>
      </c>
      <c r="Y39" s="153" t="s">
        <v>190</v>
      </c>
      <c r="Z39" s="157" t="s">
        <v>19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7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9" t="s">
        <v>190</v>
      </c>
      <c r="AV39" s="153" t="s">
        <v>190</v>
      </c>
      <c r="AW39" s="153" t="n">
        <v>0.000813509787389999</v>
      </c>
      <c r="AX39" s="153" t="s">
        <v>190</v>
      </c>
      <c r="AY39" s="153" t="n">
        <v>9.58218353126241E-005</v>
      </c>
      <c r="AZ39" s="153" t="n">
        <v>2.34493738325512E-007</v>
      </c>
      <c r="BA39" s="153" t="s">
        <v>190</v>
      </c>
      <c r="BB39" s="153" t="s">
        <v>190</v>
      </c>
      <c r="BC39" s="153" t="s">
        <v>190</v>
      </c>
      <c r="BD39" s="153" t="s">
        <v>190</v>
      </c>
      <c r="BE39" s="153" t="s">
        <v>190</v>
      </c>
      <c r="BF39" s="153" t="s">
        <v>190</v>
      </c>
      <c r="BG39" s="153" t="n">
        <v>0.00015525184112775</v>
      </c>
      <c r="BH39" s="157" t="n">
        <v>3.76255927211607E-005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7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9" t="n">
        <v>0.000238141998590149</v>
      </c>
      <c r="CD39" s="153" t="n">
        <v>1.18556324887126E-006</v>
      </c>
      <c r="CE39" s="153" t="s">
        <v>190</v>
      </c>
      <c r="CF39" s="153" t="n">
        <v>0.000168398009758101</v>
      </c>
      <c r="CG39" s="153" t="n">
        <v>0.000559782087258385</v>
      </c>
      <c r="CH39" s="157" t="n">
        <v>0.000497978252178795</v>
      </c>
      <c r="CI39" s="159" t="n">
        <v>0.000700134914597738</v>
      </c>
      <c r="CJ39" s="155" t="n">
        <v>0.00485731596295053</v>
      </c>
      <c r="CK39" s="153" t="n">
        <v>0.00074059257099691</v>
      </c>
      <c r="CL39" s="153" t="n">
        <v>0.000199436159182058</v>
      </c>
      <c r="CM39" s="153" t="s">
        <v>190</v>
      </c>
      <c r="CN39" s="153" t="n">
        <v>7.24202705207748E-005</v>
      </c>
      <c r="CO39" s="145" t="s">
        <v>19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7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9" t="n">
        <v>0.000175257989611365</v>
      </c>
      <c r="DK39" s="153" t="s">
        <v>190</v>
      </c>
      <c r="DL39" s="153" t="s">
        <v>190</v>
      </c>
      <c r="DM39" s="153" t="n">
        <v>0.000305504597206712</v>
      </c>
      <c r="DN39" s="158" t="n">
        <v>1.04178954442412E-006</v>
      </c>
      <c r="DO39" s="158" t="n">
        <v>0.000291350217308005</v>
      </c>
      <c r="DP39" s="157" t="n">
        <v>0.000205057524483483</v>
      </c>
      <c r="DQ39" s="159" t="n">
        <v>0.00302799242412195</v>
      </c>
      <c r="DR39" s="153" t="n">
        <v>0.000260301916554416</v>
      </c>
      <c r="DS39" s="153" t="n">
        <v>0.00164514933272561</v>
      </c>
      <c r="DT39" s="153" t="n">
        <v>0.0128573628704857</v>
      </c>
      <c r="DU39" s="153" t="s">
        <v>190</v>
      </c>
      <c r="DV39" s="153" t="n">
        <v>0.000831434447108846</v>
      </c>
      <c r="DW39" s="153" t="n">
        <v>0.00322906782035794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7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9" t="n">
        <v>0.00389729209585908</v>
      </c>
      <c r="ES39" s="153" t="n">
        <v>0.0013962832732242</v>
      </c>
      <c r="ET39" s="153" t="n">
        <v>0.0062635546430183</v>
      </c>
      <c r="EU39" s="158" t="n">
        <v>0.000671552685314269</v>
      </c>
      <c r="EV39" s="159" t="n">
        <v>0.000607561933214696</v>
      </c>
      <c r="EW39" s="153" t="n">
        <v>0.00138387197335436</v>
      </c>
      <c r="EX39" s="153" t="n">
        <v>0.000720019226399262</v>
      </c>
      <c r="EY39" s="157" t="s">
        <v>190</v>
      </c>
      <c r="EZ39" s="155" t="n">
        <v>0.588699104280875</v>
      </c>
      <c r="FA39" s="153" t="n">
        <v>0.0201524721293761</v>
      </c>
      <c r="FB39" s="153" t="n">
        <v>0.961289513607524</v>
      </c>
      <c r="FC39" s="157" t="n">
        <v>0.923461959486086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7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3" t="n">
        <v>0.00307004200857942</v>
      </c>
      <c r="FY39" s="153" t="n">
        <v>0.00214624780636112</v>
      </c>
      <c r="FZ39" s="158" t="n">
        <v>0.000518725857672535</v>
      </c>
      <c r="GA39" s="157" t="n">
        <v>0.00423259184414409</v>
      </c>
      <c r="GB39" s="155" t="n">
        <v>0.000767850392823642</v>
      </c>
      <c r="GC39" s="153" t="s">
        <v>190</v>
      </c>
      <c r="GD39" s="153" t="n">
        <v>0.00158454399739021</v>
      </c>
      <c r="GE39" s="158" t="s">
        <v>190</v>
      </c>
      <c r="GF39" s="158" t="n">
        <v>0.00024063662312085</v>
      </c>
      <c r="GG39" s="157" t="n">
        <v>0.000520565005499535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7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9" t="n">
        <v>0.0326953358969764</v>
      </c>
      <c r="L40" s="159" t="n">
        <v>0.000401763920911312</v>
      </c>
      <c r="M40" s="153" t="n">
        <v>0.000524949557210849</v>
      </c>
      <c r="N40" s="153" t="s">
        <v>190</v>
      </c>
      <c r="O40" s="157" t="n">
        <v>0.000362583122422363</v>
      </c>
      <c r="P40" s="159" t="n">
        <v>0.000244343749442223</v>
      </c>
      <c r="Q40" s="153" t="n">
        <v>0.000139267667715939</v>
      </c>
      <c r="R40" s="153" t="s">
        <v>190</v>
      </c>
      <c r="S40" s="153" t="n">
        <v>0.00041455486413471</v>
      </c>
      <c r="T40" s="153" t="n">
        <v>0.000151870507295238</v>
      </c>
      <c r="U40" s="153" t="n">
        <v>0.00574292449107435</v>
      </c>
      <c r="V40" s="153" t="n">
        <v>0.000749251796243154</v>
      </c>
      <c r="W40" s="153" t="n">
        <v>0.000657408575774963</v>
      </c>
      <c r="X40" s="153" t="n">
        <v>2.77340561067696E-006</v>
      </c>
      <c r="Y40" s="153" t="s">
        <v>190</v>
      </c>
      <c r="Z40" s="157" t="n">
        <v>0.000134032434797936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7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9" t="s">
        <v>190</v>
      </c>
      <c r="AV40" s="153" t="s">
        <v>190</v>
      </c>
      <c r="AW40" s="153" t="s">
        <v>190</v>
      </c>
      <c r="AX40" s="153" t="s">
        <v>190</v>
      </c>
      <c r="AY40" s="153" t="s">
        <v>190</v>
      </c>
      <c r="AZ40" s="153" t="s">
        <v>190</v>
      </c>
      <c r="BA40" s="153" t="s">
        <v>190</v>
      </c>
      <c r="BB40" s="153" t="s">
        <v>190</v>
      </c>
      <c r="BC40" s="153" t="n">
        <v>5.72732878231677E-005</v>
      </c>
      <c r="BD40" s="153" t="n">
        <v>0.000136654081424635</v>
      </c>
      <c r="BE40" s="153" t="n">
        <v>0.000113719115240879</v>
      </c>
      <c r="BF40" s="153" t="n">
        <v>0.000729113017181322</v>
      </c>
      <c r="BG40" s="153" t="s">
        <v>190</v>
      </c>
      <c r="BH40" s="157" t="n">
        <v>0.000366648150781671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7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9" t="n">
        <v>0.000908434727212489</v>
      </c>
      <c r="CD40" s="153" t="n">
        <v>5.88700521050147E-005</v>
      </c>
      <c r="CE40" s="153" t="n">
        <v>0.00418472892627119</v>
      </c>
      <c r="CF40" s="153" t="n">
        <v>0.000187950131986769</v>
      </c>
      <c r="CG40" s="153" t="n">
        <v>0.000485819661616443</v>
      </c>
      <c r="CH40" s="157" t="n">
        <v>0.00153134638015327</v>
      </c>
      <c r="CI40" s="159" t="n">
        <v>0.000481270733764106</v>
      </c>
      <c r="CJ40" s="155" t="n">
        <v>0.00623365999786374</v>
      </c>
      <c r="CK40" s="153" t="n">
        <v>0.000305951185705345</v>
      </c>
      <c r="CL40" s="153" t="n">
        <v>0.000188930837683835</v>
      </c>
      <c r="CM40" s="153" t="n">
        <v>1.55323185600503E-005</v>
      </c>
      <c r="CN40" s="153" t="n">
        <v>3.32917431748634E-005</v>
      </c>
      <c r="CO40" s="145" t="s">
        <v>19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7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9" t="n">
        <v>0.000190628419801747</v>
      </c>
      <c r="DK40" s="153" t="n">
        <v>0.000654524661045688</v>
      </c>
      <c r="DL40" s="153" t="s">
        <v>190</v>
      </c>
      <c r="DM40" s="153" t="n">
        <v>0.000207419614389019</v>
      </c>
      <c r="DN40" s="158" t="n">
        <v>1.71492882990602E-005</v>
      </c>
      <c r="DO40" s="158" t="n">
        <v>5.12804949681433E-005</v>
      </c>
      <c r="DP40" s="157" t="n">
        <v>0.000566027691180411</v>
      </c>
      <c r="DQ40" s="159" t="n">
        <v>0.00127349629669803</v>
      </c>
      <c r="DR40" s="153" t="n">
        <v>0.000339634976521972</v>
      </c>
      <c r="DS40" s="153" t="n">
        <v>0.00672531227229294</v>
      </c>
      <c r="DT40" s="153" t="n">
        <v>4.71036869922492E-005</v>
      </c>
      <c r="DU40" s="153" t="s">
        <v>190</v>
      </c>
      <c r="DV40" s="153" t="n">
        <v>0.00207283334272903</v>
      </c>
      <c r="DW40" s="153" t="n">
        <v>0.000271551206646242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7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9" t="n">
        <v>0.00275903919635516</v>
      </c>
      <c r="ES40" s="153" t="n">
        <v>1.51919418654194E-005</v>
      </c>
      <c r="ET40" s="153" t="n">
        <v>0.00494617780714921</v>
      </c>
      <c r="EU40" s="158" t="n">
        <v>0.0038417061615248</v>
      </c>
      <c r="EV40" s="159" t="n">
        <v>0.000927350327283074</v>
      </c>
      <c r="EW40" s="153" t="n">
        <v>0.000159282956597835</v>
      </c>
      <c r="EX40" s="153" t="n">
        <v>0.00132475987113967</v>
      </c>
      <c r="EY40" s="157" t="n">
        <v>0.00128086671029588</v>
      </c>
      <c r="EZ40" s="155" t="n">
        <v>0.0027959888907803</v>
      </c>
      <c r="FA40" s="153" t="n">
        <v>0.00635924265945369</v>
      </c>
      <c r="FB40" s="153" t="n">
        <v>0.000500342486648335</v>
      </c>
      <c r="FC40" s="157" t="s">
        <v>19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7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3" t="n">
        <v>0.967511163728743</v>
      </c>
      <c r="FY40" s="153" t="n">
        <v>0.934494903991449</v>
      </c>
      <c r="FZ40" s="158" t="n">
        <v>0.962800498720538</v>
      </c>
      <c r="GA40" s="157" t="n">
        <v>0.975811430286043</v>
      </c>
      <c r="GB40" s="155" t="n">
        <v>0.000825791853758007</v>
      </c>
      <c r="GC40" s="153" t="s">
        <v>190</v>
      </c>
      <c r="GD40" s="153" t="n">
        <v>6.58370958267567E-005</v>
      </c>
      <c r="GE40" s="158" t="n">
        <v>0.000622804173681388</v>
      </c>
      <c r="GF40" s="158" t="n">
        <v>0.00492794405072106</v>
      </c>
      <c r="GG40" s="157" t="n">
        <v>0.00115511067708843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7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9" t="n">
        <v>0.0230219002026093</v>
      </c>
      <c r="L41" s="159" t="n">
        <v>0.00341068599647106</v>
      </c>
      <c r="M41" s="153" t="n">
        <v>0.00205552452305315</v>
      </c>
      <c r="N41" s="153" t="n">
        <v>0.00207351141244712</v>
      </c>
      <c r="O41" s="157" t="n">
        <v>0.0107737899127405</v>
      </c>
      <c r="P41" s="159" t="n">
        <v>0.00177669576040203</v>
      </c>
      <c r="Q41" s="153" t="n">
        <v>0.00013988758986702</v>
      </c>
      <c r="R41" s="153" t="n">
        <v>0.00451817311186053</v>
      </c>
      <c r="S41" s="153" t="n">
        <v>0.00278804996800914</v>
      </c>
      <c r="T41" s="153" t="n">
        <v>0.000530053133597283</v>
      </c>
      <c r="U41" s="153" t="n">
        <v>0.000214417048269139</v>
      </c>
      <c r="V41" s="153" t="s">
        <v>190</v>
      </c>
      <c r="W41" s="153" t="n">
        <v>0.000593102129476481</v>
      </c>
      <c r="X41" s="153" t="n">
        <v>0.00348875291219064</v>
      </c>
      <c r="Y41" s="153" t="n">
        <v>0.0132557392759753</v>
      </c>
      <c r="Z41" s="157" t="n">
        <v>0.000324519777591704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7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9" t="s">
        <v>190</v>
      </c>
      <c r="AV41" s="153" t="s">
        <v>190</v>
      </c>
      <c r="AW41" s="153" t="n">
        <v>0.000552015791680101</v>
      </c>
      <c r="AX41" s="153" t="n">
        <v>0.00610081039567855</v>
      </c>
      <c r="AY41" s="153" t="n">
        <v>0.000227061427113646</v>
      </c>
      <c r="AZ41" s="153" t="n">
        <v>0.00122896619194292</v>
      </c>
      <c r="BA41" s="153" t="n">
        <v>0.00849299073619336</v>
      </c>
      <c r="BB41" s="153" t="n">
        <v>0.00110372252359053</v>
      </c>
      <c r="BC41" s="153" t="n">
        <v>0.00362837703879706</v>
      </c>
      <c r="BD41" s="153" t="n">
        <v>0.000430771119717071</v>
      </c>
      <c r="BE41" s="153" t="n">
        <v>0.000947979112710203</v>
      </c>
      <c r="BF41" s="153" t="n">
        <v>0.00351114214367447</v>
      </c>
      <c r="BG41" s="153" t="n">
        <v>0.00389001010832831</v>
      </c>
      <c r="BH41" s="157" t="n">
        <v>0.00242977966666113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7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9" t="n">
        <v>0.00519502569205654</v>
      </c>
      <c r="CD41" s="153" t="n">
        <v>0.006327268350175</v>
      </c>
      <c r="CE41" s="153" t="n">
        <v>0.0029242509803264</v>
      </c>
      <c r="CF41" s="153" t="n">
        <v>0.00430690975720123</v>
      </c>
      <c r="CG41" s="153" t="n">
        <v>0.00617914034287474</v>
      </c>
      <c r="CH41" s="157" t="n">
        <v>0.0060910409080861</v>
      </c>
      <c r="CI41" s="159" t="n">
        <v>0.00462756116322604</v>
      </c>
      <c r="CJ41" s="155" t="n">
        <v>0.0141056514041569</v>
      </c>
      <c r="CK41" s="153" t="n">
        <v>0.00441874275990778</v>
      </c>
      <c r="CL41" s="153" t="n">
        <v>0.00139885874096484</v>
      </c>
      <c r="CM41" s="153" t="n">
        <v>0.00623665495763489</v>
      </c>
      <c r="CN41" s="153" t="n">
        <v>0.00490456765719847</v>
      </c>
      <c r="CO41" s="145" t="s">
        <v>19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7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9" t="n">
        <v>0.00390105058132974</v>
      </c>
      <c r="DK41" s="153" t="n">
        <v>0.000591180932214386</v>
      </c>
      <c r="DL41" s="153" t="s">
        <v>190</v>
      </c>
      <c r="DM41" s="153" t="n">
        <v>0.000439337910075804</v>
      </c>
      <c r="DN41" s="158" t="n">
        <v>0.00349259794502454</v>
      </c>
      <c r="DO41" s="158" t="n">
        <v>0.0113894546693971</v>
      </c>
      <c r="DP41" s="157" t="n">
        <v>0.00353194299219663</v>
      </c>
      <c r="DQ41" s="159" t="n">
        <v>0.0263402934125617</v>
      </c>
      <c r="DR41" s="153" t="s">
        <v>190</v>
      </c>
      <c r="DS41" s="153" t="n">
        <v>0.00021736959054188</v>
      </c>
      <c r="DT41" s="153" t="n">
        <v>0.00172158971167587</v>
      </c>
      <c r="DU41" s="153" t="n">
        <v>0.0986620784125934</v>
      </c>
      <c r="DV41" s="153" t="n">
        <v>0.0099159284237313</v>
      </c>
      <c r="DW41" s="153" t="n">
        <v>0.000905723167328961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7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9" t="n">
        <v>0.00631312649702354</v>
      </c>
      <c r="ES41" s="153" t="n">
        <v>0.00620642718024639</v>
      </c>
      <c r="ET41" s="153" t="n">
        <v>0.00603238126558579</v>
      </c>
      <c r="EU41" s="158" t="n">
        <v>0.0104898677593471</v>
      </c>
      <c r="EV41" s="159" t="n">
        <v>0.00390235749771964</v>
      </c>
      <c r="EW41" s="153" t="n">
        <v>0.00669569423653328</v>
      </c>
      <c r="EX41" s="153" t="n">
        <v>0.00523359118829998</v>
      </c>
      <c r="EY41" s="157" t="n">
        <v>0.00126520116797298</v>
      </c>
      <c r="EZ41" s="155" t="n">
        <v>0.0015870009731538</v>
      </c>
      <c r="FA41" s="153" t="n">
        <v>0.000700175528340827</v>
      </c>
      <c r="FB41" s="153" t="n">
        <v>0.00118849505818933</v>
      </c>
      <c r="FC41" s="157" t="n">
        <v>0.0194233526064521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7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3" t="n">
        <v>0.00389931662343383</v>
      </c>
      <c r="FY41" s="153" t="n">
        <v>0.00365730985810198</v>
      </c>
      <c r="FZ41" s="158" t="n">
        <v>0.00793160287454016</v>
      </c>
      <c r="GA41" s="157" t="n">
        <v>0.00239645605176906</v>
      </c>
      <c r="GB41" s="155" t="n">
        <v>0.868588939177289</v>
      </c>
      <c r="GC41" s="153" t="n">
        <v>0.9109042642908</v>
      </c>
      <c r="GD41" s="153" t="n">
        <v>0.814691310449035</v>
      </c>
      <c r="GE41" s="158" t="n">
        <v>0.879703501278857</v>
      </c>
      <c r="GF41" s="158" t="n">
        <v>0.936173021688238</v>
      </c>
      <c r="GG41" s="157" t="n">
        <v>0.897104477174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60"/>
      <c r="B42" s="161" t="s">
        <v>221</v>
      </c>
      <c r="C42" s="161"/>
      <c r="D42" s="161"/>
      <c r="E42" s="161"/>
      <c r="F42" s="161"/>
      <c r="G42" s="161"/>
      <c r="H42" s="161"/>
      <c r="I42" s="161"/>
      <c r="J42" s="161"/>
      <c r="K42" s="162" t="n">
        <v>0.0076306039956684</v>
      </c>
      <c r="L42" s="163" t="n">
        <v>0.0114800343081647</v>
      </c>
      <c r="M42" s="168" t="n">
        <v>0.0145192877691928</v>
      </c>
      <c r="N42" s="168" t="n">
        <v>0.00320259083867771</v>
      </c>
      <c r="O42" s="165" t="n">
        <v>0.00854470541499356</v>
      </c>
      <c r="P42" s="163" t="n">
        <v>0.00381103122570636</v>
      </c>
      <c r="Q42" s="168" t="n">
        <v>0.00430531700910798</v>
      </c>
      <c r="R42" s="168" t="n">
        <v>0.00806391979774253</v>
      </c>
      <c r="S42" s="168" t="n">
        <v>1.3055255386972E-006</v>
      </c>
      <c r="T42" s="168" t="n">
        <v>0.00105438283466382</v>
      </c>
      <c r="U42" s="168" t="n">
        <v>0.000823954224389733</v>
      </c>
      <c r="V42" s="168" t="n">
        <v>0.000820476572634644</v>
      </c>
      <c r="W42" s="168" t="n">
        <v>0.00226132802040866</v>
      </c>
      <c r="X42" s="168" t="n">
        <v>0.00330766792261757</v>
      </c>
      <c r="Y42" s="168" t="n">
        <v>0.0318663268578644</v>
      </c>
      <c r="Z42" s="165" t="n">
        <v>4.54947449424385E-005</v>
      </c>
      <c r="AA42" s="166" t="s">
        <v>222</v>
      </c>
      <c r="AB42" s="166"/>
      <c r="AC42" s="166"/>
      <c r="AD42" s="166"/>
      <c r="AE42" s="166"/>
      <c r="AF42" s="166"/>
      <c r="AG42" s="166"/>
      <c r="AH42" s="166"/>
      <c r="AI42" s="166"/>
      <c r="AJ42" s="167"/>
      <c r="AK42" s="160"/>
      <c r="AL42" s="161" t="s">
        <v>221</v>
      </c>
      <c r="AM42" s="161"/>
      <c r="AN42" s="161"/>
      <c r="AO42" s="161"/>
      <c r="AP42" s="161"/>
      <c r="AQ42" s="161"/>
      <c r="AR42" s="161"/>
      <c r="AS42" s="161"/>
      <c r="AT42" s="161"/>
      <c r="AU42" s="163" t="n">
        <v>0.0146146673207849</v>
      </c>
      <c r="AV42" s="168" t="s">
        <v>190</v>
      </c>
      <c r="AW42" s="168" t="n">
        <v>0.00176654653368309</v>
      </c>
      <c r="AX42" s="168" t="n">
        <v>0.00257204741228164</v>
      </c>
      <c r="AY42" s="168" t="n">
        <v>0.00106056874335905</v>
      </c>
      <c r="AZ42" s="168" t="n">
        <v>0.00569268440226091</v>
      </c>
      <c r="BA42" s="168" t="n">
        <v>0.00331892560531437</v>
      </c>
      <c r="BB42" s="168" t="n">
        <v>0.00270545853905523</v>
      </c>
      <c r="BC42" s="168" t="n">
        <v>0.00689097429250766</v>
      </c>
      <c r="BD42" s="168" t="n">
        <v>0.00261585214871199</v>
      </c>
      <c r="BE42" s="168" t="n">
        <v>0.00302389462340047</v>
      </c>
      <c r="BF42" s="168" t="n">
        <v>0.00700162929355192</v>
      </c>
      <c r="BG42" s="168" t="n">
        <v>0.00930008198718464</v>
      </c>
      <c r="BH42" s="165" t="n">
        <v>0.00702176849287748</v>
      </c>
      <c r="BI42" s="166" t="s">
        <v>222</v>
      </c>
      <c r="BJ42" s="166"/>
      <c r="BK42" s="166"/>
      <c r="BL42" s="166"/>
      <c r="BM42" s="166"/>
      <c r="BN42" s="166"/>
      <c r="BO42" s="166"/>
      <c r="BP42" s="166"/>
      <c r="BQ42" s="166"/>
      <c r="BR42" s="167"/>
      <c r="BS42" s="160"/>
      <c r="BT42" s="161" t="s">
        <v>221</v>
      </c>
      <c r="BU42" s="161"/>
      <c r="BV42" s="161"/>
      <c r="BW42" s="161"/>
      <c r="BX42" s="161"/>
      <c r="BY42" s="161"/>
      <c r="BZ42" s="161"/>
      <c r="CA42" s="161"/>
      <c r="CB42" s="161"/>
      <c r="CC42" s="163" t="n">
        <v>0.00517081095060963</v>
      </c>
      <c r="CD42" s="168" t="n">
        <v>0.00133321086411263</v>
      </c>
      <c r="CE42" s="168" t="n">
        <v>0.0104409286063773</v>
      </c>
      <c r="CF42" s="168" t="n">
        <v>0.00337929884725522</v>
      </c>
      <c r="CG42" s="168" t="n">
        <v>0.00581789855090159</v>
      </c>
      <c r="CH42" s="165" t="n">
        <v>0.00832438415881088</v>
      </c>
      <c r="CI42" s="163" t="n">
        <v>0.00792814671466011</v>
      </c>
      <c r="CJ42" s="169" t="n">
        <v>0.0121767456871686</v>
      </c>
      <c r="CK42" s="168" t="n">
        <v>0.00820110965157701</v>
      </c>
      <c r="CL42" s="168" t="n">
        <v>0.00599603941408486</v>
      </c>
      <c r="CM42" s="168" t="n">
        <v>0.00352118967180311</v>
      </c>
      <c r="CN42" s="168" t="n">
        <v>0.00831224509744541</v>
      </c>
      <c r="CO42" s="170" t="s">
        <v>190</v>
      </c>
      <c r="CP42" s="166" t="s">
        <v>222</v>
      </c>
      <c r="CQ42" s="166"/>
      <c r="CR42" s="166"/>
      <c r="CS42" s="166"/>
      <c r="CT42" s="166"/>
      <c r="CU42" s="166"/>
      <c r="CV42" s="166"/>
      <c r="CW42" s="166"/>
      <c r="CX42" s="166"/>
      <c r="CY42" s="167"/>
      <c r="CZ42" s="160"/>
      <c r="DA42" s="161" t="s">
        <v>221</v>
      </c>
      <c r="DB42" s="161"/>
      <c r="DC42" s="161"/>
      <c r="DD42" s="161"/>
      <c r="DE42" s="161"/>
      <c r="DF42" s="161"/>
      <c r="DG42" s="161"/>
      <c r="DH42" s="161"/>
      <c r="DI42" s="161"/>
      <c r="DJ42" s="163" t="n">
        <v>0.00519268286508665</v>
      </c>
      <c r="DK42" s="168" t="n">
        <v>0.000310616540796127</v>
      </c>
      <c r="DL42" s="168" t="n">
        <v>0.0016445116280662</v>
      </c>
      <c r="DM42" s="168" t="n">
        <v>0.00253023307345869</v>
      </c>
      <c r="DN42" s="171" t="n">
        <v>0.00626417083184169</v>
      </c>
      <c r="DO42" s="171" t="n">
        <v>0.00831624007887143</v>
      </c>
      <c r="DP42" s="165" t="n">
        <v>0.00568946580704244</v>
      </c>
      <c r="DQ42" s="163" t="n">
        <v>0.0079071669016033</v>
      </c>
      <c r="DR42" s="168" t="n">
        <v>0.000123849050037609</v>
      </c>
      <c r="DS42" s="168" t="n">
        <v>0.00175609126037394</v>
      </c>
      <c r="DT42" s="168" t="n">
        <v>0.00093325341087387</v>
      </c>
      <c r="DU42" s="168" t="n">
        <v>0.0182405583889942</v>
      </c>
      <c r="DV42" s="168" t="n">
        <v>0.00763506203584107</v>
      </c>
      <c r="DW42" s="168" t="n">
        <v>0.00357268883136043</v>
      </c>
      <c r="DX42" s="166" t="s">
        <v>222</v>
      </c>
      <c r="DY42" s="166"/>
      <c r="DZ42" s="166"/>
      <c r="EA42" s="166"/>
      <c r="EB42" s="166"/>
      <c r="EC42" s="166"/>
      <c r="ED42" s="166"/>
      <c r="EE42" s="166"/>
      <c r="EF42" s="166"/>
      <c r="EG42" s="167"/>
      <c r="EH42" s="160"/>
      <c r="EI42" s="161" t="s">
        <v>221</v>
      </c>
      <c r="EJ42" s="161"/>
      <c r="EK42" s="161"/>
      <c r="EL42" s="161"/>
      <c r="EM42" s="161"/>
      <c r="EN42" s="161"/>
      <c r="EO42" s="161"/>
      <c r="EP42" s="161"/>
      <c r="EQ42" s="161"/>
      <c r="ER42" s="163" t="n">
        <v>0.0104744557241108</v>
      </c>
      <c r="ES42" s="168" t="n">
        <v>0.00791205730714153</v>
      </c>
      <c r="ET42" s="168" t="n">
        <v>0.0128894590896562</v>
      </c>
      <c r="EU42" s="171" t="n">
        <v>0.00727512350821981</v>
      </c>
      <c r="EV42" s="163" t="n">
        <v>0.0035941265070604</v>
      </c>
      <c r="EW42" s="168" t="n">
        <v>0.0030707653795363</v>
      </c>
      <c r="EX42" s="168" t="n">
        <v>0.000689378923144881</v>
      </c>
      <c r="EY42" s="165" t="n">
        <v>0.00538069616438936</v>
      </c>
      <c r="EZ42" s="169" t="n">
        <v>0.00214448231937257</v>
      </c>
      <c r="FA42" s="168" t="n">
        <v>0.00493566771459855</v>
      </c>
      <c r="FB42" s="168" t="n">
        <v>0.000165197883197714</v>
      </c>
      <c r="FC42" s="165" t="n">
        <v>0.0031540326545543</v>
      </c>
      <c r="FD42" s="166" t="s">
        <v>222</v>
      </c>
      <c r="FE42" s="166"/>
      <c r="FF42" s="166"/>
      <c r="FG42" s="166"/>
      <c r="FH42" s="166"/>
      <c r="FI42" s="166"/>
      <c r="FJ42" s="166"/>
      <c r="FK42" s="166"/>
      <c r="FL42" s="166"/>
      <c r="FM42" s="167"/>
      <c r="FN42" s="160"/>
      <c r="FO42" s="161" t="s">
        <v>221</v>
      </c>
      <c r="FP42" s="161"/>
      <c r="FQ42" s="161"/>
      <c r="FR42" s="161"/>
      <c r="FS42" s="161"/>
      <c r="FT42" s="161"/>
      <c r="FU42" s="161"/>
      <c r="FV42" s="161"/>
      <c r="FW42" s="161"/>
      <c r="FX42" s="168" t="n">
        <v>0.00337215389020436</v>
      </c>
      <c r="FY42" s="168" t="n">
        <v>0.00613430393889141</v>
      </c>
      <c r="FZ42" s="171" t="n">
        <v>0.00421281885763592</v>
      </c>
      <c r="GA42" s="165" t="n">
        <v>0.00250604407011895</v>
      </c>
      <c r="GB42" s="169" t="n">
        <v>0.00668994074977913</v>
      </c>
      <c r="GC42" s="168" t="n">
        <v>0.000494994402335803</v>
      </c>
      <c r="GD42" s="168" t="n">
        <v>0.00893616272039896</v>
      </c>
      <c r="GE42" s="171" t="n">
        <v>0.00710681289907573</v>
      </c>
      <c r="GF42" s="171" t="n">
        <v>0.0101493820306731</v>
      </c>
      <c r="GG42" s="165" t="n">
        <v>0.00551554621799669</v>
      </c>
      <c r="GH42" s="166" t="s">
        <v>222</v>
      </c>
      <c r="GI42" s="166"/>
      <c r="GJ42" s="166"/>
      <c r="GK42" s="166"/>
      <c r="GL42" s="166"/>
      <c r="GM42" s="166"/>
      <c r="GN42" s="166"/>
      <c r="GO42" s="166"/>
      <c r="GP42" s="166"/>
      <c r="GQ42" s="167"/>
    </row>
    <row r="43" s="175" customFormat="true" ht="12.75" hidden="false" customHeight="true" outlineLevel="0" collapsed="false">
      <c r="A43" s="172" t="s">
        <v>225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4"/>
      <c r="L43" s="174"/>
      <c r="M43" s="174"/>
      <c r="N43" s="174"/>
      <c r="O43" s="174"/>
      <c r="P43" s="174"/>
      <c r="Q43" s="174"/>
      <c r="S43" s="176" t="s">
        <v>226</v>
      </c>
      <c r="T43" s="174"/>
      <c r="U43" s="174"/>
      <c r="V43" s="174"/>
      <c r="W43" s="174"/>
      <c r="X43" s="174"/>
      <c r="Y43" s="174"/>
      <c r="Z43" s="174"/>
      <c r="AA43" s="176"/>
      <c r="AB43" s="177"/>
      <c r="AC43" s="177"/>
      <c r="AD43" s="177"/>
      <c r="AE43" s="177"/>
      <c r="AF43" s="177"/>
      <c r="AG43" s="177"/>
      <c r="AH43" s="177"/>
      <c r="AI43" s="177"/>
      <c r="AJ43" s="177"/>
      <c r="AK43" s="172" t="s">
        <v>225</v>
      </c>
      <c r="AL43" s="173"/>
      <c r="AM43" s="173"/>
      <c r="AN43" s="173"/>
      <c r="AO43" s="173"/>
      <c r="AP43" s="173"/>
      <c r="AQ43" s="173"/>
      <c r="AR43" s="173"/>
      <c r="AS43" s="173"/>
      <c r="AT43" s="173"/>
      <c r="AU43" s="174"/>
      <c r="AV43" s="174"/>
      <c r="AW43" s="174"/>
      <c r="AX43" s="174"/>
      <c r="AY43" s="174"/>
      <c r="AZ43" s="174"/>
      <c r="BA43" s="174"/>
      <c r="BB43" s="176" t="s">
        <v>226</v>
      </c>
      <c r="BC43" s="174"/>
      <c r="BD43" s="174"/>
      <c r="BE43" s="174"/>
      <c r="BF43" s="174"/>
      <c r="BG43" s="174"/>
      <c r="BH43" s="174"/>
      <c r="BI43" s="176"/>
      <c r="BJ43" s="177"/>
      <c r="BK43" s="177"/>
      <c r="BL43" s="177"/>
      <c r="BM43" s="177"/>
      <c r="BN43" s="177"/>
      <c r="BO43" s="177"/>
      <c r="BP43" s="177"/>
      <c r="BQ43" s="177"/>
      <c r="BR43" s="177"/>
      <c r="BS43" s="172" t="s">
        <v>225</v>
      </c>
      <c r="BT43" s="173"/>
      <c r="BU43" s="173"/>
      <c r="BV43" s="173"/>
      <c r="BW43" s="173"/>
      <c r="BX43" s="173"/>
      <c r="BY43" s="173"/>
      <c r="BZ43" s="173"/>
      <c r="CA43" s="173"/>
      <c r="CB43" s="173"/>
      <c r="CC43" s="174"/>
      <c r="CD43" s="174"/>
      <c r="CE43" s="174"/>
      <c r="CF43" s="174"/>
      <c r="CG43" s="174"/>
      <c r="CH43" s="174"/>
      <c r="CI43" s="176" t="s">
        <v>226</v>
      </c>
      <c r="CK43" s="174"/>
      <c r="CL43" s="174"/>
      <c r="CM43" s="174"/>
      <c r="CN43" s="174"/>
      <c r="CO43" s="174"/>
      <c r="CP43" s="176"/>
      <c r="CQ43" s="177"/>
      <c r="CR43" s="177"/>
      <c r="CS43" s="177"/>
      <c r="CT43" s="177"/>
      <c r="CU43" s="177"/>
      <c r="CV43" s="177"/>
      <c r="CW43" s="177"/>
      <c r="CX43" s="177"/>
      <c r="CY43" s="177"/>
      <c r="CZ43" s="172" t="s">
        <v>225</v>
      </c>
      <c r="DA43" s="173"/>
      <c r="DB43" s="173"/>
      <c r="DC43" s="173"/>
      <c r="DD43" s="173"/>
      <c r="DE43" s="173"/>
      <c r="DF43" s="173"/>
      <c r="DG43" s="173"/>
      <c r="DH43" s="173"/>
      <c r="DI43" s="173"/>
      <c r="DJ43" s="174"/>
      <c r="DK43" s="174"/>
      <c r="DL43" s="174"/>
      <c r="DM43" s="174"/>
      <c r="DN43" s="174"/>
      <c r="DO43" s="174"/>
      <c r="DP43" s="174"/>
      <c r="DQ43" s="176" t="s">
        <v>226</v>
      </c>
      <c r="DR43" s="174"/>
      <c r="DS43" s="174"/>
      <c r="DT43" s="174"/>
      <c r="DU43" s="174"/>
      <c r="DV43" s="174"/>
      <c r="DW43" s="174"/>
      <c r="DX43" s="176"/>
      <c r="DY43" s="177"/>
      <c r="DZ43" s="177"/>
      <c r="EA43" s="177"/>
      <c r="EB43" s="177"/>
      <c r="EC43" s="177"/>
      <c r="ED43" s="177"/>
      <c r="EE43" s="177"/>
      <c r="EF43" s="177"/>
      <c r="EG43" s="177"/>
      <c r="EH43" s="172" t="s">
        <v>225</v>
      </c>
      <c r="EI43" s="173"/>
      <c r="EJ43" s="173"/>
      <c r="EK43" s="173"/>
      <c r="EL43" s="173"/>
      <c r="EM43" s="173"/>
      <c r="EN43" s="173"/>
      <c r="EO43" s="173"/>
      <c r="EP43" s="173"/>
      <c r="EQ43" s="173"/>
      <c r="ER43" s="174"/>
      <c r="ES43" s="174"/>
      <c r="ET43" s="174"/>
      <c r="EU43" s="174"/>
      <c r="EV43" s="174"/>
      <c r="EX43" s="176" t="s">
        <v>226</v>
      </c>
      <c r="EY43" s="174"/>
      <c r="EZ43" s="174"/>
      <c r="FB43" s="174"/>
      <c r="FC43" s="174"/>
      <c r="FD43" s="176"/>
      <c r="FE43" s="177"/>
      <c r="FF43" s="177"/>
      <c r="FG43" s="177"/>
      <c r="FH43" s="177"/>
      <c r="FI43" s="177"/>
      <c r="FJ43" s="177"/>
      <c r="FK43" s="177"/>
      <c r="FL43" s="177"/>
      <c r="FM43" s="177"/>
      <c r="FN43" s="172" t="s">
        <v>225</v>
      </c>
      <c r="FO43" s="173"/>
      <c r="FP43" s="173"/>
      <c r="FQ43" s="173"/>
      <c r="FR43" s="173"/>
      <c r="FS43" s="173"/>
      <c r="FT43" s="173"/>
      <c r="FU43" s="173"/>
      <c r="FV43" s="173"/>
      <c r="FW43" s="173"/>
      <c r="FX43" s="174"/>
      <c r="FY43" s="174"/>
      <c r="FZ43" s="174"/>
      <c r="GA43" s="174"/>
      <c r="GB43" s="174"/>
      <c r="GC43" s="176" t="s">
        <v>226</v>
      </c>
      <c r="GD43" s="174"/>
      <c r="GE43" s="174"/>
      <c r="GF43" s="174"/>
      <c r="GG43" s="174"/>
      <c r="GH43" s="176"/>
      <c r="GI43" s="177"/>
      <c r="GJ43" s="177"/>
      <c r="GK43" s="177"/>
      <c r="GL43" s="177"/>
      <c r="GM43" s="177"/>
      <c r="GN43" s="177"/>
      <c r="GO43" s="177"/>
      <c r="GP43" s="177"/>
      <c r="GQ43" s="177"/>
    </row>
    <row r="44" s="181" customFormat="true" ht="21.95" hidden="false" customHeight="true" outlineLevel="0" collapsed="false">
      <c r="A44" s="178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0"/>
      <c r="AB44" s="3"/>
      <c r="AC44" s="3"/>
      <c r="AD44" s="3"/>
      <c r="AE44" s="3"/>
      <c r="AF44" s="3"/>
      <c r="AG44" s="3"/>
      <c r="AH44" s="3"/>
      <c r="AI44" s="3"/>
      <c r="AJ44" s="3"/>
      <c r="AK44" s="178"/>
      <c r="AL44" s="1"/>
      <c r="AM44" s="1"/>
      <c r="AN44" s="1"/>
      <c r="AO44" s="1"/>
      <c r="AP44" s="1"/>
      <c r="AQ44" s="1"/>
      <c r="AR44" s="1"/>
      <c r="AS44" s="1"/>
      <c r="AT44" s="1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80"/>
      <c r="BJ44" s="3"/>
      <c r="BK44" s="3"/>
      <c r="BL44" s="3"/>
      <c r="BM44" s="3"/>
      <c r="BN44" s="3"/>
      <c r="BO44" s="3"/>
      <c r="BP44" s="3"/>
      <c r="BQ44" s="3"/>
      <c r="BR44" s="3"/>
      <c r="BS44" s="178"/>
      <c r="BT44" s="1"/>
      <c r="BU44" s="1"/>
      <c r="BV44" s="1"/>
      <c r="BW44" s="1"/>
      <c r="BX44" s="1"/>
      <c r="BY44" s="1"/>
      <c r="BZ44" s="1"/>
      <c r="CA44" s="1"/>
      <c r="CB44" s="1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80"/>
      <c r="CQ44" s="3"/>
      <c r="CR44" s="3"/>
      <c r="CS44" s="3"/>
      <c r="CT44" s="3"/>
      <c r="CU44" s="3"/>
      <c r="CV44" s="3"/>
      <c r="CW44" s="3"/>
      <c r="CX44" s="3"/>
      <c r="CY44" s="3"/>
      <c r="CZ44" s="178"/>
      <c r="DA44" s="1"/>
      <c r="DB44" s="1"/>
      <c r="DC44" s="1"/>
      <c r="DD44" s="1"/>
      <c r="DE44" s="1"/>
      <c r="DF44" s="1"/>
      <c r="DG44" s="1"/>
      <c r="DH44" s="1"/>
      <c r="DI44" s="1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80"/>
      <c r="DY44" s="3"/>
      <c r="DZ44" s="3"/>
      <c r="EA44" s="3"/>
      <c r="EB44" s="3"/>
      <c r="EC44" s="3"/>
      <c r="ED44" s="3"/>
      <c r="EE44" s="3"/>
      <c r="EF44" s="3"/>
      <c r="EG44" s="3"/>
      <c r="EH44" s="178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80"/>
      <c r="FE44" s="3"/>
      <c r="FF44" s="3"/>
      <c r="FG44" s="3"/>
      <c r="FH44" s="3"/>
      <c r="FI44" s="3"/>
      <c r="FJ44" s="3"/>
      <c r="FK44" s="3"/>
      <c r="FL44" s="3"/>
      <c r="FM44" s="3"/>
      <c r="FN44" s="178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80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2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2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2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2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2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2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2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2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2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2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2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2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2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2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2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2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2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2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2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2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2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2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2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2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2"/>
    </row>
    <row r="70" s="18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2"/>
      <c r="L70" s="182"/>
      <c r="M70" s="182"/>
      <c r="N70" s="182"/>
      <c r="O70" s="182"/>
      <c r="P70" s="182"/>
      <c r="Q70" s="18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2"/>
      <c r="AW70" s="182"/>
      <c r="BC70" s="182"/>
      <c r="BD70" s="182"/>
      <c r="BE70" s="182"/>
      <c r="BF70" s="182"/>
      <c r="BG70" s="182"/>
      <c r="BH70" s="18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2"/>
      <c r="CI70" s="182"/>
      <c r="CJ70" s="18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2"/>
      <c r="DQ70" s="182"/>
      <c r="DR70" s="182"/>
      <c r="DS70" s="182"/>
      <c r="DT70" s="182"/>
      <c r="DU70" s="182"/>
      <c r="DV70" s="18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2"/>
      <c r="ES70" s="182"/>
      <c r="ET70" s="182"/>
      <c r="EU70" s="182"/>
      <c r="EV70" s="18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2"/>
      <c r="FY70" s="182"/>
      <c r="FZ70" s="182"/>
      <c r="GA70" s="182"/>
      <c r="GB70" s="182"/>
      <c r="GC70" s="18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2"/>
    </row>
    <row r="71" s="18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2"/>
      <c r="L71" s="182"/>
      <c r="M71" s="182"/>
      <c r="N71" s="182"/>
      <c r="O71" s="182"/>
      <c r="P71" s="182"/>
      <c r="Q71" s="18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2"/>
      <c r="AW71" s="182"/>
      <c r="BC71" s="182"/>
      <c r="BD71" s="182"/>
      <c r="BE71" s="182"/>
      <c r="BF71" s="182"/>
      <c r="BG71" s="182"/>
      <c r="BH71" s="18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2"/>
      <c r="CI71" s="182"/>
      <c r="CJ71" s="18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2"/>
      <c r="DQ71" s="182"/>
      <c r="DR71" s="182"/>
      <c r="DS71" s="182"/>
      <c r="DT71" s="182"/>
      <c r="DU71" s="182"/>
      <c r="DV71" s="18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2"/>
      <c r="ES71" s="182"/>
      <c r="ET71" s="182"/>
      <c r="EU71" s="182"/>
      <c r="EV71" s="18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2"/>
      <c r="FY71" s="182"/>
      <c r="FZ71" s="182"/>
      <c r="GA71" s="182"/>
      <c r="GB71" s="182"/>
      <c r="GC71" s="18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2"/>
    </row>
    <row r="72" s="18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2"/>
      <c r="L72" s="182"/>
      <c r="M72" s="182"/>
      <c r="N72" s="182"/>
      <c r="O72" s="182"/>
      <c r="P72" s="182"/>
      <c r="Q72" s="18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2"/>
      <c r="AW72" s="182"/>
      <c r="BC72" s="182"/>
      <c r="BD72" s="182"/>
      <c r="BE72" s="182"/>
      <c r="BF72" s="182"/>
      <c r="BG72" s="182"/>
      <c r="BH72" s="18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2"/>
      <c r="CI72" s="182"/>
      <c r="CJ72" s="18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2"/>
      <c r="DQ72" s="182"/>
      <c r="DR72" s="182"/>
      <c r="DS72" s="182"/>
      <c r="DT72" s="182"/>
      <c r="DU72" s="182"/>
      <c r="DV72" s="18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2"/>
      <c r="ES72" s="182"/>
      <c r="ET72" s="182"/>
      <c r="EU72" s="182"/>
      <c r="EV72" s="18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2"/>
      <c r="FY72" s="182"/>
      <c r="FZ72" s="182"/>
      <c r="GA72" s="182"/>
      <c r="GB72" s="182"/>
      <c r="GC72" s="18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2"/>
    </row>
    <row r="73" s="183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2"/>
      <c r="L73" s="182"/>
      <c r="M73" s="182"/>
      <c r="N73" s="182"/>
      <c r="O73" s="182"/>
      <c r="P73" s="182"/>
      <c r="Q73" s="18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2"/>
      <c r="AW73" s="182"/>
      <c r="BC73" s="182"/>
      <c r="BD73" s="182"/>
      <c r="BE73" s="182"/>
      <c r="BF73" s="182"/>
      <c r="BG73" s="182"/>
      <c r="BH73" s="18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2"/>
      <c r="CI73" s="182"/>
      <c r="CJ73" s="18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2"/>
      <c r="DQ73" s="182"/>
      <c r="DR73" s="182"/>
      <c r="DS73" s="182"/>
      <c r="DT73" s="182"/>
      <c r="DU73" s="182"/>
      <c r="DV73" s="18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2"/>
      <c r="ES73" s="182"/>
      <c r="ET73" s="182"/>
      <c r="EU73" s="182"/>
      <c r="EV73" s="18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2"/>
      <c r="FY73" s="182"/>
      <c r="FZ73" s="182"/>
      <c r="GA73" s="182"/>
      <c r="GB73" s="182"/>
      <c r="GC73" s="18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2"/>
    </row>
    <row r="74" s="183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2"/>
      <c r="L74" s="182"/>
      <c r="M74" s="182"/>
      <c r="N74" s="182"/>
      <c r="O74" s="182"/>
      <c r="P74" s="182"/>
      <c r="Q74" s="18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2"/>
      <c r="AW74" s="182"/>
      <c r="BC74" s="182"/>
      <c r="BD74" s="182"/>
      <c r="BE74" s="182"/>
      <c r="BF74" s="182"/>
      <c r="BG74" s="182"/>
      <c r="BH74" s="18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2"/>
      <c r="CI74" s="182"/>
      <c r="CJ74" s="18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2"/>
      <c r="DQ74" s="182"/>
      <c r="DR74" s="182"/>
      <c r="DS74" s="182"/>
      <c r="DT74" s="182"/>
      <c r="DU74" s="182"/>
      <c r="DV74" s="18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2"/>
      <c r="ES74" s="182"/>
      <c r="ET74" s="182"/>
      <c r="EU74" s="182"/>
      <c r="EV74" s="18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2"/>
      <c r="FY74" s="182"/>
      <c r="FZ74" s="182"/>
      <c r="GA74" s="182"/>
      <c r="GB74" s="182"/>
      <c r="GC74" s="18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2"/>
    </row>
    <row r="75" s="183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2"/>
      <c r="L75" s="182"/>
      <c r="M75" s="182"/>
      <c r="N75" s="182"/>
      <c r="O75" s="182"/>
      <c r="P75" s="182"/>
      <c r="Q75" s="18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2"/>
      <c r="AW75" s="182"/>
      <c r="BC75" s="182"/>
      <c r="BD75" s="182"/>
      <c r="BE75" s="182"/>
      <c r="BF75" s="182"/>
      <c r="BG75" s="182"/>
      <c r="BH75" s="18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2"/>
      <c r="CI75" s="182"/>
      <c r="CJ75" s="18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2"/>
      <c r="DQ75" s="182"/>
      <c r="DR75" s="182"/>
      <c r="DS75" s="182"/>
      <c r="DT75" s="182"/>
      <c r="DU75" s="182"/>
      <c r="DV75" s="18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2"/>
      <c r="ES75" s="182"/>
      <c r="ET75" s="182"/>
      <c r="EU75" s="182"/>
      <c r="EV75" s="18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2"/>
      <c r="FY75" s="182"/>
      <c r="FZ75" s="182"/>
      <c r="GA75" s="182"/>
      <c r="GB75" s="182"/>
      <c r="GC75" s="18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2"/>
    </row>
    <row r="76" s="183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2"/>
      <c r="L76" s="182"/>
      <c r="M76" s="182"/>
      <c r="N76" s="182"/>
      <c r="O76" s="182"/>
      <c r="P76" s="182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2"/>
      <c r="AW76" s="182"/>
      <c r="BC76" s="182"/>
      <c r="BD76" s="182"/>
      <c r="BE76" s="182"/>
      <c r="BF76" s="182"/>
      <c r="BG76" s="182"/>
      <c r="BH76" s="18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2"/>
      <c r="CI76" s="182"/>
      <c r="CJ76" s="18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2"/>
      <c r="DQ76" s="182"/>
      <c r="DR76" s="182"/>
      <c r="DS76" s="182"/>
      <c r="DT76" s="182"/>
      <c r="DU76" s="182"/>
      <c r="DV76" s="18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2"/>
      <c r="ES76" s="182"/>
      <c r="ET76" s="182"/>
      <c r="EU76" s="182"/>
      <c r="EV76" s="18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2"/>
      <c r="FY76" s="182"/>
      <c r="FZ76" s="182"/>
      <c r="GA76" s="182"/>
      <c r="GB76" s="182"/>
      <c r="GC76" s="18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2"/>
    </row>
    <row r="77" s="183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2"/>
      <c r="L77" s="182"/>
      <c r="M77" s="182"/>
      <c r="N77" s="182"/>
      <c r="O77" s="182"/>
      <c r="P77" s="182"/>
      <c r="Q77" s="18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2"/>
      <c r="AW77" s="182"/>
      <c r="BC77" s="182"/>
      <c r="BD77" s="182"/>
      <c r="BE77" s="182"/>
      <c r="BF77" s="182"/>
      <c r="BG77" s="182"/>
      <c r="BH77" s="18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2"/>
      <c r="CI77" s="182"/>
      <c r="CJ77" s="18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2"/>
      <c r="DQ77" s="182"/>
      <c r="DR77" s="182"/>
      <c r="DS77" s="182"/>
      <c r="DT77" s="182"/>
      <c r="DU77" s="182"/>
      <c r="DV77" s="18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2"/>
      <c r="ES77" s="182"/>
      <c r="ET77" s="182"/>
      <c r="EU77" s="182"/>
      <c r="EV77" s="18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2"/>
      <c r="FY77" s="182"/>
      <c r="FZ77" s="182"/>
      <c r="GA77" s="182"/>
      <c r="GB77" s="182"/>
      <c r="GC77" s="18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2"/>
    </row>
    <row r="78" s="183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2"/>
      <c r="L78" s="182"/>
      <c r="M78" s="182"/>
      <c r="N78" s="182"/>
      <c r="O78" s="182"/>
      <c r="P78" s="182"/>
      <c r="Q78" s="18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2"/>
      <c r="AW78" s="182"/>
      <c r="BC78" s="182"/>
      <c r="BD78" s="182"/>
      <c r="BE78" s="182"/>
      <c r="BF78" s="182"/>
      <c r="BG78" s="182"/>
      <c r="BH78" s="18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2"/>
      <c r="CI78" s="182"/>
      <c r="CJ78" s="18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2"/>
      <c r="DQ78" s="182"/>
      <c r="DR78" s="182"/>
      <c r="DS78" s="182"/>
      <c r="DT78" s="182"/>
      <c r="DU78" s="182"/>
      <c r="DV78" s="18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2"/>
      <c r="ES78" s="182"/>
      <c r="ET78" s="182"/>
      <c r="EU78" s="182"/>
      <c r="EV78" s="18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2"/>
      <c r="FY78" s="182"/>
      <c r="FZ78" s="182"/>
      <c r="GA78" s="182"/>
      <c r="GB78" s="182"/>
      <c r="GC78" s="18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2"/>
    </row>
    <row r="79" s="183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2"/>
      <c r="L79" s="182"/>
      <c r="M79" s="182"/>
      <c r="N79" s="182"/>
      <c r="O79" s="182"/>
      <c r="P79" s="182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2"/>
      <c r="AW79" s="182"/>
      <c r="BC79" s="182"/>
      <c r="BD79" s="182"/>
      <c r="BE79" s="182"/>
      <c r="BF79" s="182"/>
      <c r="BG79" s="182"/>
      <c r="BH79" s="18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2"/>
      <c r="CI79" s="182"/>
      <c r="CJ79" s="18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2"/>
      <c r="DQ79" s="182"/>
      <c r="DR79" s="182"/>
      <c r="DS79" s="182"/>
      <c r="DT79" s="182"/>
      <c r="DU79" s="182"/>
      <c r="DV79" s="18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2"/>
      <c r="ES79" s="182"/>
      <c r="ET79" s="182"/>
      <c r="EU79" s="182"/>
      <c r="EV79" s="18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2"/>
      <c r="FY79" s="182"/>
      <c r="FZ79" s="182"/>
      <c r="GA79" s="182"/>
      <c r="GB79" s="182"/>
      <c r="GC79" s="18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2"/>
    </row>
    <row r="80" s="183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2"/>
      <c r="L80" s="182"/>
      <c r="M80" s="182"/>
      <c r="N80" s="182"/>
      <c r="O80" s="182"/>
      <c r="P80" s="182"/>
      <c r="Q80" s="18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2"/>
      <c r="AW80" s="182"/>
      <c r="BC80" s="182"/>
      <c r="BD80" s="182"/>
      <c r="BE80" s="182"/>
      <c r="BF80" s="182"/>
      <c r="BG80" s="182"/>
      <c r="BH80" s="18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2"/>
      <c r="CI80" s="182"/>
      <c r="CJ80" s="18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2"/>
      <c r="DQ80" s="182"/>
      <c r="DR80" s="182"/>
      <c r="DS80" s="182"/>
      <c r="DT80" s="182"/>
      <c r="DU80" s="182"/>
      <c r="DV80" s="18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2"/>
      <c r="ES80" s="182"/>
      <c r="ET80" s="182"/>
      <c r="EU80" s="182"/>
      <c r="EV80" s="18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2"/>
      <c r="FY80" s="182"/>
      <c r="FZ80" s="182"/>
      <c r="GA80" s="182"/>
      <c r="GB80" s="182"/>
      <c r="GC80" s="18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2"/>
    </row>
    <row r="81" s="183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2"/>
      <c r="L81" s="182"/>
      <c r="M81" s="182"/>
      <c r="N81" s="182"/>
      <c r="O81" s="182"/>
      <c r="P81" s="182"/>
      <c r="Q81" s="18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2"/>
      <c r="AW81" s="182"/>
      <c r="BC81" s="182"/>
      <c r="BD81" s="182"/>
      <c r="BE81" s="182"/>
      <c r="BF81" s="182"/>
      <c r="BG81" s="182"/>
      <c r="BH81" s="18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2"/>
      <c r="CI81" s="182"/>
      <c r="CJ81" s="18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2"/>
      <c r="DQ81" s="182"/>
      <c r="DR81" s="182"/>
      <c r="DS81" s="182"/>
      <c r="DT81" s="182"/>
      <c r="DU81" s="182"/>
      <c r="DV81" s="18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2"/>
      <c r="ES81" s="182"/>
      <c r="ET81" s="182"/>
      <c r="EU81" s="182"/>
      <c r="EV81" s="18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2"/>
      <c r="FY81" s="182"/>
      <c r="FZ81" s="182"/>
      <c r="GA81" s="182"/>
      <c r="GB81" s="182"/>
      <c r="GC81" s="18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2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21.95" hidden="false" customHeight="tru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21.95" hidden="false" customHeight="tru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21.95" hidden="false" customHeight="tru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21.95" hidden="false" customHeight="tru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21.95" hidden="false" customHeight="tru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  <row r="95" customFormat="false" ht="21.95" hidden="false" customHeight="true" outlineLevel="0" collapsed="false"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</row>
    <row r="96" customFormat="false" ht="21.95" hidden="false" customHeight="true" outlineLevel="0" collapsed="false"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</row>
    <row r="97" customFormat="false" ht="21.95" hidden="false" customHeight="true" outlineLevel="0" collapsed="false"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</row>
    <row r="98" customFormat="false" ht="21.95" hidden="false" customHeight="true" outlineLevel="0" collapsed="false"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</row>
    <row r="99" customFormat="false" ht="21.95" hidden="false" customHeight="true" outlineLevel="0" collapsed="false"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</row>
    <row r="100" customFormat="false" ht="21.95" hidden="false" customHeight="true" outlineLevel="0" collapsed="false"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</row>
    <row r="101" customFormat="false" ht="21.95" hidden="false" customHeight="true" outlineLevel="0" collapsed="false"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</row>
    <row r="102" customFormat="false" ht="14.25" hidden="false" customHeight="false" outlineLevel="0" collapsed="false"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</row>
    <row r="103" customFormat="false" ht="14.25" hidden="false" customHeight="false" outlineLevel="0" collapsed="false"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</row>
    <row r="104" customFormat="false" ht="14.25" hidden="false" customHeight="false" outlineLevel="0" collapsed="false"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</row>
    <row r="105" customFormat="false" ht="14.25" hidden="false" customHeight="false" outlineLevel="0" collapsed="false"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</row>
    <row r="106" customFormat="false" ht="14.25" hidden="false" customHeight="false" outlineLevel="0" collapsed="false"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G9" activeCellId="0" sqref="GG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2.87"/>
    <col collapsed="false" customWidth="true" hidden="false" outlineLevel="0" max="26" min="11" style="2" width="8.25"/>
    <col collapsed="false" customWidth="true" hidden="false" outlineLevel="0" max="33" min="27" style="3" width="2.87"/>
    <col collapsed="false" customWidth="true" hidden="false" outlineLevel="0" max="36" min="34" style="3" width="1.87"/>
    <col collapsed="false" customWidth="true" hidden="false" outlineLevel="0" max="39" min="37" style="1" width="1.87"/>
    <col collapsed="false" customWidth="true" hidden="false" outlineLevel="0" max="46" min="40" style="1" width="2.87"/>
    <col collapsed="false" customWidth="true" hidden="false" outlineLevel="0" max="60" min="47" style="2" width="9.36"/>
    <col collapsed="false" customWidth="true" hidden="false" outlineLevel="0" max="67" min="61" style="3" width="2.87"/>
    <col collapsed="false" customWidth="true" hidden="false" outlineLevel="0" max="70" min="68" style="3" width="1.87"/>
    <col collapsed="false" customWidth="true" hidden="false" outlineLevel="0" max="73" min="71" style="1" width="1.87"/>
    <col collapsed="false" customWidth="true" hidden="false" outlineLevel="0" max="80" min="74" style="1" width="2.87"/>
    <col collapsed="false" customWidth="true" hidden="false" outlineLevel="0" max="86" min="81" style="2" width="10.99"/>
    <col collapsed="false" customWidth="true" hidden="false" outlineLevel="0" max="87" min="87" style="2" width="9.62"/>
    <col collapsed="false" customWidth="true" hidden="false" outlineLevel="0" max="93" min="88" style="2" width="9.36"/>
    <col collapsed="false" customWidth="true" hidden="false" outlineLevel="0" max="100" min="94" style="3" width="2.87"/>
    <col collapsed="false" customWidth="true" hidden="false" outlineLevel="0" max="103" min="101" style="3" width="1.87"/>
    <col collapsed="false" customWidth="true" hidden="false" outlineLevel="0" max="106" min="104" style="1" width="1.87"/>
    <col collapsed="false" customWidth="true" hidden="false" outlineLevel="0" max="113" min="107" style="1" width="2.87"/>
    <col collapsed="false" customWidth="true" hidden="false" outlineLevel="0" max="114" min="114" style="2" width="9.62"/>
    <col collapsed="false" customWidth="true" hidden="false" outlineLevel="0" max="120" min="115" style="2" width="9.36"/>
    <col collapsed="false" customWidth="true" hidden="false" outlineLevel="0" max="121" min="121" style="2" width="9.62"/>
    <col collapsed="false" customWidth="true" hidden="false" outlineLevel="0" max="127" min="122" style="2" width="9.36"/>
    <col collapsed="false" customWidth="true" hidden="false" outlineLevel="0" max="134" min="128" style="3" width="2.87"/>
    <col collapsed="false" customWidth="true" hidden="false" outlineLevel="0" max="137" min="135" style="3" width="1.87"/>
    <col collapsed="false" customWidth="true" hidden="false" outlineLevel="0" max="140" min="138" style="1" width="1.87"/>
    <col collapsed="false" customWidth="true" hidden="false" outlineLevel="0" max="147" min="141" style="1" width="2.87"/>
    <col collapsed="false" customWidth="true" hidden="false" outlineLevel="0" max="148" min="148" style="2" width="10.87"/>
    <col collapsed="false" customWidth="true" hidden="false" outlineLevel="0" max="151" min="149" style="2" width="10.37"/>
    <col collapsed="false" customWidth="true" hidden="false" outlineLevel="0" max="155" min="152" style="2" width="11.99"/>
    <col collapsed="false" customWidth="true" hidden="false" outlineLevel="0" max="159" min="156" style="2" width="10.49"/>
    <col collapsed="false" customWidth="true" hidden="false" outlineLevel="0" max="166" min="160" style="3" width="2.87"/>
    <col collapsed="false" customWidth="true" hidden="false" outlineLevel="0" max="169" min="167" style="3" width="1.87"/>
    <col collapsed="false" customWidth="true" hidden="false" outlineLevel="0" max="172" min="170" style="1" width="1.87"/>
    <col collapsed="false" customWidth="true" hidden="false" outlineLevel="0" max="179" min="173" style="1" width="2.87"/>
    <col collapsed="false" customWidth="true" hidden="false" outlineLevel="0" max="189" min="180" style="2" width="13.12"/>
    <col collapsed="false" customWidth="true" hidden="false" outlineLevel="0" max="196" min="190" style="3" width="2.87"/>
    <col collapsed="false" customWidth="true" hidden="false" outlineLevel="0" max="199" min="197" style="3" width="1.87"/>
    <col collapsed="false" customWidth="false" hidden="false" outlineLevel="0" max="257" min="200" style="2" width="8.99"/>
  </cols>
  <sheetData>
    <row r="1" customFormat="false" ht="17.25" hidden="false" customHeight="true" outlineLevel="0" collapsed="false">
      <c r="A1" s="4" t="s">
        <v>0</v>
      </c>
      <c r="K1" s="5"/>
      <c r="L1" s="6"/>
      <c r="M1" s="6"/>
      <c r="N1" s="6"/>
      <c r="O1" s="6"/>
      <c r="P1" s="7"/>
      <c r="Q1" s="6"/>
      <c r="R1" s="6"/>
      <c r="S1" s="8" t="s">
        <v>1</v>
      </c>
      <c r="T1" s="6"/>
      <c r="U1" s="6"/>
      <c r="V1" s="6"/>
      <c r="W1" s="6"/>
      <c r="X1" s="6"/>
      <c r="Y1" s="6"/>
      <c r="Z1" s="6"/>
      <c r="AA1" s="7"/>
      <c r="AK1" s="4" t="s">
        <v>0</v>
      </c>
      <c r="AU1" s="5"/>
      <c r="AV1" s="6"/>
      <c r="AW1" s="6"/>
      <c r="AX1" s="6"/>
      <c r="AY1" s="6"/>
      <c r="AZ1" s="7"/>
      <c r="BA1" s="6"/>
      <c r="BB1" s="8" t="s">
        <v>1</v>
      </c>
      <c r="BC1" s="7"/>
      <c r="BD1" s="6"/>
      <c r="BE1" s="6"/>
      <c r="BF1" s="6"/>
      <c r="BG1" s="6"/>
      <c r="BH1" s="6"/>
      <c r="BI1" s="7"/>
      <c r="BS1" s="4" t="s">
        <v>0</v>
      </c>
      <c r="CC1" s="5"/>
      <c r="CD1" s="6"/>
      <c r="CE1" s="6"/>
      <c r="CF1" s="6"/>
      <c r="CG1" s="6"/>
      <c r="CH1" s="7"/>
      <c r="CI1" s="8" t="s">
        <v>1</v>
      </c>
      <c r="CJ1" s="6"/>
      <c r="CK1" s="7"/>
      <c r="CL1" s="6"/>
      <c r="CM1" s="6"/>
      <c r="CN1" s="6"/>
      <c r="CO1" s="6"/>
      <c r="CP1" s="7"/>
      <c r="CZ1" s="4" t="s">
        <v>0</v>
      </c>
      <c r="DJ1" s="5"/>
      <c r="DK1" s="6"/>
      <c r="DL1" s="6"/>
      <c r="DM1" s="6"/>
      <c r="DN1" s="6"/>
      <c r="DO1" s="7"/>
      <c r="DP1" s="6"/>
      <c r="DQ1" s="8" t="s">
        <v>1</v>
      </c>
      <c r="DS1" s="6"/>
      <c r="DT1" s="6"/>
      <c r="DU1" s="6"/>
      <c r="DV1" s="6"/>
      <c r="DW1" s="6"/>
      <c r="DX1" s="7"/>
      <c r="EH1" s="4" t="s">
        <v>0</v>
      </c>
      <c r="ER1" s="6"/>
      <c r="ES1" s="6"/>
      <c r="ET1" s="6"/>
      <c r="EU1" s="5"/>
      <c r="EV1" s="6"/>
      <c r="EW1" s="6"/>
      <c r="EX1" s="8" t="s">
        <v>1</v>
      </c>
      <c r="EY1" s="7"/>
      <c r="FB1" s="7"/>
      <c r="FC1" s="6"/>
      <c r="FD1" s="7"/>
      <c r="FN1" s="4" t="s">
        <v>0</v>
      </c>
      <c r="FX1" s="6"/>
      <c r="FY1" s="6"/>
      <c r="FZ1" s="6"/>
      <c r="GA1" s="5"/>
      <c r="GB1" s="6"/>
      <c r="GC1" s="8" t="s">
        <v>1</v>
      </c>
      <c r="GE1" s="6"/>
      <c r="GF1" s="7"/>
      <c r="GH1" s="7"/>
    </row>
    <row r="2" customFormat="false" ht="9" hidden="false" customHeight="true" outlineLevel="0" collapsed="false">
      <c r="K2" s="5"/>
      <c r="L2" s="6"/>
      <c r="M2" s="6"/>
      <c r="N2" s="6"/>
      <c r="O2" s="6"/>
      <c r="P2" s="8"/>
      <c r="Q2" s="6"/>
      <c r="R2" s="6"/>
      <c r="S2" s="8"/>
      <c r="T2" s="6"/>
      <c r="U2" s="6"/>
      <c r="V2" s="6"/>
      <c r="W2" s="6"/>
      <c r="X2" s="6"/>
      <c r="Y2" s="6"/>
      <c r="Z2" s="6"/>
      <c r="AA2" s="8"/>
      <c r="AU2" s="6"/>
      <c r="AV2" s="6"/>
      <c r="AW2" s="6"/>
      <c r="AX2" s="6"/>
      <c r="AY2" s="6"/>
      <c r="AZ2" s="6"/>
      <c r="BA2" s="6"/>
      <c r="BB2" s="8"/>
      <c r="BC2" s="6"/>
      <c r="BD2" s="6"/>
      <c r="BE2" s="6"/>
      <c r="BF2" s="6"/>
      <c r="BG2" s="6"/>
      <c r="BH2" s="6"/>
      <c r="BI2" s="8"/>
      <c r="CC2" s="6"/>
      <c r="CD2" s="6"/>
      <c r="CE2" s="6"/>
      <c r="CF2" s="6"/>
      <c r="CG2" s="6"/>
      <c r="CH2" s="6"/>
      <c r="CI2" s="8"/>
      <c r="CJ2" s="6"/>
      <c r="CK2" s="6"/>
      <c r="CL2" s="6"/>
      <c r="CM2" s="6"/>
      <c r="CN2" s="6"/>
      <c r="CO2" s="6"/>
      <c r="CP2" s="8"/>
      <c r="DJ2" s="6"/>
      <c r="DK2" s="6"/>
      <c r="DL2" s="6"/>
      <c r="DM2" s="6"/>
      <c r="DN2" s="6"/>
      <c r="DO2" s="6"/>
      <c r="DP2" s="6"/>
      <c r="DQ2" s="8"/>
      <c r="DS2" s="6"/>
      <c r="DT2" s="6"/>
      <c r="DU2" s="6"/>
      <c r="DV2" s="6"/>
      <c r="DW2" s="6"/>
      <c r="DX2" s="8"/>
      <c r="ER2" s="6"/>
      <c r="ES2" s="6"/>
      <c r="ET2" s="6"/>
      <c r="EU2" s="6"/>
      <c r="EV2" s="6"/>
      <c r="EW2" s="6"/>
      <c r="EX2" s="8"/>
      <c r="EY2" s="6"/>
      <c r="FB2" s="6"/>
      <c r="FC2" s="6"/>
      <c r="FD2" s="8"/>
      <c r="FX2" s="6"/>
      <c r="FY2" s="6"/>
      <c r="FZ2" s="6"/>
      <c r="GA2" s="6"/>
      <c r="GB2" s="6"/>
      <c r="GC2" s="8"/>
      <c r="GE2" s="6"/>
      <c r="GF2" s="6"/>
      <c r="GH2" s="8"/>
    </row>
    <row r="3" customFormat="false" ht="17.25" hidden="false" customHeight="true" outlineLevel="0" collapsed="false">
      <c r="A3" s="4" t="s">
        <v>2</v>
      </c>
      <c r="K3" s="9"/>
      <c r="L3" s="6"/>
      <c r="M3" s="6"/>
      <c r="N3" s="6"/>
      <c r="O3" s="6"/>
      <c r="P3" s="7"/>
      <c r="Q3" s="6"/>
      <c r="R3" s="6"/>
      <c r="S3" s="10" t="s">
        <v>3</v>
      </c>
      <c r="T3" s="6"/>
      <c r="U3" s="6"/>
      <c r="V3" s="6"/>
      <c r="W3" s="6"/>
      <c r="X3" s="6"/>
      <c r="Y3" s="6"/>
      <c r="Z3" s="6"/>
      <c r="AA3" s="7"/>
      <c r="AK3" s="4" t="s">
        <v>4</v>
      </c>
      <c r="AU3" s="6"/>
      <c r="AV3" s="6"/>
      <c r="AW3" s="6"/>
      <c r="AX3" s="6"/>
      <c r="AY3" s="6"/>
      <c r="AZ3" s="6"/>
      <c r="BA3" s="6"/>
      <c r="BB3" s="10" t="s">
        <v>5</v>
      </c>
      <c r="BC3" s="6"/>
      <c r="BD3" s="6"/>
      <c r="BE3" s="6"/>
      <c r="BF3" s="6"/>
      <c r="BG3" s="6"/>
      <c r="BH3" s="6"/>
      <c r="BI3" s="7"/>
      <c r="BS3" s="4" t="s">
        <v>4</v>
      </c>
      <c r="CC3" s="6"/>
      <c r="CD3" s="6"/>
      <c r="CE3" s="6"/>
      <c r="CF3" s="6"/>
      <c r="CG3" s="6"/>
      <c r="CH3" s="6"/>
      <c r="CI3" s="10" t="s">
        <v>5</v>
      </c>
      <c r="CJ3" s="6"/>
      <c r="CK3" s="6"/>
      <c r="CL3" s="6"/>
      <c r="CM3" s="6"/>
      <c r="CN3" s="6"/>
      <c r="CO3" s="6"/>
      <c r="CP3" s="7"/>
      <c r="CZ3" s="4" t="s">
        <v>4</v>
      </c>
      <c r="DJ3" s="6"/>
      <c r="DK3" s="6"/>
      <c r="DL3" s="6"/>
      <c r="DM3" s="6"/>
      <c r="DN3" s="6"/>
      <c r="DO3" s="6"/>
      <c r="DP3" s="6"/>
      <c r="DQ3" s="10" t="s">
        <v>5</v>
      </c>
      <c r="DS3" s="6"/>
      <c r="DT3" s="6"/>
      <c r="DU3" s="6"/>
      <c r="DV3" s="6"/>
      <c r="DW3" s="6"/>
      <c r="DX3" s="7"/>
      <c r="EH3" s="4" t="s">
        <v>4</v>
      </c>
      <c r="ER3" s="6"/>
      <c r="ES3" s="6"/>
      <c r="ET3" s="6"/>
      <c r="EU3" s="6"/>
      <c r="EV3" s="6"/>
      <c r="EW3" s="6"/>
      <c r="EX3" s="10" t="s">
        <v>5</v>
      </c>
      <c r="EY3" s="6"/>
      <c r="FB3" s="6"/>
      <c r="FC3" s="6"/>
      <c r="FD3" s="7"/>
      <c r="FN3" s="4" t="s">
        <v>4</v>
      </c>
      <c r="FX3" s="6"/>
      <c r="FY3" s="6"/>
      <c r="FZ3" s="6"/>
      <c r="GA3" s="6"/>
      <c r="GB3" s="6"/>
      <c r="GC3" s="10" t="s">
        <v>5</v>
      </c>
      <c r="GE3" s="6"/>
      <c r="GF3" s="6"/>
      <c r="GH3" s="7"/>
    </row>
    <row r="4" customFormat="false" ht="17.25" hidden="false" customHeight="true" outlineLevel="0" collapsed="false">
      <c r="A4" s="4" t="s">
        <v>6</v>
      </c>
      <c r="R4" s="11" t="s">
        <v>7</v>
      </c>
      <c r="S4" s="10" t="s">
        <v>8</v>
      </c>
      <c r="AJ4" s="12" t="s">
        <v>9</v>
      </c>
      <c r="AK4" s="4" t="s">
        <v>6</v>
      </c>
      <c r="AW4" s="11"/>
      <c r="BA4" s="11" t="s">
        <v>7</v>
      </c>
      <c r="BB4" s="10" t="s">
        <v>8</v>
      </c>
      <c r="BR4" s="12" t="s">
        <v>9</v>
      </c>
      <c r="BS4" s="4" t="s">
        <v>6</v>
      </c>
      <c r="CH4" s="11" t="s">
        <v>7</v>
      </c>
      <c r="CI4" s="10" t="s">
        <v>8</v>
      </c>
      <c r="CY4" s="12" t="s">
        <v>9</v>
      </c>
      <c r="CZ4" s="4" t="s">
        <v>6</v>
      </c>
      <c r="DP4" s="11" t="s">
        <v>7</v>
      </c>
      <c r="DQ4" s="10" t="s">
        <v>8</v>
      </c>
      <c r="DW4" s="11"/>
      <c r="EG4" s="12" t="s">
        <v>9</v>
      </c>
      <c r="EH4" s="4" t="s">
        <v>6</v>
      </c>
      <c r="EW4" s="11" t="s">
        <v>7</v>
      </c>
      <c r="EX4" s="10" t="s">
        <v>8</v>
      </c>
      <c r="FM4" s="12" t="s">
        <v>9</v>
      </c>
      <c r="FN4" s="4" t="s">
        <v>6</v>
      </c>
      <c r="GB4" s="11" t="s">
        <v>7</v>
      </c>
      <c r="GC4" s="10" t="s">
        <v>8</v>
      </c>
      <c r="GQ4" s="12" t="s">
        <v>9</v>
      </c>
    </row>
    <row r="5" s="29" customFormat="true" ht="13.5" hidden="false" customHeight="true" outlineLevel="0" collapsed="false">
      <c r="A5" s="13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14" t="s">
        <v>11</v>
      </c>
      <c r="L5" s="15" t="s">
        <v>12</v>
      </c>
      <c r="M5" s="15"/>
      <c r="N5" s="15"/>
      <c r="O5" s="15"/>
      <c r="P5" s="16" t="s">
        <v>13</v>
      </c>
      <c r="Q5" s="16"/>
      <c r="R5" s="16"/>
      <c r="S5" s="16"/>
      <c r="T5" s="16"/>
      <c r="U5" s="16"/>
      <c r="V5" s="16"/>
      <c r="W5" s="16"/>
      <c r="X5" s="16"/>
      <c r="Y5" s="16"/>
      <c r="Z5" s="16"/>
      <c r="AA5" s="17" t="s">
        <v>14</v>
      </c>
      <c r="AB5" s="17"/>
      <c r="AC5" s="17"/>
      <c r="AD5" s="17"/>
      <c r="AE5" s="17"/>
      <c r="AF5" s="17"/>
      <c r="AG5" s="17"/>
      <c r="AH5" s="17"/>
      <c r="AI5" s="17"/>
      <c r="AJ5" s="17"/>
      <c r="AK5" s="13" t="s">
        <v>10</v>
      </c>
      <c r="AL5" s="13"/>
      <c r="AM5" s="13"/>
      <c r="AN5" s="13"/>
      <c r="AO5" s="13"/>
      <c r="AP5" s="13"/>
      <c r="AQ5" s="13"/>
      <c r="AR5" s="13"/>
      <c r="AS5" s="13"/>
      <c r="AT5" s="13"/>
      <c r="AU5" s="18"/>
      <c r="AV5" s="19"/>
      <c r="AW5" s="19"/>
      <c r="AX5" s="19"/>
      <c r="AY5" s="19"/>
      <c r="AZ5" s="19"/>
      <c r="BA5" s="20" t="s">
        <v>15</v>
      </c>
      <c r="BB5" s="21" t="s">
        <v>16</v>
      </c>
      <c r="BC5" s="22"/>
      <c r="BD5" s="19"/>
      <c r="BE5" s="19"/>
      <c r="BF5" s="19"/>
      <c r="BG5" s="19"/>
      <c r="BH5" s="23"/>
      <c r="BI5" s="17" t="s">
        <v>14</v>
      </c>
      <c r="BJ5" s="17"/>
      <c r="BK5" s="17"/>
      <c r="BL5" s="17"/>
      <c r="BM5" s="17"/>
      <c r="BN5" s="17"/>
      <c r="BO5" s="17"/>
      <c r="BP5" s="17"/>
      <c r="BQ5" s="17"/>
      <c r="BR5" s="17"/>
      <c r="BS5" s="13" t="s">
        <v>10</v>
      </c>
      <c r="BT5" s="13"/>
      <c r="BU5" s="13"/>
      <c r="BV5" s="13"/>
      <c r="BW5" s="13"/>
      <c r="BX5" s="13"/>
      <c r="BY5" s="13"/>
      <c r="BZ5" s="13"/>
      <c r="CA5" s="13"/>
      <c r="CB5" s="13"/>
      <c r="CC5" s="24" t="s">
        <v>17</v>
      </c>
      <c r="CD5" s="24"/>
      <c r="CE5" s="24"/>
      <c r="CF5" s="24"/>
      <c r="CG5" s="24"/>
      <c r="CH5" s="24"/>
      <c r="CI5" s="16" t="s">
        <v>18</v>
      </c>
      <c r="CJ5" s="16"/>
      <c r="CK5" s="16"/>
      <c r="CL5" s="16"/>
      <c r="CM5" s="16"/>
      <c r="CN5" s="16"/>
      <c r="CO5" s="16"/>
      <c r="CP5" s="17" t="s">
        <v>14</v>
      </c>
      <c r="CQ5" s="17"/>
      <c r="CR5" s="17"/>
      <c r="CS5" s="17"/>
      <c r="CT5" s="17"/>
      <c r="CU5" s="17"/>
      <c r="CV5" s="17"/>
      <c r="CW5" s="17"/>
      <c r="CX5" s="17"/>
      <c r="CY5" s="17"/>
      <c r="CZ5" s="13" t="s">
        <v>10</v>
      </c>
      <c r="DA5" s="13"/>
      <c r="DB5" s="13"/>
      <c r="DC5" s="13"/>
      <c r="DD5" s="13"/>
      <c r="DE5" s="13"/>
      <c r="DF5" s="13"/>
      <c r="DG5" s="13"/>
      <c r="DH5" s="13"/>
      <c r="DI5" s="13"/>
      <c r="DJ5" s="16" t="s">
        <v>19</v>
      </c>
      <c r="DK5" s="16"/>
      <c r="DL5" s="16"/>
      <c r="DM5" s="16"/>
      <c r="DN5" s="16"/>
      <c r="DO5" s="16"/>
      <c r="DP5" s="16"/>
      <c r="DQ5" s="24" t="s">
        <v>20</v>
      </c>
      <c r="DR5" s="24"/>
      <c r="DS5" s="24"/>
      <c r="DT5" s="24"/>
      <c r="DU5" s="24"/>
      <c r="DV5" s="24"/>
      <c r="DW5" s="24"/>
      <c r="DX5" s="17" t="s">
        <v>14</v>
      </c>
      <c r="DY5" s="17"/>
      <c r="DZ5" s="17"/>
      <c r="EA5" s="17"/>
      <c r="EB5" s="17"/>
      <c r="EC5" s="17"/>
      <c r="ED5" s="17"/>
      <c r="EE5" s="17"/>
      <c r="EF5" s="17"/>
      <c r="EG5" s="17"/>
      <c r="EH5" s="13" t="s">
        <v>10</v>
      </c>
      <c r="EI5" s="13"/>
      <c r="EJ5" s="13"/>
      <c r="EK5" s="13"/>
      <c r="EL5" s="13"/>
      <c r="EM5" s="13"/>
      <c r="EN5" s="13"/>
      <c r="EO5" s="13"/>
      <c r="EP5" s="13"/>
      <c r="EQ5" s="13"/>
      <c r="ER5" s="25" t="s">
        <v>21</v>
      </c>
      <c r="ES5" s="25"/>
      <c r="ET5" s="25"/>
      <c r="EU5" s="25"/>
      <c r="EV5" s="26" t="s">
        <v>22</v>
      </c>
      <c r="EW5" s="26"/>
      <c r="EX5" s="27" t="s">
        <v>23</v>
      </c>
      <c r="EY5" s="27"/>
      <c r="EZ5" s="28" t="s">
        <v>24</v>
      </c>
      <c r="FA5" s="28"/>
      <c r="FB5" s="28"/>
      <c r="FC5" s="28"/>
      <c r="FD5" s="17" t="s">
        <v>14</v>
      </c>
      <c r="FE5" s="17"/>
      <c r="FF5" s="17"/>
      <c r="FG5" s="17"/>
      <c r="FH5" s="17"/>
      <c r="FI5" s="17"/>
      <c r="FJ5" s="17"/>
      <c r="FK5" s="17"/>
      <c r="FL5" s="17"/>
      <c r="FM5" s="17"/>
      <c r="FN5" s="13" t="s">
        <v>10</v>
      </c>
      <c r="FO5" s="13"/>
      <c r="FP5" s="13"/>
      <c r="FQ5" s="13"/>
      <c r="FR5" s="13"/>
      <c r="FS5" s="13"/>
      <c r="FT5" s="13"/>
      <c r="FU5" s="13"/>
      <c r="FV5" s="13"/>
      <c r="FW5" s="13"/>
      <c r="FX5" s="25" t="s">
        <v>25</v>
      </c>
      <c r="FY5" s="25"/>
      <c r="FZ5" s="25"/>
      <c r="GA5" s="25"/>
      <c r="GB5" s="24" t="s">
        <v>26</v>
      </c>
      <c r="GC5" s="24"/>
      <c r="GD5" s="24"/>
      <c r="GE5" s="24"/>
      <c r="GF5" s="24"/>
      <c r="GG5" s="24"/>
      <c r="GH5" s="17" t="s">
        <v>14</v>
      </c>
      <c r="GI5" s="17"/>
      <c r="GJ5" s="17"/>
      <c r="GK5" s="17"/>
      <c r="GL5" s="17"/>
      <c r="GM5" s="17"/>
      <c r="GN5" s="17"/>
      <c r="GO5" s="17"/>
      <c r="GP5" s="17"/>
      <c r="GQ5" s="17"/>
    </row>
    <row r="6" s="40" customFormat="true" ht="12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4"/>
      <c r="L6" s="30" t="s">
        <v>27</v>
      </c>
      <c r="M6" s="31" t="s">
        <v>28</v>
      </c>
      <c r="N6" s="31" t="s">
        <v>29</v>
      </c>
      <c r="O6" s="32" t="s">
        <v>30</v>
      </c>
      <c r="P6" s="30" t="s">
        <v>27</v>
      </c>
      <c r="Q6" s="31" t="s">
        <v>31</v>
      </c>
      <c r="R6" s="33" t="s">
        <v>32</v>
      </c>
      <c r="S6" s="33" t="s">
        <v>33</v>
      </c>
      <c r="T6" s="33" t="s">
        <v>34</v>
      </c>
      <c r="U6" s="31" t="s">
        <v>35</v>
      </c>
      <c r="V6" s="31" t="s">
        <v>36</v>
      </c>
      <c r="W6" s="31" t="s">
        <v>37</v>
      </c>
      <c r="X6" s="31" t="s">
        <v>38</v>
      </c>
      <c r="Y6" s="31" t="s">
        <v>39</v>
      </c>
      <c r="Z6" s="31" t="s">
        <v>40</v>
      </c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34" t="s">
        <v>41</v>
      </c>
      <c r="AV6" s="33" t="s">
        <v>42</v>
      </c>
      <c r="AW6" s="33" t="s">
        <v>43</v>
      </c>
      <c r="AX6" s="33" t="s">
        <v>44</v>
      </c>
      <c r="AY6" s="33" t="s">
        <v>45</v>
      </c>
      <c r="AZ6" s="33" t="s">
        <v>46</v>
      </c>
      <c r="BA6" s="33" t="s">
        <v>47</v>
      </c>
      <c r="BB6" s="33" t="s">
        <v>48</v>
      </c>
      <c r="BC6" s="33" t="s">
        <v>49</v>
      </c>
      <c r="BD6" s="33" t="s">
        <v>50</v>
      </c>
      <c r="BE6" s="33" t="s">
        <v>51</v>
      </c>
      <c r="BF6" s="33" t="s">
        <v>52</v>
      </c>
      <c r="BG6" s="33" t="s">
        <v>53</v>
      </c>
      <c r="BH6" s="35" t="s">
        <v>54</v>
      </c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30" t="s">
        <v>27</v>
      </c>
      <c r="CD6" s="36" t="n">
        <v>37</v>
      </c>
      <c r="CE6" s="36" t="n">
        <v>38</v>
      </c>
      <c r="CF6" s="36" t="n">
        <v>39</v>
      </c>
      <c r="CG6" s="36" t="n">
        <v>40</v>
      </c>
      <c r="CH6" s="32" t="n">
        <v>41</v>
      </c>
      <c r="CI6" s="30" t="s">
        <v>27</v>
      </c>
      <c r="CJ6" s="37" t="n">
        <v>43</v>
      </c>
      <c r="CK6" s="36" t="n">
        <v>44</v>
      </c>
      <c r="CL6" s="36" t="n">
        <v>45</v>
      </c>
      <c r="CM6" s="36" t="n">
        <v>47</v>
      </c>
      <c r="CN6" s="36" t="n">
        <v>48</v>
      </c>
      <c r="CO6" s="36" t="n">
        <v>49</v>
      </c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30" t="s">
        <v>27</v>
      </c>
      <c r="DK6" s="36" t="n">
        <v>50</v>
      </c>
      <c r="DL6" s="36" t="n">
        <v>51</v>
      </c>
      <c r="DM6" s="37" t="n">
        <v>52</v>
      </c>
      <c r="DN6" s="36" t="n">
        <v>53</v>
      </c>
      <c r="DO6" s="36" t="n">
        <v>54</v>
      </c>
      <c r="DP6" s="32" t="n">
        <v>55</v>
      </c>
      <c r="DQ6" s="30" t="s">
        <v>27</v>
      </c>
      <c r="DR6" s="36" t="n">
        <v>56</v>
      </c>
      <c r="DS6" s="36" t="n">
        <v>57</v>
      </c>
      <c r="DT6" s="36" t="n">
        <v>58</v>
      </c>
      <c r="DU6" s="36" t="n">
        <v>59</v>
      </c>
      <c r="DV6" s="36" t="n">
        <v>60</v>
      </c>
      <c r="DW6" s="38" t="n">
        <v>61</v>
      </c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30" t="s">
        <v>27</v>
      </c>
      <c r="ES6" s="36" t="n">
        <v>68</v>
      </c>
      <c r="ET6" s="36" t="n">
        <v>69</v>
      </c>
      <c r="EU6" s="37" t="n">
        <v>70</v>
      </c>
      <c r="EV6" s="30" t="s">
        <v>27</v>
      </c>
      <c r="EW6" s="36" t="n">
        <v>72</v>
      </c>
      <c r="EX6" s="36" t="n">
        <v>73</v>
      </c>
      <c r="EY6" s="32" t="n">
        <v>74</v>
      </c>
      <c r="EZ6" s="39" t="s">
        <v>27</v>
      </c>
      <c r="FA6" s="36" t="n">
        <v>75</v>
      </c>
      <c r="FB6" s="36" t="n">
        <v>76</v>
      </c>
      <c r="FC6" s="38" t="n">
        <v>77</v>
      </c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30" t="s">
        <v>27</v>
      </c>
      <c r="FY6" s="36" t="n">
        <v>78</v>
      </c>
      <c r="FZ6" s="36" t="n">
        <v>79</v>
      </c>
      <c r="GA6" s="37" t="n">
        <v>80</v>
      </c>
      <c r="GB6" s="30" t="s">
        <v>27</v>
      </c>
      <c r="GC6" s="36" t="n">
        <v>88</v>
      </c>
      <c r="GD6" s="36" t="n">
        <v>89</v>
      </c>
      <c r="GE6" s="36" t="n">
        <v>90</v>
      </c>
      <c r="GF6" s="36" t="n">
        <v>91</v>
      </c>
      <c r="GG6" s="38" t="n">
        <v>92</v>
      </c>
      <c r="GH6" s="17"/>
      <c r="GI6" s="17"/>
      <c r="GJ6" s="17"/>
      <c r="GK6" s="17"/>
      <c r="GL6" s="17"/>
      <c r="GM6" s="17"/>
      <c r="GN6" s="17"/>
      <c r="GO6" s="17"/>
      <c r="GP6" s="17"/>
      <c r="GQ6" s="17"/>
    </row>
    <row r="7" s="58" customFormat="true" ht="34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30"/>
      <c r="M7" s="41" t="s">
        <v>55</v>
      </c>
      <c r="N7" s="42" t="s">
        <v>56</v>
      </c>
      <c r="O7" s="43" t="s">
        <v>57</v>
      </c>
      <c r="P7" s="30"/>
      <c r="Q7" s="44" t="s">
        <v>58</v>
      </c>
      <c r="R7" s="44" t="s">
        <v>59</v>
      </c>
      <c r="S7" s="42" t="s">
        <v>60</v>
      </c>
      <c r="T7" s="44" t="s">
        <v>61</v>
      </c>
      <c r="U7" s="45" t="s">
        <v>62</v>
      </c>
      <c r="V7" s="46" t="s">
        <v>63</v>
      </c>
      <c r="W7" s="46" t="s">
        <v>64</v>
      </c>
      <c r="X7" s="46" t="s">
        <v>65</v>
      </c>
      <c r="Y7" s="46" t="s">
        <v>66</v>
      </c>
      <c r="Z7" s="47" t="s">
        <v>67</v>
      </c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48" t="s">
        <v>68</v>
      </c>
      <c r="AV7" s="48" t="s">
        <v>69</v>
      </c>
      <c r="AW7" s="48" t="s">
        <v>70</v>
      </c>
      <c r="AX7" s="48" t="s">
        <v>71</v>
      </c>
      <c r="AY7" s="48" t="s">
        <v>72</v>
      </c>
      <c r="AZ7" s="48" t="s">
        <v>73</v>
      </c>
      <c r="BA7" s="48" t="s">
        <v>74</v>
      </c>
      <c r="BB7" s="48" t="s">
        <v>75</v>
      </c>
      <c r="BC7" s="48" t="s">
        <v>76</v>
      </c>
      <c r="BD7" s="49" t="s">
        <v>77</v>
      </c>
      <c r="BE7" s="48" t="s">
        <v>78</v>
      </c>
      <c r="BF7" s="48" t="s">
        <v>79</v>
      </c>
      <c r="BG7" s="48" t="s">
        <v>80</v>
      </c>
      <c r="BH7" s="47" t="s">
        <v>81</v>
      </c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30"/>
      <c r="CD7" s="46" t="s">
        <v>82</v>
      </c>
      <c r="CE7" s="46" t="s">
        <v>83</v>
      </c>
      <c r="CF7" s="46" t="s">
        <v>84</v>
      </c>
      <c r="CG7" s="46" t="s">
        <v>85</v>
      </c>
      <c r="CH7" s="50" t="s">
        <v>86</v>
      </c>
      <c r="CI7" s="30"/>
      <c r="CJ7" s="46" t="s">
        <v>87</v>
      </c>
      <c r="CK7" s="42" t="s">
        <v>88</v>
      </c>
      <c r="CL7" s="46" t="s">
        <v>89</v>
      </c>
      <c r="CM7" s="46" t="s">
        <v>90</v>
      </c>
      <c r="CN7" s="46" t="s">
        <v>91</v>
      </c>
      <c r="CO7" s="47" t="s">
        <v>92</v>
      </c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30"/>
      <c r="DK7" s="42" t="s">
        <v>93</v>
      </c>
      <c r="DL7" s="42" t="s">
        <v>94</v>
      </c>
      <c r="DM7" s="42" t="s">
        <v>95</v>
      </c>
      <c r="DN7" s="51" t="s">
        <v>96</v>
      </c>
      <c r="DO7" s="42" t="s">
        <v>97</v>
      </c>
      <c r="DP7" s="43" t="s">
        <v>98</v>
      </c>
      <c r="DQ7" s="30"/>
      <c r="DR7" s="42" t="s">
        <v>99</v>
      </c>
      <c r="DS7" s="44" t="s">
        <v>100</v>
      </c>
      <c r="DT7" s="42" t="s">
        <v>101</v>
      </c>
      <c r="DU7" s="42" t="s">
        <v>102</v>
      </c>
      <c r="DV7" s="52" t="s">
        <v>103</v>
      </c>
      <c r="DW7" s="47" t="s">
        <v>104</v>
      </c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30"/>
      <c r="ES7" s="49" t="s">
        <v>105</v>
      </c>
      <c r="ET7" s="53" t="s">
        <v>106</v>
      </c>
      <c r="EU7" s="52" t="s">
        <v>107</v>
      </c>
      <c r="EV7" s="30"/>
      <c r="EW7" s="54" t="s">
        <v>108</v>
      </c>
      <c r="EX7" s="48" t="s">
        <v>109</v>
      </c>
      <c r="EY7" s="55" t="s">
        <v>110</v>
      </c>
      <c r="EZ7" s="39"/>
      <c r="FA7" s="48" t="s">
        <v>111</v>
      </c>
      <c r="FB7" s="48" t="s">
        <v>112</v>
      </c>
      <c r="FC7" s="47" t="s">
        <v>113</v>
      </c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30"/>
      <c r="FY7" s="56" t="s">
        <v>114</v>
      </c>
      <c r="FZ7" s="42" t="s">
        <v>115</v>
      </c>
      <c r="GA7" s="46" t="s">
        <v>116</v>
      </c>
      <c r="GB7" s="30"/>
      <c r="GC7" s="42" t="s">
        <v>117</v>
      </c>
      <c r="GD7" s="42" t="s">
        <v>118</v>
      </c>
      <c r="GE7" s="42" t="s">
        <v>119</v>
      </c>
      <c r="GF7" s="42" t="s">
        <v>120</v>
      </c>
      <c r="GG7" s="57" t="s">
        <v>121</v>
      </c>
      <c r="GH7" s="17"/>
      <c r="GI7" s="17"/>
      <c r="GJ7" s="17"/>
      <c r="GK7" s="17"/>
      <c r="GL7" s="17"/>
      <c r="GM7" s="17"/>
      <c r="GN7" s="17"/>
      <c r="GO7" s="17"/>
      <c r="GP7" s="17"/>
      <c r="GQ7" s="17"/>
    </row>
    <row r="8" s="58" customFormat="true" ht="34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59" t="s">
        <v>122</v>
      </c>
      <c r="L8" s="60" t="s">
        <v>122</v>
      </c>
      <c r="M8" s="61" t="s">
        <v>123</v>
      </c>
      <c r="N8" s="62" t="s">
        <v>124</v>
      </c>
      <c r="O8" s="63" t="s">
        <v>125</v>
      </c>
      <c r="P8" s="60" t="s">
        <v>122</v>
      </c>
      <c r="Q8" s="64" t="s">
        <v>126</v>
      </c>
      <c r="R8" s="65" t="s">
        <v>127</v>
      </c>
      <c r="S8" s="65" t="s">
        <v>128</v>
      </c>
      <c r="T8" s="66" t="s">
        <v>129</v>
      </c>
      <c r="U8" s="65" t="s">
        <v>130</v>
      </c>
      <c r="V8" s="67" t="s">
        <v>131</v>
      </c>
      <c r="W8" s="67" t="s">
        <v>132</v>
      </c>
      <c r="X8" s="65" t="s">
        <v>133</v>
      </c>
      <c r="Y8" s="64" t="s">
        <v>134</v>
      </c>
      <c r="Z8" s="68" t="s">
        <v>135</v>
      </c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65" t="s">
        <v>136</v>
      </c>
      <c r="AV8" s="67" t="s">
        <v>137</v>
      </c>
      <c r="AW8" s="65" t="s">
        <v>138</v>
      </c>
      <c r="AX8" s="65" t="s">
        <v>139</v>
      </c>
      <c r="AY8" s="65" t="s">
        <v>140</v>
      </c>
      <c r="AZ8" s="65" t="s">
        <v>141</v>
      </c>
      <c r="BA8" s="67" t="s">
        <v>142</v>
      </c>
      <c r="BB8" s="65" t="s">
        <v>143</v>
      </c>
      <c r="BC8" s="65" t="s">
        <v>144</v>
      </c>
      <c r="BD8" s="66" t="s">
        <v>145</v>
      </c>
      <c r="BE8" s="66" t="s">
        <v>146</v>
      </c>
      <c r="BF8" s="66" t="s">
        <v>147</v>
      </c>
      <c r="BG8" s="67" t="s">
        <v>148</v>
      </c>
      <c r="BH8" s="63" t="s">
        <v>149</v>
      </c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60" t="s">
        <v>122</v>
      </c>
      <c r="CD8" s="65" t="s">
        <v>150</v>
      </c>
      <c r="CE8" s="65" t="s">
        <v>151</v>
      </c>
      <c r="CF8" s="65" t="s">
        <v>152</v>
      </c>
      <c r="CG8" s="65" t="s">
        <v>153</v>
      </c>
      <c r="CH8" s="68" t="s">
        <v>154</v>
      </c>
      <c r="CI8" s="60" t="s">
        <v>122</v>
      </c>
      <c r="CJ8" s="65" t="s">
        <v>155</v>
      </c>
      <c r="CK8" s="65" t="s">
        <v>156</v>
      </c>
      <c r="CL8" s="65" t="s">
        <v>157</v>
      </c>
      <c r="CM8" s="65" t="s">
        <v>158</v>
      </c>
      <c r="CN8" s="65" t="s">
        <v>159</v>
      </c>
      <c r="CO8" s="67" t="s">
        <v>160</v>
      </c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60" t="s">
        <v>122</v>
      </c>
      <c r="DK8" s="65" t="s">
        <v>161</v>
      </c>
      <c r="DL8" s="65" t="s">
        <v>162</v>
      </c>
      <c r="DM8" s="65" t="s">
        <v>163</v>
      </c>
      <c r="DN8" s="66" t="s">
        <v>164</v>
      </c>
      <c r="DO8" s="65" t="s">
        <v>165</v>
      </c>
      <c r="DP8" s="63" t="s">
        <v>166</v>
      </c>
      <c r="DQ8" s="60" t="s">
        <v>122</v>
      </c>
      <c r="DR8" s="69" t="s">
        <v>161</v>
      </c>
      <c r="DS8" s="70" t="s">
        <v>167</v>
      </c>
      <c r="DT8" s="65" t="s">
        <v>168</v>
      </c>
      <c r="DU8" s="65" t="s">
        <v>165</v>
      </c>
      <c r="DV8" s="69" t="s">
        <v>169</v>
      </c>
      <c r="DW8" s="63" t="s">
        <v>170</v>
      </c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60" t="s">
        <v>122</v>
      </c>
      <c r="ES8" s="65" t="s">
        <v>171</v>
      </c>
      <c r="ET8" s="65" t="s">
        <v>172</v>
      </c>
      <c r="EU8" s="64" t="s">
        <v>173</v>
      </c>
      <c r="EV8" s="60" t="s">
        <v>122</v>
      </c>
      <c r="EW8" s="65" t="s">
        <v>174</v>
      </c>
      <c r="EX8" s="65" t="s">
        <v>175</v>
      </c>
      <c r="EY8" s="63" t="s">
        <v>176</v>
      </c>
      <c r="EZ8" s="71" t="s">
        <v>122</v>
      </c>
      <c r="FA8" s="67" t="s">
        <v>177</v>
      </c>
      <c r="FB8" s="69" t="s">
        <v>178</v>
      </c>
      <c r="FC8" s="63" t="s">
        <v>179</v>
      </c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60" t="s">
        <v>122</v>
      </c>
      <c r="FY8" s="69" t="s">
        <v>180</v>
      </c>
      <c r="FZ8" s="65" t="s">
        <v>181</v>
      </c>
      <c r="GA8" s="64" t="s">
        <v>182</v>
      </c>
      <c r="GB8" s="60" t="s">
        <v>122</v>
      </c>
      <c r="GC8" s="65" t="s">
        <v>183</v>
      </c>
      <c r="GD8" s="65" t="s">
        <v>184</v>
      </c>
      <c r="GE8" s="69" t="s">
        <v>185</v>
      </c>
      <c r="GF8" s="65" t="s">
        <v>186</v>
      </c>
      <c r="GG8" s="72" t="s">
        <v>187</v>
      </c>
      <c r="GH8" s="17"/>
      <c r="GI8" s="17"/>
      <c r="GJ8" s="17"/>
      <c r="GK8" s="17"/>
      <c r="GL8" s="17"/>
      <c r="GM8" s="17"/>
      <c r="GN8" s="17"/>
      <c r="GO8" s="17"/>
      <c r="GP8" s="17"/>
      <c r="GQ8" s="17"/>
    </row>
    <row r="9" s="82" customFormat="true" ht="19.35" hidden="false" customHeight="true" outlineLevel="0" collapsed="false">
      <c r="A9" s="73" t="s">
        <v>188</v>
      </c>
      <c r="B9" s="73"/>
      <c r="C9" s="73"/>
      <c r="D9" s="73"/>
      <c r="E9" s="73"/>
      <c r="F9" s="73"/>
      <c r="G9" s="73"/>
      <c r="H9" s="73"/>
      <c r="I9" s="73"/>
      <c r="J9" s="73"/>
      <c r="K9" s="74" t="n">
        <f aca="false">正!K9-誤!K9</f>
        <v>14.3689461520407</v>
      </c>
      <c r="L9" s="75" t="n">
        <f aca="false">正!L9-誤!L9</f>
        <v>0</v>
      </c>
      <c r="M9" s="76" t="n">
        <f aca="false">正!M9-誤!M9</f>
        <v>0</v>
      </c>
      <c r="N9" s="76" t="n">
        <f aca="false">正!N9-誤!N9</f>
        <v>0</v>
      </c>
      <c r="O9" s="77" t="n">
        <f aca="false">正!O9-誤!O9</f>
        <v>0</v>
      </c>
      <c r="P9" s="75" t="n">
        <f aca="false">正!P9-誤!P9</f>
        <v>0</v>
      </c>
      <c r="Q9" s="76" t="n">
        <f aca="false">正!Q9-誤!Q9</f>
        <v>7.6397554948926E-011</v>
      </c>
      <c r="R9" s="76" t="n">
        <f aca="false">正!R9-誤!R9</f>
        <v>-4.27462509833276E-011</v>
      </c>
      <c r="S9" s="76" t="n">
        <f aca="false">正!S9-誤!S9</f>
        <v>0</v>
      </c>
      <c r="T9" s="76" t="n">
        <f aca="false">正!T9-誤!T9</f>
        <v>0</v>
      </c>
      <c r="U9" s="76" t="n">
        <f aca="false">正!U9-誤!U9</f>
        <v>0</v>
      </c>
      <c r="V9" s="76" t="n">
        <f aca="false">正!V9-誤!V9</f>
        <v>0</v>
      </c>
      <c r="W9" s="76" t="n">
        <f aca="false">正!W9-誤!W9</f>
        <v>0</v>
      </c>
      <c r="X9" s="76" t="n">
        <f aca="false">正!X9-誤!X9</f>
        <v>0</v>
      </c>
      <c r="Y9" s="76" t="n">
        <f aca="false">正!Y9-誤!Y9</f>
        <v>0</v>
      </c>
      <c r="Z9" s="77" t="n">
        <f aca="false">正!Z9-誤!Z9</f>
        <v>0</v>
      </c>
      <c r="AA9" s="78" t="s">
        <v>189</v>
      </c>
      <c r="AB9" s="78"/>
      <c r="AC9" s="78"/>
      <c r="AD9" s="78"/>
      <c r="AE9" s="78"/>
      <c r="AF9" s="78"/>
      <c r="AG9" s="78"/>
      <c r="AH9" s="78"/>
      <c r="AI9" s="78"/>
      <c r="AJ9" s="78"/>
      <c r="AK9" s="73" t="s">
        <v>188</v>
      </c>
      <c r="AL9" s="73"/>
      <c r="AM9" s="73"/>
      <c r="AN9" s="73"/>
      <c r="AO9" s="73"/>
      <c r="AP9" s="73"/>
      <c r="AQ9" s="73"/>
      <c r="AR9" s="73"/>
      <c r="AS9" s="73"/>
      <c r="AT9" s="73"/>
      <c r="AU9" s="75" t="n">
        <f aca="false">正!AU9-誤!AU9</f>
        <v>0</v>
      </c>
      <c r="AV9" s="76" t="n">
        <f aca="false">正!AV9-誤!AV9</f>
        <v>0</v>
      </c>
      <c r="AW9" s="76" t="n">
        <f aca="false">正!AW9-誤!AW9</f>
        <v>0</v>
      </c>
      <c r="AX9" s="76" t="n">
        <f aca="false">正!AX9-誤!AX9</f>
        <v>-2.09183781407774E-011</v>
      </c>
      <c r="AY9" s="76" t="n">
        <f aca="false">正!AY9-誤!AY9</f>
        <v>5.59339241590351E-011</v>
      </c>
      <c r="AZ9" s="76" t="n">
        <f aca="false">正!AZ9-誤!AZ9</f>
        <v>0</v>
      </c>
      <c r="BA9" s="76" t="n">
        <f aca="false">正!BA9-誤!BA9</f>
        <v>0</v>
      </c>
      <c r="BB9" s="76" t="n">
        <f aca="false">正!BB9-誤!BB9</f>
        <v>0</v>
      </c>
      <c r="BC9" s="76" t="n">
        <f aca="false">正!BC9-誤!BC9</f>
        <v>0</v>
      </c>
      <c r="BD9" s="76" t="n">
        <f aca="false">正!BD9-誤!BD9</f>
        <v>0</v>
      </c>
      <c r="BE9" s="76" t="n">
        <f aca="false">正!BE9-誤!BE9</f>
        <v>3.8198777474463E-011</v>
      </c>
      <c r="BF9" s="76" t="n">
        <f aca="false">正!BF9-誤!BF9</f>
        <v>0</v>
      </c>
      <c r="BG9" s="76" t="n">
        <f aca="false">正!BG9-誤!BG9</f>
        <v>0</v>
      </c>
      <c r="BH9" s="77" t="n">
        <f aca="false">正!BH9-誤!BH9</f>
        <v>0</v>
      </c>
      <c r="BI9" s="78" t="s">
        <v>189</v>
      </c>
      <c r="BJ9" s="78"/>
      <c r="BK9" s="78"/>
      <c r="BL9" s="78"/>
      <c r="BM9" s="78"/>
      <c r="BN9" s="78"/>
      <c r="BO9" s="78"/>
      <c r="BP9" s="78"/>
      <c r="BQ9" s="78"/>
      <c r="BR9" s="78"/>
      <c r="BS9" s="73" t="s">
        <v>188</v>
      </c>
      <c r="BT9" s="73"/>
      <c r="BU9" s="73"/>
      <c r="BV9" s="73"/>
      <c r="BW9" s="73"/>
      <c r="BX9" s="73"/>
      <c r="BY9" s="73"/>
      <c r="BZ9" s="73"/>
      <c r="CA9" s="73"/>
      <c r="CB9" s="73"/>
      <c r="CC9" s="75" t="n">
        <f aca="false">正!CC9-誤!CC9</f>
        <v>3.81262804179278</v>
      </c>
      <c r="CD9" s="76" t="n">
        <f aca="false">正!CD9-誤!CD9</f>
        <v>0</v>
      </c>
      <c r="CE9" s="76" t="n">
        <f aca="false">正!CE9-誤!CE9</f>
        <v>-2.1600499167107E-012</v>
      </c>
      <c r="CF9" s="76" t="n">
        <f aca="false">正!CF9-誤!CF9</f>
        <v>1.23691279441118E-010</v>
      </c>
      <c r="CG9" s="76" t="n">
        <f aca="false">正!CG9-誤!CG9</f>
        <v>0</v>
      </c>
      <c r="CH9" s="77" t="n">
        <f aca="false">正!CH9-誤!CH9</f>
        <v>3.81262804166818</v>
      </c>
      <c r="CI9" s="75" t="n">
        <f aca="false">正!CI9-誤!CI9</f>
        <v>-1.23691279441118E-010</v>
      </c>
      <c r="CJ9" s="79" t="n">
        <f aca="false">正!CJ9-誤!CJ9</f>
        <v>1.54614099301398E-011</v>
      </c>
      <c r="CK9" s="76" t="n">
        <f aca="false">正!CK9-誤!CK9</f>
        <v>-1.85536919161677E-010</v>
      </c>
      <c r="CL9" s="76" t="n">
        <f aca="false">正!CL9-誤!CL9</f>
        <v>-7.95807864051312E-012</v>
      </c>
      <c r="CM9" s="76" t="n">
        <f aca="false">正!CM9-誤!CM9</f>
        <v>0</v>
      </c>
      <c r="CN9" s="76" t="n">
        <f aca="false">正!CN9-誤!CN9</f>
        <v>5.13864506501704E-011</v>
      </c>
      <c r="CO9" s="80" t="n">
        <v>0</v>
      </c>
      <c r="CP9" s="78" t="s">
        <v>189</v>
      </c>
      <c r="CQ9" s="78"/>
      <c r="CR9" s="78"/>
      <c r="CS9" s="78"/>
      <c r="CT9" s="78"/>
      <c r="CU9" s="78"/>
      <c r="CV9" s="78"/>
      <c r="CW9" s="78"/>
      <c r="CX9" s="78"/>
      <c r="CY9" s="78"/>
      <c r="CZ9" s="73" t="s">
        <v>188</v>
      </c>
      <c r="DA9" s="73"/>
      <c r="DB9" s="73"/>
      <c r="DC9" s="73"/>
      <c r="DD9" s="73"/>
      <c r="DE9" s="73"/>
      <c r="DF9" s="73"/>
      <c r="DG9" s="73"/>
      <c r="DH9" s="73"/>
      <c r="DI9" s="73"/>
      <c r="DJ9" s="75" t="n">
        <f aca="false">正!DJ9-誤!DJ9</f>
        <v>0</v>
      </c>
      <c r="DK9" s="76" t="n">
        <f aca="false">正!DK9-誤!DK9</f>
        <v>0</v>
      </c>
      <c r="DL9" s="76" t="n">
        <f aca="false">正!DL9-誤!DL9</f>
        <v>0</v>
      </c>
      <c r="DM9" s="76" t="n">
        <f aca="false">正!DM9-誤!DM9</f>
        <v>0</v>
      </c>
      <c r="DN9" s="81" t="n">
        <f aca="false">正!DN9-誤!DN9</f>
        <v>0</v>
      </c>
      <c r="DO9" s="81" t="n">
        <f aca="false">正!DO9-誤!DO9</f>
        <v>1.67347025126219E-010</v>
      </c>
      <c r="DP9" s="77" t="n">
        <f aca="false">正!DP9-誤!DP9</f>
        <v>0</v>
      </c>
      <c r="DQ9" s="75" t="n">
        <f aca="false">正!DQ9-誤!DQ9</f>
        <v>0</v>
      </c>
      <c r="DR9" s="76" t="n">
        <f aca="false">正!DR9-誤!DR9</f>
        <v>0</v>
      </c>
      <c r="DS9" s="76" t="n">
        <f aca="false">正!DS9-誤!DS9</f>
        <v>0</v>
      </c>
      <c r="DT9" s="76" t="n">
        <f aca="false">正!DT9-誤!DT9</f>
        <v>0</v>
      </c>
      <c r="DU9" s="76" t="n">
        <f aca="false">正!DU9-誤!DU9</f>
        <v>-1.38243194669485E-010</v>
      </c>
      <c r="DV9" s="76" t="n">
        <f aca="false">正!DV9-誤!DV9</f>
        <v>-2.69210431724787E-010</v>
      </c>
      <c r="DW9" s="76" t="n">
        <f aca="false">正!DW9-誤!DW9</f>
        <v>0</v>
      </c>
      <c r="DX9" s="78" t="s">
        <v>189</v>
      </c>
      <c r="DY9" s="78"/>
      <c r="DZ9" s="78"/>
      <c r="EA9" s="78"/>
      <c r="EB9" s="78"/>
      <c r="EC9" s="78"/>
      <c r="ED9" s="78"/>
      <c r="EE9" s="78"/>
      <c r="EF9" s="78"/>
      <c r="EG9" s="78"/>
      <c r="EH9" s="73" t="s">
        <v>188</v>
      </c>
      <c r="EI9" s="73"/>
      <c r="EJ9" s="73"/>
      <c r="EK9" s="73"/>
      <c r="EL9" s="73"/>
      <c r="EM9" s="73"/>
      <c r="EN9" s="73"/>
      <c r="EO9" s="73"/>
      <c r="EP9" s="73"/>
      <c r="EQ9" s="73"/>
      <c r="ER9" s="75" t="n">
        <f aca="false">正!ER9-誤!ER9</f>
        <v>4.8262719741324</v>
      </c>
      <c r="ES9" s="76" t="n">
        <f aca="false">正!ES9-誤!ES9</f>
        <v>0</v>
      </c>
      <c r="ET9" s="76" t="n">
        <f aca="false">正!ET9-誤!ET9</f>
        <v>4.82627197433612</v>
      </c>
      <c r="EU9" s="81" t="n">
        <f aca="false">正!EU9-誤!EU9</f>
        <v>-1.19143805932254E-010</v>
      </c>
      <c r="EV9" s="75" t="n">
        <f aca="false">正!EV9-誤!EV9</f>
        <v>-5.16592990607023E-010</v>
      </c>
      <c r="EW9" s="76" t="n">
        <f aca="false">正!EW9-誤!EW9</f>
        <v>0</v>
      </c>
      <c r="EX9" s="76" t="n">
        <f aca="false">正!EX9-誤!EX9</f>
        <v>0</v>
      </c>
      <c r="EY9" s="77" t="n">
        <f aca="false">正!EY9-誤!EY9</f>
        <v>-5.60248736292124E-010</v>
      </c>
      <c r="EZ9" s="79" t="n">
        <f aca="false">正!EZ9-誤!EZ9</f>
        <v>0</v>
      </c>
      <c r="FA9" s="76" t="n">
        <f aca="false">正!FA9-誤!FA9</f>
        <v>0</v>
      </c>
      <c r="FB9" s="76" t="n">
        <f aca="false">正!FB9-誤!FB9</f>
        <v>1.52795109897852E-010</v>
      </c>
      <c r="FC9" s="77" t="n">
        <f aca="false">正!FC9-誤!FC9</f>
        <v>0</v>
      </c>
      <c r="FD9" s="78" t="s">
        <v>189</v>
      </c>
      <c r="FE9" s="78"/>
      <c r="FF9" s="78"/>
      <c r="FG9" s="78"/>
      <c r="FH9" s="78"/>
      <c r="FI9" s="78"/>
      <c r="FJ9" s="78"/>
      <c r="FK9" s="78"/>
      <c r="FL9" s="78"/>
      <c r="FM9" s="78"/>
      <c r="FN9" s="73" t="s">
        <v>188</v>
      </c>
      <c r="FO9" s="73"/>
      <c r="FP9" s="73"/>
      <c r="FQ9" s="73"/>
      <c r="FR9" s="73"/>
      <c r="FS9" s="73"/>
      <c r="FT9" s="73"/>
      <c r="FU9" s="73"/>
      <c r="FV9" s="73"/>
      <c r="FW9" s="73"/>
      <c r="FX9" s="76" t="n">
        <f aca="false">正!FX9-誤!FX9</f>
        <v>5.73004613743251</v>
      </c>
      <c r="FY9" s="76" t="n">
        <f aca="false">正!FY9-誤!FY9</f>
        <v>0</v>
      </c>
      <c r="FZ9" s="81" t="n">
        <f aca="false">正!FZ9-誤!FZ9</f>
        <v>5.73004613745798</v>
      </c>
      <c r="GA9" s="77" t="n">
        <f aca="false">正!GA9-誤!GA9</f>
        <v>0</v>
      </c>
      <c r="GB9" s="79" t="n">
        <f aca="false">正!GB9-誤!GB9</f>
        <v>0</v>
      </c>
      <c r="GC9" s="76" t="n">
        <f aca="false">正!GC9-誤!GC9</f>
        <v>0</v>
      </c>
      <c r="GD9" s="76" t="n">
        <f aca="false">正!GD9-誤!GD9</f>
        <v>0</v>
      </c>
      <c r="GE9" s="81" t="n">
        <f aca="false">正!GE9-誤!GE9</f>
        <v>0</v>
      </c>
      <c r="GF9" s="81" t="n">
        <f aca="false">正!GF9-誤!GF9</f>
        <v>0</v>
      </c>
      <c r="GG9" s="77" t="n">
        <f aca="false">正!GG9-誤!GG9</f>
        <v>-6.54836185276508E-011</v>
      </c>
      <c r="GH9" s="78" t="s">
        <v>189</v>
      </c>
      <c r="GI9" s="78"/>
      <c r="GJ9" s="78"/>
      <c r="GK9" s="78"/>
      <c r="GL9" s="78"/>
      <c r="GM9" s="78"/>
      <c r="GN9" s="78"/>
      <c r="GO9" s="78"/>
      <c r="GP9" s="78"/>
      <c r="GQ9" s="78"/>
    </row>
    <row r="10" s="82" customFormat="true" ht="19.35" hidden="false" customHeight="true" outlineLevel="0" collapsed="false">
      <c r="A10" s="83" t="s">
        <v>191</v>
      </c>
      <c r="B10" s="83"/>
      <c r="C10" s="83"/>
      <c r="D10" s="83"/>
      <c r="E10" s="83"/>
      <c r="F10" s="83"/>
      <c r="G10" s="83"/>
      <c r="H10" s="83"/>
      <c r="I10" s="83"/>
      <c r="J10" s="83"/>
      <c r="K10" s="84" t="n">
        <f aca="false">正!K10-誤!K10</f>
        <v>-5425.05821741</v>
      </c>
      <c r="L10" s="85" t="n">
        <f aca="false">正!L10-誤!L10</f>
        <v>2149.83592855581</v>
      </c>
      <c r="M10" s="86" t="n">
        <f aca="false">正!M10-誤!M10</f>
        <v>78.7896552697057</v>
      </c>
      <c r="N10" s="86" t="n">
        <f aca="false">正!N10-誤!N10</f>
        <v>2322.44744534546</v>
      </c>
      <c r="O10" s="87" t="n">
        <f aca="false">正!O10-誤!O10</f>
        <v>-251.401172059472</v>
      </c>
      <c r="P10" s="85" t="n">
        <f aca="false">正!P10-誤!P10</f>
        <v>3539.09521122347</v>
      </c>
      <c r="Q10" s="86" t="n">
        <f aca="false">正!Q10-誤!Q10</f>
        <v>214.948004670063</v>
      </c>
      <c r="R10" s="86" t="n">
        <f aca="false">正!R10-誤!R10</f>
        <v>292.464190628605</v>
      </c>
      <c r="S10" s="86" t="n">
        <f aca="false">正!S10-誤!S10</f>
        <v>18.9972434387018</v>
      </c>
      <c r="T10" s="86" t="n">
        <f aca="false">正!T10-誤!T10</f>
        <v>458.461923593117</v>
      </c>
      <c r="U10" s="86" t="n">
        <f aca="false">正!U10-誤!U10</f>
        <v>71.677011846783</v>
      </c>
      <c r="V10" s="86" t="n">
        <f aca="false">正!V10-誤!V10</f>
        <v>68.403668999752</v>
      </c>
      <c r="W10" s="86" t="n">
        <f aca="false">正!W10-誤!W10</f>
        <v>-37.2197891828982</v>
      </c>
      <c r="X10" s="86" t="n">
        <f aca="false">正!X10-誤!X10</f>
        <v>77.1099104857458</v>
      </c>
      <c r="Y10" s="86" t="n">
        <f aca="false">正!Y10-誤!Y10</f>
        <v>-20.0231778302204</v>
      </c>
      <c r="Z10" s="87" t="n">
        <f aca="false">正!Z10-誤!Z10</f>
        <v>-142.213220572303</v>
      </c>
      <c r="AA10" s="88" t="s">
        <v>192</v>
      </c>
      <c r="AB10" s="88"/>
      <c r="AC10" s="88"/>
      <c r="AD10" s="88"/>
      <c r="AE10" s="88"/>
      <c r="AF10" s="88"/>
      <c r="AG10" s="88"/>
      <c r="AH10" s="88"/>
      <c r="AI10" s="88"/>
      <c r="AJ10" s="88"/>
      <c r="AK10" s="83" t="s">
        <v>191</v>
      </c>
      <c r="AL10" s="83"/>
      <c r="AM10" s="83"/>
      <c r="AN10" s="83"/>
      <c r="AO10" s="83"/>
      <c r="AP10" s="83"/>
      <c r="AQ10" s="83"/>
      <c r="AR10" s="83"/>
      <c r="AS10" s="83"/>
      <c r="AT10" s="83"/>
      <c r="AU10" s="85" t="n">
        <f aca="false">正!AU10-誤!AU10</f>
        <v>-16.1940379806474</v>
      </c>
      <c r="AV10" s="86" t="n">
        <f aca="false">正!AV10-誤!AV10</f>
        <v>14.6579575584328</v>
      </c>
      <c r="AW10" s="86" t="n">
        <f aca="false">正!AW10-誤!AW10</f>
        <v>-72.2653923044272</v>
      </c>
      <c r="AX10" s="86" t="n">
        <f aca="false">正!AX10-誤!AX10</f>
        <v>30.7860395753451</v>
      </c>
      <c r="AY10" s="86" t="n">
        <f aca="false">正!AY10-誤!AY10</f>
        <v>105.918168960685</v>
      </c>
      <c r="AZ10" s="86" t="n">
        <f aca="false">正!AZ10-誤!AZ10</f>
        <v>1220.7280408137</v>
      </c>
      <c r="BA10" s="86" t="n">
        <f aca="false">正!BA10-誤!BA10</f>
        <v>-606.049001566455</v>
      </c>
      <c r="BB10" s="86" t="n">
        <f aca="false">正!BB10-誤!BB10</f>
        <v>-128.188845220226</v>
      </c>
      <c r="BC10" s="86" t="n">
        <f aca="false">正!BC10-誤!BC10</f>
        <v>-138.242766859352</v>
      </c>
      <c r="BD10" s="86" t="n">
        <f aca="false">正!BD10-誤!BD10</f>
        <v>359.594344082168</v>
      </c>
      <c r="BE10" s="86" t="n">
        <f aca="false">正!BE10-誤!BE10</f>
        <v>1073.87600081331</v>
      </c>
      <c r="BF10" s="86" t="n">
        <f aca="false">正!BF10-誤!BF10</f>
        <v>143.908495593963</v>
      </c>
      <c r="BG10" s="86" t="n">
        <f aca="false">正!BG10-誤!BG10</f>
        <v>524.263219943401</v>
      </c>
      <c r="BH10" s="87" t="n">
        <f aca="false">正!BH10-誤!BH10</f>
        <v>23.6972217357397</v>
      </c>
      <c r="BI10" s="88" t="s">
        <v>192</v>
      </c>
      <c r="BJ10" s="88"/>
      <c r="BK10" s="88"/>
      <c r="BL10" s="88"/>
      <c r="BM10" s="88"/>
      <c r="BN10" s="88"/>
      <c r="BO10" s="88"/>
      <c r="BP10" s="88"/>
      <c r="BQ10" s="88"/>
      <c r="BR10" s="88"/>
      <c r="BS10" s="83" t="s">
        <v>191</v>
      </c>
      <c r="BT10" s="83"/>
      <c r="BU10" s="83"/>
      <c r="BV10" s="83"/>
      <c r="BW10" s="83"/>
      <c r="BX10" s="83"/>
      <c r="BY10" s="83"/>
      <c r="BZ10" s="83"/>
      <c r="CA10" s="83"/>
      <c r="CB10" s="83"/>
      <c r="CC10" s="85" t="n">
        <f aca="false">正!CC10-誤!CC10</f>
        <v>-234.285623283431</v>
      </c>
      <c r="CD10" s="86" t="n">
        <f aca="false">正!CD10-誤!CD10</f>
        <v>103.532718397101</v>
      </c>
      <c r="CE10" s="86" t="n">
        <f aca="false">正!CE10-誤!CE10</f>
        <v>-96.469570567946</v>
      </c>
      <c r="CF10" s="86" t="n">
        <f aca="false">正!CF10-誤!CF10</f>
        <v>-312.739152499307</v>
      </c>
      <c r="CG10" s="86" t="n">
        <f aca="false">正!CG10-誤!CG10</f>
        <v>-12.6636566857283</v>
      </c>
      <c r="CH10" s="87" t="n">
        <f aca="false">正!CH10-誤!CH10</f>
        <v>84.054038072456</v>
      </c>
      <c r="CI10" s="85" t="n">
        <f aca="false">正!CI10-誤!CI10</f>
        <v>157.995440782863</v>
      </c>
      <c r="CJ10" s="89" t="n">
        <f aca="false">正!CJ10-誤!CJ10</f>
        <v>-77.6145101237489</v>
      </c>
      <c r="CK10" s="86" t="n">
        <f aca="false">正!CK10-誤!CK10</f>
        <v>218.396668606991</v>
      </c>
      <c r="CL10" s="86" t="n">
        <f aca="false">正!CL10-誤!CL10</f>
        <v>-37.929754998755</v>
      </c>
      <c r="CM10" s="86" t="n">
        <f aca="false">正!CM10-誤!CM10</f>
        <v>-54.2304884391542</v>
      </c>
      <c r="CN10" s="86" t="n">
        <f aca="false">正!CN10-誤!CN10</f>
        <v>109.373525737501</v>
      </c>
      <c r="CO10" s="90" t="n">
        <v>0</v>
      </c>
      <c r="CP10" s="88" t="s">
        <v>192</v>
      </c>
      <c r="CQ10" s="88"/>
      <c r="CR10" s="88"/>
      <c r="CS10" s="88"/>
      <c r="CT10" s="88"/>
      <c r="CU10" s="88"/>
      <c r="CV10" s="88"/>
      <c r="CW10" s="88"/>
      <c r="CX10" s="88"/>
      <c r="CY10" s="88"/>
      <c r="CZ10" s="83" t="s">
        <v>191</v>
      </c>
      <c r="DA10" s="83"/>
      <c r="DB10" s="83"/>
      <c r="DC10" s="83"/>
      <c r="DD10" s="83"/>
      <c r="DE10" s="83"/>
      <c r="DF10" s="83"/>
      <c r="DG10" s="83"/>
      <c r="DH10" s="83"/>
      <c r="DI10" s="83"/>
      <c r="DJ10" s="85" t="n">
        <f aca="false">正!DJ10-誤!DJ10</f>
        <v>-1304.08890881873</v>
      </c>
      <c r="DK10" s="86" t="n">
        <f aca="false">正!DK10-誤!DK10</f>
        <v>-145.262829991552</v>
      </c>
      <c r="DL10" s="86" t="n">
        <f aca="false">正!DL10-誤!DL10</f>
        <v>-33.1670429605802</v>
      </c>
      <c r="DM10" s="86" t="n">
        <f aca="false">正!DM10-誤!DM10</f>
        <v>-16.3975768624514</v>
      </c>
      <c r="DN10" s="91" t="n">
        <f aca="false">正!DN10-誤!DN10</f>
        <v>-92.4194770300528</v>
      </c>
      <c r="DO10" s="91" t="n">
        <f aca="false">正!DO10-誤!DO10</f>
        <v>-437.099389208655</v>
      </c>
      <c r="DP10" s="87" t="n">
        <f aca="false">正!DP10-誤!DP10</f>
        <v>-579.742592765455</v>
      </c>
      <c r="DQ10" s="85" t="n">
        <f aca="false">正!DQ10-誤!DQ10</f>
        <v>-6385.00359884661</v>
      </c>
      <c r="DR10" s="86" t="n">
        <f aca="false">正!DR10-誤!DR10</f>
        <v>-3.02437874650559</v>
      </c>
      <c r="DS10" s="86" t="n">
        <f aca="false">正!DS10-誤!DS10</f>
        <v>167.257346259677</v>
      </c>
      <c r="DT10" s="86" t="n">
        <f aca="false">正!DT10-誤!DT10</f>
        <v>576.052392042868</v>
      </c>
      <c r="DU10" s="86" t="n">
        <f aca="false">正!DU10-誤!DU10</f>
        <v>-578.712989873107</v>
      </c>
      <c r="DV10" s="86" t="n">
        <f aca="false">正!DV10-誤!DV10</f>
        <v>-825.194185662956</v>
      </c>
      <c r="DW10" s="86" t="n">
        <f aca="false">正!DW10-誤!DW10</f>
        <v>-5721.38178286652</v>
      </c>
      <c r="DX10" s="88" t="s">
        <v>192</v>
      </c>
      <c r="DY10" s="88"/>
      <c r="DZ10" s="88"/>
      <c r="EA10" s="88"/>
      <c r="EB10" s="88"/>
      <c r="EC10" s="88"/>
      <c r="ED10" s="88"/>
      <c r="EE10" s="88"/>
      <c r="EF10" s="88"/>
      <c r="EG10" s="88"/>
      <c r="EH10" s="83" t="s">
        <v>191</v>
      </c>
      <c r="EI10" s="83"/>
      <c r="EJ10" s="83"/>
      <c r="EK10" s="83"/>
      <c r="EL10" s="83"/>
      <c r="EM10" s="83"/>
      <c r="EN10" s="83"/>
      <c r="EO10" s="83"/>
      <c r="EP10" s="83"/>
      <c r="EQ10" s="83"/>
      <c r="ER10" s="85" t="n">
        <f aca="false">正!ER10-誤!ER10</f>
        <v>-571.41258149338</v>
      </c>
      <c r="ES10" s="86" t="n">
        <f aca="false">正!ES10-誤!ES10</f>
        <v>-470.466651338793</v>
      </c>
      <c r="ET10" s="86" t="n">
        <f aca="false">正!ET10-誤!ET10</f>
        <v>-224.862224752374</v>
      </c>
      <c r="EU10" s="91" t="n">
        <f aca="false">正!EU10-誤!EU10</f>
        <v>123.916294597813</v>
      </c>
      <c r="EV10" s="85" t="n">
        <f aca="false">正!EV10-誤!EV10</f>
        <v>274.198162540328</v>
      </c>
      <c r="EW10" s="86" t="n">
        <f aca="false">正!EW10-誤!EW10</f>
        <v>-266.339876084021</v>
      </c>
      <c r="EX10" s="86" t="n">
        <f aca="false">正!EX10-誤!EX10</f>
        <v>-29.4310989595924</v>
      </c>
      <c r="EY10" s="87" t="n">
        <f aca="false">正!EY10-誤!EY10</f>
        <v>569.969137583932</v>
      </c>
      <c r="EZ10" s="89" t="n">
        <f aca="false">正!EZ10-誤!EZ10</f>
        <v>-134.105278474104</v>
      </c>
      <c r="FA10" s="86" t="n">
        <f aca="false">正!FA10-誤!FA10</f>
        <v>69.4940303799813</v>
      </c>
      <c r="FB10" s="86" t="n">
        <f aca="false">正!FB10-誤!FB10</f>
        <v>-312.05787673514</v>
      </c>
      <c r="FC10" s="87" t="n">
        <f aca="false">正!FC10-誤!FC10</f>
        <v>108.4585678811</v>
      </c>
      <c r="FD10" s="88" t="s">
        <v>192</v>
      </c>
      <c r="FE10" s="88"/>
      <c r="FF10" s="88"/>
      <c r="FG10" s="88"/>
      <c r="FH10" s="88"/>
      <c r="FI10" s="88"/>
      <c r="FJ10" s="88"/>
      <c r="FK10" s="88"/>
      <c r="FL10" s="88"/>
      <c r="FM10" s="88"/>
      <c r="FN10" s="83" t="s">
        <v>191</v>
      </c>
      <c r="FO10" s="83"/>
      <c r="FP10" s="83"/>
      <c r="FQ10" s="83"/>
      <c r="FR10" s="83"/>
      <c r="FS10" s="83"/>
      <c r="FT10" s="83"/>
      <c r="FU10" s="83"/>
      <c r="FV10" s="83"/>
      <c r="FW10" s="83"/>
      <c r="FX10" s="86" t="n">
        <f aca="false">正!FX10-誤!FX10</f>
        <v>-3103.44002477318</v>
      </c>
      <c r="FY10" s="86" t="n">
        <f aca="false">正!FY10-誤!FY10</f>
        <v>-3134.92388186496</v>
      </c>
      <c r="FZ10" s="91" t="n">
        <f aca="false">正!FZ10-誤!FZ10</f>
        <v>121.597414197488</v>
      </c>
      <c r="GA10" s="87" t="n">
        <f aca="false">正!GA10-誤!GA10</f>
        <v>-90.1135571057093</v>
      </c>
      <c r="GB10" s="89" t="n">
        <f aca="false">正!GB10-誤!GB10</f>
        <v>186.153055178438</v>
      </c>
      <c r="GC10" s="86" t="n">
        <f aca="false">正!GC10-誤!GC10</f>
        <v>255.613079718059</v>
      </c>
      <c r="GD10" s="86" t="n">
        <f aca="false">正!GD10-誤!GD10</f>
        <v>15.8243590787461</v>
      </c>
      <c r="GE10" s="91" t="n">
        <f aca="false">正!GE10-誤!GE10</f>
        <v>-214.519223790419</v>
      </c>
      <c r="GF10" s="91" t="n">
        <f aca="false">正!GF10-誤!GF10</f>
        <v>-125.911700117387</v>
      </c>
      <c r="GG10" s="87" t="n">
        <f aca="false">正!GG10-誤!GG10</f>
        <v>255.146540289396</v>
      </c>
      <c r="GH10" s="88" t="s">
        <v>192</v>
      </c>
      <c r="GI10" s="88"/>
      <c r="GJ10" s="88"/>
      <c r="GK10" s="88"/>
      <c r="GL10" s="88"/>
      <c r="GM10" s="88"/>
      <c r="GN10" s="88"/>
      <c r="GO10" s="88"/>
      <c r="GP10" s="88"/>
      <c r="GQ10" s="88"/>
    </row>
    <row r="11" s="82" customFormat="true" ht="19.35" hidden="false" customHeight="true" outlineLevel="0" collapsed="false">
      <c r="A11" s="92" t="s">
        <v>193</v>
      </c>
      <c r="B11" s="92"/>
      <c r="C11" s="92"/>
      <c r="D11" s="92"/>
      <c r="E11" s="92"/>
      <c r="F11" s="92"/>
      <c r="G11" s="92"/>
      <c r="H11" s="92"/>
      <c r="I11" s="92"/>
      <c r="J11" s="92"/>
      <c r="K11" s="93" t="n">
        <f aca="false">正!K11-誤!K11</f>
        <v>0</v>
      </c>
      <c r="L11" s="94" t="n">
        <f aca="false">正!L11-誤!L11</f>
        <v>0</v>
      </c>
      <c r="M11" s="95" t="n">
        <v>0</v>
      </c>
      <c r="N11" s="95" t="n">
        <v>0</v>
      </c>
      <c r="O11" s="96" t="n">
        <v>0</v>
      </c>
      <c r="P11" s="94" t="n">
        <f aca="false">正!P11-誤!P11</f>
        <v>0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6" t="n">
        <v>0</v>
      </c>
      <c r="AA11" s="97" t="s">
        <v>194</v>
      </c>
      <c r="AB11" s="97"/>
      <c r="AC11" s="97"/>
      <c r="AD11" s="97"/>
      <c r="AE11" s="97"/>
      <c r="AF11" s="97"/>
      <c r="AG11" s="97"/>
      <c r="AH11" s="97"/>
      <c r="AI11" s="97"/>
      <c r="AJ11" s="97"/>
      <c r="AK11" s="92" t="s">
        <v>193</v>
      </c>
      <c r="AL11" s="92"/>
      <c r="AM11" s="92"/>
      <c r="AN11" s="92"/>
      <c r="AO11" s="92"/>
      <c r="AP11" s="92"/>
      <c r="AQ11" s="92"/>
      <c r="AR11" s="92"/>
      <c r="AS11" s="92"/>
      <c r="AT11" s="92"/>
      <c r="AU11" s="94" t="n">
        <v>0</v>
      </c>
      <c r="AV11" s="95" t="n">
        <v>0</v>
      </c>
      <c r="AW11" s="95" t="n">
        <v>0</v>
      </c>
      <c r="AX11" s="95" t="n">
        <v>0</v>
      </c>
      <c r="AY11" s="95" t="n">
        <v>0</v>
      </c>
      <c r="AZ11" s="95" t="n">
        <v>0</v>
      </c>
      <c r="BA11" s="95" t="n">
        <v>0</v>
      </c>
      <c r="BB11" s="95" t="n">
        <v>0</v>
      </c>
      <c r="BC11" s="95" t="n">
        <v>0</v>
      </c>
      <c r="BD11" s="95" t="n">
        <v>0</v>
      </c>
      <c r="BE11" s="95" t="n">
        <v>0</v>
      </c>
      <c r="BF11" s="95" t="n">
        <v>0</v>
      </c>
      <c r="BG11" s="95" t="n">
        <v>0</v>
      </c>
      <c r="BH11" s="96" t="n">
        <v>0</v>
      </c>
      <c r="BI11" s="97" t="s">
        <v>194</v>
      </c>
      <c r="BJ11" s="97"/>
      <c r="BK11" s="97"/>
      <c r="BL11" s="97"/>
      <c r="BM11" s="97"/>
      <c r="BN11" s="97"/>
      <c r="BO11" s="97"/>
      <c r="BP11" s="97"/>
      <c r="BQ11" s="97"/>
      <c r="BR11" s="97"/>
      <c r="BS11" s="92" t="s">
        <v>193</v>
      </c>
      <c r="BT11" s="92"/>
      <c r="BU11" s="92"/>
      <c r="BV11" s="92"/>
      <c r="BW11" s="92"/>
      <c r="BX11" s="92"/>
      <c r="BY11" s="92"/>
      <c r="BZ11" s="92"/>
      <c r="CA11" s="92"/>
      <c r="CB11" s="92"/>
      <c r="CC11" s="94" t="n">
        <f aca="false">正!CC11-誤!CC11</f>
        <v>0</v>
      </c>
      <c r="CD11" s="95" t="n">
        <v>0</v>
      </c>
      <c r="CE11" s="95" t="n">
        <v>0</v>
      </c>
      <c r="CF11" s="95" t="n">
        <v>0</v>
      </c>
      <c r="CG11" s="95" t="n">
        <v>0</v>
      </c>
      <c r="CH11" s="96" t="n">
        <v>0</v>
      </c>
      <c r="CI11" s="94" t="n">
        <f aca="false">正!CI11-誤!CI11</f>
        <v>0</v>
      </c>
      <c r="CJ11" s="99" t="n">
        <v>0</v>
      </c>
      <c r="CK11" s="95" t="n">
        <v>0</v>
      </c>
      <c r="CL11" s="95" t="n">
        <v>0</v>
      </c>
      <c r="CM11" s="95" t="n">
        <v>0</v>
      </c>
      <c r="CN11" s="95" t="n">
        <v>0</v>
      </c>
      <c r="CO11" s="100" t="n">
        <f aca="false">正!CO11-誤!CO11</f>
        <v>0</v>
      </c>
      <c r="CP11" s="97" t="s">
        <v>194</v>
      </c>
      <c r="CQ11" s="97"/>
      <c r="CR11" s="97"/>
      <c r="CS11" s="97"/>
      <c r="CT11" s="97"/>
      <c r="CU11" s="97"/>
      <c r="CV11" s="97"/>
      <c r="CW11" s="97"/>
      <c r="CX11" s="97"/>
      <c r="CY11" s="97"/>
      <c r="CZ11" s="92" t="s">
        <v>193</v>
      </c>
      <c r="DA11" s="92"/>
      <c r="DB11" s="92"/>
      <c r="DC11" s="92"/>
      <c r="DD11" s="92"/>
      <c r="DE11" s="92"/>
      <c r="DF11" s="92"/>
      <c r="DG11" s="92"/>
      <c r="DH11" s="92"/>
      <c r="DI11" s="92"/>
      <c r="DJ11" s="94" t="n">
        <f aca="false">正!DJ11-誤!DJ11</f>
        <v>0</v>
      </c>
      <c r="DK11" s="95" t="n">
        <v>0</v>
      </c>
      <c r="DL11" s="95" t="n">
        <v>0</v>
      </c>
      <c r="DM11" s="95" t="n">
        <v>0</v>
      </c>
      <c r="DN11" s="101" t="n">
        <v>0</v>
      </c>
      <c r="DO11" s="101" t="n">
        <v>0</v>
      </c>
      <c r="DP11" s="96" t="n">
        <v>0</v>
      </c>
      <c r="DQ11" s="94" t="n">
        <f aca="false">正!DQ11-誤!DQ11</f>
        <v>0</v>
      </c>
      <c r="DR11" s="95" t="n">
        <v>0</v>
      </c>
      <c r="DS11" s="95" t="n">
        <v>0</v>
      </c>
      <c r="DT11" s="95" t="n">
        <v>0</v>
      </c>
      <c r="DU11" s="95" t="n">
        <v>0</v>
      </c>
      <c r="DV11" s="95" t="n">
        <v>0</v>
      </c>
      <c r="DW11" s="95" t="n">
        <v>0</v>
      </c>
      <c r="DX11" s="97" t="s">
        <v>194</v>
      </c>
      <c r="DY11" s="97"/>
      <c r="DZ11" s="97"/>
      <c r="EA11" s="97"/>
      <c r="EB11" s="97"/>
      <c r="EC11" s="97"/>
      <c r="ED11" s="97"/>
      <c r="EE11" s="97"/>
      <c r="EF11" s="97"/>
      <c r="EG11" s="97"/>
      <c r="EH11" s="92" t="s">
        <v>193</v>
      </c>
      <c r="EI11" s="92"/>
      <c r="EJ11" s="92"/>
      <c r="EK11" s="92"/>
      <c r="EL11" s="92"/>
      <c r="EM11" s="92"/>
      <c r="EN11" s="92"/>
      <c r="EO11" s="92"/>
      <c r="EP11" s="92"/>
      <c r="EQ11" s="92"/>
      <c r="ER11" s="94" t="n">
        <f aca="false">正!ER11-誤!ER11</f>
        <v>0</v>
      </c>
      <c r="ES11" s="95" t="n">
        <v>0</v>
      </c>
      <c r="ET11" s="95" t="n">
        <v>0</v>
      </c>
      <c r="EU11" s="101" t="n">
        <v>0</v>
      </c>
      <c r="EV11" s="94" t="n">
        <f aca="false">正!EV11-誤!EV11</f>
        <v>0</v>
      </c>
      <c r="EW11" s="95" t="n">
        <v>0</v>
      </c>
      <c r="EX11" s="95" t="n">
        <v>0</v>
      </c>
      <c r="EY11" s="96" t="n">
        <v>0</v>
      </c>
      <c r="EZ11" s="99" t="n">
        <f aca="false">正!EZ11-誤!EZ11</f>
        <v>0</v>
      </c>
      <c r="FA11" s="95" t="n">
        <v>0</v>
      </c>
      <c r="FB11" s="95" t="n">
        <v>0</v>
      </c>
      <c r="FC11" s="96" t="n">
        <v>0</v>
      </c>
      <c r="FD11" s="97" t="s">
        <v>194</v>
      </c>
      <c r="FE11" s="97"/>
      <c r="FF11" s="97"/>
      <c r="FG11" s="97"/>
      <c r="FH11" s="97"/>
      <c r="FI11" s="97"/>
      <c r="FJ11" s="97"/>
      <c r="FK11" s="97"/>
      <c r="FL11" s="97"/>
      <c r="FM11" s="97"/>
      <c r="FN11" s="92" t="s">
        <v>193</v>
      </c>
      <c r="FO11" s="92"/>
      <c r="FP11" s="92"/>
      <c r="FQ11" s="92"/>
      <c r="FR11" s="92"/>
      <c r="FS11" s="92"/>
      <c r="FT11" s="92"/>
      <c r="FU11" s="92"/>
      <c r="FV11" s="92"/>
      <c r="FW11" s="92"/>
      <c r="FX11" s="95" t="n">
        <f aca="false">正!FX11-誤!FX11</f>
        <v>0</v>
      </c>
      <c r="FY11" s="95" t="n">
        <v>0</v>
      </c>
      <c r="FZ11" s="101" t="n">
        <v>0</v>
      </c>
      <c r="GA11" s="96" t="n">
        <v>0</v>
      </c>
      <c r="GB11" s="99" t="n">
        <f aca="false">正!GB11-誤!GB11</f>
        <v>0</v>
      </c>
      <c r="GC11" s="95" t="n">
        <v>0</v>
      </c>
      <c r="GD11" s="95" t="n">
        <v>0</v>
      </c>
      <c r="GE11" s="101" t="n">
        <v>0</v>
      </c>
      <c r="GF11" s="101" t="n">
        <v>0</v>
      </c>
      <c r="GG11" s="96" t="n">
        <v>0</v>
      </c>
      <c r="GH11" s="97" t="s">
        <v>194</v>
      </c>
      <c r="GI11" s="97"/>
      <c r="GJ11" s="97"/>
      <c r="GK11" s="97"/>
      <c r="GL11" s="97"/>
      <c r="GM11" s="97"/>
      <c r="GN11" s="97"/>
      <c r="GO11" s="97"/>
      <c r="GP11" s="97"/>
      <c r="GQ11" s="97"/>
    </row>
    <row r="12" s="82" customFormat="true" ht="19.35" hidden="false" customHeight="true" outlineLevel="0" collapsed="false">
      <c r="A12" s="102" t="s">
        <v>195</v>
      </c>
      <c r="B12" s="102"/>
      <c r="C12" s="102"/>
      <c r="D12" s="102"/>
      <c r="E12" s="102"/>
      <c r="F12" s="102"/>
      <c r="G12" s="102"/>
      <c r="H12" s="102"/>
      <c r="I12" s="102"/>
      <c r="J12" s="102"/>
      <c r="K12" s="103" t="n">
        <f aca="false">正!K12-誤!K12</f>
        <v>81593.6692447364</v>
      </c>
      <c r="L12" s="104" t="n">
        <f aca="false">正!L12-誤!L12</f>
        <v>-38866.8643230423</v>
      </c>
      <c r="M12" s="105" t="n">
        <f aca="false">正!M12-誤!M12</f>
        <v>4550.16609479487</v>
      </c>
      <c r="N12" s="105" t="n">
        <f aca="false">正!N12-誤!N12</f>
        <v>-6324.10831107479</v>
      </c>
      <c r="O12" s="106" t="n">
        <f aca="false">正!O12-誤!O12</f>
        <v>-37092.9221067578</v>
      </c>
      <c r="P12" s="104" t="n">
        <f aca="false">正!P12-誤!P12</f>
        <v>176327.160126403</v>
      </c>
      <c r="Q12" s="105" t="n">
        <f aca="false">正!Q12-誤!Q12</f>
        <v>1462.76245437004</v>
      </c>
      <c r="R12" s="105" t="n">
        <f aca="false">正!R12-誤!R12</f>
        <v>11134.7825934635</v>
      </c>
      <c r="S12" s="105" t="n">
        <f aca="false">正!S12-誤!S12</f>
        <v>964.602263413835</v>
      </c>
      <c r="T12" s="105" t="n">
        <f aca="false">正!T12-誤!T12</f>
        <v>49653.1786848082</v>
      </c>
      <c r="U12" s="105" t="n">
        <f aca="false">正!U12-誤!U12</f>
        <v>1292.30729063437</v>
      </c>
      <c r="V12" s="105" t="n">
        <f aca="false">正!V12-誤!V12</f>
        <v>1470.15779599443</v>
      </c>
      <c r="W12" s="105" t="n">
        <f aca="false">正!W12-誤!W12</f>
        <v>-505.16595020541</v>
      </c>
      <c r="X12" s="105" t="n">
        <f aca="false">正!X12-誤!X12</f>
        <v>6185.0359980599</v>
      </c>
      <c r="Y12" s="105" t="n">
        <f aca="false">正!Y12-誤!Y12</f>
        <v>70476.9994216041</v>
      </c>
      <c r="Z12" s="106" t="n">
        <f aca="false">正!Z12-誤!Z12</f>
        <v>-43512.6515381697</v>
      </c>
      <c r="AA12" s="107" t="s">
        <v>196</v>
      </c>
      <c r="AB12" s="107"/>
      <c r="AC12" s="107"/>
      <c r="AD12" s="107"/>
      <c r="AE12" s="107"/>
      <c r="AF12" s="107"/>
      <c r="AG12" s="107"/>
      <c r="AH12" s="107"/>
      <c r="AI12" s="107"/>
      <c r="AJ12" s="107"/>
      <c r="AK12" s="102" t="s">
        <v>195</v>
      </c>
      <c r="AL12" s="102"/>
      <c r="AM12" s="102"/>
      <c r="AN12" s="102"/>
      <c r="AO12" s="102"/>
      <c r="AP12" s="102"/>
      <c r="AQ12" s="102"/>
      <c r="AR12" s="102"/>
      <c r="AS12" s="102"/>
      <c r="AT12" s="102"/>
      <c r="AU12" s="104" t="n">
        <f aca="false">正!AU12-誤!AU12</f>
        <v>-1011.00696000212</v>
      </c>
      <c r="AV12" s="105" t="n">
        <f aca="false">正!AV12-誤!AV12</f>
        <v>1419.1306723062</v>
      </c>
      <c r="AW12" s="105" t="n">
        <f aca="false">正!AW12-誤!AW12</f>
        <v>3573.65779828723</v>
      </c>
      <c r="AX12" s="105" t="n">
        <f aca="false">正!AX12-誤!AX12</f>
        <v>14839.6393272288</v>
      </c>
      <c r="AY12" s="105" t="n">
        <f aca="false">正!AY12-誤!AY12</f>
        <v>48609.9598917103</v>
      </c>
      <c r="AZ12" s="105" t="n">
        <f aca="false">正!AZ12-誤!AZ12</f>
        <v>4839.84473901847</v>
      </c>
      <c r="BA12" s="105" t="n">
        <f aca="false">正!BA12-誤!BA12</f>
        <v>-8091.29259529326</v>
      </c>
      <c r="BB12" s="105" t="n">
        <f aca="false">正!BB12-誤!BB12</f>
        <v>-19189.6674300516</v>
      </c>
      <c r="BC12" s="105" t="n">
        <f aca="false">正!BC12-誤!BC12</f>
        <v>-214.043979334354</v>
      </c>
      <c r="BD12" s="105" t="n">
        <f aca="false">正!BD12-誤!BD12</f>
        <v>3307.6790521419</v>
      </c>
      <c r="BE12" s="105" t="n">
        <f aca="false">正!BE12-誤!BE12</f>
        <v>33721.6057585952</v>
      </c>
      <c r="BF12" s="105" t="n">
        <f aca="false">正!BF12-誤!BF12</f>
        <v>-625.671499344477</v>
      </c>
      <c r="BG12" s="105" t="n">
        <f aca="false">正!BG12-誤!BG12</f>
        <v>-9831.67341857893</v>
      </c>
      <c r="BH12" s="106" t="n">
        <f aca="false">正!BH12-誤!BH12</f>
        <v>6356.98975574074</v>
      </c>
      <c r="BI12" s="107" t="s">
        <v>196</v>
      </c>
      <c r="BJ12" s="107"/>
      <c r="BK12" s="107"/>
      <c r="BL12" s="107"/>
      <c r="BM12" s="107"/>
      <c r="BN12" s="107"/>
      <c r="BO12" s="107"/>
      <c r="BP12" s="107"/>
      <c r="BQ12" s="107"/>
      <c r="BR12" s="107"/>
      <c r="BS12" s="102" t="s">
        <v>195</v>
      </c>
      <c r="BT12" s="102"/>
      <c r="BU12" s="102"/>
      <c r="BV12" s="102"/>
      <c r="BW12" s="102"/>
      <c r="BX12" s="102"/>
      <c r="BY12" s="102"/>
      <c r="BZ12" s="102"/>
      <c r="CA12" s="102"/>
      <c r="CB12" s="102"/>
      <c r="CC12" s="104" t="n">
        <f aca="false">正!CC12-誤!CC12</f>
        <v>19573.9653592296</v>
      </c>
      <c r="CD12" s="105" t="n">
        <f aca="false">正!CD12-誤!CD12</f>
        <v>29979.2437738044</v>
      </c>
      <c r="CE12" s="105" t="n">
        <f aca="false">正!CE12-誤!CE12</f>
        <v>15073.5853434481</v>
      </c>
      <c r="CF12" s="105" t="n">
        <f aca="false">正!CF12-誤!CF12</f>
        <v>-25080.7276933066</v>
      </c>
      <c r="CG12" s="105" t="n">
        <f aca="false">正!CG12-誤!CG12</f>
        <v>-274.280976470749</v>
      </c>
      <c r="CH12" s="106" t="n">
        <f aca="false">正!CH12-誤!CH12</f>
        <v>-123.855088245531</v>
      </c>
      <c r="CI12" s="104" t="n">
        <f aca="false">正!CI12-誤!CI12</f>
        <v>-72133.2858530264</v>
      </c>
      <c r="CJ12" s="108" t="n">
        <f aca="false">正!CJ12-誤!CJ12</f>
        <v>-12310.4035391846</v>
      </c>
      <c r="CK12" s="105" t="n">
        <f aca="false">正!CK12-誤!CK12</f>
        <v>-93357.2965304223</v>
      </c>
      <c r="CL12" s="105" t="n">
        <f aca="false">正!CL12-誤!CL12</f>
        <v>30223.1710976873</v>
      </c>
      <c r="CM12" s="105" t="n">
        <f aca="false">正!CM12-誤!CM12</f>
        <v>-1940.32391925273</v>
      </c>
      <c r="CN12" s="105" t="n">
        <f aca="false">正!CN12-誤!CN12</f>
        <v>5251.56703814503</v>
      </c>
      <c r="CO12" s="109" t="n">
        <v>0</v>
      </c>
      <c r="CP12" s="107" t="s">
        <v>196</v>
      </c>
      <c r="CQ12" s="107"/>
      <c r="CR12" s="107"/>
      <c r="CS12" s="107"/>
      <c r="CT12" s="107"/>
      <c r="CU12" s="107"/>
      <c r="CV12" s="107"/>
      <c r="CW12" s="107"/>
      <c r="CX12" s="107"/>
      <c r="CY12" s="107"/>
      <c r="CZ12" s="102" t="s">
        <v>195</v>
      </c>
      <c r="DA12" s="102"/>
      <c r="DB12" s="102"/>
      <c r="DC12" s="102"/>
      <c r="DD12" s="102"/>
      <c r="DE12" s="102"/>
      <c r="DF12" s="102"/>
      <c r="DG12" s="102"/>
      <c r="DH12" s="102"/>
      <c r="DI12" s="102"/>
      <c r="DJ12" s="104" t="n">
        <f aca="false">正!DJ12-誤!DJ12</f>
        <v>-24637.0990248993</v>
      </c>
      <c r="DK12" s="105" t="n">
        <f aca="false">正!DK12-誤!DK12</f>
        <v>398.326617264829</v>
      </c>
      <c r="DL12" s="105" t="n">
        <f aca="false">正!DL12-誤!DL12</f>
        <v>11289.0273405551</v>
      </c>
      <c r="DM12" s="105" t="n">
        <f aca="false">正!DM12-誤!DM12</f>
        <v>62908.8485268513</v>
      </c>
      <c r="DN12" s="110" t="n">
        <f aca="false">正!DN12-誤!DN12</f>
        <v>12582.9781499635</v>
      </c>
      <c r="DO12" s="110" t="n">
        <f aca="false">正!DO12-誤!DO12</f>
        <v>-158941.205752288</v>
      </c>
      <c r="DP12" s="106" t="n">
        <f aca="false">正!DP12-誤!DP12</f>
        <v>47124.9260927569</v>
      </c>
      <c r="DQ12" s="104" t="n">
        <f aca="false">正!DQ12-誤!DQ12</f>
        <v>77205.4939214345</v>
      </c>
      <c r="DR12" s="105" t="n">
        <f aca="false">正!DR12-誤!DR12</f>
        <v>743.720893353198</v>
      </c>
      <c r="DS12" s="105" t="n">
        <f aca="false">正!DS12-誤!DS12</f>
        <v>901.626343642129</v>
      </c>
      <c r="DT12" s="105" t="n">
        <f aca="false">正!DT12-誤!DT12</f>
        <v>-406.069519756595</v>
      </c>
      <c r="DU12" s="105" t="n">
        <f aca="false">正!DU12-誤!DU12</f>
        <v>-7751.61646607611</v>
      </c>
      <c r="DV12" s="105" t="n">
        <f aca="false">正!DV12-誤!DV12</f>
        <v>-14358.7151295207</v>
      </c>
      <c r="DW12" s="105" t="n">
        <f aca="false">正!DW12-誤!DW12</f>
        <v>98076.5477997907</v>
      </c>
      <c r="DX12" s="107" t="s">
        <v>196</v>
      </c>
      <c r="DY12" s="107"/>
      <c r="DZ12" s="107"/>
      <c r="EA12" s="107"/>
      <c r="EB12" s="107"/>
      <c r="EC12" s="107"/>
      <c r="ED12" s="107"/>
      <c r="EE12" s="107"/>
      <c r="EF12" s="107"/>
      <c r="EG12" s="107"/>
      <c r="EH12" s="102" t="s">
        <v>195</v>
      </c>
      <c r="EI12" s="102"/>
      <c r="EJ12" s="102"/>
      <c r="EK12" s="102"/>
      <c r="EL12" s="102"/>
      <c r="EM12" s="102"/>
      <c r="EN12" s="102"/>
      <c r="EO12" s="102"/>
      <c r="EP12" s="102"/>
      <c r="EQ12" s="102"/>
      <c r="ER12" s="104" t="n">
        <f aca="false">正!ER12-誤!ER12</f>
        <v>-22657.9018691443</v>
      </c>
      <c r="ES12" s="105" t="n">
        <f aca="false">正!ES12-誤!ES12</f>
        <v>-29361.3347624671</v>
      </c>
      <c r="ET12" s="105" t="n">
        <f aca="false">正!ET12-誤!ET12</f>
        <v>7093.6991581507</v>
      </c>
      <c r="EU12" s="110" t="n">
        <f aca="false">正!EU12-誤!EU12</f>
        <v>-390.266264830891</v>
      </c>
      <c r="EV12" s="104" t="n">
        <f aca="false">正!EV12-誤!EV12</f>
        <v>-2993.49862311012</v>
      </c>
      <c r="EW12" s="105" t="n">
        <f aca="false">正!EW12-誤!EW12</f>
        <v>-8062.60443759186</v>
      </c>
      <c r="EX12" s="105" t="n">
        <f aca="false">正!EX12-誤!EX12</f>
        <v>-3192.95866080007</v>
      </c>
      <c r="EY12" s="106" t="n">
        <f aca="false">正!EY12-誤!EY12</f>
        <v>8262.06447528175</v>
      </c>
      <c r="EZ12" s="108" t="n">
        <f aca="false">正!EZ12-誤!EZ12</f>
        <v>8663.590131192</v>
      </c>
      <c r="FA12" s="105" t="n">
        <f aca="false">正!FA12-誤!FA12</f>
        <v>-444.528723879717</v>
      </c>
      <c r="FB12" s="105" t="n">
        <f aca="false">正!FB12-誤!FB12</f>
        <v>-5405.82165323733</v>
      </c>
      <c r="FC12" s="106" t="n">
        <f aca="false">正!FC12-誤!FC12</f>
        <v>14513.9405083089</v>
      </c>
      <c r="FD12" s="107" t="s">
        <v>196</v>
      </c>
      <c r="FE12" s="107"/>
      <c r="FF12" s="107"/>
      <c r="FG12" s="107"/>
      <c r="FH12" s="107"/>
      <c r="FI12" s="107"/>
      <c r="FJ12" s="107"/>
      <c r="FK12" s="107"/>
      <c r="FL12" s="107"/>
      <c r="FM12" s="107"/>
      <c r="FN12" s="102" t="s">
        <v>195</v>
      </c>
      <c r="FO12" s="102"/>
      <c r="FP12" s="102"/>
      <c r="FQ12" s="102"/>
      <c r="FR12" s="102"/>
      <c r="FS12" s="102"/>
      <c r="FT12" s="102"/>
      <c r="FU12" s="102"/>
      <c r="FV12" s="102"/>
      <c r="FW12" s="102"/>
      <c r="FX12" s="105" t="n">
        <f aca="false">正!FX12-誤!FX12</f>
        <v>-30343.9209267818</v>
      </c>
      <c r="FY12" s="105" t="n">
        <f aca="false">正!FY12-誤!FY12</f>
        <v>-32193.9180638678</v>
      </c>
      <c r="FZ12" s="110" t="n">
        <f aca="false">正!FZ12-誤!FZ12</f>
        <v>6001.77745635295</v>
      </c>
      <c r="GA12" s="106" t="n">
        <f aca="false">正!GA12-誤!GA12</f>
        <v>-4151.78031926742</v>
      </c>
      <c r="GB12" s="108" t="n">
        <f aca="false">正!GB12-誤!GB12</f>
        <v>-8543.96967351204</v>
      </c>
      <c r="GC12" s="105" t="n">
        <f aca="false">正!GC12-誤!GC12</f>
        <v>5812.75879016356</v>
      </c>
      <c r="GD12" s="105" t="n">
        <f aca="false">正!GD12-誤!GD12</f>
        <v>-10648.2250323698</v>
      </c>
      <c r="GE12" s="110" t="n">
        <f aca="false">正!GE12-誤!GE12</f>
        <v>-1921.73423662008</v>
      </c>
      <c r="GF12" s="110" t="n">
        <f aca="false">正!GF12-誤!GF12</f>
        <v>974.533456641657</v>
      </c>
      <c r="GG12" s="106" t="n">
        <f aca="false">正!GG12-誤!GG12</f>
        <v>-2761.30265132722</v>
      </c>
      <c r="GH12" s="107" t="s">
        <v>196</v>
      </c>
      <c r="GI12" s="107"/>
      <c r="GJ12" s="107"/>
      <c r="GK12" s="107"/>
      <c r="GL12" s="107"/>
      <c r="GM12" s="107"/>
      <c r="GN12" s="107"/>
      <c r="GO12" s="107"/>
      <c r="GP12" s="107"/>
      <c r="GQ12" s="107"/>
    </row>
    <row r="13" s="82" customFormat="true" ht="19.35" hidden="false" customHeight="true" outlineLevel="0" collapsed="false">
      <c r="A13" s="111"/>
      <c r="B13" s="112" t="s">
        <v>197</v>
      </c>
      <c r="C13" s="112"/>
      <c r="D13" s="112"/>
      <c r="E13" s="112"/>
      <c r="F13" s="112"/>
      <c r="G13" s="112"/>
      <c r="H13" s="112"/>
      <c r="I13" s="112"/>
      <c r="J13" s="112"/>
      <c r="K13" s="113" t="n">
        <f aca="false">正!K13-誤!K13</f>
        <v>-46564.9422677234</v>
      </c>
      <c r="L13" s="124" t="n">
        <f aca="false">正!L13-誤!L13</f>
        <v>-44210.7590688765</v>
      </c>
      <c r="M13" s="117" t="n">
        <f aca="false">正!M13-誤!M13</f>
        <v>7941.44632748514</v>
      </c>
      <c r="N13" s="117" t="n">
        <f aca="false">正!N13-誤!N13</f>
        <v>-20474.3438841505</v>
      </c>
      <c r="O13" s="122" t="n">
        <f aca="false">正!O13-誤!O13</f>
        <v>-31677.8615122149</v>
      </c>
      <c r="P13" s="124" t="n">
        <f aca="false">正!P13-誤!P13</f>
        <v>1427.01133089609</v>
      </c>
      <c r="Q13" s="117" t="n">
        <v>0</v>
      </c>
      <c r="R13" s="117" t="n">
        <v>0</v>
      </c>
      <c r="S13" s="117" t="n">
        <v>0</v>
      </c>
      <c r="T13" s="117" t="n">
        <f aca="false">正!T13-誤!T13</f>
        <v>-491.097818068582</v>
      </c>
      <c r="U13" s="117" t="n">
        <f aca="false">正!U13-誤!U13</f>
        <v>0.822165121454418</v>
      </c>
      <c r="V13" s="117" t="n">
        <f aca="false">正!V13-誤!V13</f>
        <v>0.698741826360447</v>
      </c>
      <c r="W13" s="117" t="n">
        <f aca="false">正!W13-誤!W13</f>
        <v>-1.37578852999238</v>
      </c>
      <c r="X13" s="117" t="n">
        <f aca="false">正!X13-誤!X13</f>
        <v>55.1388718733867</v>
      </c>
      <c r="Y13" s="117" t="n">
        <f aca="false">正!Y13-誤!Y13</f>
        <v>2010.24482559711</v>
      </c>
      <c r="Z13" s="122" t="n">
        <f aca="false">正!Z13-誤!Z13</f>
        <v>437.640015998193</v>
      </c>
      <c r="AA13" s="118" t="s">
        <v>198</v>
      </c>
      <c r="AB13" s="118"/>
      <c r="AC13" s="118"/>
      <c r="AD13" s="118"/>
      <c r="AE13" s="118"/>
      <c r="AF13" s="118"/>
      <c r="AG13" s="118"/>
      <c r="AH13" s="118"/>
      <c r="AI13" s="118"/>
      <c r="AJ13" s="119"/>
      <c r="AK13" s="111"/>
      <c r="AL13" s="112" t="s">
        <v>197</v>
      </c>
      <c r="AM13" s="112"/>
      <c r="AN13" s="112"/>
      <c r="AO13" s="112"/>
      <c r="AP13" s="112"/>
      <c r="AQ13" s="112"/>
      <c r="AR13" s="112"/>
      <c r="AS13" s="112"/>
      <c r="AT13" s="112"/>
      <c r="AU13" s="124" t="n">
        <f aca="false">正!AU13-誤!AU13</f>
        <v>-0.106078048237066</v>
      </c>
      <c r="AV13" s="117" t="n">
        <v>0</v>
      </c>
      <c r="AW13" s="117" t="n">
        <f aca="false">正!AW13-誤!AW13</f>
        <v>139.004723211303</v>
      </c>
      <c r="AX13" s="117" t="n">
        <f aca="false">正!AX13-誤!AX13</f>
        <v>-92.2103125100311</v>
      </c>
      <c r="AY13" s="117" t="n">
        <f aca="false">正!AY13-誤!AY13</f>
        <v>-9.89371679322255</v>
      </c>
      <c r="AZ13" s="117" t="n">
        <f aca="false">正!AZ13-誤!AZ13</f>
        <v>-1228.21554777287</v>
      </c>
      <c r="BA13" s="117" t="n">
        <f aca="false">正!BA13-誤!BA13</f>
        <v>1709.06623646334</v>
      </c>
      <c r="BB13" s="117" t="n">
        <f aca="false">正!BB13-誤!BB13</f>
        <v>-48.8229839743738</v>
      </c>
      <c r="BC13" s="117" t="n">
        <f aca="false">正!BC13-誤!BC13</f>
        <v>-30.196916231806</v>
      </c>
      <c r="BD13" s="117" t="n">
        <f aca="false">正!BD13-誤!BD13</f>
        <v>-60.1929847763948</v>
      </c>
      <c r="BE13" s="117" t="n">
        <f aca="false">正!BE13-誤!BE13</f>
        <v>531.038532131723</v>
      </c>
      <c r="BF13" s="117" t="n">
        <f aca="false">正!BF13-誤!BF13</f>
        <v>-94.1827237218777</v>
      </c>
      <c r="BG13" s="117" t="n">
        <f aca="false">正!BG13-誤!BG13</f>
        <v>-1251.40488622063</v>
      </c>
      <c r="BH13" s="122" t="n">
        <f aca="false">正!BH13-誤!BH13</f>
        <v>-148.943024678776</v>
      </c>
      <c r="BI13" s="118" t="s">
        <v>198</v>
      </c>
      <c r="BJ13" s="118"/>
      <c r="BK13" s="118"/>
      <c r="BL13" s="118"/>
      <c r="BM13" s="118"/>
      <c r="BN13" s="118"/>
      <c r="BO13" s="118"/>
      <c r="BP13" s="118"/>
      <c r="BQ13" s="118"/>
      <c r="BR13" s="119"/>
      <c r="BS13" s="111"/>
      <c r="BT13" s="112" t="s">
        <v>197</v>
      </c>
      <c r="BU13" s="112"/>
      <c r="BV13" s="112"/>
      <c r="BW13" s="112"/>
      <c r="BX13" s="112"/>
      <c r="BY13" s="112"/>
      <c r="BZ13" s="112"/>
      <c r="CA13" s="112"/>
      <c r="CB13" s="112"/>
      <c r="CC13" s="124" t="n">
        <f aca="false">正!CC13-誤!CC13</f>
        <v>10.563829593627</v>
      </c>
      <c r="CD13" s="117" t="n">
        <f aca="false">正!CD13-誤!CD13</f>
        <v>2.93907060004523</v>
      </c>
      <c r="CE13" s="117" t="n">
        <f aca="false">正!CE13-誤!CE13</f>
        <v>-4.41450538827519</v>
      </c>
      <c r="CF13" s="117" t="n">
        <f aca="false">正!CF13-誤!CF13</f>
        <v>10.8731535608569</v>
      </c>
      <c r="CG13" s="117" t="n">
        <f aca="false">正!CG13-誤!CG13</f>
        <v>-0.176201456585032</v>
      </c>
      <c r="CH13" s="122" t="n">
        <f aca="false">正!CH13-誤!CH13</f>
        <v>1.34231227758525</v>
      </c>
      <c r="CI13" s="124" t="n">
        <f aca="false">正!CI13-誤!CI13</f>
        <v>1602.66149400787</v>
      </c>
      <c r="CJ13" s="120" t="n">
        <v>0</v>
      </c>
      <c r="CK13" s="117" t="n">
        <f aca="false">正!CK13-誤!CK13</f>
        <v>2197.23871838412</v>
      </c>
      <c r="CL13" s="117" t="n">
        <f aca="false">正!CL13-誤!CL13</f>
        <v>1.03011066664628</v>
      </c>
      <c r="CM13" s="117" t="n">
        <f aca="false">正!CM13-誤!CM13</f>
        <v>0.223205907014878</v>
      </c>
      <c r="CN13" s="117" t="n">
        <f aca="false">正!CN13-誤!CN13</f>
        <v>-595.830540949905</v>
      </c>
      <c r="CO13" s="109" t="n">
        <v>0</v>
      </c>
      <c r="CP13" s="118" t="s">
        <v>198</v>
      </c>
      <c r="CQ13" s="118"/>
      <c r="CR13" s="118"/>
      <c r="CS13" s="118"/>
      <c r="CT13" s="118"/>
      <c r="CU13" s="118"/>
      <c r="CV13" s="118"/>
      <c r="CW13" s="118"/>
      <c r="CX13" s="118"/>
      <c r="CY13" s="119"/>
      <c r="CZ13" s="111"/>
      <c r="DA13" s="112" t="s">
        <v>197</v>
      </c>
      <c r="DB13" s="112"/>
      <c r="DC13" s="112"/>
      <c r="DD13" s="112"/>
      <c r="DE13" s="112"/>
      <c r="DF13" s="112"/>
      <c r="DG13" s="112"/>
      <c r="DH13" s="112"/>
      <c r="DI13" s="112"/>
      <c r="DJ13" s="124" t="n">
        <f aca="false">正!DJ13-誤!DJ13</f>
        <v>-4361.63371970075</v>
      </c>
      <c r="DK13" s="117" t="n">
        <f aca="false">正!DK13-誤!DK13</f>
        <v>-2403.71895030991</v>
      </c>
      <c r="DL13" s="117" t="n">
        <f aca="false">正!DL13-誤!DL13</f>
        <v>-5.13067407622521</v>
      </c>
      <c r="DM13" s="117" t="n">
        <v>0</v>
      </c>
      <c r="DN13" s="123" t="n">
        <f aca="false">正!DN13-誤!DN13</f>
        <v>448.269552189449</v>
      </c>
      <c r="DO13" s="123" t="n">
        <f aca="false">正!DO13-誤!DO13</f>
        <v>-166.231757346819</v>
      </c>
      <c r="DP13" s="122" t="n">
        <f aca="false">正!DP13-誤!DP13</f>
        <v>-2234.82189015724</v>
      </c>
      <c r="DQ13" s="124" t="n">
        <f aca="false">正!DQ13-誤!DQ13</f>
        <v>-908.653938941294</v>
      </c>
      <c r="DR13" s="117" t="n">
        <v>0</v>
      </c>
      <c r="DS13" s="117" t="n">
        <v>0</v>
      </c>
      <c r="DT13" s="117" t="n">
        <v>0</v>
      </c>
      <c r="DU13" s="117" t="n">
        <f aca="false">正!DU13-誤!DU13</f>
        <v>-736.698518130237</v>
      </c>
      <c r="DV13" s="117" t="n">
        <f aca="false">正!DV13-誤!DV13</f>
        <v>-168.798545718804</v>
      </c>
      <c r="DW13" s="117" t="n">
        <f aca="false">正!DW13-誤!DW13</f>
        <v>-3.15687509225955</v>
      </c>
      <c r="DX13" s="118" t="s">
        <v>198</v>
      </c>
      <c r="DY13" s="118"/>
      <c r="DZ13" s="118"/>
      <c r="EA13" s="118"/>
      <c r="EB13" s="118"/>
      <c r="EC13" s="118"/>
      <c r="ED13" s="118"/>
      <c r="EE13" s="118"/>
      <c r="EF13" s="118"/>
      <c r="EG13" s="119"/>
      <c r="EH13" s="111"/>
      <c r="EI13" s="112" t="s">
        <v>197</v>
      </c>
      <c r="EJ13" s="112"/>
      <c r="EK13" s="112"/>
      <c r="EL13" s="112"/>
      <c r="EM13" s="112"/>
      <c r="EN13" s="112"/>
      <c r="EO13" s="112"/>
      <c r="EP13" s="112"/>
      <c r="EQ13" s="112"/>
      <c r="ER13" s="124" t="n">
        <f aca="false">正!ER13-誤!ER13</f>
        <v>1156.55949589831</v>
      </c>
      <c r="ES13" s="117" t="n">
        <f aca="false">正!ES13-誤!ES13</f>
        <v>1293.54174557875</v>
      </c>
      <c r="ET13" s="117" t="n">
        <f aca="false">正!ET13-誤!ET13</f>
        <v>-135.9181805033</v>
      </c>
      <c r="EU13" s="123" t="n">
        <f aca="false">正!EU13-誤!EU13</f>
        <v>-1.06406917714185</v>
      </c>
      <c r="EV13" s="124" t="n">
        <f aca="false">正!EV13-誤!EV13</f>
        <v>-89.7122369121425</v>
      </c>
      <c r="EW13" s="117" t="n">
        <f aca="false">正!EW13-誤!EW13</f>
        <v>30.0204355722799</v>
      </c>
      <c r="EX13" s="117" t="n">
        <v>0</v>
      </c>
      <c r="EY13" s="122" t="n">
        <f aca="false">正!EY13-誤!EY13</f>
        <v>-119.732672484422</v>
      </c>
      <c r="EZ13" s="120" t="n">
        <f aca="false">正!EZ13-誤!EZ13</f>
        <v>-35.5939161692974</v>
      </c>
      <c r="FA13" s="117" t="n">
        <v>0</v>
      </c>
      <c r="FB13" s="117" t="n">
        <f aca="false">正!FB13-誤!FB13</f>
        <v>-35.5939161692974</v>
      </c>
      <c r="FC13" s="122" t="n">
        <v>0</v>
      </c>
      <c r="FD13" s="118" t="s">
        <v>198</v>
      </c>
      <c r="FE13" s="118"/>
      <c r="FF13" s="118"/>
      <c r="FG13" s="118"/>
      <c r="FH13" s="118"/>
      <c r="FI13" s="118"/>
      <c r="FJ13" s="118"/>
      <c r="FK13" s="118"/>
      <c r="FL13" s="118"/>
      <c r="FM13" s="119"/>
      <c r="FN13" s="111"/>
      <c r="FO13" s="112" t="s">
        <v>197</v>
      </c>
      <c r="FP13" s="112"/>
      <c r="FQ13" s="112"/>
      <c r="FR13" s="112"/>
      <c r="FS13" s="112"/>
      <c r="FT13" s="112"/>
      <c r="FU13" s="112"/>
      <c r="FV13" s="112"/>
      <c r="FW13" s="112"/>
      <c r="FX13" s="117" t="n">
        <f aca="false">正!FX13-誤!FX13</f>
        <v>2.68489906409465</v>
      </c>
      <c r="FY13" s="117" t="n">
        <f aca="false">正!FY13-誤!FY13</f>
        <v>1.08906509086698</v>
      </c>
      <c r="FZ13" s="123" t="n">
        <f aca="false">正!FZ13-誤!FZ13</f>
        <v>1.3060779408666</v>
      </c>
      <c r="GA13" s="122" t="n">
        <f aca="false">正!GA13-誤!GA13</f>
        <v>0.289756032361058</v>
      </c>
      <c r="GB13" s="120" t="n">
        <f aca="false">正!GB13-誤!GB13</f>
        <v>-1158.07043658154</v>
      </c>
      <c r="GC13" s="117" t="n">
        <f aca="false">正!GC13-誤!GC13</f>
        <v>-10.8254448123726</v>
      </c>
      <c r="GD13" s="117" t="n">
        <v>0</v>
      </c>
      <c r="GE13" s="123" t="n">
        <f aca="false">正!GE13-誤!GE13</f>
        <v>-1187.38837938193</v>
      </c>
      <c r="GF13" s="123" t="n">
        <f aca="false">正!GF13-誤!GF13</f>
        <v>-0.208849471401429</v>
      </c>
      <c r="GG13" s="122" t="n">
        <f aca="false">正!GG13-誤!GG13</f>
        <v>40.3522370841674</v>
      </c>
      <c r="GH13" s="118" t="s">
        <v>198</v>
      </c>
      <c r="GI13" s="118"/>
      <c r="GJ13" s="118"/>
      <c r="GK13" s="118"/>
      <c r="GL13" s="118"/>
      <c r="GM13" s="118"/>
      <c r="GN13" s="118"/>
      <c r="GO13" s="118"/>
      <c r="GP13" s="118"/>
      <c r="GQ13" s="119"/>
    </row>
    <row r="14" s="82" customFormat="true" ht="19.35" hidden="false" customHeight="true" outlineLevel="0" collapsed="false">
      <c r="A14" s="111"/>
      <c r="B14" s="112" t="s">
        <v>199</v>
      </c>
      <c r="C14" s="112"/>
      <c r="D14" s="112"/>
      <c r="E14" s="112"/>
      <c r="F14" s="112"/>
      <c r="G14" s="112"/>
      <c r="H14" s="112"/>
      <c r="I14" s="112"/>
      <c r="J14" s="112"/>
      <c r="K14" s="113" t="n">
        <f aca="false">正!K14-誤!K14</f>
        <v>154148.760811333</v>
      </c>
      <c r="L14" s="124" t="n">
        <f aca="false">正!L14-誤!L14</f>
        <v>8173.37202511198</v>
      </c>
      <c r="M14" s="117" t="n">
        <f aca="false">正!M14-誤!M14</f>
        <v>7519.50303751108</v>
      </c>
      <c r="N14" s="117" t="n">
        <f aca="false">正!N14-誤!N14</f>
        <v>1361.46865464306</v>
      </c>
      <c r="O14" s="122" t="n">
        <f aca="false">正!O14-誤!O14</f>
        <v>-707.599667042174</v>
      </c>
      <c r="P14" s="124" t="n">
        <f aca="false">正!P14-誤!P14</f>
        <v>143964.020006608</v>
      </c>
      <c r="Q14" s="117" t="n">
        <f aca="false">正!Q14-誤!Q14</f>
        <v>1149.85161963012</v>
      </c>
      <c r="R14" s="117" t="n">
        <f aca="false">正!R14-誤!R14</f>
        <v>9293.09073464619</v>
      </c>
      <c r="S14" s="117" t="n">
        <f aca="false">正!S14-誤!S14</f>
        <v>-290.300969896023</v>
      </c>
      <c r="T14" s="117" t="n">
        <f aca="false">正!T14-誤!T14</f>
        <v>33632.5311551293</v>
      </c>
      <c r="U14" s="117" t="n">
        <f aca="false">正!U14-誤!U14</f>
        <v>927.620314783999</v>
      </c>
      <c r="V14" s="117" t="n">
        <f aca="false">正!V14-誤!V14</f>
        <v>1702.92682185606</v>
      </c>
      <c r="W14" s="117" t="n">
        <f aca="false">正!W14-誤!W14</f>
        <v>-1172.33708638314</v>
      </c>
      <c r="X14" s="117" t="n">
        <f aca="false">正!X14-誤!X14</f>
        <v>15494.3330052622</v>
      </c>
      <c r="Y14" s="117" t="n">
        <f aca="false">正!Y14-誤!Y14</f>
        <v>69285.0943567535</v>
      </c>
      <c r="Z14" s="122" t="n">
        <f aca="false">正!Z14-誤!Z14</f>
        <v>-43857.0394448421</v>
      </c>
      <c r="AA14" s="118" t="s">
        <v>200</v>
      </c>
      <c r="AB14" s="118"/>
      <c r="AC14" s="118"/>
      <c r="AD14" s="118"/>
      <c r="AE14" s="118"/>
      <c r="AF14" s="118"/>
      <c r="AG14" s="118"/>
      <c r="AH14" s="118"/>
      <c r="AI14" s="118"/>
      <c r="AJ14" s="119"/>
      <c r="AK14" s="111"/>
      <c r="AL14" s="112" t="s">
        <v>199</v>
      </c>
      <c r="AM14" s="112"/>
      <c r="AN14" s="112"/>
      <c r="AO14" s="112"/>
      <c r="AP14" s="112"/>
      <c r="AQ14" s="112"/>
      <c r="AR14" s="112"/>
      <c r="AS14" s="112"/>
      <c r="AT14" s="112"/>
      <c r="AU14" s="124" t="n">
        <f aca="false">正!AU14-誤!AU14</f>
        <v>606.052233156603</v>
      </c>
      <c r="AV14" s="117" t="n">
        <f aca="false">正!AV14-誤!AV14</f>
        <v>512.937227273127</v>
      </c>
      <c r="AW14" s="117" t="n">
        <f aca="false">正!AW14-誤!AW14</f>
        <v>4726.15114710853</v>
      </c>
      <c r="AX14" s="117" t="n">
        <f aca="false">正!AX14-誤!AX14</f>
        <v>7350.39473078912</v>
      </c>
      <c r="AY14" s="117" t="n">
        <f aca="false">正!AY14-誤!AY14</f>
        <v>50660.4835597751</v>
      </c>
      <c r="AZ14" s="117" t="n">
        <f aca="false">正!AZ14-誤!AZ14</f>
        <v>-20421.074335878</v>
      </c>
      <c r="BA14" s="117" t="n">
        <f aca="false">正!BA14-誤!BA14</f>
        <v>-13976.5844676878</v>
      </c>
      <c r="BB14" s="117" t="n">
        <f aca="false">正!BB14-誤!BB14</f>
        <v>-7053.24579923879</v>
      </c>
      <c r="BC14" s="117" t="n">
        <f aca="false">正!BC14-誤!BC14</f>
        <v>74.05083290115</v>
      </c>
      <c r="BD14" s="117" t="n">
        <f aca="false">正!BD14-誤!BD14</f>
        <v>4188.79996690975</v>
      </c>
      <c r="BE14" s="117" t="n">
        <f aca="false">正!BE14-誤!BE14</f>
        <v>27669.8528044919</v>
      </c>
      <c r="BF14" s="117" t="n">
        <f aca="false">正!BF14-誤!BF14</f>
        <v>-576.126013611327</v>
      </c>
      <c r="BG14" s="117" t="n">
        <f aca="false">正!BG14-誤!BG14</f>
        <v>-4741.68408883945</v>
      </c>
      <c r="BH14" s="122" t="n">
        <f aca="false">正!BH14-誤!BH14</f>
        <v>8778.24170253717</v>
      </c>
      <c r="BI14" s="118" t="s">
        <v>200</v>
      </c>
      <c r="BJ14" s="118"/>
      <c r="BK14" s="118"/>
      <c r="BL14" s="118"/>
      <c r="BM14" s="118"/>
      <c r="BN14" s="118"/>
      <c r="BO14" s="118"/>
      <c r="BP14" s="118"/>
      <c r="BQ14" s="118"/>
      <c r="BR14" s="119"/>
      <c r="BS14" s="111"/>
      <c r="BT14" s="112" t="s">
        <v>199</v>
      </c>
      <c r="BU14" s="112"/>
      <c r="BV14" s="112"/>
      <c r="BW14" s="112"/>
      <c r="BX14" s="112"/>
      <c r="BY14" s="112"/>
      <c r="BZ14" s="112"/>
      <c r="CA14" s="112"/>
      <c r="CB14" s="112"/>
      <c r="CC14" s="124" t="n">
        <f aca="false">正!CC14-誤!CC14</f>
        <v>-19.0769825757588</v>
      </c>
      <c r="CD14" s="117" t="n">
        <f aca="false">正!CD14-誤!CD14</f>
        <v>0.634125005963995</v>
      </c>
      <c r="CE14" s="117" t="n">
        <f aca="false">正!CE14-誤!CE14</f>
        <v>6.91473792963217</v>
      </c>
      <c r="CF14" s="117" t="n">
        <f aca="false">正!CF14-誤!CF14</f>
        <v>-17.3272191164247</v>
      </c>
      <c r="CG14" s="117" t="n">
        <f aca="false">正!CG14-誤!CG14</f>
        <v>-5.37573448598472</v>
      </c>
      <c r="CH14" s="122" t="n">
        <f aca="false">正!CH14-誤!CH14</f>
        <v>-3.92289190894644</v>
      </c>
      <c r="CI14" s="124" t="n">
        <f aca="false">正!CI14-誤!CI14</f>
        <v>284.847167426354</v>
      </c>
      <c r="CJ14" s="120" t="n">
        <v>0</v>
      </c>
      <c r="CK14" s="117" t="n">
        <f aca="false">正!CK14-誤!CK14</f>
        <v>-4.25645975323835</v>
      </c>
      <c r="CL14" s="117" t="n">
        <f aca="false">正!CL14-誤!CL14</f>
        <v>3.49030851523213</v>
      </c>
      <c r="CM14" s="117" t="n">
        <f aca="false">正!CM14-誤!CM14</f>
        <v>289.138111889832</v>
      </c>
      <c r="CN14" s="117" t="n">
        <f aca="false">正!CN14-誤!CN14</f>
        <v>-3.52479322547254</v>
      </c>
      <c r="CO14" s="109" t="n">
        <v>0</v>
      </c>
      <c r="CP14" s="118" t="s">
        <v>200</v>
      </c>
      <c r="CQ14" s="118"/>
      <c r="CR14" s="118"/>
      <c r="CS14" s="118"/>
      <c r="CT14" s="118"/>
      <c r="CU14" s="118"/>
      <c r="CV14" s="118"/>
      <c r="CW14" s="118"/>
      <c r="CX14" s="118"/>
      <c r="CY14" s="119"/>
      <c r="CZ14" s="111"/>
      <c r="DA14" s="112" t="s">
        <v>199</v>
      </c>
      <c r="DB14" s="112"/>
      <c r="DC14" s="112"/>
      <c r="DD14" s="112"/>
      <c r="DE14" s="112"/>
      <c r="DF14" s="112"/>
      <c r="DG14" s="112"/>
      <c r="DH14" s="112"/>
      <c r="DI14" s="112"/>
      <c r="DJ14" s="124" t="n">
        <f aca="false">正!DJ14-誤!DJ14</f>
        <v>279.204222991699</v>
      </c>
      <c r="DK14" s="117" t="n">
        <f aca="false">正!DK14-誤!DK14</f>
        <v>11.8175032899451</v>
      </c>
      <c r="DL14" s="117" t="n">
        <f aca="false">正!DL14-誤!DL14</f>
        <v>-9.60278531862514</v>
      </c>
      <c r="DM14" s="117" t="n">
        <f aca="false">正!DM14-誤!DM14</f>
        <v>-462.801873746052</v>
      </c>
      <c r="DN14" s="123" t="n">
        <f aca="false">正!DN14-誤!DN14</f>
        <v>-153.83813945908</v>
      </c>
      <c r="DO14" s="123" t="n">
        <f aca="false">正!DO14-誤!DO14</f>
        <v>771.184293252172</v>
      </c>
      <c r="DP14" s="122" t="n">
        <f aca="false">正!DP14-誤!DP14</f>
        <v>122.445224973351</v>
      </c>
      <c r="DQ14" s="124" t="n">
        <f aca="false">正!DQ14-誤!DQ14</f>
        <v>1735.3939886173</v>
      </c>
      <c r="DR14" s="117" t="n">
        <v>0</v>
      </c>
      <c r="DS14" s="117" t="n">
        <f aca="false">正!DS14-誤!DS14</f>
        <v>-3.61774134845786</v>
      </c>
      <c r="DT14" s="117" t="n">
        <f aca="false">正!DT14-誤!DT14</f>
        <v>344.175078416848</v>
      </c>
      <c r="DU14" s="117" t="n">
        <f aca="false">正!DU14-誤!DU14</f>
        <v>317.008490336069</v>
      </c>
      <c r="DV14" s="117" t="n">
        <f aca="false">正!DV14-誤!DV14</f>
        <v>802.786333024763</v>
      </c>
      <c r="DW14" s="117" t="n">
        <f aca="false">正!DW14-誤!DW14</f>
        <v>275.041828188079</v>
      </c>
      <c r="DX14" s="118" t="s">
        <v>200</v>
      </c>
      <c r="DY14" s="118"/>
      <c r="DZ14" s="118"/>
      <c r="EA14" s="118"/>
      <c r="EB14" s="118"/>
      <c r="EC14" s="118"/>
      <c r="ED14" s="118"/>
      <c r="EE14" s="118"/>
      <c r="EF14" s="118"/>
      <c r="EG14" s="119"/>
      <c r="EH14" s="111"/>
      <c r="EI14" s="112" t="s">
        <v>199</v>
      </c>
      <c r="EJ14" s="112"/>
      <c r="EK14" s="112"/>
      <c r="EL14" s="112"/>
      <c r="EM14" s="112"/>
      <c r="EN14" s="112"/>
      <c r="EO14" s="112"/>
      <c r="EP14" s="112"/>
      <c r="EQ14" s="112"/>
      <c r="ER14" s="124" t="n">
        <f aca="false">正!ER14-誤!ER14</f>
        <v>-30.2927816434803</v>
      </c>
      <c r="ES14" s="117" t="n">
        <f aca="false">正!ES14-誤!ES14</f>
        <v>-4.28912906319056</v>
      </c>
      <c r="ET14" s="117" t="n">
        <f aca="false">正!ET14-誤!ET14</f>
        <v>-23.2518787955487</v>
      </c>
      <c r="EU14" s="123" t="n">
        <f aca="false">正!EU14-誤!EU14</f>
        <v>-2.75177378474143</v>
      </c>
      <c r="EV14" s="124" t="n">
        <f aca="false">正!EV14-誤!EV14</f>
        <v>315.542979021104</v>
      </c>
      <c r="EW14" s="117" t="n">
        <f aca="false">正!EW14-誤!EW14</f>
        <v>0.316156895227323</v>
      </c>
      <c r="EX14" s="117" t="n">
        <f aca="false">正!EX14-誤!EX14</f>
        <v>-2.64668435040289</v>
      </c>
      <c r="EY14" s="122" t="n">
        <f aca="false">正!EY14-誤!EY14</f>
        <v>317.87350647628</v>
      </c>
      <c r="EZ14" s="120" t="n">
        <f aca="false">正!EZ14-誤!EZ14</f>
        <v>13.6919784029292</v>
      </c>
      <c r="FA14" s="117" t="n">
        <v>0</v>
      </c>
      <c r="FB14" s="117" t="n">
        <f aca="false">正!FB14-誤!FB14</f>
        <v>13.6919784029292</v>
      </c>
      <c r="FC14" s="122" t="n">
        <v>0</v>
      </c>
      <c r="FD14" s="118" t="s">
        <v>200</v>
      </c>
      <c r="FE14" s="118"/>
      <c r="FF14" s="118"/>
      <c r="FG14" s="118"/>
      <c r="FH14" s="118"/>
      <c r="FI14" s="118"/>
      <c r="FJ14" s="118"/>
      <c r="FK14" s="118"/>
      <c r="FL14" s="118"/>
      <c r="FM14" s="119"/>
      <c r="FN14" s="111"/>
      <c r="FO14" s="112" t="s">
        <v>199</v>
      </c>
      <c r="FP14" s="112"/>
      <c r="FQ14" s="112"/>
      <c r="FR14" s="112"/>
      <c r="FS14" s="112"/>
      <c r="FT14" s="112"/>
      <c r="FU14" s="112"/>
      <c r="FV14" s="112"/>
      <c r="FW14" s="112"/>
      <c r="FX14" s="117" t="n">
        <f aca="false">正!FX14-誤!FX14</f>
        <v>13.743813509293</v>
      </c>
      <c r="FY14" s="117" t="n">
        <f aca="false">正!FY14-誤!FY14</f>
        <v>0.962723049397908</v>
      </c>
      <c r="FZ14" s="123" t="n">
        <f aca="false">正!FZ14-誤!FZ14</f>
        <v>10.7266241178874</v>
      </c>
      <c r="GA14" s="122" t="n">
        <f aca="false">正!GA14-誤!GA14</f>
        <v>2.05446634200781</v>
      </c>
      <c r="GB14" s="120" t="n">
        <f aca="false">正!GB14-誤!GB14</f>
        <v>-581.685606136696</v>
      </c>
      <c r="GC14" s="117" t="n">
        <f aca="false">正!GC14-誤!GC14</f>
        <v>9.82647581421361</v>
      </c>
      <c r="GD14" s="117" t="n">
        <f aca="false">正!GD14-誤!GD14</f>
        <v>-424.227693842553</v>
      </c>
      <c r="GE14" s="123" t="n">
        <f aca="false">正!GE14-誤!GE14</f>
        <v>-139.022228855964</v>
      </c>
      <c r="GF14" s="123" t="n">
        <f aca="false">正!GF14-誤!GF14</f>
        <v>-39.3515590769384</v>
      </c>
      <c r="GG14" s="122" t="n">
        <f aca="false">正!GG14-誤!GG14</f>
        <v>11.0893998245457</v>
      </c>
      <c r="GH14" s="118" t="s">
        <v>200</v>
      </c>
      <c r="GI14" s="118"/>
      <c r="GJ14" s="118"/>
      <c r="GK14" s="118"/>
      <c r="GL14" s="118"/>
      <c r="GM14" s="118"/>
      <c r="GN14" s="118"/>
      <c r="GO14" s="118"/>
      <c r="GP14" s="118"/>
      <c r="GQ14" s="119"/>
    </row>
    <row r="15" s="82" customFormat="true" ht="19.35" hidden="false" customHeight="true" outlineLevel="0" collapsed="false">
      <c r="A15" s="111"/>
      <c r="B15" s="112" t="s">
        <v>201</v>
      </c>
      <c r="C15" s="112"/>
      <c r="D15" s="112"/>
      <c r="E15" s="112"/>
      <c r="F15" s="112"/>
      <c r="G15" s="112"/>
      <c r="H15" s="112"/>
      <c r="I15" s="112"/>
      <c r="J15" s="112"/>
      <c r="K15" s="113" t="n">
        <f aca="false">正!K15-誤!K15</f>
        <v>36854.2752365316</v>
      </c>
      <c r="L15" s="124" t="n">
        <f aca="false">正!L15-誤!L15</f>
        <v>616.396019568732</v>
      </c>
      <c r="M15" s="117" t="n">
        <f aca="false">正!M15-誤!M15</f>
        <v>204.168290996022</v>
      </c>
      <c r="N15" s="117" t="n">
        <f aca="false">正!N15-誤!N15</f>
        <v>292.453492053333</v>
      </c>
      <c r="O15" s="122" t="n">
        <f aca="false">正!O15-誤!O15</f>
        <v>119.774236519375</v>
      </c>
      <c r="P15" s="124" t="n">
        <f aca="false">正!P15-誤!P15</f>
        <v>34841.5898182811</v>
      </c>
      <c r="Q15" s="117" t="n">
        <f aca="false">正!Q15-誤!Q15</f>
        <v>1749.22385598137</v>
      </c>
      <c r="R15" s="117" t="n">
        <f aca="false">正!R15-誤!R15</f>
        <v>686.534145901573</v>
      </c>
      <c r="S15" s="117" t="n">
        <f aca="false">正!S15-誤!S15</f>
        <v>544.894172300119</v>
      </c>
      <c r="T15" s="117" t="n">
        <f aca="false">正!T15-誤!T15</f>
        <v>5921.10449942776</v>
      </c>
      <c r="U15" s="117" t="n">
        <f aca="false">正!U15-誤!U15</f>
        <v>988.411215867669</v>
      </c>
      <c r="V15" s="117" t="n">
        <f aca="false">正!V15-誤!V15</f>
        <v>-600.570034652832</v>
      </c>
      <c r="W15" s="117" t="n">
        <f aca="false">正!W15-誤!W15</f>
        <v>775.601813262096</v>
      </c>
      <c r="X15" s="117" t="n">
        <f aca="false">正!X15-誤!X15</f>
        <v>-10032.5878440481</v>
      </c>
      <c r="Y15" s="117" t="n">
        <f aca="false">正!Y15-誤!Y15</f>
        <v>489.025885913374</v>
      </c>
      <c r="Z15" s="122" t="n">
        <f aca="false">正!Z15-誤!Z15</f>
        <v>860.205258424161</v>
      </c>
      <c r="AA15" s="118" t="s">
        <v>202</v>
      </c>
      <c r="AB15" s="118"/>
      <c r="AC15" s="118"/>
      <c r="AD15" s="118"/>
      <c r="AE15" s="118"/>
      <c r="AF15" s="118"/>
      <c r="AG15" s="118"/>
      <c r="AH15" s="118"/>
      <c r="AI15" s="118"/>
      <c r="AJ15" s="119"/>
      <c r="AK15" s="111"/>
      <c r="AL15" s="112" t="s">
        <v>201</v>
      </c>
      <c r="AM15" s="112"/>
      <c r="AN15" s="112"/>
      <c r="AO15" s="112"/>
      <c r="AP15" s="112"/>
      <c r="AQ15" s="112"/>
      <c r="AR15" s="112"/>
      <c r="AS15" s="112"/>
      <c r="AT15" s="112"/>
      <c r="AU15" s="124" t="n">
        <f aca="false">正!AU15-誤!AU15</f>
        <v>-801.319891925406</v>
      </c>
      <c r="AV15" s="117" t="n">
        <f aca="false">正!AV15-誤!AV15</f>
        <v>131.06571586324</v>
      </c>
      <c r="AW15" s="117" t="n">
        <f aca="false">正!AW15-誤!AW15</f>
        <v>125.70503012753</v>
      </c>
      <c r="AX15" s="117" t="n">
        <f aca="false">正!AX15-誤!AX15</f>
        <v>9205.45890541992</v>
      </c>
      <c r="AY15" s="117" t="n">
        <f aca="false">正!AY15-誤!AY15</f>
        <v>-1787.62423759056</v>
      </c>
      <c r="AZ15" s="117" t="n">
        <f aca="false">正!AZ15-誤!AZ15</f>
        <v>28215.6994556157</v>
      </c>
      <c r="BA15" s="117" t="n">
        <f aca="false">正!BA15-誤!BA15</f>
        <v>544.361806826724</v>
      </c>
      <c r="BB15" s="117" t="n">
        <f aca="false">正!BB15-誤!BB15</f>
        <v>-6058.27877215436</v>
      </c>
      <c r="BC15" s="117" t="n">
        <f aca="false">正!BC15-誤!BC15</f>
        <v>-41.7311031298596</v>
      </c>
      <c r="BD15" s="117" t="n">
        <f aca="false">正!BD15-誤!BD15</f>
        <v>-1038.65372825775</v>
      </c>
      <c r="BE15" s="117" t="n">
        <f aca="false">正!BE15-誤!BE15</f>
        <v>5399.7610927053</v>
      </c>
      <c r="BF15" s="117" t="n">
        <f aca="false">正!BF15-誤!BF15</f>
        <v>347.60821286884</v>
      </c>
      <c r="BG15" s="117" t="n">
        <f aca="false">正!BG15-誤!BG15</f>
        <v>880.658369904035</v>
      </c>
      <c r="BH15" s="122" t="n">
        <f aca="false">正!BH15-誤!BH15</f>
        <v>-1662.96400636813</v>
      </c>
      <c r="BI15" s="118" t="s">
        <v>202</v>
      </c>
      <c r="BJ15" s="118"/>
      <c r="BK15" s="118"/>
      <c r="BL15" s="118"/>
      <c r="BM15" s="118"/>
      <c r="BN15" s="118"/>
      <c r="BO15" s="118"/>
      <c r="BP15" s="118"/>
      <c r="BQ15" s="118"/>
      <c r="BR15" s="119"/>
      <c r="BS15" s="111"/>
      <c r="BT15" s="112" t="s">
        <v>201</v>
      </c>
      <c r="BU15" s="112"/>
      <c r="BV15" s="112"/>
      <c r="BW15" s="112"/>
      <c r="BX15" s="112"/>
      <c r="BY15" s="112"/>
      <c r="BZ15" s="112"/>
      <c r="CA15" s="112"/>
      <c r="CB15" s="112"/>
      <c r="CC15" s="124" t="n">
        <f aca="false">正!CC15-誤!CC15</f>
        <v>3.85011904111735</v>
      </c>
      <c r="CD15" s="117" t="n">
        <v>0</v>
      </c>
      <c r="CE15" s="117" t="n">
        <f aca="false">正!CE15-誤!CE15</f>
        <v>0.406638895659185</v>
      </c>
      <c r="CF15" s="117" t="n">
        <f aca="false">正!CF15-誤!CF15</f>
        <v>-1.33755288938744</v>
      </c>
      <c r="CG15" s="117" t="n">
        <v>0</v>
      </c>
      <c r="CH15" s="122" t="n">
        <f aca="false">正!CH15-誤!CH15</f>
        <v>4.78103303484556</v>
      </c>
      <c r="CI15" s="124" t="n">
        <f aca="false">正!CI15-誤!CI15</f>
        <v>-55.909093506134</v>
      </c>
      <c r="CJ15" s="120" t="n">
        <v>0</v>
      </c>
      <c r="CK15" s="117" t="n">
        <f aca="false">正!CK15-誤!CK15</f>
        <v>-23.4981014851946</v>
      </c>
      <c r="CL15" s="117" t="n">
        <f aca="false">正!CL15-誤!CL15</f>
        <v>3.30664042276636</v>
      </c>
      <c r="CM15" s="117" t="n">
        <f aca="false">正!CM15-誤!CM15</f>
        <v>-9.95570966137905</v>
      </c>
      <c r="CN15" s="117" t="n">
        <f aca="false">正!CN15-誤!CN15</f>
        <v>-25.7619227823261</v>
      </c>
      <c r="CO15" s="109" t="n">
        <v>0</v>
      </c>
      <c r="CP15" s="118" t="s">
        <v>202</v>
      </c>
      <c r="CQ15" s="118"/>
      <c r="CR15" s="118"/>
      <c r="CS15" s="118"/>
      <c r="CT15" s="118"/>
      <c r="CU15" s="118"/>
      <c r="CV15" s="118"/>
      <c r="CW15" s="118"/>
      <c r="CX15" s="118"/>
      <c r="CY15" s="119"/>
      <c r="CZ15" s="111"/>
      <c r="DA15" s="112" t="s">
        <v>201</v>
      </c>
      <c r="DB15" s="112"/>
      <c r="DC15" s="112"/>
      <c r="DD15" s="112"/>
      <c r="DE15" s="112"/>
      <c r="DF15" s="112"/>
      <c r="DG15" s="112"/>
      <c r="DH15" s="112"/>
      <c r="DI15" s="112"/>
      <c r="DJ15" s="124" t="n">
        <f aca="false">正!DJ15-誤!DJ15</f>
        <v>671.272059355448</v>
      </c>
      <c r="DK15" s="117" t="n">
        <f aca="false">正!DK15-誤!DK15</f>
        <v>23.2687976995703</v>
      </c>
      <c r="DL15" s="117" t="n">
        <f aca="false">正!DL15-誤!DL15</f>
        <v>-5.34049478482319</v>
      </c>
      <c r="DM15" s="117" t="n">
        <f aca="false">正!DM15-誤!DM15</f>
        <v>38.2326438112036</v>
      </c>
      <c r="DN15" s="123" t="n">
        <f aca="false">正!DN15-誤!DN15</f>
        <v>789.71453634424</v>
      </c>
      <c r="DO15" s="123" t="n">
        <f aca="false">正!DO15-誤!DO15</f>
        <v>-124.887443836798</v>
      </c>
      <c r="DP15" s="122" t="n">
        <f aca="false">正!DP15-誤!DP15</f>
        <v>-49.7159798779358</v>
      </c>
      <c r="DQ15" s="124" t="n">
        <f aca="false">正!DQ15-誤!DQ15</f>
        <v>962.519484164874</v>
      </c>
      <c r="DR15" s="117" t="n">
        <f aca="false">正!DR15-誤!DR15</f>
        <v>-0.00816952500793394</v>
      </c>
      <c r="DS15" s="117" t="n">
        <f aca="false">正!DS15-誤!DS15</f>
        <v>-6.69535884411664</v>
      </c>
      <c r="DT15" s="117" t="n">
        <f aca="false">正!DT15-誤!DT15</f>
        <v>-8.34445952804282</v>
      </c>
      <c r="DU15" s="117" t="n">
        <f aca="false">正!DU15-誤!DU15</f>
        <v>-125.148311975958</v>
      </c>
      <c r="DV15" s="117" t="n">
        <f aca="false">正!DV15-誤!DV15</f>
        <v>-81.2926858040692</v>
      </c>
      <c r="DW15" s="117" t="n">
        <f aca="false">正!DW15-誤!DW15</f>
        <v>1184.00846984207</v>
      </c>
      <c r="DX15" s="118" t="s">
        <v>202</v>
      </c>
      <c r="DY15" s="118"/>
      <c r="DZ15" s="118"/>
      <c r="EA15" s="118"/>
      <c r="EB15" s="118"/>
      <c r="EC15" s="118"/>
      <c r="ED15" s="118"/>
      <c r="EE15" s="118"/>
      <c r="EF15" s="118"/>
      <c r="EG15" s="119"/>
      <c r="EH15" s="111"/>
      <c r="EI15" s="112" t="s">
        <v>201</v>
      </c>
      <c r="EJ15" s="112"/>
      <c r="EK15" s="112"/>
      <c r="EL15" s="112"/>
      <c r="EM15" s="112"/>
      <c r="EN15" s="112"/>
      <c r="EO15" s="112"/>
      <c r="EP15" s="112"/>
      <c r="EQ15" s="112"/>
      <c r="ER15" s="124" t="n">
        <f aca="false">正!ER15-誤!ER15</f>
        <v>-317.584998568704</v>
      </c>
      <c r="ES15" s="117" t="n">
        <v>0</v>
      </c>
      <c r="ET15" s="117" t="n">
        <f aca="false">正!ET15-誤!ET15</f>
        <v>-201.699010722919</v>
      </c>
      <c r="EU15" s="123" t="n">
        <f aca="false">正!EU15-誤!EU15</f>
        <v>-115.885987845785</v>
      </c>
      <c r="EV15" s="124" t="n">
        <f aca="false">正!EV15-誤!EV15</f>
        <v>93.510392834266</v>
      </c>
      <c r="EW15" s="117" t="n">
        <f aca="false">正!EW15-誤!EW15</f>
        <v>11.6250340586193</v>
      </c>
      <c r="EX15" s="117" t="n">
        <f aca="false">正!EX15-誤!EX15</f>
        <v>37.0664333463076</v>
      </c>
      <c r="EY15" s="122" t="n">
        <f aca="false">正!EY15-誤!EY15</f>
        <v>44.8189254293391</v>
      </c>
      <c r="EZ15" s="120" t="n">
        <f aca="false">正!EZ15-誤!EZ15</f>
        <v>4.24078913897306</v>
      </c>
      <c r="FA15" s="117" t="n">
        <f aca="false">正!FA15-誤!FA15</f>
        <v>4.24078913897306</v>
      </c>
      <c r="FB15" s="117" t="n">
        <v>0</v>
      </c>
      <c r="FC15" s="122" t="n">
        <v>0</v>
      </c>
      <c r="FD15" s="118" t="s">
        <v>202</v>
      </c>
      <c r="FE15" s="118"/>
      <c r="FF15" s="118"/>
      <c r="FG15" s="118"/>
      <c r="FH15" s="118"/>
      <c r="FI15" s="118"/>
      <c r="FJ15" s="118"/>
      <c r="FK15" s="118"/>
      <c r="FL15" s="118"/>
      <c r="FM15" s="119"/>
      <c r="FN15" s="111"/>
      <c r="FO15" s="112" t="s">
        <v>201</v>
      </c>
      <c r="FP15" s="112"/>
      <c r="FQ15" s="112"/>
      <c r="FR15" s="112"/>
      <c r="FS15" s="112"/>
      <c r="FT15" s="112"/>
      <c r="FU15" s="112"/>
      <c r="FV15" s="112"/>
      <c r="FW15" s="112"/>
      <c r="FX15" s="117" t="n">
        <f aca="false">正!FX15-誤!FX15</f>
        <v>2.41419729821524</v>
      </c>
      <c r="FY15" s="117" t="n">
        <f aca="false">正!FY15-誤!FY15</f>
        <v>1.12346621814699</v>
      </c>
      <c r="FZ15" s="123" t="n">
        <v>0</v>
      </c>
      <c r="GA15" s="122" t="n">
        <f aca="false">正!GA15-誤!GA15</f>
        <v>1.29073108006826</v>
      </c>
      <c r="GB15" s="120" t="n">
        <f aca="false">正!GB15-誤!GB15</f>
        <v>31.9764489242646</v>
      </c>
      <c r="GC15" s="117" t="n">
        <f aca="false">正!GC15-誤!GC15</f>
        <v>24.745917507444</v>
      </c>
      <c r="GD15" s="117" t="n">
        <v>0</v>
      </c>
      <c r="GE15" s="123" t="n">
        <f aca="false">正!GE15-誤!GE15</f>
        <v>9.2938007572692</v>
      </c>
      <c r="GF15" s="123" t="n">
        <v>0</v>
      </c>
      <c r="GG15" s="122" t="n">
        <f aca="false">正!GG15-誤!GG15</f>
        <v>-2.06326934044873</v>
      </c>
      <c r="GH15" s="118" t="s">
        <v>202</v>
      </c>
      <c r="GI15" s="118"/>
      <c r="GJ15" s="118"/>
      <c r="GK15" s="118"/>
      <c r="GL15" s="118"/>
      <c r="GM15" s="118"/>
      <c r="GN15" s="118"/>
      <c r="GO15" s="118"/>
      <c r="GP15" s="118"/>
      <c r="GQ15" s="119"/>
    </row>
    <row r="16" s="82" customFormat="true" ht="19.35" hidden="false" customHeight="true" outlineLevel="0" collapsed="false">
      <c r="A16" s="111"/>
      <c r="B16" s="112" t="s">
        <v>203</v>
      </c>
      <c r="C16" s="112"/>
      <c r="D16" s="112"/>
      <c r="E16" s="112"/>
      <c r="F16" s="112"/>
      <c r="G16" s="112"/>
      <c r="H16" s="112"/>
      <c r="I16" s="112"/>
      <c r="J16" s="112"/>
      <c r="K16" s="113" t="n">
        <f aca="false">正!K16-誤!K16</f>
        <v>15822.0725056941</v>
      </c>
      <c r="L16" s="124" t="n">
        <f aca="false">正!L16-誤!L16</f>
        <v>20.3371338185152</v>
      </c>
      <c r="M16" s="117" t="n">
        <f aca="false">正!M16-誤!M16</f>
        <v>-40.2386523748361</v>
      </c>
      <c r="N16" s="117" t="n">
        <f aca="false">正!N16-誤!N16</f>
        <v>1.55248577996006</v>
      </c>
      <c r="O16" s="122" t="n">
        <f aca="false">正!O16-誤!O16</f>
        <v>59.0233004133913</v>
      </c>
      <c r="P16" s="124" t="n">
        <f aca="false">正!P16-誤!P16</f>
        <v>-88.8549602205567</v>
      </c>
      <c r="Q16" s="117" t="n">
        <f aca="false">正!Q16-誤!Q16</f>
        <v>-156.676087113094</v>
      </c>
      <c r="R16" s="117" t="n">
        <v>0</v>
      </c>
      <c r="S16" s="117" t="n">
        <f aca="false">正!S16-誤!S16</f>
        <v>-0.0837117157855824</v>
      </c>
      <c r="T16" s="117" t="n">
        <v>0</v>
      </c>
      <c r="U16" s="117" t="n">
        <v>0</v>
      </c>
      <c r="V16" s="117" t="n">
        <f aca="false">正!V16-誤!V16</f>
        <v>3.25349798093515</v>
      </c>
      <c r="W16" s="117" t="n">
        <f aca="false">正!W16-誤!W16</f>
        <v>63.3216933958602</v>
      </c>
      <c r="X16" s="117" t="n">
        <v>0</v>
      </c>
      <c r="Y16" s="117" t="n">
        <v>0</v>
      </c>
      <c r="Z16" s="122" t="n">
        <f aca="false">正!Z16-誤!Z16</f>
        <v>198.518970025734</v>
      </c>
      <c r="AA16" s="118" t="s">
        <v>204</v>
      </c>
      <c r="AB16" s="118"/>
      <c r="AC16" s="118"/>
      <c r="AD16" s="118"/>
      <c r="AE16" s="118"/>
      <c r="AF16" s="118"/>
      <c r="AG16" s="118"/>
      <c r="AH16" s="118"/>
      <c r="AI16" s="118"/>
      <c r="AJ16" s="119"/>
      <c r="AK16" s="111"/>
      <c r="AL16" s="112" t="s">
        <v>203</v>
      </c>
      <c r="AM16" s="112"/>
      <c r="AN16" s="112"/>
      <c r="AO16" s="112"/>
      <c r="AP16" s="112"/>
      <c r="AQ16" s="112"/>
      <c r="AR16" s="112"/>
      <c r="AS16" s="112"/>
      <c r="AT16" s="112"/>
      <c r="AU16" s="124" t="n">
        <v>0</v>
      </c>
      <c r="AV16" s="117" t="n">
        <v>0</v>
      </c>
      <c r="AW16" s="117" t="n">
        <f aca="false">正!AW16-誤!AW16</f>
        <v>2.24421977833447</v>
      </c>
      <c r="AX16" s="117" t="n">
        <f aca="false">正!AX16-誤!AX16</f>
        <v>14.2064228458017</v>
      </c>
      <c r="AY16" s="117" t="n">
        <v>0</v>
      </c>
      <c r="AZ16" s="117" t="n">
        <v>0</v>
      </c>
      <c r="BA16" s="117" t="n">
        <f aca="false">正!BA16-誤!BA16</f>
        <v>30.6353281850267</v>
      </c>
      <c r="BB16" s="117" t="n">
        <v>0</v>
      </c>
      <c r="BC16" s="117" t="n">
        <f aca="false">正!BC16-誤!BC16</f>
        <v>-80.9493946631105</v>
      </c>
      <c r="BD16" s="117" t="n">
        <f aca="false">正!BD16-誤!BD16</f>
        <v>-18.4863309908196</v>
      </c>
      <c r="BE16" s="117" t="n">
        <f aca="false">正!BE16-誤!BE16</f>
        <v>-72.1467908544801</v>
      </c>
      <c r="BF16" s="117" t="n">
        <f aca="false">正!BF16-誤!BF16</f>
        <v>25.8715555146029</v>
      </c>
      <c r="BG16" s="117" t="n">
        <f aca="false">正!BG16-誤!BG16</f>
        <v>-83.3608960533948</v>
      </c>
      <c r="BH16" s="122" t="n">
        <f aca="false">正!BH16-誤!BH16</f>
        <v>-15.203436556163</v>
      </c>
      <c r="BI16" s="118" t="s">
        <v>204</v>
      </c>
      <c r="BJ16" s="118"/>
      <c r="BK16" s="118"/>
      <c r="BL16" s="118"/>
      <c r="BM16" s="118"/>
      <c r="BN16" s="118"/>
      <c r="BO16" s="118"/>
      <c r="BP16" s="118"/>
      <c r="BQ16" s="118"/>
      <c r="BR16" s="119"/>
      <c r="BS16" s="111"/>
      <c r="BT16" s="112" t="s">
        <v>203</v>
      </c>
      <c r="BU16" s="112"/>
      <c r="BV16" s="112"/>
      <c r="BW16" s="112"/>
      <c r="BX16" s="112"/>
      <c r="BY16" s="112"/>
      <c r="BZ16" s="112"/>
      <c r="CA16" s="112"/>
      <c r="CB16" s="112"/>
      <c r="CC16" s="124" t="n">
        <f aca="false">正!CC16-誤!CC16</f>
        <v>16011.9255355215</v>
      </c>
      <c r="CD16" s="117" t="n">
        <f aca="false">正!CD16-誤!CD16</f>
        <v>27073.9487481607</v>
      </c>
      <c r="CE16" s="117" t="n">
        <f aca="false">正!CE16-誤!CE16</f>
        <v>15076.2237156226</v>
      </c>
      <c r="CF16" s="117" t="n">
        <f aca="false">正!CF16-誤!CF16</f>
        <v>-25399.624480245</v>
      </c>
      <c r="CG16" s="117" t="n">
        <f aca="false">正!CG16-誤!CG16</f>
        <v>-314.031200764912</v>
      </c>
      <c r="CH16" s="122" t="n">
        <f aca="false">正!CH16-誤!CH16</f>
        <v>-424.591247252014</v>
      </c>
      <c r="CI16" s="124" t="n">
        <f aca="false">正!CI16-誤!CI16</f>
        <v>34.3667401286882</v>
      </c>
      <c r="CJ16" s="120" t="n">
        <f aca="false">正!CJ16-誤!CJ16</f>
        <v>0.564462808352431</v>
      </c>
      <c r="CK16" s="117" t="n">
        <f aca="false">正!CK16-誤!CK16</f>
        <v>0.528005937596333</v>
      </c>
      <c r="CL16" s="117" t="n">
        <v>0</v>
      </c>
      <c r="CM16" s="117" t="n">
        <f aca="false">正!CM16-誤!CM16</f>
        <v>33.2456943136128</v>
      </c>
      <c r="CN16" s="117" t="n">
        <f aca="false">正!CN16-誤!CN16</f>
        <v>0.0285770691267377</v>
      </c>
      <c r="CO16" s="109" t="n">
        <v>0</v>
      </c>
      <c r="CP16" s="118" t="s">
        <v>204</v>
      </c>
      <c r="CQ16" s="118"/>
      <c r="CR16" s="118"/>
      <c r="CS16" s="118"/>
      <c r="CT16" s="118"/>
      <c r="CU16" s="118"/>
      <c r="CV16" s="118"/>
      <c r="CW16" s="118"/>
      <c r="CX16" s="118"/>
      <c r="CY16" s="119"/>
      <c r="CZ16" s="111"/>
      <c r="DA16" s="112" t="s">
        <v>203</v>
      </c>
      <c r="DB16" s="112"/>
      <c r="DC16" s="112"/>
      <c r="DD16" s="112"/>
      <c r="DE16" s="112"/>
      <c r="DF16" s="112"/>
      <c r="DG16" s="112"/>
      <c r="DH16" s="112"/>
      <c r="DI16" s="112"/>
      <c r="DJ16" s="124" t="n">
        <f aca="false">正!DJ16-誤!DJ16</f>
        <v>72.5036455053596</v>
      </c>
      <c r="DK16" s="117" t="n">
        <v>0</v>
      </c>
      <c r="DL16" s="117" t="n">
        <v>0</v>
      </c>
      <c r="DM16" s="117" t="n">
        <v>0</v>
      </c>
      <c r="DN16" s="123" t="n">
        <v>0</v>
      </c>
      <c r="DO16" s="123" t="n">
        <f aca="false">正!DO16-誤!DO16</f>
        <v>65.8696604759385</v>
      </c>
      <c r="DP16" s="122" t="n">
        <f aca="false">正!DP16-誤!DP16</f>
        <v>6.63398502942073</v>
      </c>
      <c r="DQ16" s="124" t="n">
        <f aca="false">正!DQ16-誤!DQ16</f>
        <v>-24.5025711333965</v>
      </c>
      <c r="DR16" s="117" t="n">
        <f aca="false">正!DR16-誤!DR16</f>
        <v>-1.37925558283615</v>
      </c>
      <c r="DS16" s="117" t="n">
        <v>0</v>
      </c>
      <c r="DT16" s="117" t="n">
        <v>0</v>
      </c>
      <c r="DU16" s="117" t="n">
        <f aca="false">正!DU16-誤!DU16</f>
        <v>181.777332136759</v>
      </c>
      <c r="DV16" s="117" t="n">
        <f aca="false">正!DV16-誤!DV16</f>
        <v>42.7625256038593</v>
      </c>
      <c r="DW16" s="117" t="n">
        <f aca="false">正!DW16-誤!DW16</f>
        <v>-247.663173291179</v>
      </c>
      <c r="DX16" s="118" t="s">
        <v>204</v>
      </c>
      <c r="DY16" s="118"/>
      <c r="DZ16" s="118"/>
      <c r="EA16" s="118"/>
      <c r="EB16" s="118"/>
      <c r="EC16" s="118"/>
      <c r="ED16" s="118"/>
      <c r="EE16" s="118"/>
      <c r="EF16" s="118"/>
      <c r="EG16" s="119"/>
      <c r="EH16" s="111"/>
      <c r="EI16" s="112" t="s">
        <v>203</v>
      </c>
      <c r="EJ16" s="112"/>
      <c r="EK16" s="112"/>
      <c r="EL16" s="112"/>
      <c r="EM16" s="112"/>
      <c r="EN16" s="112"/>
      <c r="EO16" s="112"/>
      <c r="EP16" s="112"/>
      <c r="EQ16" s="112"/>
      <c r="ER16" s="124" t="n">
        <f aca="false">正!ER16-誤!ER16</f>
        <v>1.80927362016092</v>
      </c>
      <c r="ES16" s="117" t="n">
        <v>0</v>
      </c>
      <c r="ET16" s="117" t="n">
        <f aca="false">正!ET16-誤!ET16</f>
        <v>3.18923640021106</v>
      </c>
      <c r="EU16" s="123" t="n">
        <f aca="false">正!EU16-誤!EU16</f>
        <v>-1.37996278005016</v>
      </c>
      <c r="EV16" s="124" t="n">
        <f aca="false">正!EV16-誤!EV16</f>
        <v>-140.747316341322</v>
      </c>
      <c r="EW16" s="117" t="n">
        <f aca="false">正!EW16-誤!EW16</f>
        <v>-28.8083908429626</v>
      </c>
      <c r="EX16" s="117" t="n">
        <f aca="false">正!EX16-誤!EX16</f>
        <v>-102.887748496907</v>
      </c>
      <c r="EY16" s="122" t="n">
        <f aca="false">正!EY16-誤!EY16</f>
        <v>-9.05117700145161</v>
      </c>
      <c r="EZ16" s="120" t="n">
        <f aca="false">正!EZ16-誤!EZ16</f>
        <v>-65.0765744669797</v>
      </c>
      <c r="FA16" s="117" t="n">
        <v>0</v>
      </c>
      <c r="FB16" s="117" t="n">
        <f aca="false">正!FB16-誤!FB16</f>
        <v>-65.0765744669797</v>
      </c>
      <c r="FC16" s="122" t="n">
        <v>0</v>
      </c>
      <c r="FD16" s="118" t="s">
        <v>204</v>
      </c>
      <c r="FE16" s="118"/>
      <c r="FF16" s="118"/>
      <c r="FG16" s="118"/>
      <c r="FH16" s="118"/>
      <c r="FI16" s="118"/>
      <c r="FJ16" s="118"/>
      <c r="FK16" s="118"/>
      <c r="FL16" s="118"/>
      <c r="FM16" s="119"/>
      <c r="FN16" s="111"/>
      <c r="FO16" s="112" t="s">
        <v>203</v>
      </c>
      <c r="FP16" s="112"/>
      <c r="FQ16" s="112"/>
      <c r="FR16" s="112"/>
      <c r="FS16" s="112"/>
      <c r="FT16" s="112"/>
      <c r="FU16" s="112"/>
      <c r="FV16" s="112"/>
      <c r="FW16" s="112"/>
      <c r="FX16" s="117" t="n">
        <f aca="false">正!FX16-誤!FX16</f>
        <v>20.9551445583411</v>
      </c>
      <c r="FY16" s="117" t="n">
        <v>0</v>
      </c>
      <c r="FZ16" s="123" t="n">
        <f aca="false">正!FZ16-誤!FZ16</f>
        <v>1.23453620145938</v>
      </c>
      <c r="GA16" s="122" t="n">
        <f aca="false">正!GA16-誤!GA16</f>
        <v>19.7206083568817</v>
      </c>
      <c r="GB16" s="120" t="n">
        <f aca="false">正!GB16-誤!GB16</f>
        <v>-20.6435452962573</v>
      </c>
      <c r="GC16" s="117" t="n">
        <v>0</v>
      </c>
      <c r="GD16" s="117" t="n">
        <v>0</v>
      </c>
      <c r="GE16" s="123" t="n">
        <v>0</v>
      </c>
      <c r="GF16" s="123" t="n">
        <f aca="false">正!GF16-誤!GF16</f>
        <v>-0.0942430135946779</v>
      </c>
      <c r="GG16" s="122" t="n">
        <f aca="false">正!GG16-誤!GG16</f>
        <v>-20.5493022826627</v>
      </c>
      <c r="GH16" s="118" t="s">
        <v>204</v>
      </c>
      <c r="GI16" s="118"/>
      <c r="GJ16" s="118"/>
      <c r="GK16" s="118"/>
      <c r="GL16" s="118"/>
      <c r="GM16" s="118"/>
      <c r="GN16" s="118"/>
      <c r="GO16" s="118"/>
      <c r="GP16" s="118"/>
      <c r="GQ16" s="119"/>
    </row>
    <row r="17" s="82" customFormat="true" ht="19.35" hidden="false" customHeight="true" outlineLevel="0" collapsed="false">
      <c r="A17" s="111"/>
      <c r="B17" s="112" t="s">
        <v>205</v>
      </c>
      <c r="C17" s="112"/>
      <c r="D17" s="112"/>
      <c r="E17" s="112"/>
      <c r="F17" s="112"/>
      <c r="G17" s="112"/>
      <c r="H17" s="112"/>
      <c r="I17" s="112"/>
      <c r="J17" s="112"/>
      <c r="K17" s="113" t="n">
        <f aca="false">正!K17-誤!K17</f>
        <v>-78082.7583496263</v>
      </c>
      <c r="L17" s="124" t="n">
        <f aca="false">正!L17-誤!L17</f>
        <v>-3262.48168552977</v>
      </c>
      <c r="M17" s="117" t="n">
        <f aca="false">正!M17-誤!M17</f>
        <v>-2089.33658551658</v>
      </c>
      <c r="N17" s="117" t="n">
        <f aca="false">正!N17-誤!N17</f>
        <v>-785.458773032959</v>
      </c>
      <c r="O17" s="122" t="n">
        <f aca="false">正!O17-誤!O17</f>
        <v>-387.686326980216</v>
      </c>
      <c r="P17" s="124" t="n">
        <f aca="false">正!P17-誤!P17</f>
        <v>-1235.0879734657</v>
      </c>
      <c r="Q17" s="117" t="n">
        <f aca="false">正!Q17-誤!Q17</f>
        <v>-147.679632298675</v>
      </c>
      <c r="R17" s="117" t="n">
        <f aca="false">正!R17-誤!R17</f>
        <v>26.7573489172867</v>
      </c>
      <c r="S17" s="117" t="n">
        <v>0</v>
      </c>
      <c r="T17" s="117" t="n">
        <v>0</v>
      </c>
      <c r="U17" s="117" t="n">
        <v>0</v>
      </c>
      <c r="V17" s="117" t="n">
        <f aca="false">正!V17-誤!V17</f>
        <v>1.18941513489528</v>
      </c>
      <c r="W17" s="117" t="n">
        <f aca="false">正!W17-誤!W17</f>
        <v>-0.582669562117587</v>
      </c>
      <c r="X17" s="117" t="n">
        <f aca="false">正!X17-誤!X17</f>
        <v>8.51287754642368</v>
      </c>
      <c r="Y17" s="117" t="n">
        <f aca="false">正!Y17-誤!Y17</f>
        <v>-1370.80672681241</v>
      </c>
      <c r="Z17" s="122" t="n">
        <f aca="false">正!Z17-誤!Z17</f>
        <v>35.8515288088566</v>
      </c>
      <c r="AA17" s="118" t="s">
        <v>206</v>
      </c>
      <c r="AB17" s="118"/>
      <c r="AC17" s="118"/>
      <c r="AD17" s="118"/>
      <c r="AE17" s="118"/>
      <c r="AF17" s="118"/>
      <c r="AG17" s="118"/>
      <c r="AH17" s="118"/>
      <c r="AI17" s="118"/>
      <c r="AJ17" s="119"/>
      <c r="AK17" s="111"/>
      <c r="AL17" s="112" t="s">
        <v>205</v>
      </c>
      <c r="AM17" s="112"/>
      <c r="AN17" s="112"/>
      <c r="AO17" s="112"/>
      <c r="AP17" s="112"/>
      <c r="AQ17" s="112"/>
      <c r="AR17" s="112"/>
      <c r="AS17" s="112"/>
      <c r="AT17" s="112"/>
      <c r="AU17" s="124" t="n">
        <v>0</v>
      </c>
      <c r="AV17" s="117" t="n">
        <v>0</v>
      </c>
      <c r="AW17" s="117" t="n">
        <f aca="false">正!AW17-誤!AW17</f>
        <v>-0.480205659284167</v>
      </c>
      <c r="AX17" s="117" t="n">
        <f aca="false">正!AX17-誤!AX17</f>
        <v>0</v>
      </c>
      <c r="AY17" s="117" t="n">
        <f aca="false">正!AY17-誤!AY17</f>
        <v>2.29921197985583</v>
      </c>
      <c r="AZ17" s="117" t="n">
        <f aca="false">正!AZ17-誤!AZ17</f>
        <v>-40.8639541793721</v>
      </c>
      <c r="BA17" s="117" t="n">
        <v>0</v>
      </c>
      <c r="BB17" s="117" t="n">
        <f aca="false">正!BB17-誤!BB17</f>
        <v>42.2319645761218</v>
      </c>
      <c r="BC17" s="117" t="n">
        <f aca="false">正!BC17-誤!BC17</f>
        <v>-4.14474193161797</v>
      </c>
      <c r="BD17" s="117" t="n">
        <v>0</v>
      </c>
      <c r="BE17" s="117" t="n">
        <v>0</v>
      </c>
      <c r="BF17" s="117" t="n">
        <v>0</v>
      </c>
      <c r="BG17" s="117" t="n">
        <v>0</v>
      </c>
      <c r="BH17" s="122" t="n">
        <f aca="false">正!BH17-誤!BH17</f>
        <v>212.627610014335</v>
      </c>
      <c r="BI17" s="118" t="s">
        <v>206</v>
      </c>
      <c r="BJ17" s="118"/>
      <c r="BK17" s="118"/>
      <c r="BL17" s="118"/>
      <c r="BM17" s="118"/>
      <c r="BN17" s="118"/>
      <c r="BO17" s="118"/>
      <c r="BP17" s="118"/>
      <c r="BQ17" s="118"/>
      <c r="BR17" s="119"/>
      <c r="BS17" s="111"/>
      <c r="BT17" s="112" t="s">
        <v>205</v>
      </c>
      <c r="BU17" s="112"/>
      <c r="BV17" s="112"/>
      <c r="BW17" s="112"/>
      <c r="BX17" s="112"/>
      <c r="BY17" s="112"/>
      <c r="BZ17" s="112"/>
      <c r="CA17" s="112"/>
      <c r="CB17" s="112"/>
      <c r="CC17" s="124" t="n">
        <f aca="false">正!CC17-誤!CC17</f>
        <v>3.02598806740863</v>
      </c>
      <c r="CD17" s="117" t="n">
        <f aca="false">正!CD17-誤!CD17</f>
        <v>-0.378202951192508</v>
      </c>
      <c r="CE17" s="117" t="n">
        <v>0</v>
      </c>
      <c r="CF17" s="117" t="n">
        <f aca="false">正!CF17-誤!CF17</f>
        <v>3.40419101860115</v>
      </c>
      <c r="CG17" s="117" t="n">
        <v>0</v>
      </c>
      <c r="CH17" s="122" t="n">
        <v>0</v>
      </c>
      <c r="CI17" s="124" t="n">
        <f aca="false">正!CI17-誤!CI17</f>
        <v>-74315.060045254</v>
      </c>
      <c r="CJ17" s="120" t="n">
        <f aca="false">正!CJ17-誤!CJ17</f>
        <v>-12218.8834305342</v>
      </c>
      <c r="CK17" s="117" t="n">
        <f aca="false">正!CK17-誤!CK17</f>
        <v>-95779.8983869301</v>
      </c>
      <c r="CL17" s="117" t="n">
        <f aca="false">正!CL17-誤!CL17</f>
        <v>30244.1366937362</v>
      </c>
      <c r="CM17" s="117" t="n">
        <f aca="false">正!CM17-誤!CM17</f>
        <v>-2157.46510246373</v>
      </c>
      <c r="CN17" s="117" t="n">
        <f aca="false">正!CN17-誤!CN17</f>
        <v>5597.05018093844</v>
      </c>
      <c r="CO17" s="109" t="n">
        <v>0</v>
      </c>
      <c r="CP17" s="118" t="s">
        <v>206</v>
      </c>
      <c r="CQ17" s="118"/>
      <c r="CR17" s="118"/>
      <c r="CS17" s="118"/>
      <c r="CT17" s="118"/>
      <c r="CU17" s="118"/>
      <c r="CV17" s="118"/>
      <c r="CW17" s="118"/>
      <c r="CX17" s="118"/>
      <c r="CY17" s="119"/>
      <c r="CZ17" s="111"/>
      <c r="DA17" s="112" t="s">
        <v>205</v>
      </c>
      <c r="DB17" s="112"/>
      <c r="DC17" s="112"/>
      <c r="DD17" s="112"/>
      <c r="DE17" s="112"/>
      <c r="DF17" s="112"/>
      <c r="DG17" s="112"/>
      <c r="DH17" s="112"/>
      <c r="DI17" s="112"/>
      <c r="DJ17" s="124" t="n">
        <f aca="false">正!DJ17-誤!DJ17</f>
        <v>-35.4578754682552</v>
      </c>
      <c r="DK17" s="117" t="n">
        <v>0</v>
      </c>
      <c r="DL17" s="117" t="n">
        <v>0</v>
      </c>
      <c r="DM17" s="117" t="n">
        <f aca="false">正!DM17-誤!DM17</f>
        <v>-4.24967456395962</v>
      </c>
      <c r="DN17" s="123" t="n">
        <f aca="false">正!DN17-誤!DN17</f>
        <v>-3.82034206538447</v>
      </c>
      <c r="DO17" s="123" t="n">
        <f aca="false">正!DO17-誤!DO17</f>
        <v>-14.9617756694998</v>
      </c>
      <c r="DP17" s="122" t="n">
        <f aca="false">正!DP17-誤!DP17</f>
        <v>-12.4260831694108</v>
      </c>
      <c r="DQ17" s="124" t="n">
        <f aca="false">正!DQ17-誤!DQ17</f>
        <v>-468.406290359409</v>
      </c>
      <c r="DR17" s="117" t="n">
        <f aca="false">正!DR17-誤!DR17</f>
        <v>-19.2338282087846</v>
      </c>
      <c r="DS17" s="117" t="n">
        <v>0</v>
      </c>
      <c r="DT17" s="117" t="n">
        <f aca="false">正!DT17-誤!DT17</f>
        <v>-20.9792301338838</v>
      </c>
      <c r="DU17" s="117" t="n">
        <f aca="false">正!DU17-誤!DU17</f>
        <v>22.5240832608224</v>
      </c>
      <c r="DV17" s="117" t="n">
        <f aca="false">正!DV17-誤!DV17</f>
        <v>-0.695196776086959</v>
      </c>
      <c r="DW17" s="117" t="n">
        <f aca="false">正!DW17-誤!DW17</f>
        <v>-450.022118501476</v>
      </c>
      <c r="DX17" s="118" t="s">
        <v>206</v>
      </c>
      <c r="DY17" s="118"/>
      <c r="DZ17" s="118"/>
      <c r="EA17" s="118"/>
      <c r="EB17" s="118"/>
      <c r="EC17" s="118"/>
      <c r="ED17" s="118"/>
      <c r="EE17" s="118"/>
      <c r="EF17" s="118"/>
      <c r="EG17" s="119"/>
      <c r="EH17" s="111"/>
      <c r="EI17" s="112" t="s">
        <v>205</v>
      </c>
      <c r="EJ17" s="112"/>
      <c r="EK17" s="112"/>
      <c r="EL17" s="112"/>
      <c r="EM17" s="112"/>
      <c r="EN17" s="112"/>
      <c r="EO17" s="112"/>
      <c r="EP17" s="112"/>
      <c r="EQ17" s="112"/>
      <c r="ER17" s="124" t="n">
        <f aca="false">正!ER17-誤!ER17</f>
        <v>-266.018083521733</v>
      </c>
      <c r="ES17" s="117" t="n">
        <f aca="false">正!ES17-誤!ES17</f>
        <v>0.741680604502953</v>
      </c>
      <c r="ET17" s="117" t="n">
        <f aca="false">正!ET17-誤!ET17</f>
        <v>-265.251006897852</v>
      </c>
      <c r="EU17" s="123" t="n">
        <f aca="false">正!EU17-誤!EU17</f>
        <v>-1.5087572283843</v>
      </c>
      <c r="EV17" s="124" t="n">
        <f aca="false">正!EV17-誤!EV17</f>
        <v>4.59262959641922</v>
      </c>
      <c r="EW17" s="117" t="n">
        <f aca="false">正!EW17-誤!EW17</f>
        <v>4.59262959641922</v>
      </c>
      <c r="EX17" s="117" t="n">
        <v>0</v>
      </c>
      <c r="EY17" s="122" t="n">
        <v>0</v>
      </c>
      <c r="EZ17" s="120" t="n">
        <f aca="false">正!EZ17-誤!EZ17</f>
        <v>-3.66960989794517</v>
      </c>
      <c r="FA17" s="117" t="n">
        <v>0</v>
      </c>
      <c r="FB17" s="117" t="n">
        <f aca="false">正!FB17-誤!FB17</f>
        <v>-3.66960989794517</v>
      </c>
      <c r="FC17" s="122" t="n">
        <v>0</v>
      </c>
      <c r="FD17" s="118" t="s">
        <v>206</v>
      </c>
      <c r="FE17" s="118"/>
      <c r="FF17" s="118"/>
      <c r="FG17" s="118"/>
      <c r="FH17" s="118"/>
      <c r="FI17" s="118"/>
      <c r="FJ17" s="118"/>
      <c r="FK17" s="118"/>
      <c r="FL17" s="118"/>
      <c r="FM17" s="119"/>
      <c r="FN17" s="111"/>
      <c r="FO17" s="112" t="s">
        <v>205</v>
      </c>
      <c r="FP17" s="112"/>
      <c r="FQ17" s="112"/>
      <c r="FR17" s="112"/>
      <c r="FS17" s="112"/>
      <c r="FT17" s="112"/>
      <c r="FU17" s="112"/>
      <c r="FV17" s="112"/>
      <c r="FW17" s="112"/>
      <c r="FX17" s="117" t="n">
        <f aca="false">正!FX17-誤!FX17</f>
        <v>17.7313025944768</v>
      </c>
      <c r="FY17" s="117" t="n">
        <f aca="false">正!FY17-誤!FY17</f>
        <v>4.06778237477687</v>
      </c>
      <c r="FZ17" s="123" t="n">
        <f aca="false">正!FZ17-誤!FZ17</f>
        <v>16.6199498087835</v>
      </c>
      <c r="GA17" s="122" t="n">
        <f aca="false">正!GA17-誤!GA17</f>
        <v>-2.95642958908371</v>
      </c>
      <c r="GB17" s="120" t="n">
        <f aca="false">正!GB17-誤!GB17</f>
        <v>1478.07329361152</v>
      </c>
      <c r="GC17" s="117" t="n">
        <f aca="false">正!GC17-誤!GC17</f>
        <v>1239.87126545592</v>
      </c>
      <c r="GD17" s="117" t="n">
        <f aca="false">正!GD17-誤!GD17</f>
        <v>230.547293178831</v>
      </c>
      <c r="GE17" s="123" t="n">
        <v>0</v>
      </c>
      <c r="GF17" s="123" t="n">
        <f aca="false">正!GF17-誤!GF17</f>
        <v>10.5523534541527</v>
      </c>
      <c r="GG17" s="122" t="n">
        <f aca="false">正!GG17-誤!GG17</f>
        <v>-2.89761847739192</v>
      </c>
      <c r="GH17" s="118" t="s">
        <v>206</v>
      </c>
      <c r="GI17" s="118"/>
      <c r="GJ17" s="118"/>
      <c r="GK17" s="118"/>
      <c r="GL17" s="118"/>
      <c r="GM17" s="118"/>
      <c r="GN17" s="118"/>
      <c r="GO17" s="118"/>
      <c r="GP17" s="118"/>
      <c r="GQ17" s="119"/>
    </row>
    <row r="18" s="82" customFormat="true" ht="19.35" hidden="false" customHeight="true" outlineLevel="0" collapsed="false">
      <c r="A18" s="111"/>
      <c r="B18" s="125" t="s">
        <v>207</v>
      </c>
      <c r="C18" s="125"/>
      <c r="D18" s="125"/>
      <c r="E18" s="125"/>
      <c r="F18" s="125"/>
      <c r="G18" s="125"/>
      <c r="H18" s="125"/>
      <c r="I18" s="125"/>
      <c r="J18" s="125"/>
      <c r="K18" s="113" t="n">
        <f aca="false">正!K18-誤!K18</f>
        <v>41372.6245553978</v>
      </c>
      <c r="L18" s="124" t="n">
        <f aca="false">正!L18-誤!L18</f>
        <v>-558.171011230734</v>
      </c>
      <c r="M18" s="117" t="n">
        <f aca="false">正!M18-誤!M18</f>
        <v>-4225.14297148242</v>
      </c>
      <c r="N18" s="117" t="n">
        <f aca="false">正!N18-誤!N18</f>
        <v>2615.59492979331</v>
      </c>
      <c r="O18" s="122" t="n">
        <f aca="false">正!O18-誤!O18</f>
        <v>1051.37703045835</v>
      </c>
      <c r="P18" s="124" t="n">
        <f aca="false">正!P18-誤!P18</f>
        <v>6871.32733834838</v>
      </c>
      <c r="Q18" s="117" t="n">
        <f aca="false">正!Q18-誤!Q18</f>
        <v>-967.81214945743</v>
      </c>
      <c r="R18" s="117" t="n">
        <f aca="false">正!R18-誤!R18</f>
        <v>550.499428244995</v>
      </c>
      <c r="S18" s="117" t="n">
        <f aca="false">正!S18-誤!S18</f>
        <v>560.226721289804</v>
      </c>
      <c r="T18" s="117" t="n">
        <f aca="false">正!T18-誤!T18</f>
        <v>7615.96699338127</v>
      </c>
      <c r="U18" s="117" t="n">
        <f aca="false">正!U18-誤!U18</f>
        <v>-213.270582169607</v>
      </c>
      <c r="V18" s="117" t="n">
        <f aca="false">正!V18-誤!V18</f>
        <v>331.723959064257</v>
      </c>
      <c r="W18" s="117" t="n">
        <f aca="false">正!W18-誤!W18</f>
        <v>-87.641796316424</v>
      </c>
      <c r="X18" s="117" t="n">
        <f aca="false">正!X18-誤!X18</f>
        <v>727.772874798833</v>
      </c>
      <c r="Y18" s="117" t="n">
        <f aca="false">正!Y18-誤!Y18</f>
        <v>495.360071478265</v>
      </c>
      <c r="Z18" s="122" t="n">
        <f aca="false">正!Z18-誤!Z18</f>
        <v>-348.657706481543</v>
      </c>
      <c r="AA18" s="126" t="s">
        <v>208</v>
      </c>
      <c r="AB18" s="126"/>
      <c r="AC18" s="126"/>
      <c r="AD18" s="126"/>
      <c r="AE18" s="126"/>
      <c r="AF18" s="126"/>
      <c r="AG18" s="126"/>
      <c r="AH18" s="126"/>
      <c r="AI18" s="126"/>
      <c r="AJ18" s="119"/>
      <c r="AK18" s="111"/>
      <c r="AL18" s="125" t="s">
        <v>207</v>
      </c>
      <c r="AM18" s="125"/>
      <c r="AN18" s="125"/>
      <c r="AO18" s="125"/>
      <c r="AP18" s="125"/>
      <c r="AQ18" s="125"/>
      <c r="AR18" s="125"/>
      <c r="AS18" s="125"/>
      <c r="AT18" s="125"/>
      <c r="AU18" s="124" t="n">
        <f aca="false">正!AU18-誤!AU18</f>
        <v>-438.647324392353</v>
      </c>
      <c r="AV18" s="117" t="n">
        <f aca="false">正!AV18-誤!AV18</f>
        <v>717.695702268011</v>
      </c>
      <c r="AW18" s="117" t="n">
        <f aca="false">正!AW18-誤!AW18</f>
        <v>140.270778483755</v>
      </c>
      <c r="AX18" s="117" t="n">
        <f aca="false">正!AX18-誤!AX18</f>
        <v>961.005388990379</v>
      </c>
      <c r="AY18" s="117" t="n">
        <f aca="false">正!AY18-誤!AY18</f>
        <v>-438.653611540973</v>
      </c>
      <c r="AZ18" s="117" t="n">
        <f aca="false">正!AZ18-誤!AZ18</f>
        <v>-346.842293813279</v>
      </c>
      <c r="BA18" s="117" t="n">
        <f aca="false">正!BA18-誤!BA18</f>
        <v>3134.12044123885</v>
      </c>
      <c r="BB18" s="117" t="n">
        <f aca="false">正!BB18-誤!BB18</f>
        <v>48.4902072557961</v>
      </c>
      <c r="BC18" s="117" t="n">
        <f aca="false">正!BC18-誤!BC18</f>
        <v>-579.405387882805</v>
      </c>
      <c r="BD18" s="117" t="n">
        <f aca="false">正!BD18-誤!BD18</f>
        <v>508.114934986493</v>
      </c>
      <c r="BE18" s="117" t="n">
        <f aca="false">正!BE18-誤!BE18</f>
        <v>-53.2011628377204</v>
      </c>
      <c r="BF18" s="117" t="n">
        <f aca="false">正!BF18-誤!BF18</f>
        <v>-266.970847409786</v>
      </c>
      <c r="BG18" s="117" t="n">
        <f aca="false">正!BG18-誤!BG18</f>
        <v>-4925.89036643614</v>
      </c>
      <c r="BH18" s="122" t="n">
        <f aca="false">正!BH18-誤!BH18</f>
        <v>-252.926934394571</v>
      </c>
      <c r="BI18" s="126" t="s">
        <v>208</v>
      </c>
      <c r="BJ18" s="126"/>
      <c r="BK18" s="126"/>
      <c r="BL18" s="126"/>
      <c r="BM18" s="126"/>
      <c r="BN18" s="126"/>
      <c r="BO18" s="126"/>
      <c r="BP18" s="126"/>
      <c r="BQ18" s="126"/>
      <c r="BR18" s="119"/>
      <c r="BS18" s="111"/>
      <c r="BT18" s="125" t="s">
        <v>207</v>
      </c>
      <c r="BU18" s="125"/>
      <c r="BV18" s="125"/>
      <c r="BW18" s="125"/>
      <c r="BX18" s="125"/>
      <c r="BY18" s="125"/>
      <c r="BZ18" s="125"/>
      <c r="CA18" s="125"/>
      <c r="CB18" s="125"/>
      <c r="CC18" s="124" t="n">
        <f aca="false">正!CC18-誤!CC18</f>
        <v>1686.83149054335</v>
      </c>
      <c r="CD18" s="117" t="n">
        <f aca="false">正!CD18-誤!CD18</f>
        <v>1650.43751172431</v>
      </c>
      <c r="CE18" s="117" t="n">
        <f aca="false">正!CE18-誤!CE18</f>
        <v>3.69239044621733</v>
      </c>
      <c r="CF18" s="117" t="n">
        <f aca="false">正!CF18-誤!CF18</f>
        <v>28.1755332542562</v>
      </c>
      <c r="CG18" s="117" t="n">
        <f aca="false">正!CG18-誤!CG18</f>
        <v>-10.3334985774021</v>
      </c>
      <c r="CH18" s="122" t="n">
        <f aca="false">正!CH18-誤!CH18</f>
        <v>14.8595536959645</v>
      </c>
      <c r="CI18" s="124" t="n">
        <f aca="false">正!CI18-誤!CI18</f>
        <v>350.618545421137</v>
      </c>
      <c r="CJ18" s="120" t="n">
        <f aca="false">正!CJ18-誤!CJ18</f>
        <v>0</v>
      </c>
      <c r="CK18" s="117" t="n">
        <f aca="false">正!CK18-誤!CK18</f>
        <v>104.233845658207</v>
      </c>
      <c r="CL18" s="117" t="n">
        <f aca="false">正!CL18-誤!CL18</f>
        <v>9.7790666440967</v>
      </c>
      <c r="CM18" s="117" t="n">
        <f aca="false">正!CM18-誤!CM18</f>
        <v>25.4192827368424</v>
      </c>
      <c r="CN18" s="117" t="n">
        <f aca="false">正!CN18-誤!CN18</f>
        <v>211.18635038199</v>
      </c>
      <c r="CO18" s="109" t="n">
        <v>0</v>
      </c>
      <c r="CP18" s="126" t="s">
        <v>208</v>
      </c>
      <c r="CQ18" s="126"/>
      <c r="CR18" s="126"/>
      <c r="CS18" s="126"/>
      <c r="CT18" s="126"/>
      <c r="CU18" s="126"/>
      <c r="CV18" s="126"/>
      <c r="CW18" s="126"/>
      <c r="CX18" s="126"/>
      <c r="CY18" s="119"/>
      <c r="CZ18" s="111"/>
      <c r="DA18" s="125" t="s">
        <v>207</v>
      </c>
      <c r="DB18" s="125"/>
      <c r="DC18" s="125"/>
      <c r="DD18" s="125"/>
      <c r="DE18" s="125"/>
      <c r="DF18" s="125"/>
      <c r="DG18" s="125"/>
      <c r="DH18" s="125"/>
      <c r="DI18" s="125"/>
      <c r="DJ18" s="124" t="n">
        <f aca="false">正!DJ18-誤!DJ18</f>
        <v>-3106.51002144814</v>
      </c>
      <c r="DK18" s="117" t="n">
        <f aca="false">正!DK18-誤!DK18</f>
        <v>2818.38427209359</v>
      </c>
      <c r="DL18" s="117" t="n">
        <f aca="false">正!DL18-誤!DL18</f>
        <v>11472.1243693142</v>
      </c>
      <c r="DM18" s="117" t="n">
        <f aca="false">正!DM18-誤!DM18</f>
        <v>68249.8113007611</v>
      </c>
      <c r="DN18" s="123" t="n">
        <f aca="false">正!DN18-誤!DN18</f>
        <v>11880.1732347356</v>
      </c>
      <c r="DO18" s="123" t="n">
        <f aca="false">正!DO18-誤!DO18</f>
        <v>-147120.866680504</v>
      </c>
      <c r="DP18" s="122" t="n">
        <f aca="false">正!DP18-誤!DP18</f>
        <v>49593.863482154</v>
      </c>
      <c r="DQ18" s="124" t="n">
        <f aca="false">正!DQ18-誤!DQ18</f>
        <v>35886.5376221856</v>
      </c>
      <c r="DR18" s="117" t="n">
        <f aca="false">正!DR18-誤!DR18</f>
        <v>72.4409461507514</v>
      </c>
      <c r="DS18" s="117" t="n">
        <f aca="false">正!DS18-誤!DS18</f>
        <v>-122.365194115595</v>
      </c>
      <c r="DT18" s="117" t="n">
        <f aca="false">正!DT18-誤!DT18</f>
        <v>-1039.82713536404</v>
      </c>
      <c r="DU18" s="117" t="n">
        <f aca="false">正!DU18-誤!DU18</f>
        <v>-830.612525456454</v>
      </c>
      <c r="DV18" s="117" t="n">
        <f aca="false">正!DV18-誤!DV18</f>
        <v>-280.795975927198</v>
      </c>
      <c r="DW18" s="117" t="n">
        <f aca="false">正!DW18-誤!DW18</f>
        <v>38087.6975068981</v>
      </c>
      <c r="DX18" s="126" t="s">
        <v>208</v>
      </c>
      <c r="DY18" s="126"/>
      <c r="DZ18" s="126"/>
      <c r="EA18" s="126"/>
      <c r="EB18" s="126"/>
      <c r="EC18" s="126"/>
      <c r="ED18" s="126"/>
      <c r="EE18" s="126"/>
      <c r="EF18" s="126"/>
      <c r="EG18" s="119"/>
      <c r="EH18" s="111"/>
      <c r="EI18" s="125" t="s">
        <v>207</v>
      </c>
      <c r="EJ18" s="125"/>
      <c r="EK18" s="125"/>
      <c r="EL18" s="125"/>
      <c r="EM18" s="125"/>
      <c r="EN18" s="125"/>
      <c r="EO18" s="125"/>
      <c r="EP18" s="125"/>
      <c r="EQ18" s="125"/>
      <c r="ER18" s="124" t="n">
        <f aca="false">正!ER18-誤!ER18</f>
        <v>1079.46507591106</v>
      </c>
      <c r="ES18" s="117" t="n">
        <f aca="false">正!ES18-誤!ES18</f>
        <v>262.348144371553</v>
      </c>
      <c r="ET18" s="117" t="n">
        <f aca="false">正!ET18-誤!ET18</f>
        <v>899.852555563302</v>
      </c>
      <c r="EU18" s="123" t="n">
        <f aca="false">正!EU18-誤!EU18</f>
        <v>-82.7356240237968</v>
      </c>
      <c r="EV18" s="124" t="n">
        <f aca="false">正!EV18-誤!EV18</f>
        <v>53.7329522069786</v>
      </c>
      <c r="EW18" s="117" t="n">
        <f aca="false">正!EW18-誤!EW18</f>
        <v>51.7553745210648</v>
      </c>
      <c r="EX18" s="117" t="n">
        <f aca="false">正!EX18-誤!EX18</f>
        <v>-1.73574693804653</v>
      </c>
      <c r="EY18" s="122" t="n">
        <f aca="false">正!EY18-誤!EY18</f>
        <v>3.71332462396072</v>
      </c>
      <c r="EZ18" s="120" t="n">
        <f aca="false">正!EZ18-誤!EZ18</f>
        <v>40.1340147481342</v>
      </c>
      <c r="FA18" s="117" t="n">
        <f aca="false">正!FA18-誤!FA18</f>
        <v>-2.52622641937467</v>
      </c>
      <c r="FB18" s="117" t="n">
        <f aca="false">正!FB18-誤!FB18</f>
        <v>-2.41213767000636</v>
      </c>
      <c r="FC18" s="122" t="n">
        <f aca="false">正!FC18-誤!FC18</f>
        <v>45.0723788375151</v>
      </c>
      <c r="FD18" s="126" t="s">
        <v>208</v>
      </c>
      <c r="FE18" s="126"/>
      <c r="FF18" s="126"/>
      <c r="FG18" s="126"/>
      <c r="FH18" s="126"/>
      <c r="FI18" s="126"/>
      <c r="FJ18" s="126"/>
      <c r="FK18" s="126"/>
      <c r="FL18" s="126"/>
      <c r="FM18" s="119"/>
      <c r="FN18" s="111"/>
      <c r="FO18" s="125" t="s">
        <v>207</v>
      </c>
      <c r="FP18" s="125"/>
      <c r="FQ18" s="125"/>
      <c r="FR18" s="125"/>
      <c r="FS18" s="125"/>
      <c r="FT18" s="125"/>
      <c r="FU18" s="125"/>
      <c r="FV18" s="125"/>
      <c r="FW18" s="125"/>
      <c r="FX18" s="117" t="n">
        <f aca="false">正!FX18-誤!FX18</f>
        <v>-139.784852812429</v>
      </c>
      <c r="FY18" s="117" t="n">
        <f aca="false">正!FY18-誤!FY18</f>
        <v>2.97908050150943</v>
      </c>
      <c r="FZ18" s="123" t="n">
        <f aca="false">正!FZ18-誤!FZ18</f>
        <v>95.042883654688</v>
      </c>
      <c r="GA18" s="122" t="n">
        <f aca="false">正!GA18-誤!GA18</f>
        <v>-237.806816968626</v>
      </c>
      <c r="GB18" s="120" t="n">
        <f aca="false">正!GB18-誤!GB18</f>
        <v>-791.556598474679</v>
      </c>
      <c r="GC18" s="117" t="n">
        <f aca="false">正!GC18-誤!GC18</f>
        <v>-89.0878359162734</v>
      </c>
      <c r="GD18" s="117" t="n">
        <f aca="false">正!GD18-誤!GD18</f>
        <v>-664.145724484351</v>
      </c>
      <c r="GE18" s="123" t="n">
        <f aca="false">正!GE18-誤!GE18</f>
        <v>-9.71075779288367</v>
      </c>
      <c r="GF18" s="123" t="n">
        <f aca="false">正!GF18-誤!GF18</f>
        <v>65.5412457977624</v>
      </c>
      <c r="GG18" s="122" t="n">
        <f aca="false">正!GG18-誤!GG18</f>
        <v>-94.1535260789287</v>
      </c>
      <c r="GH18" s="126" t="s">
        <v>208</v>
      </c>
      <c r="GI18" s="126"/>
      <c r="GJ18" s="126"/>
      <c r="GK18" s="126"/>
      <c r="GL18" s="126"/>
      <c r="GM18" s="126"/>
      <c r="GN18" s="126"/>
      <c r="GO18" s="126"/>
      <c r="GP18" s="126"/>
      <c r="GQ18" s="119"/>
    </row>
    <row r="19" s="82" customFormat="true" ht="19.35" hidden="false" customHeight="true" outlineLevel="0" collapsed="false">
      <c r="A19" s="111"/>
      <c r="B19" s="112" t="s">
        <v>209</v>
      </c>
      <c r="C19" s="112"/>
      <c r="D19" s="112"/>
      <c r="E19" s="112"/>
      <c r="F19" s="112"/>
      <c r="G19" s="112"/>
      <c r="H19" s="112"/>
      <c r="I19" s="112"/>
      <c r="J19" s="112"/>
      <c r="K19" s="113" t="n">
        <f aca="false">正!K19-誤!K19</f>
        <v>31305.8227680139</v>
      </c>
      <c r="L19" s="124" t="n">
        <f aca="false">正!L19-誤!L19</f>
        <v>8.59846519096755</v>
      </c>
      <c r="M19" s="117" t="n">
        <f aca="false">正!M19-誤!M19</f>
        <v>-5706.69864892314</v>
      </c>
      <c r="N19" s="117" t="n">
        <f aca="false">正!N19-誤!N19</f>
        <v>6666.22707303682</v>
      </c>
      <c r="O19" s="122" t="n">
        <f aca="false">正!O19-誤!O19</f>
        <v>-950.929958922738</v>
      </c>
      <c r="P19" s="124" t="n">
        <f aca="false">正!P19-誤!P19</f>
        <v>-1844.71094475273</v>
      </c>
      <c r="Q19" s="117" t="n">
        <f aca="false">正!Q19-誤!Q19</f>
        <v>138.128868192165</v>
      </c>
      <c r="R19" s="117" t="n">
        <f aca="false">正!R19-誤!R19</f>
        <v>114.706267828522</v>
      </c>
      <c r="S19" s="117" t="n">
        <f aca="false">正!S19-誤!S19</f>
        <v>-98.8621130208476</v>
      </c>
      <c r="T19" s="117" t="n">
        <f aca="false">正!T19-誤!T19</f>
        <v>2966.82548793035</v>
      </c>
      <c r="U19" s="117" t="n">
        <f aca="false">正!U19-誤!U19</f>
        <v>-117.843856054871</v>
      </c>
      <c r="V19" s="117" t="n">
        <f aca="false">正!V19-誤!V19</f>
        <v>17.3544009499601</v>
      </c>
      <c r="W19" s="117" t="n">
        <f aca="false">正!W19-誤!W19</f>
        <v>-6.5597577855383</v>
      </c>
      <c r="X19" s="117" t="n">
        <f aca="false">正!X19-誤!X19</f>
        <v>115.324122990065</v>
      </c>
      <c r="Y19" s="117" t="n">
        <f aca="false">正!Y19-誤!Y19</f>
        <v>93.0490308940772</v>
      </c>
      <c r="Z19" s="122" t="n">
        <f aca="false">正!Z19-誤!Z19</f>
        <v>-871.067556121845</v>
      </c>
      <c r="AA19" s="118" t="s">
        <v>210</v>
      </c>
      <c r="AB19" s="118"/>
      <c r="AC19" s="118"/>
      <c r="AD19" s="118"/>
      <c r="AE19" s="118"/>
      <c r="AF19" s="118"/>
      <c r="AG19" s="118"/>
      <c r="AH19" s="118"/>
      <c r="AI19" s="118"/>
      <c r="AJ19" s="119"/>
      <c r="AK19" s="111"/>
      <c r="AL19" s="112" t="s">
        <v>209</v>
      </c>
      <c r="AM19" s="112"/>
      <c r="AN19" s="112"/>
      <c r="AO19" s="112"/>
      <c r="AP19" s="112"/>
      <c r="AQ19" s="112"/>
      <c r="AR19" s="112"/>
      <c r="AS19" s="112"/>
      <c r="AT19" s="112"/>
      <c r="AU19" s="124" t="n">
        <f aca="false">正!AU19-誤!AU19</f>
        <v>-3.98260581972181</v>
      </c>
      <c r="AV19" s="117" t="n">
        <f aca="false">正!AV19-誤!AV19</f>
        <v>2.99105458185812</v>
      </c>
      <c r="AW19" s="117" t="n">
        <f aca="false">正!AW19-誤!AW19</f>
        <v>-514.253424201757</v>
      </c>
      <c r="AX19" s="117" t="n">
        <f aca="false">正!AX19-誤!AX19</f>
        <v>-1716.12671626974</v>
      </c>
      <c r="AY19" s="117" t="n">
        <f aca="false">正!AY19-誤!AY19</f>
        <v>15.7298992504244</v>
      </c>
      <c r="AZ19" s="117" t="n">
        <f aca="false">正!AZ19-誤!AZ19</f>
        <v>-251.911327789738</v>
      </c>
      <c r="BA19" s="117" t="n">
        <f aca="false">正!BA19-誤!BA19</f>
        <v>11.4565214069181</v>
      </c>
      <c r="BB19" s="117" t="n">
        <f aca="false">正!BB19-誤!BB19</f>
        <v>-1478.4969916389</v>
      </c>
      <c r="BC19" s="117" t="n">
        <f aca="false">正!BC19-誤!BC19</f>
        <v>-79.3524619546492</v>
      </c>
      <c r="BD19" s="117" t="n">
        <f aca="false">正!BD19-誤!BD19</f>
        <v>-11.5874808378249</v>
      </c>
      <c r="BE19" s="117" t="n">
        <f aca="false">正!BE19-誤!BE19</f>
        <v>43.0328953856019</v>
      </c>
      <c r="BF19" s="117" t="n">
        <f aca="false">正!BF19-誤!BF19</f>
        <v>-71.6816658785745</v>
      </c>
      <c r="BG19" s="117" t="n">
        <f aca="false">正!BG19-誤!BG19</f>
        <v>19.0341728942441</v>
      </c>
      <c r="BH19" s="122" t="n">
        <f aca="false">正!BH19-誤!BH19</f>
        <v>-160.617709682958</v>
      </c>
      <c r="BI19" s="118" t="s">
        <v>210</v>
      </c>
      <c r="BJ19" s="118"/>
      <c r="BK19" s="118"/>
      <c r="BL19" s="118"/>
      <c r="BM19" s="118"/>
      <c r="BN19" s="118"/>
      <c r="BO19" s="118"/>
      <c r="BP19" s="118"/>
      <c r="BQ19" s="118"/>
      <c r="BR19" s="119"/>
      <c r="BS19" s="111"/>
      <c r="BT19" s="112" t="s">
        <v>209</v>
      </c>
      <c r="BU19" s="112"/>
      <c r="BV19" s="112"/>
      <c r="BW19" s="112"/>
      <c r="BX19" s="112"/>
      <c r="BY19" s="112"/>
      <c r="BZ19" s="112"/>
      <c r="CA19" s="112"/>
      <c r="CB19" s="112"/>
      <c r="CC19" s="124" t="n">
        <f aca="false">正!CC19-誤!CC19</f>
        <v>868.420982900701</v>
      </c>
      <c r="CD19" s="117" t="n">
        <f aca="false">正!CD19-誤!CD19</f>
        <v>568.036588001588</v>
      </c>
      <c r="CE19" s="117" t="n">
        <f aca="false">正!CE19-誤!CE19</f>
        <v>-2.5900420973214</v>
      </c>
      <c r="CF19" s="117" t="n">
        <f aca="false">正!CF19-誤!CF19</f>
        <v>323.065867298932</v>
      </c>
      <c r="CG19" s="117" t="n">
        <f aca="false">正!CG19-誤!CG19</f>
        <v>13.0456996388277</v>
      </c>
      <c r="CH19" s="122" t="n">
        <f aca="false">正!CH19-誤!CH19</f>
        <v>-33.1371299413258</v>
      </c>
      <c r="CI19" s="124" t="n">
        <f aca="false">正!CI19-誤!CI19</f>
        <v>-201.012661538991</v>
      </c>
      <c r="CJ19" s="120" t="n">
        <f aca="false">正!CJ19-誤!CJ19</f>
        <v>2.28832523837859</v>
      </c>
      <c r="CK19" s="117" t="n">
        <f aca="false">正!CK19-誤!CK19</f>
        <v>-79.0504433252136</v>
      </c>
      <c r="CL19" s="117" t="n">
        <f aca="false">正!CL19-誤!CL19</f>
        <v>-121.381505496702</v>
      </c>
      <c r="CM19" s="117" t="n">
        <f aca="false">正!CM19-誤!CM19</f>
        <v>-6.73062228262279</v>
      </c>
      <c r="CN19" s="117" t="n">
        <f aca="false">正!CN19-誤!CN19</f>
        <v>3.86158432716968</v>
      </c>
      <c r="CO19" s="109" t="n">
        <v>0</v>
      </c>
      <c r="CP19" s="118" t="s">
        <v>210</v>
      </c>
      <c r="CQ19" s="118"/>
      <c r="CR19" s="118"/>
      <c r="CS19" s="118"/>
      <c r="CT19" s="118"/>
      <c r="CU19" s="118"/>
      <c r="CV19" s="118"/>
      <c r="CW19" s="118"/>
      <c r="CX19" s="118"/>
      <c r="CY19" s="119"/>
      <c r="CZ19" s="111"/>
      <c r="DA19" s="112" t="s">
        <v>209</v>
      </c>
      <c r="DB19" s="112"/>
      <c r="DC19" s="112"/>
      <c r="DD19" s="112"/>
      <c r="DE19" s="112"/>
      <c r="DF19" s="112"/>
      <c r="DG19" s="112"/>
      <c r="DH19" s="112"/>
      <c r="DI19" s="112"/>
      <c r="DJ19" s="124" t="n">
        <f aca="false">正!DJ19-誤!DJ19</f>
        <v>-6265.68399014714</v>
      </c>
      <c r="DK19" s="117" t="n">
        <f aca="false">正!DK19-誤!DK19</f>
        <v>-19.7648454797327</v>
      </c>
      <c r="DL19" s="117" t="n">
        <f aca="false">正!DL19-誤!DL19</f>
        <v>-247.276140977297</v>
      </c>
      <c r="DM19" s="117" t="n">
        <f aca="false">正!DM19-誤!DM19</f>
        <v>-2733.00411977092</v>
      </c>
      <c r="DN19" s="123" t="n">
        <f aca="false">正!DN19-誤!DN19</f>
        <v>-311.527726521366</v>
      </c>
      <c r="DO19" s="123" t="n">
        <f aca="false">正!DO19-誤!DO19</f>
        <v>-2957.9299828521</v>
      </c>
      <c r="DP19" s="122" t="n">
        <f aca="false">正!DP19-誤!DP19</f>
        <v>3.81882545430562</v>
      </c>
      <c r="DQ19" s="124" t="n">
        <f aca="false">正!DQ19-誤!DQ19</f>
        <v>44158.2431705203</v>
      </c>
      <c r="DR19" s="117" t="n">
        <f aca="false">正!DR19-誤!DR19</f>
        <v>688.377607921993</v>
      </c>
      <c r="DS19" s="117" t="n">
        <f aca="false">正!DS19-誤!DS19</f>
        <v>1145.31527768564</v>
      </c>
      <c r="DT19" s="117" t="n">
        <f aca="false">正!DT19-誤!DT19</f>
        <v>-961.986294310307</v>
      </c>
      <c r="DU19" s="117" t="n">
        <f aca="false">正!DU19-誤!DU19</f>
        <v>-5603.91463408503</v>
      </c>
      <c r="DV19" s="117" t="n">
        <f aca="false">正!DV19-誤!DV19</f>
        <v>-13898.3477279888</v>
      </c>
      <c r="DW19" s="117" t="n">
        <f aca="false">正!DW19-誤!DW19</f>
        <v>62788.7989412958</v>
      </c>
      <c r="DX19" s="118" t="s">
        <v>210</v>
      </c>
      <c r="DY19" s="118"/>
      <c r="DZ19" s="118"/>
      <c r="EA19" s="118"/>
      <c r="EB19" s="118"/>
      <c r="EC19" s="118"/>
      <c r="ED19" s="118"/>
      <c r="EE19" s="118"/>
      <c r="EF19" s="118"/>
      <c r="EG19" s="119"/>
      <c r="EH19" s="111"/>
      <c r="EI19" s="112" t="s">
        <v>209</v>
      </c>
      <c r="EJ19" s="112"/>
      <c r="EK19" s="112"/>
      <c r="EL19" s="112"/>
      <c r="EM19" s="112"/>
      <c r="EN19" s="112"/>
      <c r="EO19" s="112"/>
      <c r="EP19" s="112"/>
      <c r="EQ19" s="112"/>
      <c r="ER19" s="124" t="n">
        <f aca="false">正!ER19-誤!ER19</f>
        <v>-241.797323366409</v>
      </c>
      <c r="ES19" s="117" t="n">
        <f aca="false">正!ES19-誤!ES19</f>
        <v>-35.0893536203389</v>
      </c>
      <c r="ET19" s="117" t="n">
        <f aca="false">正!ET19-誤!ET19</f>
        <v>-108.942537913448</v>
      </c>
      <c r="EU19" s="123" t="n">
        <f aca="false">正!EU19-誤!EU19</f>
        <v>-97.765431832624</v>
      </c>
      <c r="EV19" s="124" t="n">
        <f aca="false">正!EV19-誤!EV19</f>
        <v>-74.7134231095333</v>
      </c>
      <c r="EW19" s="117" t="n">
        <f aca="false">正!EW19-誤!EW19</f>
        <v>-47.0643898604485</v>
      </c>
      <c r="EX19" s="117" t="n">
        <f aca="false">正!EX19-誤!EX19</f>
        <v>6.00908875088453</v>
      </c>
      <c r="EY19" s="122" t="n">
        <f aca="false">正!EY19-誤!EY19</f>
        <v>-33.658121999968</v>
      </c>
      <c r="EZ19" s="120" t="n">
        <f aca="false">正!EZ19-誤!EZ19</f>
        <v>1440.37652233235</v>
      </c>
      <c r="FA19" s="117" t="n">
        <f aca="false">正!FA19-誤!FA19</f>
        <v>8.01756833579475</v>
      </c>
      <c r="FB19" s="117" t="n">
        <f aca="false">正!FB19-誤!FB19</f>
        <v>-625.479922186732</v>
      </c>
      <c r="FC19" s="122" t="n">
        <f aca="false">正!FC19-誤!FC19</f>
        <v>2057.83887618329</v>
      </c>
      <c r="FD19" s="118" t="s">
        <v>210</v>
      </c>
      <c r="FE19" s="118"/>
      <c r="FF19" s="118"/>
      <c r="FG19" s="118"/>
      <c r="FH19" s="118"/>
      <c r="FI19" s="118"/>
      <c r="FJ19" s="118"/>
      <c r="FK19" s="118"/>
      <c r="FL19" s="118"/>
      <c r="FM19" s="119"/>
      <c r="FN19" s="111"/>
      <c r="FO19" s="112" t="s">
        <v>209</v>
      </c>
      <c r="FP19" s="112"/>
      <c r="FQ19" s="112"/>
      <c r="FR19" s="112"/>
      <c r="FS19" s="112"/>
      <c r="FT19" s="112"/>
      <c r="FU19" s="112"/>
      <c r="FV19" s="112"/>
      <c r="FW19" s="112"/>
      <c r="FX19" s="117" t="n">
        <f aca="false">正!FX19-誤!FX19</f>
        <v>-724.613148058066</v>
      </c>
      <c r="FY19" s="117" t="n">
        <f aca="false">正!FY19-誤!FY19</f>
        <v>-518.327413324558</v>
      </c>
      <c r="FZ19" s="123" t="n">
        <f aca="false">正!FZ19-誤!FZ19</f>
        <v>-1.59289114493185</v>
      </c>
      <c r="GA19" s="122" t="n">
        <f aca="false">正!GA19-誤!GA19</f>
        <v>-204.692843588571</v>
      </c>
      <c r="GB19" s="120" t="n">
        <f aca="false">正!GB19-誤!GB19</f>
        <v>-5817.28488195987</v>
      </c>
      <c r="GC19" s="117" t="n">
        <f aca="false">正!GC19-誤!GC19</f>
        <v>-2.96444112731672</v>
      </c>
      <c r="GD19" s="117" t="n">
        <f aca="false">正!GD19-誤!GD19</f>
        <v>-6446.83713212653</v>
      </c>
      <c r="GE19" s="123" t="n">
        <f aca="false">正!GE19-誤!GE19</f>
        <v>828.841165586771</v>
      </c>
      <c r="GF19" s="123" t="n">
        <f aca="false">正!GF19-誤!GF19</f>
        <v>-29.0656993084504</v>
      </c>
      <c r="GG19" s="122" t="n">
        <f aca="false">正!GG19-誤!GG19</f>
        <v>-167.258774984375</v>
      </c>
      <c r="GH19" s="118" t="s">
        <v>210</v>
      </c>
      <c r="GI19" s="118"/>
      <c r="GJ19" s="118"/>
      <c r="GK19" s="118"/>
      <c r="GL19" s="118"/>
      <c r="GM19" s="118"/>
      <c r="GN19" s="118"/>
      <c r="GO19" s="118"/>
      <c r="GP19" s="118"/>
      <c r="GQ19" s="119"/>
    </row>
    <row r="20" s="82" customFormat="true" ht="19.35" hidden="false" customHeight="true" outlineLevel="0" collapsed="false">
      <c r="A20" s="111"/>
      <c r="B20" s="112" t="s">
        <v>211</v>
      </c>
      <c r="C20" s="112"/>
      <c r="D20" s="112"/>
      <c r="E20" s="112"/>
      <c r="F20" s="112"/>
      <c r="G20" s="112"/>
      <c r="H20" s="112"/>
      <c r="I20" s="112"/>
      <c r="J20" s="112"/>
      <c r="K20" s="113" t="n">
        <f aca="false">正!K20-誤!K20</f>
        <v>-21120.1087222118</v>
      </c>
      <c r="L20" s="124" t="n">
        <f aca="false">正!L20-誤!L20</f>
        <v>4987.98203948676</v>
      </c>
      <c r="M20" s="117" t="n">
        <f aca="false">正!M20-誤!M20</f>
        <v>3696.59465383273</v>
      </c>
      <c r="N20" s="117" t="n">
        <f aca="false">正!N20-誤!N20</f>
        <v>1430.01818761148</v>
      </c>
      <c r="O20" s="122" t="n">
        <f aca="false">正!O20-誤!O20</f>
        <v>-138.630801957568</v>
      </c>
      <c r="P20" s="124" t="n">
        <f aca="false">正!P20-誤!P20</f>
        <v>491.447535164567</v>
      </c>
      <c r="Q20" s="117" t="n">
        <f aca="false">正!Q20-誤!Q20</f>
        <v>-274.568513367239</v>
      </c>
      <c r="R20" s="117" t="n">
        <f aca="false">正!R20-誤!R20</f>
        <v>46.2816007489873</v>
      </c>
      <c r="S20" s="117" t="n">
        <f aca="false">正!S20-誤!S20</f>
        <v>-25.7747468924445</v>
      </c>
      <c r="T20" s="117" t="n">
        <f aca="false">正!T20-誤!T20</f>
        <v>26.8336000769905</v>
      </c>
      <c r="U20" s="117" t="n">
        <f aca="false">正!U20-誤!U20</f>
        <v>0.471163598980557</v>
      </c>
      <c r="V20" s="117" t="n">
        <f aca="false">正!V20-誤!V20</f>
        <v>-0.114129138585668</v>
      </c>
      <c r="W20" s="117" t="n">
        <f aca="false">正!W20-誤!W20</f>
        <v>-10.2986998662145</v>
      </c>
      <c r="X20" s="117" t="n">
        <f aca="false">正!X20-誤!X20</f>
        <v>58.4777527714787</v>
      </c>
      <c r="Y20" s="117" t="n">
        <f aca="false">正!Y20-誤!Y20</f>
        <v>131.593405218645</v>
      </c>
      <c r="Z20" s="122" t="n">
        <f aca="false">正!Z20-誤!Z20</f>
        <v>14.8589006679188</v>
      </c>
      <c r="AA20" s="118" t="s">
        <v>212</v>
      </c>
      <c r="AB20" s="118"/>
      <c r="AC20" s="118"/>
      <c r="AD20" s="118"/>
      <c r="AE20" s="118"/>
      <c r="AF20" s="118"/>
      <c r="AG20" s="118"/>
      <c r="AH20" s="118"/>
      <c r="AI20" s="118"/>
      <c r="AJ20" s="119"/>
      <c r="AK20" s="111"/>
      <c r="AL20" s="112" t="s">
        <v>211</v>
      </c>
      <c r="AM20" s="112"/>
      <c r="AN20" s="112"/>
      <c r="AO20" s="112"/>
      <c r="AP20" s="112"/>
      <c r="AQ20" s="112"/>
      <c r="AR20" s="112"/>
      <c r="AS20" s="112"/>
      <c r="AT20" s="112"/>
      <c r="AU20" s="124" t="n">
        <f aca="false">正!AU20-誤!AU20</f>
        <v>14.0237017455427</v>
      </c>
      <c r="AV20" s="117" t="n">
        <f aca="false">正!AV20-誤!AV20</f>
        <v>54.4409723200233</v>
      </c>
      <c r="AW20" s="117" t="n">
        <f aca="false">正!AW20-誤!AW20</f>
        <v>-43.929947282064</v>
      </c>
      <c r="AX20" s="117" t="n">
        <f aca="false">正!AX20-誤!AX20</f>
        <v>277.721824441298</v>
      </c>
      <c r="AY20" s="117" t="n">
        <f aca="false">正!AY20-誤!AY20</f>
        <v>77.2988939443145</v>
      </c>
      <c r="AZ20" s="117" t="n">
        <f aca="false">正!AZ20-誤!AZ20</f>
        <v>-294.239399076072</v>
      </c>
      <c r="BA20" s="117" t="n">
        <f aca="false">正!BA20-誤!BA20</f>
        <v>-189.132701264231</v>
      </c>
      <c r="BB20" s="117" t="n">
        <f aca="false">正!BB20-誤!BB20</f>
        <v>90.7261697766057</v>
      </c>
      <c r="BC20" s="117" t="n">
        <f aca="false">正!BC20-誤!BC20</f>
        <v>754.081104980419</v>
      </c>
      <c r="BD20" s="117" t="n">
        <f aca="false">正!BD20-誤!BD20</f>
        <v>-197.266504528639</v>
      </c>
      <c r="BE20" s="117" t="n">
        <f aca="false">正!BE20-誤!BE20</f>
        <v>131.28673152352</v>
      </c>
      <c r="BF20" s="117" t="n">
        <f aca="false">正!BF20-誤!BF20</f>
        <v>22.26685401813</v>
      </c>
      <c r="BG20" s="117" t="n">
        <f aca="false">正!BG20-誤!BG20</f>
        <v>20.8556607715069</v>
      </c>
      <c r="BH20" s="122" t="n">
        <f aca="false">正!BH20-誤!BH20</f>
        <v>-194.44616002433</v>
      </c>
      <c r="BI20" s="118" t="s">
        <v>212</v>
      </c>
      <c r="BJ20" s="118"/>
      <c r="BK20" s="118"/>
      <c r="BL20" s="118"/>
      <c r="BM20" s="118"/>
      <c r="BN20" s="118"/>
      <c r="BO20" s="118"/>
      <c r="BP20" s="118"/>
      <c r="BQ20" s="118"/>
      <c r="BR20" s="119"/>
      <c r="BS20" s="111"/>
      <c r="BT20" s="112" t="s">
        <v>211</v>
      </c>
      <c r="BU20" s="112"/>
      <c r="BV20" s="112"/>
      <c r="BW20" s="112"/>
      <c r="BX20" s="112"/>
      <c r="BY20" s="112"/>
      <c r="BZ20" s="112"/>
      <c r="CA20" s="112"/>
      <c r="CB20" s="112"/>
      <c r="CC20" s="124" t="n">
        <f aca="false">正!CC20-誤!CC20</f>
        <v>575.893264592614</v>
      </c>
      <c r="CD20" s="117" t="n">
        <f aca="false">正!CD20-誤!CD20</f>
        <v>538.903443827781</v>
      </c>
      <c r="CE20" s="117" t="n">
        <f aca="false">正!CE20-誤!CE20</f>
        <v>3.06190997912256</v>
      </c>
      <c r="CF20" s="117" t="n">
        <f aca="false">正!CF20-誤!CF20</f>
        <v>9.68558754532728</v>
      </c>
      <c r="CG20" s="117" t="n">
        <f aca="false">正!CG20-誤!CG20</f>
        <v>14.8983569059873</v>
      </c>
      <c r="CH20" s="122" t="n">
        <f aca="false">正!CH20-誤!CH20</f>
        <v>9.34396633439633</v>
      </c>
      <c r="CI20" s="124" t="n">
        <f aca="false">正!CI20-誤!CI20</f>
        <v>-47.6397863487873</v>
      </c>
      <c r="CJ20" s="120" t="n">
        <f aca="false">正!CJ20-誤!CJ20</f>
        <v>-1.69936514450887</v>
      </c>
      <c r="CK20" s="117" t="n">
        <f aca="false">正!CK20-誤!CK20</f>
        <v>-2.97325928435384</v>
      </c>
      <c r="CL20" s="117" t="n">
        <f aca="false">正!CL20-誤!CL20</f>
        <v>35.939684908923</v>
      </c>
      <c r="CM20" s="117" t="n">
        <f aca="false">正!CM20-誤!CM20</f>
        <v>-91.4822578589901</v>
      </c>
      <c r="CN20" s="117" t="n">
        <f aca="false">正!CN20-誤!CN20</f>
        <v>12.5754110301405</v>
      </c>
      <c r="CO20" s="109" t="n">
        <v>0</v>
      </c>
      <c r="CP20" s="118" t="s">
        <v>212</v>
      </c>
      <c r="CQ20" s="118"/>
      <c r="CR20" s="118"/>
      <c r="CS20" s="118"/>
      <c r="CT20" s="118"/>
      <c r="CU20" s="118"/>
      <c r="CV20" s="118"/>
      <c r="CW20" s="118"/>
      <c r="CX20" s="118"/>
      <c r="CY20" s="119"/>
      <c r="CZ20" s="111"/>
      <c r="DA20" s="112" t="s">
        <v>211</v>
      </c>
      <c r="DB20" s="112"/>
      <c r="DC20" s="112"/>
      <c r="DD20" s="112"/>
      <c r="DE20" s="112"/>
      <c r="DF20" s="112"/>
      <c r="DG20" s="112"/>
      <c r="DH20" s="112"/>
      <c r="DI20" s="112"/>
      <c r="DJ20" s="124" t="n">
        <f aca="false">正!DJ20-誤!DJ20</f>
        <v>-1635.8800181844</v>
      </c>
      <c r="DK20" s="117" t="n">
        <f aca="false">正!DK20-誤!DK20</f>
        <v>-73.5810971537087</v>
      </c>
      <c r="DL20" s="117" t="n">
        <f aca="false">正!DL20-誤!DL20</f>
        <v>73.1755335550015</v>
      </c>
      <c r="DM20" s="117" t="n">
        <f aca="false">正!DM20-誤!DM20</f>
        <v>-1606.61816533586</v>
      </c>
      <c r="DN20" s="123" t="n">
        <f aca="false">正!DN20-誤!DN20</f>
        <v>-64.6534908168178</v>
      </c>
      <c r="DO20" s="123" t="n">
        <f aca="false">正!DO20-誤!DO20</f>
        <v>-32.3552569410222</v>
      </c>
      <c r="DP20" s="122" t="n">
        <f aca="false">正!DP20-誤!DP20</f>
        <v>68.1524585080042</v>
      </c>
      <c r="DQ20" s="124" t="n">
        <f aca="false">正!DQ20-誤!DQ20</f>
        <v>-1051.83134074514</v>
      </c>
      <c r="DR20" s="117" t="n">
        <f aca="false">正!DR20-誤!DR20</f>
        <v>-4.26569291930272</v>
      </c>
      <c r="DS20" s="117" t="n">
        <f aca="false">正!DS20-誤!DS20</f>
        <v>-52.5076818021398</v>
      </c>
      <c r="DT20" s="117" t="n">
        <f aca="false">正!DT20-誤!DT20</f>
        <v>656.694785631767</v>
      </c>
      <c r="DU20" s="117" t="n">
        <f aca="false">正!DU20-誤!DU20</f>
        <v>-293.73042160886</v>
      </c>
      <c r="DV20" s="117" t="n">
        <f aca="false">正!DV20-誤!DV20</f>
        <v>-515.560391113082</v>
      </c>
      <c r="DW20" s="117" t="n">
        <f aca="false">正!DW20-誤!DW20</f>
        <v>-842.461938933514</v>
      </c>
      <c r="DX20" s="118" t="s">
        <v>212</v>
      </c>
      <c r="DY20" s="118"/>
      <c r="DZ20" s="118"/>
      <c r="EA20" s="118"/>
      <c r="EB20" s="118"/>
      <c r="EC20" s="118"/>
      <c r="ED20" s="118"/>
      <c r="EE20" s="118"/>
      <c r="EF20" s="118"/>
      <c r="EG20" s="119"/>
      <c r="EH20" s="111"/>
      <c r="EI20" s="112" t="s">
        <v>211</v>
      </c>
      <c r="EJ20" s="112"/>
      <c r="EK20" s="112"/>
      <c r="EL20" s="112"/>
      <c r="EM20" s="112"/>
      <c r="EN20" s="112"/>
      <c r="EO20" s="112"/>
      <c r="EP20" s="112"/>
      <c r="EQ20" s="112"/>
      <c r="ER20" s="124" t="n">
        <f aca="false">正!ER20-誤!ER20</f>
        <v>-24158.2640664652</v>
      </c>
      <c r="ES20" s="117" t="n">
        <f aca="false">正!ES20-誤!ES20</f>
        <v>-29850.7315201107</v>
      </c>
      <c r="ET20" s="117" t="n">
        <f aca="false">正!ET20-誤!ET20</f>
        <v>5791.03428047244</v>
      </c>
      <c r="EU20" s="123" t="n">
        <f aca="false">正!EU20-誤!EU20</f>
        <v>-98.5668268289301</v>
      </c>
      <c r="EV20" s="124" t="n">
        <f aca="false">正!EV20-誤!EV20</f>
        <v>-652.031373915139</v>
      </c>
      <c r="EW20" s="117" t="n">
        <f aca="false">正!EW20-誤!EW20</f>
        <v>-673.539083206855</v>
      </c>
      <c r="EX20" s="117" t="n">
        <f aca="false">正!EX20-誤!EX20</f>
        <v>7.33589174223312</v>
      </c>
      <c r="EY20" s="122" t="n">
        <f aca="false">正!EY20-誤!EY20</f>
        <v>14.1718175494819</v>
      </c>
      <c r="EZ20" s="120" t="n">
        <f aca="false">正!EZ20-誤!EZ20</f>
        <v>-129.437458625347</v>
      </c>
      <c r="FA20" s="117" t="n">
        <f aca="false">正!FA20-誤!FA20</f>
        <v>5.36488065532467</v>
      </c>
      <c r="FB20" s="117" t="n">
        <f aca="false">正!FB20-誤!FB20</f>
        <v>-134.802339280674</v>
      </c>
      <c r="FC20" s="122" t="n">
        <v>0</v>
      </c>
      <c r="FD20" s="118" t="s">
        <v>212</v>
      </c>
      <c r="FE20" s="118"/>
      <c r="FF20" s="118"/>
      <c r="FG20" s="118"/>
      <c r="FH20" s="118"/>
      <c r="FI20" s="118"/>
      <c r="FJ20" s="118"/>
      <c r="FK20" s="118"/>
      <c r="FL20" s="118"/>
      <c r="FM20" s="119"/>
      <c r="FN20" s="111"/>
      <c r="FO20" s="112" t="s">
        <v>211</v>
      </c>
      <c r="FP20" s="112"/>
      <c r="FQ20" s="112"/>
      <c r="FR20" s="112"/>
      <c r="FS20" s="112"/>
      <c r="FT20" s="112"/>
      <c r="FU20" s="112"/>
      <c r="FV20" s="112"/>
      <c r="FW20" s="112"/>
      <c r="FX20" s="117" t="n">
        <f aca="false">正!FX20-誤!FX20</f>
        <v>-163.827484419919</v>
      </c>
      <c r="FY20" s="117" t="n">
        <f aca="false">正!FY20-誤!FY20</f>
        <v>-214.765626078035</v>
      </c>
      <c r="FZ20" s="123" t="n">
        <f aca="false">正!FZ20-誤!FZ20</f>
        <v>6.7445679165312</v>
      </c>
      <c r="GA20" s="122" t="n">
        <f aca="false">正!GA20-誤!GA20</f>
        <v>44.1935737415879</v>
      </c>
      <c r="GB20" s="120" t="n">
        <f aca="false">正!GB20-誤!GB20</f>
        <v>663.479967247662</v>
      </c>
      <c r="GC20" s="117" t="n">
        <f aca="false">正!GC20-誤!GC20</f>
        <v>-49.4639737437733</v>
      </c>
      <c r="GD20" s="117" t="n">
        <f aca="false">正!GD20-誤!GD20</f>
        <v>721.382826785746</v>
      </c>
      <c r="GE20" s="123" t="n">
        <f aca="false">正!GE20-誤!GE20</f>
        <v>-22.4768849879238</v>
      </c>
      <c r="GF20" s="123" t="n">
        <f aca="false">正!GF20-誤!GF20</f>
        <v>-8.05718839575093</v>
      </c>
      <c r="GG20" s="122" t="n">
        <f aca="false">正!GG20-誤!GG20</f>
        <v>22.0951875893643</v>
      </c>
      <c r="GH20" s="118" t="s">
        <v>212</v>
      </c>
      <c r="GI20" s="118"/>
      <c r="GJ20" s="118"/>
      <c r="GK20" s="118"/>
      <c r="GL20" s="118"/>
      <c r="GM20" s="118"/>
      <c r="GN20" s="118"/>
      <c r="GO20" s="118"/>
      <c r="GP20" s="118"/>
      <c r="GQ20" s="119"/>
    </row>
    <row r="21" s="82" customFormat="true" ht="19.35" hidden="false" customHeight="true" outlineLevel="0" collapsed="false">
      <c r="A21" s="111"/>
      <c r="B21" s="112" t="s">
        <v>213</v>
      </c>
      <c r="C21" s="112"/>
      <c r="D21" s="112"/>
      <c r="E21" s="112"/>
      <c r="F21" s="112"/>
      <c r="G21" s="112"/>
      <c r="H21" s="112"/>
      <c r="I21" s="112"/>
      <c r="J21" s="112"/>
      <c r="K21" s="113" t="n">
        <f aca="false">正!K21-誤!K21</f>
        <v>-9597.83909038245</v>
      </c>
      <c r="L21" s="124" t="n">
        <f aca="false">正!L21-誤!L21</f>
        <v>-160.428893198547</v>
      </c>
      <c r="M21" s="117" t="n">
        <f aca="false">正!M21-誤!M21</f>
        <v>-256.294108960878</v>
      </c>
      <c r="N21" s="117" t="n">
        <v>0</v>
      </c>
      <c r="O21" s="122" t="n">
        <f aca="false">正!O21-誤!O21</f>
        <v>95.8652157623301</v>
      </c>
      <c r="P21" s="124" t="n">
        <f aca="false">正!P21-誤!P21</f>
        <v>-5841.91468485611</v>
      </c>
      <c r="Q21" s="117" t="n">
        <f aca="false">正!Q21-誤!Q21</f>
        <v>0.678539164827761</v>
      </c>
      <c r="R21" s="117" t="n">
        <f aca="false">正!R21-誤!R21</f>
        <v>-2.03600583345704</v>
      </c>
      <c r="S21" s="117" t="n">
        <v>0</v>
      </c>
      <c r="T21" s="117" t="n">
        <f aca="false">正!T21-誤!T21</f>
        <v>-8.40231566751393</v>
      </c>
      <c r="U21" s="117" t="n">
        <v>0</v>
      </c>
      <c r="V21" s="117" t="n">
        <v>0</v>
      </c>
      <c r="W21" s="117" t="n">
        <f aca="false">正!W21-誤!W21</f>
        <v>-9.97836750984334</v>
      </c>
      <c r="X21" s="117" t="n">
        <f aca="false">正!X21-誤!X21</f>
        <v>-0.389517283391172</v>
      </c>
      <c r="Y21" s="117" t="n">
        <f aca="false">正!Y21-誤!Y21</f>
        <v>7.99614076997734</v>
      </c>
      <c r="Z21" s="122" t="n">
        <v>0</v>
      </c>
      <c r="AA21" s="127" t="s">
        <v>23</v>
      </c>
      <c r="AB21" s="127"/>
      <c r="AC21" s="127"/>
      <c r="AD21" s="127"/>
      <c r="AE21" s="127"/>
      <c r="AF21" s="127"/>
      <c r="AG21" s="127"/>
      <c r="AH21" s="127"/>
      <c r="AI21" s="127"/>
      <c r="AJ21" s="119"/>
      <c r="AK21" s="111"/>
      <c r="AL21" s="112" t="s">
        <v>213</v>
      </c>
      <c r="AM21" s="112"/>
      <c r="AN21" s="112"/>
      <c r="AO21" s="112"/>
      <c r="AP21" s="112"/>
      <c r="AQ21" s="112"/>
      <c r="AR21" s="112"/>
      <c r="AS21" s="112"/>
      <c r="AT21" s="112"/>
      <c r="AU21" s="124" t="n">
        <v>0</v>
      </c>
      <c r="AV21" s="117" t="n">
        <v>0</v>
      </c>
      <c r="AW21" s="117" t="n">
        <f aca="false">正!AW21-誤!AW21</f>
        <v>-1143.75206987619</v>
      </c>
      <c r="AX21" s="117" t="n">
        <v>0</v>
      </c>
      <c r="AY21" s="117" t="n">
        <f aca="false">正!AY21-誤!AY21</f>
        <v>43.3917179907385</v>
      </c>
      <c r="AZ21" s="117" t="n">
        <f aca="false">正!AZ21-誤!AZ21</f>
        <v>-370.128024243273</v>
      </c>
      <c r="BA21" s="117" t="n">
        <f aca="false">正!BA21-誤!BA21</f>
        <v>-176.19584727927</v>
      </c>
      <c r="BB21" s="117" t="n">
        <f aca="false">正!BB21-誤!BB21</f>
        <v>-3873.36598900418</v>
      </c>
      <c r="BC21" s="117" t="n">
        <f aca="false">正!BC21-誤!BC21</f>
        <v>-184.294143753548</v>
      </c>
      <c r="BD21" s="117" t="n">
        <f aca="false">正!BD21-誤!BD21</f>
        <v>-29.8220387280912</v>
      </c>
      <c r="BE21" s="117" t="n">
        <f aca="false">正!BE21-誤!BE21</f>
        <v>-0.826984275806808</v>
      </c>
      <c r="BF21" s="117" t="n">
        <f aca="false">正!BF21-誤!BF21</f>
        <v>0.591849043994529</v>
      </c>
      <c r="BG21" s="117" t="n">
        <f aca="false">正!BG21-誤!BG21</f>
        <v>-39.6868770470437</v>
      </c>
      <c r="BH21" s="122" t="n">
        <f aca="false">正!BH21-誤!BH21</f>
        <v>-55.6947513240339</v>
      </c>
      <c r="BI21" s="127" t="s">
        <v>23</v>
      </c>
      <c r="BJ21" s="127"/>
      <c r="BK21" s="127"/>
      <c r="BL21" s="127"/>
      <c r="BM21" s="127"/>
      <c r="BN21" s="127"/>
      <c r="BO21" s="127"/>
      <c r="BP21" s="127"/>
      <c r="BQ21" s="127"/>
      <c r="BR21" s="119"/>
      <c r="BS21" s="111"/>
      <c r="BT21" s="112" t="s">
        <v>213</v>
      </c>
      <c r="BU21" s="112"/>
      <c r="BV21" s="112"/>
      <c r="BW21" s="112"/>
      <c r="BX21" s="112"/>
      <c r="BY21" s="112"/>
      <c r="BZ21" s="112"/>
      <c r="CA21" s="112"/>
      <c r="CB21" s="112"/>
      <c r="CC21" s="124" t="n">
        <f aca="false">正!CC21-誤!CC21</f>
        <v>144.947116553441</v>
      </c>
      <c r="CD21" s="117" t="n">
        <f aca="false">正!CD21-誤!CD21</f>
        <v>-0.175324503817237</v>
      </c>
      <c r="CE21" s="117" t="n">
        <f aca="false">正!CE21-誤!CE21</f>
        <v>8.22471639488845</v>
      </c>
      <c r="CF21" s="117" t="n">
        <f aca="false">正!CF21-誤!CF21</f>
        <v>-1.92051043032484</v>
      </c>
      <c r="CG21" s="117" t="n">
        <f aca="false">正!CG21-誤!CG21</f>
        <v>38.2047724410412</v>
      </c>
      <c r="CH21" s="122" t="n">
        <f aca="false">正!CH21-誤!CH21</f>
        <v>100.613462651653</v>
      </c>
      <c r="CI21" s="124" t="n">
        <f aca="false">正!CI21-誤!CI21</f>
        <v>-81.6427325684253</v>
      </c>
      <c r="CJ21" s="120" t="n">
        <v>0</v>
      </c>
      <c r="CK21" s="117" t="n">
        <f aca="false">正!CK21-誤!CK21</f>
        <v>-50.0641848485229</v>
      </c>
      <c r="CL21" s="117" t="n">
        <v>0</v>
      </c>
      <c r="CM21" s="117" t="n">
        <v>0</v>
      </c>
      <c r="CN21" s="117" t="n">
        <f aca="false">正!CN21-誤!CN21</f>
        <v>-31.5785477199022</v>
      </c>
      <c r="CO21" s="109" t="n">
        <v>0</v>
      </c>
      <c r="CP21" s="127" t="s">
        <v>23</v>
      </c>
      <c r="CQ21" s="127"/>
      <c r="CR21" s="127"/>
      <c r="CS21" s="127"/>
      <c r="CT21" s="127"/>
      <c r="CU21" s="127"/>
      <c r="CV21" s="127"/>
      <c r="CW21" s="127"/>
      <c r="CX21" s="127"/>
      <c r="CY21" s="119"/>
      <c r="CZ21" s="111"/>
      <c r="DA21" s="112" t="s">
        <v>213</v>
      </c>
      <c r="DB21" s="112"/>
      <c r="DC21" s="112"/>
      <c r="DD21" s="112"/>
      <c r="DE21" s="112"/>
      <c r="DF21" s="112"/>
      <c r="DG21" s="112"/>
      <c r="DH21" s="112"/>
      <c r="DI21" s="112"/>
      <c r="DJ21" s="124" t="n">
        <f aca="false">正!DJ21-誤!DJ21</f>
        <v>-3.09562889015797</v>
      </c>
      <c r="DK21" s="117" t="n">
        <f aca="false">正!DK21-誤!DK21</f>
        <v>14.7765201599363</v>
      </c>
      <c r="DL21" s="117" t="n">
        <v>0</v>
      </c>
      <c r="DM21" s="117" t="n">
        <f aca="false">正!DM21-誤!DM21</f>
        <v>10.3976997274913</v>
      </c>
      <c r="DN21" s="123" t="n">
        <f aca="false">正!DN21-誤!DN21</f>
        <v>-13.180959030735</v>
      </c>
      <c r="DO21" s="123" t="n">
        <f aca="false">正!DO21-誤!DO21</f>
        <v>187.385293570238</v>
      </c>
      <c r="DP21" s="122" t="n">
        <f aca="false">正!DP21-誤!DP21</f>
        <v>-202.474183317088</v>
      </c>
      <c r="DQ21" s="124" t="n">
        <f aca="false">正!DQ21-誤!DQ21</f>
        <v>-820.822085970631</v>
      </c>
      <c r="DR21" s="117" t="n">
        <v>0</v>
      </c>
      <c r="DS21" s="117" t="n">
        <v>0</v>
      </c>
      <c r="DT21" s="117" t="n">
        <f aca="false">正!DT21-誤!DT21</f>
        <v>-35.3042095279043</v>
      </c>
      <c r="DU21" s="117" t="n">
        <f aca="false">正!DU21-誤!DU21</f>
        <v>-53.9018638834486</v>
      </c>
      <c r="DV21" s="117" t="n">
        <f aca="false">正!DV21-誤!DV21</f>
        <v>-65.933588256672</v>
      </c>
      <c r="DW21" s="117" t="n">
        <f aca="false">正!DW21-誤!DW21</f>
        <v>-665.682424302607</v>
      </c>
      <c r="DX21" s="127" t="s">
        <v>23</v>
      </c>
      <c r="DY21" s="127"/>
      <c r="DZ21" s="127"/>
      <c r="EA21" s="127"/>
      <c r="EB21" s="127"/>
      <c r="EC21" s="127"/>
      <c r="ED21" s="127"/>
      <c r="EE21" s="127"/>
      <c r="EF21" s="127"/>
      <c r="EG21" s="119"/>
      <c r="EH21" s="111"/>
      <c r="EI21" s="112" t="s">
        <v>213</v>
      </c>
      <c r="EJ21" s="112"/>
      <c r="EK21" s="112"/>
      <c r="EL21" s="112"/>
      <c r="EM21" s="112"/>
      <c r="EN21" s="112"/>
      <c r="EO21" s="112"/>
      <c r="EP21" s="112"/>
      <c r="EQ21" s="112"/>
      <c r="ER21" s="124" t="n">
        <f aca="false">正!ER21-誤!ER21</f>
        <v>-386.866906024916</v>
      </c>
      <c r="ES21" s="117" t="n">
        <f aca="false">正!ES21-誤!ES21</f>
        <v>-232.679315515457</v>
      </c>
      <c r="ET21" s="117" t="n">
        <f aca="false">正!ET21-誤!ET21</f>
        <v>-174.450387339224</v>
      </c>
      <c r="EU21" s="123" t="n">
        <f aca="false">正!EU21-誤!EU21</f>
        <v>20.2627968297575</v>
      </c>
      <c r="EV21" s="124" t="n">
        <f aca="false">正!EV21-誤!EV21</f>
        <v>-2390.60779306758</v>
      </c>
      <c r="EW21" s="117" t="n">
        <f aca="false">正!EW21-誤!EW21</f>
        <v>-7337.83412414684</v>
      </c>
      <c r="EX21" s="117" t="n">
        <f aca="false">正!EX21-誤!EX21</f>
        <v>-3062.63321378268</v>
      </c>
      <c r="EY21" s="122" t="n">
        <f aca="false">正!EY21-誤!EY21</f>
        <v>8009.85954486171</v>
      </c>
      <c r="EZ21" s="120" t="n">
        <v>0</v>
      </c>
      <c r="FA21" s="117" t="n">
        <v>0</v>
      </c>
      <c r="FB21" s="117" t="n">
        <v>0</v>
      </c>
      <c r="FC21" s="122" t="n">
        <v>0</v>
      </c>
      <c r="FD21" s="127" t="s">
        <v>23</v>
      </c>
      <c r="FE21" s="127"/>
      <c r="FF21" s="127"/>
      <c r="FG21" s="127"/>
      <c r="FH21" s="127"/>
      <c r="FI21" s="127"/>
      <c r="FJ21" s="127"/>
      <c r="FK21" s="127"/>
      <c r="FL21" s="127"/>
      <c r="FM21" s="119"/>
      <c r="FN21" s="111"/>
      <c r="FO21" s="112" t="s">
        <v>213</v>
      </c>
      <c r="FP21" s="112"/>
      <c r="FQ21" s="112"/>
      <c r="FR21" s="112"/>
      <c r="FS21" s="112"/>
      <c r="FT21" s="112"/>
      <c r="FU21" s="112"/>
      <c r="FV21" s="112"/>
      <c r="FW21" s="112"/>
      <c r="FX21" s="117" t="n">
        <f aca="false">正!FX21-誤!FX21</f>
        <v>-57.6020014362357</v>
      </c>
      <c r="FY21" s="117" t="n">
        <f aca="false">正!FY21-誤!FY21</f>
        <v>7.1485006418452</v>
      </c>
      <c r="FZ21" s="123" t="n">
        <f aca="false">正!FZ21-誤!FZ21</f>
        <v>4.27133967727787</v>
      </c>
      <c r="GA21" s="122" t="n">
        <f aca="false">正!GA21-誤!GA21</f>
        <v>-69.0218417553583</v>
      </c>
      <c r="GB21" s="120" t="n">
        <f aca="false">正!GB21-誤!GB21</f>
        <v>0.194519076751021</v>
      </c>
      <c r="GC21" s="117" t="n">
        <v>0</v>
      </c>
      <c r="GD21" s="117" t="n">
        <f aca="false">正!GD21-誤!GD21</f>
        <v>15.9807537504075</v>
      </c>
      <c r="GE21" s="123" t="n">
        <f aca="false">正!GE21-誤!GE21</f>
        <v>-1.12862040620479</v>
      </c>
      <c r="GF21" s="123" t="n">
        <f aca="false">正!GF21-誤!GF21</f>
        <v>-28.4247984315589</v>
      </c>
      <c r="GG21" s="122" t="n">
        <f aca="false">正!GG21-誤!GG21</f>
        <v>13.7671841641077</v>
      </c>
      <c r="GH21" s="127" t="s">
        <v>23</v>
      </c>
      <c r="GI21" s="127"/>
      <c r="GJ21" s="127"/>
      <c r="GK21" s="127"/>
      <c r="GL21" s="127"/>
      <c r="GM21" s="127"/>
      <c r="GN21" s="127"/>
      <c r="GO21" s="127"/>
      <c r="GP21" s="127"/>
      <c r="GQ21" s="119"/>
    </row>
    <row r="22" s="82" customFormat="true" ht="19.35" hidden="false" customHeight="true" outlineLevel="0" collapsed="false">
      <c r="A22" s="111"/>
      <c r="B22" s="112" t="s">
        <v>214</v>
      </c>
      <c r="C22" s="112"/>
      <c r="D22" s="112"/>
      <c r="E22" s="112"/>
      <c r="F22" s="112"/>
      <c r="G22" s="112"/>
      <c r="H22" s="112"/>
      <c r="I22" s="112"/>
      <c r="J22" s="112"/>
      <c r="K22" s="113" t="n">
        <f aca="false">正!K22-誤!K22</f>
        <v>-1714.30736794253</v>
      </c>
      <c r="L22" s="124" t="n">
        <f aca="false">正!L22-誤!L22</f>
        <v>195.574357672665</v>
      </c>
      <c r="M22" s="117" t="n">
        <f aca="false">正!M22-誤!M22</f>
        <v>216.392321222402</v>
      </c>
      <c r="N22" s="117" t="n">
        <f aca="false">正!N22-誤!N22</f>
        <v>-20.8179635497368</v>
      </c>
      <c r="O22" s="122" t="n">
        <v>0</v>
      </c>
      <c r="P22" s="124" t="n">
        <f aca="false">正!P22-誤!P22</f>
        <v>150.272768090337</v>
      </c>
      <c r="Q22" s="117" t="n">
        <v>0</v>
      </c>
      <c r="R22" s="117" t="n">
        <f aca="false">正!R22-誤!R22</f>
        <v>2.09608068517143</v>
      </c>
      <c r="S22" s="117" t="n">
        <v>0</v>
      </c>
      <c r="T22" s="117" t="n">
        <f aca="false">正!T22-誤!T22</f>
        <v>0.441943030520115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2" t="n">
        <f aca="false">正!Z22-誤!Z22</f>
        <v>0.648834337971866</v>
      </c>
      <c r="AA22" s="118" t="s">
        <v>177</v>
      </c>
      <c r="AB22" s="118"/>
      <c r="AC22" s="118"/>
      <c r="AD22" s="118"/>
      <c r="AE22" s="118"/>
      <c r="AF22" s="118"/>
      <c r="AG22" s="118"/>
      <c r="AH22" s="118"/>
      <c r="AI22" s="118"/>
      <c r="AJ22" s="119"/>
      <c r="AK22" s="111"/>
      <c r="AL22" s="112" t="s">
        <v>214</v>
      </c>
      <c r="AM22" s="112"/>
      <c r="AN22" s="112"/>
      <c r="AO22" s="112"/>
      <c r="AP22" s="112"/>
      <c r="AQ22" s="112"/>
      <c r="AR22" s="112"/>
      <c r="AS22" s="112"/>
      <c r="AT22" s="112"/>
      <c r="AU22" s="124" t="n">
        <v>0</v>
      </c>
      <c r="AV22" s="117" t="n">
        <v>0</v>
      </c>
      <c r="AW22" s="117" t="n">
        <f aca="false">正!AW22-誤!AW22</f>
        <v>138.728023498981</v>
      </c>
      <c r="AX22" s="117" t="n">
        <v>0</v>
      </c>
      <c r="AY22" s="117" t="n">
        <v>0</v>
      </c>
      <c r="AZ22" s="117" t="n">
        <v>0</v>
      </c>
      <c r="BA22" s="117" t="n">
        <v>0</v>
      </c>
      <c r="BB22" s="117" t="n">
        <v>0</v>
      </c>
      <c r="BC22" s="117" t="n">
        <v>0</v>
      </c>
      <c r="BD22" s="117" t="n">
        <v>0</v>
      </c>
      <c r="BE22" s="117" t="n">
        <v>0</v>
      </c>
      <c r="BF22" s="117" t="n">
        <f aca="false">正!BF22-誤!BF22</f>
        <v>8.35788653769176</v>
      </c>
      <c r="BG22" s="117" t="n">
        <v>0</v>
      </c>
      <c r="BH22" s="122" t="n">
        <v>0</v>
      </c>
      <c r="BI22" s="118" t="s">
        <v>177</v>
      </c>
      <c r="BJ22" s="118"/>
      <c r="BK22" s="118"/>
      <c r="BL22" s="118"/>
      <c r="BM22" s="118"/>
      <c r="BN22" s="118"/>
      <c r="BO22" s="118"/>
      <c r="BP22" s="118"/>
      <c r="BQ22" s="118"/>
      <c r="BR22" s="119"/>
      <c r="BS22" s="111"/>
      <c r="BT22" s="112" t="s">
        <v>214</v>
      </c>
      <c r="BU22" s="112"/>
      <c r="BV22" s="112"/>
      <c r="BW22" s="112"/>
      <c r="BX22" s="112"/>
      <c r="BY22" s="112"/>
      <c r="BZ22" s="112"/>
      <c r="CA22" s="112"/>
      <c r="CB22" s="112"/>
      <c r="CC22" s="124" t="n">
        <v>0</v>
      </c>
      <c r="CD22" s="117" t="n">
        <v>0</v>
      </c>
      <c r="CE22" s="117" t="n">
        <v>0</v>
      </c>
      <c r="CF22" s="117" t="n">
        <v>0</v>
      </c>
      <c r="CG22" s="117" t="n">
        <v>0</v>
      </c>
      <c r="CH22" s="122" t="n">
        <v>0</v>
      </c>
      <c r="CI22" s="124" t="n">
        <f aca="false">正!CI22-誤!CI22</f>
        <v>-32.342760601246</v>
      </c>
      <c r="CJ22" s="120" t="n">
        <f aca="false">正!CJ22-誤!CJ22</f>
        <v>-38.065507533971</v>
      </c>
      <c r="CK22" s="117" t="n">
        <v>0</v>
      </c>
      <c r="CL22" s="117" t="n">
        <f aca="false">正!CL22-誤!CL22</f>
        <v>5.7227469327247</v>
      </c>
      <c r="CM22" s="117" t="n">
        <v>0</v>
      </c>
      <c r="CN22" s="117" t="n">
        <v>0</v>
      </c>
      <c r="CO22" s="109" t="n">
        <v>0</v>
      </c>
      <c r="CP22" s="118" t="s">
        <v>177</v>
      </c>
      <c r="CQ22" s="118"/>
      <c r="CR22" s="118"/>
      <c r="CS22" s="118"/>
      <c r="CT22" s="118"/>
      <c r="CU22" s="118"/>
      <c r="CV22" s="118"/>
      <c r="CW22" s="118"/>
      <c r="CX22" s="118"/>
      <c r="CY22" s="119"/>
      <c r="CZ22" s="111"/>
      <c r="DA22" s="112" t="s">
        <v>214</v>
      </c>
      <c r="DB22" s="112"/>
      <c r="DC22" s="112"/>
      <c r="DD22" s="112"/>
      <c r="DE22" s="112"/>
      <c r="DF22" s="112"/>
      <c r="DG22" s="112"/>
      <c r="DH22" s="112"/>
      <c r="DI22" s="112"/>
      <c r="DJ22" s="124" t="n">
        <f aca="false">正!DJ22-誤!DJ22</f>
        <v>13.2963816085976</v>
      </c>
      <c r="DK22" s="117" t="n">
        <v>0</v>
      </c>
      <c r="DL22" s="117" t="n">
        <v>0</v>
      </c>
      <c r="DM22" s="117" t="n">
        <f aca="false">正!DM22-誤!DM22</f>
        <v>13.2963816085976</v>
      </c>
      <c r="DN22" s="123" t="n">
        <v>0</v>
      </c>
      <c r="DO22" s="123" t="n">
        <v>0</v>
      </c>
      <c r="DP22" s="122" t="n">
        <v>0</v>
      </c>
      <c r="DQ22" s="124" t="n">
        <f aca="false">正!DQ22-誤!DQ22</f>
        <v>-4.12630134553882</v>
      </c>
      <c r="DR22" s="117" t="n">
        <f aca="false">正!DR22-誤!DR22</f>
        <v>-0.422082350912423</v>
      </c>
      <c r="DS22" s="117" t="n">
        <v>0</v>
      </c>
      <c r="DT22" s="117" t="n">
        <v>0</v>
      </c>
      <c r="DU22" s="117" t="n">
        <v>0</v>
      </c>
      <c r="DV22" s="117" t="n">
        <f aca="false">正!DV22-誤!DV22</f>
        <v>-3.70421899462642</v>
      </c>
      <c r="DW22" s="117" t="n">
        <v>0</v>
      </c>
      <c r="DX22" s="118" t="s">
        <v>177</v>
      </c>
      <c r="DY22" s="118"/>
      <c r="DZ22" s="118"/>
      <c r="EA22" s="118"/>
      <c r="EB22" s="118"/>
      <c r="EC22" s="118"/>
      <c r="ED22" s="118"/>
      <c r="EE22" s="118"/>
      <c r="EF22" s="118"/>
      <c r="EG22" s="119"/>
      <c r="EH22" s="111"/>
      <c r="EI22" s="112" t="s">
        <v>214</v>
      </c>
      <c r="EJ22" s="112"/>
      <c r="EK22" s="112"/>
      <c r="EL22" s="112"/>
      <c r="EM22" s="112"/>
      <c r="EN22" s="112"/>
      <c r="EO22" s="112"/>
      <c r="EP22" s="112"/>
      <c r="EQ22" s="112"/>
      <c r="ER22" s="124" t="n">
        <f aca="false">正!ER22-誤!ER22</f>
        <v>38.7658342345244</v>
      </c>
      <c r="ES22" s="117" t="n">
        <v>0</v>
      </c>
      <c r="ET22" s="117" t="n">
        <f aca="false">正!ET22-誤!ET22</f>
        <v>38.7658342345244</v>
      </c>
      <c r="EU22" s="123" t="n">
        <v>0</v>
      </c>
      <c r="EV22" s="124" t="n">
        <v>0</v>
      </c>
      <c r="EW22" s="117" t="n">
        <v>0</v>
      </c>
      <c r="EX22" s="117" t="n">
        <v>0</v>
      </c>
      <c r="EY22" s="122" t="n">
        <v>0</v>
      </c>
      <c r="EZ22" s="120" t="n">
        <f aca="false">正!EZ22-誤!EZ22</f>
        <v>-2119.11069615139</v>
      </c>
      <c r="FA22" s="117" t="n">
        <f aca="false">正!FA22-誤!FA22</f>
        <v>-2029.8683726812</v>
      </c>
      <c r="FB22" s="117" t="n">
        <f aca="false">正!FB22-誤!FB22</f>
        <v>-89.242323470141</v>
      </c>
      <c r="FC22" s="122" t="n">
        <v>0</v>
      </c>
      <c r="FD22" s="118" t="s">
        <v>177</v>
      </c>
      <c r="FE22" s="118"/>
      <c r="FF22" s="118"/>
      <c r="FG22" s="118"/>
      <c r="FH22" s="118"/>
      <c r="FI22" s="118"/>
      <c r="FJ22" s="118"/>
      <c r="FK22" s="118"/>
      <c r="FL22" s="118"/>
      <c r="FM22" s="119"/>
      <c r="FN22" s="111"/>
      <c r="FO22" s="112" t="s">
        <v>214</v>
      </c>
      <c r="FP22" s="112"/>
      <c r="FQ22" s="112"/>
      <c r="FR22" s="112"/>
      <c r="FS22" s="112"/>
      <c r="FT22" s="112"/>
      <c r="FU22" s="112"/>
      <c r="FV22" s="112"/>
      <c r="FW22" s="112"/>
      <c r="FX22" s="117" t="n">
        <f aca="false">正!FX22-誤!FX22</f>
        <v>43.3630485494728</v>
      </c>
      <c r="FY22" s="117" t="n">
        <f aca="false">正!FY22-誤!FY22</f>
        <v>-1.13713142396563</v>
      </c>
      <c r="FZ22" s="123" t="n">
        <f aca="false">正!FZ22-誤!FZ22</f>
        <v>20.940188894328</v>
      </c>
      <c r="GA22" s="122" t="n">
        <f aca="false">正!GA22-誤!GA22</f>
        <v>23.5599910791102</v>
      </c>
      <c r="GB22" s="120" t="n">
        <v>0</v>
      </c>
      <c r="GC22" s="117" t="n">
        <v>0</v>
      </c>
      <c r="GD22" s="117" t="n">
        <v>0</v>
      </c>
      <c r="GE22" s="123" t="n">
        <v>0</v>
      </c>
      <c r="GF22" s="123" t="n">
        <v>0</v>
      </c>
      <c r="GG22" s="122" t="n">
        <v>0</v>
      </c>
      <c r="GH22" s="118" t="s">
        <v>177</v>
      </c>
      <c r="GI22" s="118"/>
      <c r="GJ22" s="118"/>
      <c r="GK22" s="118"/>
      <c r="GL22" s="118"/>
      <c r="GM22" s="118"/>
      <c r="GN22" s="118"/>
      <c r="GO22" s="118"/>
      <c r="GP22" s="118"/>
      <c r="GQ22" s="119"/>
    </row>
    <row r="23" s="82" customFormat="true" ht="19.35" hidden="false" customHeight="true" outlineLevel="0" collapsed="false">
      <c r="A23" s="111"/>
      <c r="B23" s="112" t="s">
        <v>215</v>
      </c>
      <c r="C23" s="112"/>
      <c r="D23" s="112"/>
      <c r="E23" s="112"/>
      <c r="F23" s="112"/>
      <c r="G23" s="112"/>
      <c r="H23" s="112"/>
      <c r="I23" s="112"/>
      <c r="J23" s="112"/>
      <c r="K23" s="113" t="n">
        <f aca="false">正!K23-誤!K23</f>
        <v>11164.3029474791</v>
      </c>
      <c r="L23" s="124" t="n">
        <f aca="false">正!L23-誤!L23</f>
        <v>909.131678709455</v>
      </c>
      <c r="M23" s="117" t="n">
        <f aca="false">正!M23-誤!M23</f>
        <v>373.627381462786</v>
      </c>
      <c r="N23" s="117" t="n">
        <f aca="false">正!N23-誤!N23</f>
        <v>532.639140688495</v>
      </c>
      <c r="O23" s="122" t="n">
        <f aca="false">正!O23-誤!O23</f>
        <v>2.86515655817459</v>
      </c>
      <c r="P23" s="124" t="n">
        <f aca="false">正!P23-誤!P23</f>
        <v>-86.7670719840789</v>
      </c>
      <c r="Q23" s="117" t="n">
        <f aca="false">正!Q23-誤!Q23</f>
        <v>-123.859075385997</v>
      </c>
      <c r="R23" s="117" t="n">
        <f aca="false">正!R23-誤!R23</f>
        <v>9.18953679937908</v>
      </c>
      <c r="S23" s="117" t="n">
        <f aca="false">正!S23-誤!S23</f>
        <v>0.614511250296573</v>
      </c>
      <c r="T23" s="117" t="n">
        <f aca="false">正!T23-誤!T23</f>
        <v>0.552428788150152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2" t="n">
        <v>0</v>
      </c>
      <c r="AA23" s="126" t="s">
        <v>216</v>
      </c>
      <c r="AB23" s="126"/>
      <c r="AC23" s="126"/>
      <c r="AD23" s="126"/>
      <c r="AE23" s="126"/>
      <c r="AF23" s="126"/>
      <c r="AG23" s="126"/>
      <c r="AH23" s="126"/>
      <c r="AI23" s="126"/>
      <c r="AJ23" s="119"/>
      <c r="AK23" s="111"/>
      <c r="AL23" s="112" t="s">
        <v>215</v>
      </c>
      <c r="AM23" s="112"/>
      <c r="AN23" s="112"/>
      <c r="AO23" s="112"/>
      <c r="AP23" s="112"/>
      <c r="AQ23" s="112"/>
      <c r="AR23" s="112"/>
      <c r="AS23" s="112"/>
      <c r="AT23" s="112"/>
      <c r="AU23" s="124" t="n">
        <v>0</v>
      </c>
      <c r="AV23" s="117" t="n">
        <v>0</v>
      </c>
      <c r="AW23" s="117" t="n">
        <f aca="false">正!AW23-誤!AW23</f>
        <v>7.86489604532176</v>
      </c>
      <c r="AX23" s="117" t="n">
        <v>0</v>
      </c>
      <c r="AY23" s="117" t="n">
        <f aca="false">正!AY23-誤!AY23</f>
        <v>6.87376147115333</v>
      </c>
      <c r="AZ23" s="117" t="n">
        <f aca="false">正!AZ23-誤!AZ23</f>
        <v>0.202402222645948</v>
      </c>
      <c r="BA23" s="117" t="n">
        <v>0</v>
      </c>
      <c r="BB23" s="117" t="n">
        <v>0</v>
      </c>
      <c r="BC23" s="117" t="n">
        <v>0</v>
      </c>
      <c r="BD23" s="117" t="n">
        <v>0</v>
      </c>
      <c r="BE23" s="117" t="n">
        <v>0</v>
      </c>
      <c r="BF23" s="117" t="n">
        <v>0</v>
      </c>
      <c r="BG23" s="117" t="n">
        <f aca="false">正!BG23-誤!BG23</f>
        <v>7.62661100300971</v>
      </c>
      <c r="BH23" s="122" t="n">
        <f aca="false">正!BH23-誤!BH23</f>
        <v>4.16785582196555</v>
      </c>
      <c r="BI23" s="126" t="s">
        <v>216</v>
      </c>
      <c r="BJ23" s="126"/>
      <c r="BK23" s="126"/>
      <c r="BL23" s="126"/>
      <c r="BM23" s="126"/>
      <c r="BN23" s="126"/>
      <c r="BO23" s="126"/>
      <c r="BP23" s="126"/>
      <c r="BQ23" s="126"/>
      <c r="BR23" s="119"/>
      <c r="BS23" s="111"/>
      <c r="BT23" s="112" t="s">
        <v>215</v>
      </c>
      <c r="BU23" s="112"/>
      <c r="BV23" s="112"/>
      <c r="BW23" s="112"/>
      <c r="BX23" s="112"/>
      <c r="BY23" s="112"/>
      <c r="BZ23" s="112"/>
      <c r="CA23" s="112"/>
      <c r="CB23" s="112"/>
      <c r="CC23" s="124" t="n">
        <f aca="false">正!CC23-誤!CC23</f>
        <v>1.62415317936575</v>
      </c>
      <c r="CD23" s="117" t="n">
        <f aca="false">正!CD23-誤!CD23</f>
        <v>-0.00843728892675949</v>
      </c>
      <c r="CE23" s="117" t="n">
        <v>0</v>
      </c>
      <c r="CF23" s="117" t="n">
        <f aca="false">正!CF23-誤!CF23</f>
        <v>2.34865033699033</v>
      </c>
      <c r="CG23" s="117" t="n">
        <f aca="false">正!CG23-誤!CG23</f>
        <v>-2.48886268120111</v>
      </c>
      <c r="CH23" s="122" t="n">
        <f aca="false">正!CH23-誤!CH23</f>
        <v>1.7728028125033</v>
      </c>
      <c r="CI23" s="124" t="n">
        <f aca="false">正!CI23-誤!CI23</f>
        <v>175.652873475452</v>
      </c>
      <c r="CJ23" s="120" t="n">
        <f aca="false">正!CJ23-誤!CJ23</f>
        <v>-20.9913135501489</v>
      </c>
      <c r="CK23" s="117" t="n">
        <f aca="false">正!CK23-誤!CK23</f>
        <v>193.674232883719</v>
      </c>
      <c r="CL23" s="117" t="n">
        <f aca="false">正!CL23-誤!CL23</f>
        <v>0.391551324558918</v>
      </c>
      <c r="CM23" s="117" t="n">
        <v>0</v>
      </c>
      <c r="CN23" s="117" t="n">
        <f aca="false">正!CN23-誤!CN23</f>
        <v>2.57840281732257</v>
      </c>
      <c r="CO23" s="109" t="n">
        <v>0</v>
      </c>
      <c r="CP23" s="126" t="s">
        <v>216</v>
      </c>
      <c r="CQ23" s="126"/>
      <c r="CR23" s="126"/>
      <c r="CS23" s="126"/>
      <c r="CT23" s="126"/>
      <c r="CU23" s="126"/>
      <c r="CV23" s="126"/>
      <c r="CW23" s="126"/>
      <c r="CX23" s="126"/>
      <c r="CY23" s="119"/>
      <c r="CZ23" s="111"/>
      <c r="DA23" s="112" t="s">
        <v>215</v>
      </c>
      <c r="DB23" s="112"/>
      <c r="DC23" s="112"/>
      <c r="DD23" s="112"/>
      <c r="DE23" s="112"/>
      <c r="DF23" s="112"/>
      <c r="DG23" s="112"/>
      <c r="DH23" s="112"/>
      <c r="DI23" s="112"/>
      <c r="DJ23" s="124" t="n">
        <f aca="false">正!DJ23-誤!DJ23</f>
        <v>-69.9821352737595</v>
      </c>
      <c r="DK23" s="117" t="n">
        <v>0</v>
      </c>
      <c r="DL23" s="117" t="n">
        <v>0</v>
      </c>
      <c r="DM23" s="117" t="n">
        <f aca="false">正!DM23-誤!DM23</f>
        <v>-60.367356228699</v>
      </c>
      <c r="DN23" s="123" t="n">
        <f aca="false">正!DN23-誤!DN23</f>
        <v>-0.764815940235751</v>
      </c>
      <c r="DO23" s="123" t="n">
        <f aca="false">正!DO23-誤!DO23</f>
        <v>-24.6894981103724</v>
      </c>
      <c r="DP23" s="122" t="n">
        <f aca="false">正!DP23-誤!DP23</f>
        <v>15.8395350055479</v>
      </c>
      <c r="DQ23" s="124" t="n">
        <f aca="false">正!DQ23-誤!DQ23</f>
        <v>-68.7806355189823</v>
      </c>
      <c r="DR23" s="117" t="n">
        <f aca="false">正!DR23-誤!DR23</f>
        <v>-0.814163103570207</v>
      </c>
      <c r="DS23" s="117" t="n">
        <f aca="false">正!DS23-誤!DS23</f>
        <v>-7.70549550609667</v>
      </c>
      <c r="DT23" s="117" t="n">
        <f aca="false">正!DT23-誤!DT23</f>
        <v>547.48418494131</v>
      </c>
      <c r="DU23" s="117" t="n">
        <v>0</v>
      </c>
      <c r="DV23" s="117" t="n">
        <f aca="false">正!DV23-誤!DV23</f>
        <v>59.8080775791527</v>
      </c>
      <c r="DW23" s="117" t="n">
        <f aca="false">正!DW23-誤!DW23</f>
        <v>-667.553239429775</v>
      </c>
      <c r="DX23" s="126" t="s">
        <v>216</v>
      </c>
      <c r="DY23" s="126"/>
      <c r="DZ23" s="126"/>
      <c r="EA23" s="126"/>
      <c r="EB23" s="126"/>
      <c r="EC23" s="126"/>
      <c r="ED23" s="126"/>
      <c r="EE23" s="126"/>
      <c r="EF23" s="126"/>
      <c r="EG23" s="119"/>
      <c r="EH23" s="111"/>
      <c r="EI23" s="112" t="s">
        <v>215</v>
      </c>
      <c r="EJ23" s="112"/>
      <c r="EK23" s="112"/>
      <c r="EL23" s="112"/>
      <c r="EM23" s="112"/>
      <c r="EN23" s="112"/>
      <c r="EO23" s="112"/>
      <c r="EP23" s="112"/>
      <c r="EQ23" s="112"/>
      <c r="ER23" s="124" t="n">
        <f aca="false">正!ER23-誤!ER23</f>
        <v>951.004624587084</v>
      </c>
      <c r="ES23" s="117" t="n">
        <f aca="false">正!ES23-誤!ES23</f>
        <v>80.3736093192556</v>
      </c>
      <c r="ET23" s="117" t="n">
        <f aca="false">正!ET23-誤!ET23</f>
        <v>866.444869476727</v>
      </c>
      <c r="EU23" s="123" t="n">
        <f aca="false">正!EU23-誤!EU23</f>
        <v>4.18614579110027</v>
      </c>
      <c r="EV23" s="124" t="n">
        <f aca="false">正!EV23-誤!EV23</f>
        <v>-0.62976407583119</v>
      </c>
      <c r="EW23" s="117" t="n">
        <f aca="false">正!EW23-誤!EW23</f>
        <v>3.7323600153552</v>
      </c>
      <c r="EX23" s="117" t="n">
        <f aca="false">正!EX23-誤!EX23</f>
        <v>-4.36212409118633</v>
      </c>
      <c r="EY23" s="122" t="n">
        <v>0</v>
      </c>
      <c r="EZ23" s="120" t="n">
        <f aca="false">正!EZ23-誤!EZ23</f>
        <v>9503.72027601767</v>
      </c>
      <c r="FA23" s="117" t="n">
        <f aca="false">正!FA23-誤!FA23</f>
        <v>1595.60672373353</v>
      </c>
      <c r="FB23" s="117" t="n">
        <f aca="false">正!FB23-誤!FB23</f>
        <v>-4481.58448717278</v>
      </c>
      <c r="FC23" s="122" t="n">
        <f aca="false">正!FC23-誤!FC23</f>
        <v>12389.6980394569</v>
      </c>
      <c r="FD23" s="126" t="s">
        <v>216</v>
      </c>
      <c r="FE23" s="126"/>
      <c r="FF23" s="126"/>
      <c r="FG23" s="126"/>
      <c r="FH23" s="126"/>
      <c r="FI23" s="126"/>
      <c r="FJ23" s="126"/>
      <c r="FK23" s="126"/>
      <c r="FL23" s="126"/>
      <c r="FM23" s="119"/>
      <c r="FN23" s="111"/>
      <c r="FO23" s="112" t="s">
        <v>215</v>
      </c>
      <c r="FP23" s="112"/>
      <c r="FQ23" s="112"/>
      <c r="FR23" s="112"/>
      <c r="FS23" s="112"/>
      <c r="FT23" s="112"/>
      <c r="FU23" s="112"/>
      <c r="FV23" s="112"/>
      <c r="FW23" s="112"/>
      <c r="FX23" s="117" t="n">
        <f aca="false">正!FX23-誤!FX23</f>
        <v>48.7457290468592</v>
      </c>
      <c r="FY23" s="117" t="n">
        <f aca="false">正!FY23-誤!FY23</f>
        <v>2.41845792133631</v>
      </c>
      <c r="FZ23" s="123" t="n">
        <f aca="false">正!FZ23-誤!FZ23</f>
        <v>7.65721233397335</v>
      </c>
      <c r="GA23" s="122" t="n">
        <f aca="false">正!GA23-誤!GA23</f>
        <v>38.6700587915511</v>
      </c>
      <c r="GB23" s="120" t="n">
        <f aca="false">正!GB23-誤!GB23</f>
        <v>-199.416780684012</v>
      </c>
      <c r="GC23" s="117" t="n">
        <v>0</v>
      </c>
      <c r="GD23" s="117" t="n">
        <f aca="false">正!GD23-誤!GD23</f>
        <v>-206.901524571916</v>
      </c>
      <c r="GE23" s="123" t="n">
        <v>0</v>
      </c>
      <c r="GF23" s="123" t="n">
        <f aca="false">正!GF23-誤!GF23</f>
        <v>-0.234077233742099</v>
      </c>
      <c r="GG23" s="122" t="n">
        <f aca="false">正!GG23-誤!GG23</f>
        <v>7.71882112164599</v>
      </c>
      <c r="GH23" s="126" t="s">
        <v>216</v>
      </c>
      <c r="GI23" s="126"/>
      <c r="GJ23" s="126"/>
      <c r="GK23" s="126"/>
      <c r="GL23" s="126"/>
      <c r="GM23" s="126"/>
      <c r="GN23" s="126"/>
      <c r="GO23" s="126"/>
      <c r="GP23" s="126"/>
      <c r="GQ23" s="119"/>
    </row>
    <row r="24" s="82" customFormat="true" ht="19.35" hidden="false" customHeight="true" outlineLevel="0" collapsed="false">
      <c r="A24" s="111"/>
      <c r="B24" s="125" t="s">
        <v>217</v>
      </c>
      <c r="C24" s="125"/>
      <c r="D24" s="125"/>
      <c r="E24" s="125"/>
      <c r="F24" s="125"/>
      <c r="G24" s="125"/>
      <c r="H24" s="125"/>
      <c r="I24" s="125"/>
      <c r="J24" s="125"/>
      <c r="K24" s="113" t="n">
        <f aca="false">正!K24-誤!K24</f>
        <v>-28429.5335714403</v>
      </c>
      <c r="L24" s="124" t="n">
        <f aca="false">正!L24-誤!L24</f>
        <v>49.6927396363717</v>
      </c>
      <c r="M24" s="117" t="n">
        <f aca="false">正!M24-誤!M24</f>
        <v>119.120317048448</v>
      </c>
      <c r="N24" s="117" t="n">
        <v>0</v>
      </c>
      <c r="O24" s="122" t="n">
        <f aca="false">正!O24-誤!O24</f>
        <v>-69.4275774120765</v>
      </c>
      <c r="P24" s="124" t="n">
        <f aca="false">正!P24-誤!P24</f>
        <v>-279.236437331312</v>
      </c>
      <c r="Q24" s="117" t="n">
        <f aca="false">正!Q24-誤!Q24</f>
        <v>4.75875829604638</v>
      </c>
      <c r="R24" s="117" t="n">
        <v>0</v>
      </c>
      <c r="S24" s="117" t="n">
        <f aca="false">正!S24-誤!S24</f>
        <v>4.90878259657143</v>
      </c>
      <c r="T24" s="117" t="n">
        <f aca="false">正!T24-誤!T24</f>
        <v>-0.00749411214843576</v>
      </c>
      <c r="U24" s="117" t="n">
        <f aca="false">正!U24-誤!U24</f>
        <v>-285.18806067356</v>
      </c>
      <c r="V24" s="117" t="n">
        <f aca="false">正!V24-誤!V24</f>
        <v>6.90467660647465</v>
      </c>
      <c r="W24" s="117" t="n">
        <f aca="false">正!W24-誤!W24</f>
        <v>-6.86308652229434</v>
      </c>
      <c r="X24" s="117" t="n">
        <f aca="false">正!X24-誤!X24</f>
        <v>-0.205184096935466</v>
      </c>
      <c r="Y24" s="117" t="n">
        <v>0</v>
      </c>
      <c r="Z24" s="122" t="n">
        <f aca="false">正!Z24-誤!Z24</f>
        <v>5.35825430243827</v>
      </c>
      <c r="AA24" s="128" t="s">
        <v>218</v>
      </c>
      <c r="AB24" s="128"/>
      <c r="AC24" s="128"/>
      <c r="AD24" s="128"/>
      <c r="AE24" s="128"/>
      <c r="AF24" s="128"/>
      <c r="AG24" s="128"/>
      <c r="AH24" s="128"/>
      <c r="AI24" s="128"/>
      <c r="AJ24" s="119"/>
      <c r="AK24" s="111"/>
      <c r="AL24" s="125" t="s">
        <v>217</v>
      </c>
      <c r="AM24" s="125"/>
      <c r="AN24" s="125"/>
      <c r="AO24" s="125"/>
      <c r="AP24" s="125"/>
      <c r="AQ24" s="125"/>
      <c r="AR24" s="125"/>
      <c r="AS24" s="125"/>
      <c r="AT24" s="125"/>
      <c r="AU24" s="124" t="n">
        <v>0</v>
      </c>
      <c r="AV24" s="117" t="n">
        <v>0</v>
      </c>
      <c r="AW24" s="117" t="n">
        <v>0</v>
      </c>
      <c r="AX24" s="117" t="n">
        <v>0</v>
      </c>
      <c r="AY24" s="117" t="n">
        <v>0</v>
      </c>
      <c r="AZ24" s="117" t="n">
        <v>0</v>
      </c>
      <c r="BA24" s="117" t="n">
        <v>0</v>
      </c>
      <c r="BB24" s="117" t="n">
        <v>0</v>
      </c>
      <c r="BC24" s="117" t="n">
        <f aca="false">正!BC24-誤!BC24</f>
        <v>-0.926400407198482</v>
      </c>
      <c r="BD24" s="117" t="n">
        <f aca="false">正!BD24-誤!BD24</f>
        <v>-2.18344229643722</v>
      </c>
      <c r="BE24" s="117" t="n">
        <f aca="false">正!BE24-誤!BE24</f>
        <v>14.8264450384808</v>
      </c>
      <c r="BF24" s="117" t="n">
        <f aca="false">正!BF24-誤!BF24</f>
        <v>-15.4758203794057</v>
      </c>
      <c r="BG24" s="117" t="n">
        <v>0</v>
      </c>
      <c r="BH24" s="122" t="n">
        <f aca="false">正!BH24-誤!BH24</f>
        <v>-5.14386568334339</v>
      </c>
      <c r="BI24" s="128" t="s">
        <v>218</v>
      </c>
      <c r="BJ24" s="128"/>
      <c r="BK24" s="128"/>
      <c r="BL24" s="128"/>
      <c r="BM24" s="128"/>
      <c r="BN24" s="128"/>
      <c r="BO24" s="128"/>
      <c r="BP24" s="128"/>
      <c r="BQ24" s="128"/>
      <c r="BR24" s="119"/>
      <c r="BS24" s="111"/>
      <c r="BT24" s="125" t="s">
        <v>217</v>
      </c>
      <c r="BU24" s="125"/>
      <c r="BV24" s="125"/>
      <c r="BW24" s="125"/>
      <c r="BX24" s="125"/>
      <c r="BY24" s="125"/>
      <c r="BZ24" s="125"/>
      <c r="CA24" s="125"/>
      <c r="CB24" s="125"/>
      <c r="CC24" s="124" t="n">
        <f aca="false">正!CC24-誤!CC24</f>
        <v>3.0309589908411</v>
      </c>
      <c r="CD24" s="117" t="n">
        <f aca="false">正!CD24-誤!CD24</f>
        <v>-0.596481029436259</v>
      </c>
      <c r="CE24" s="117" t="n">
        <f aca="false">正!CE24-誤!CE24</f>
        <v>-1.66487470124162</v>
      </c>
      <c r="CF24" s="117" t="n">
        <f aca="false">正!CF24-誤!CF24</f>
        <v>2.62134416827256</v>
      </c>
      <c r="CG24" s="117" t="n">
        <f aca="false">正!CG24-誤!CG24</f>
        <v>3.4111809081466</v>
      </c>
      <c r="CH24" s="122" t="n">
        <f aca="false">正!CH24-誤!CH24</f>
        <v>-0.740210354900228</v>
      </c>
      <c r="CI24" s="124" t="n">
        <f aca="false">正!CI24-誤!CI24</f>
        <v>-3.79772540561362</v>
      </c>
      <c r="CJ24" s="120" t="n">
        <f aca="false">正!CJ24-誤!CJ24</f>
        <v>-1.89046916283883</v>
      </c>
      <c r="CK24" s="117" t="n">
        <f aca="false">正!CK24-誤!CK24</f>
        <v>1.37029385616904</v>
      </c>
      <c r="CL24" s="117" t="n">
        <f aca="false">正!CL24-誤!CL24</f>
        <v>-2.88050447014541</v>
      </c>
      <c r="CM24" s="117" t="n">
        <f aca="false">正!CM24-誤!CM24</f>
        <v>-0.0554288550883695</v>
      </c>
      <c r="CN24" s="117" t="n">
        <f aca="false">正!CN24-誤!CN24</f>
        <v>-0.341616773710356</v>
      </c>
      <c r="CO24" s="109" t="n">
        <v>0</v>
      </c>
      <c r="CP24" s="128" t="s">
        <v>218</v>
      </c>
      <c r="CQ24" s="128"/>
      <c r="CR24" s="128"/>
      <c r="CS24" s="128"/>
      <c r="CT24" s="128"/>
      <c r="CU24" s="128"/>
      <c r="CV24" s="128"/>
      <c r="CW24" s="128"/>
      <c r="CX24" s="128"/>
      <c r="CY24" s="119"/>
      <c r="CZ24" s="111"/>
      <c r="DA24" s="125" t="s">
        <v>217</v>
      </c>
      <c r="DB24" s="125"/>
      <c r="DC24" s="125"/>
      <c r="DD24" s="125"/>
      <c r="DE24" s="125"/>
      <c r="DF24" s="125"/>
      <c r="DG24" s="125"/>
      <c r="DH24" s="125"/>
      <c r="DI24" s="125"/>
      <c r="DJ24" s="124" t="n">
        <f aca="false">正!DJ24-誤!DJ24</f>
        <v>77.0587375807627</v>
      </c>
      <c r="DK24" s="117" t="n">
        <f aca="false">正!DK24-誤!DK24</f>
        <v>19.287117643333</v>
      </c>
      <c r="DL24" s="117" t="n">
        <v>0</v>
      </c>
      <c r="DM24" s="117" t="n">
        <f aca="false">正!DM24-誤!DM24</f>
        <v>-41.3099223566326</v>
      </c>
      <c r="DN24" s="123" t="n">
        <f aca="false">正!DN24-誤!DN24</f>
        <v>-1.6758922956537</v>
      </c>
      <c r="DO24" s="123" t="n">
        <f aca="false">正!DO24-誤!DO24</f>
        <v>4.27490932465463</v>
      </c>
      <c r="DP24" s="122" t="n">
        <f aca="false">正!DP24-誤!DP24</f>
        <v>96.4825252650617</v>
      </c>
      <c r="DQ24" s="124" t="n">
        <f aca="false">正!DQ24-誤!DQ24</f>
        <v>-102.737534769682</v>
      </c>
      <c r="DR24" s="117" t="n">
        <f aca="false">正!DR24-誤!DR24</f>
        <v>9.41290163756645</v>
      </c>
      <c r="DS24" s="117" t="n">
        <f aca="false">正!DS24-誤!DS24</f>
        <v>-31.4997930342242</v>
      </c>
      <c r="DT24" s="117" t="n">
        <f aca="false">正!DT24-誤!DT24</f>
        <v>14.0034213781765</v>
      </c>
      <c r="DU24" s="117" t="n">
        <v>0</v>
      </c>
      <c r="DV24" s="117" t="n">
        <f aca="false">正!DV24-誤!DV24</f>
        <v>-22.5869586166409</v>
      </c>
      <c r="DW24" s="117" t="n">
        <f aca="false">正!DW24-誤!DW24</f>
        <v>-72.0671061345599</v>
      </c>
      <c r="DX24" s="128" t="s">
        <v>218</v>
      </c>
      <c r="DY24" s="128"/>
      <c r="DZ24" s="128"/>
      <c r="EA24" s="128"/>
      <c r="EB24" s="128"/>
      <c r="EC24" s="128"/>
      <c r="ED24" s="128"/>
      <c r="EE24" s="128"/>
      <c r="EF24" s="128"/>
      <c r="EG24" s="119"/>
      <c r="EH24" s="111"/>
      <c r="EI24" s="125" t="s">
        <v>217</v>
      </c>
      <c r="EJ24" s="125"/>
      <c r="EK24" s="125"/>
      <c r="EL24" s="125"/>
      <c r="EM24" s="125"/>
      <c r="EN24" s="125"/>
      <c r="EO24" s="125"/>
      <c r="EP24" s="125"/>
      <c r="EQ24" s="125"/>
      <c r="ER24" s="124" t="n">
        <f aca="false">正!ER24-誤!ER24</f>
        <v>622.408596554011</v>
      </c>
      <c r="ES24" s="117" t="n">
        <f aca="false">正!ES24-誤!ES24</f>
        <v>7.94349390580935</v>
      </c>
      <c r="ET24" s="117" t="n">
        <f aca="false">正!ET24-誤!ET24</f>
        <v>621.871612333147</v>
      </c>
      <c r="EU24" s="123" t="n">
        <f aca="false">正!EU24-誤!EU24</f>
        <v>-7.40650968494174</v>
      </c>
      <c r="EV24" s="124" t="n">
        <f aca="false">正!EV24-誤!EV24</f>
        <v>17.3625098515763</v>
      </c>
      <c r="EW24" s="117" t="n">
        <f aca="false">正!EW24-誤!EW24</f>
        <v>-0.225139416011885</v>
      </c>
      <c r="EX24" s="117" t="n">
        <f aca="false">正!EX24-誤!EX24</f>
        <v>-1.69773258570137</v>
      </c>
      <c r="EY24" s="122" t="n">
        <f aca="false">正!EY24-誤!EY24</f>
        <v>19.2853818532894</v>
      </c>
      <c r="EZ24" s="120" t="n">
        <f aca="false">正!EZ24-誤!EZ24</f>
        <v>13.9513196134867</v>
      </c>
      <c r="FA24" s="117" t="n">
        <f aca="false">正!FA24-誤!FA24</f>
        <v>11.149296412299</v>
      </c>
      <c r="FB24" s="117" t="n">
        <f aca="false">正!FB24-誤!FB24</f>
        <v>2.80202320118826</v>
      </c>
      <c r="FC24" s="122" t="n">
        <v>0</v>
      </c>
      <c r="FD24" s="128" t="s">
        <v>218</v>
      </c>
      <c r="FE24" s="128"/>
      <c r="FF24" s="128"/>
      <c r="FG24" s="128"/>
      <c r="FH24" s="128"/>
      <c r="FI24" s="128"/>
      <c r="FJ24" s="128"/>
      <c r="FK24" s="128"/>
      <c r="FL24" s="128"/>
      <c r="FM24" s="119"/>
      <c r="FN24" s="111"/>
      <c r="FO24" s="125" t="s">
        <v>217</v>
      </c>
      <c r="FP24" s="125"/>
      <c r="FQ24" s="125"/>
      <c r="FR24" s="125"/>
      <c r="FS24" s="125"/>
      <c r="FT24" s="125"/>
      <c r="FU24" s="125"/>
      <c r="FV24" s="125"/>
      <c r="FW24" s="125"/>
      <c r="FX24" s="117" t="n">
        <f aca="false">正!FX24-誤!FX24</f>
        <v>-28972.9675882156</v>
      </c>
      <c r="FY24" s="117" t="n">
        <f aca="false">正!FY24-誤!FY24</f>
        <v>-31329.8352471986</v>
      </c>
      <c r="FZ24" s="123" t="n">
        <f aca="false">正!FZ24-誤!FZ24</f>
        <v>5898.02525452548</v>
      </c>
      <c r="GA24" s="122" t="n">
        <f aca="false">正!GA24-誤!GA24</f>
        <v>-3541.15759554226</v>
      </c>
      <c r="GB24" s="120" t="n">
        <f aca="false">正!GB24-誤!GB24</f>
        <v>145.700852054597</v>
      </c>
      <c r="GC24" s="117" t="n">
        <v>0</v>
      </c>
      <c r="GD24" s="117" t="n">
        <f aca="false">正!GD24-誤!GD24</f>
        <v>3.63740222547915</v>
      </c>
      <c r="GE24" s="123" t="n">
        <f aca="false">正!GE24-誤!GE24</f>
        <v>2.58916008011431</v>
      </c>
      <c r="GF24" s="123" t="n">
        <f aca="false">正!GF24-誤!GF24</f>
        <v>62.1927347719518</v>
      </c>
      <c r="GG24" s="122" t="n">
        <f aca="false">正!GG24-誤!GG24</f>
        <v>77.2815549770517</v>
      </c>
      <c r="GH24" s="128" t="s">
        <v>218</v>
      </c>
      <c r="GI24" s="128"/>
      <c r="GJ24" s="128"/>
      <c r="GK24" s="128"/>
      <c r="GL24" s="128"/>
      <c r="GM24" s="128"/>
      <c r="GN24" s="128"/>
      <c r="GO24" s="128"/>
      <c r="GP24" s="128"/>
      <c r="GQ24" s="119"/>
    </row>
    <row r="25" s="82" customFormat="true" ht="19.35" hidden="false" customHeight="true" outlineLevel="0" collapsed="false">
      <c r="A25" s="111"/>
      <c r="B25" s="112" t="s">
        <v>219</v>
      </c>
      <c r="C25" s="112"/>
      <c r="D25" s="112"/>
      <c r="E25" s="112"/>
      <c r="F25" s="112"/>
      <c r="G25" s="112"/>
      <c r="H25" s="112"/>
      <c r="I25" s="112"/>
      <c r="J25" s="112"/>
      <c r="K25" s="113" t="n">
        <f aca="false">正!K25-誤!K25</f>
        <v>-25294.0041572191</v>
      </c>
      <c r="L25" s="124" t="n">
        <f aca="false">正!L25-誤!L25</f>
        <v>-10804.4269197699</v>
      </c>
      <c r="M25" s="117" t="n">
        <f aca="false">正!M25-誤!M25</f>
        <v>-11058.8463913207</v>
      </c>
      <c r="N25" s="117" t="n">
        <f aca="false">正!N25-誤!N25</f>
        <v>1916.72786270614</v>
      </c>
      <c r="O25" s="122" t="n">
        <f aca="false">正!O25-誤!O25</f>
        <v>-1662.30839115543</v>
      </c>
      <c r="P25" s="124" t="n">
        <f aca="false">正!P25-誤!P25</f>
        <v>-221.546856813482</v>
      </c>
      <c r="Q25" s="117" t="n">
        <f aca="false">正!Q25-誤!Q25</f>
        <v>-23.123691772648</v>
      </c>
      <c r="R25" s="117" t="n">
        <f aca="false">正!R25-誤!R25</f>
        <v>186.935517373722</v>
      </c>
      <c r="S25" s="117" t="n">
        <f aca="false">正!S25-誤!S25</f>
        <v>268.049750691673</v>
      </c>
      <c r="T25" s="117" t="n">
        <f aca="false">正!T25-誤!T25</f>
        <v>-3.80128205845875</v>
      </c>
      <c r="U25" s="117" t="n">
        <f aca="false">正!U25-誤!U25</f>
        <v>-5.02081360856657</v>
      </c>
      <c r="V25" s="117" t="n">
        <v>0</v>
      </c>
      <c r="W25" s="117" t="n">
        <f aca="false">正!W25-誤!W25</f>
        <v>1.61533448859211</v>
      </c>
      <c r="X25" s="117" t="n">
        <f aca="false">正!X25-誤!X25</f>
        <v>-317.072601669557</v>
      </c>
      <c r="Y25" s="117" t="n">
        <f aca="false">正!Y25-誤!Y25</f>
        <v>604.973791190136</v>
      </c>
      <c r="Z25" s="122" t="n">
        <f aca="false">正!Z25-誤!Z25</f>
        <v>14.1519609079965</v>
      </c>
      <c r="AA25" s="118" t="s">
        <v>220</v>
      </c>
      <c r="AB25" s="118"/>
      <c r="AC25" s="118"/>
      <c r="AD25" s="118"/>
      <c r="AE25" s="118"/>
      <c r="AF25" s="118"/>
      <c r="AG25" s="118"/>
      <c r="AH25" s="118"/>
      <c r="AI25" s="118"/>
      <c r="AJ25" s="119"/>
      <c r="AK25" s="111"/>
      <c r="AL25" s="112" t="s">
        <v>219</v>
      </c>
      <c r="AM25" s="112"/>
      <c r="AN25" s="112"/>
      <c r="AO25" s="112"/>
      <c r="AP25" s="112"/>
      <c r="AQ25" s="112"/>
      <c r="AR25" s="112"/>
      <c r="AS25" s="112"/>
      <c r="AT25" s="112"/>
      <c r="AU25" s="124" t="n">
        <v>0</v>
      </c>
      <c r="AV25" s="117" t="n">
        <v>0</v>
      </c>
      <c r="AW25" s="117" t="n">
        <f aca="false">正!AW25-誤!AW25</f>
        <v>1.21340225349354</v>
      </c>
      <c r="AX25" s="117" t="n">
        <f aca="false">正!AX25-誤!AX25</f>
        <v>-1140.85834831749</v>
      </c>
      <c r="AY25" s="117" t="n">
        <f aca="false">正!AY25-誤!AY25</f>
        <v>14.0601720301038</v>
      </c>
      <c r="AZ25" s="117" t="n">
        <f aca="false">正!AZ25-誤!AZ25</f>
        <v>-785.315835462454</v>
      </c>
      <c r="BA25" s="117" t="n">
        <f aca="false">正!BA25-誤!BA25</f>
        <v>1137.75764023801</v>
      </c>
      <c r="BB25" s="117" t="n">
        <f aca="false">正!BB25-誤!BB25</f>
        <v>155.156013176459</v>
      </c>
      <c r="BC25" s="117" t="n">
        <f aca="false">正!BC25-誤!BC25</f>
        <v>-45.7508281271748</v>
      </c>
      <c r="BD25" s="117" t="n">
        <f aca="false">正!BD25-誤!BD25</f>
        <v>12.252929617026</v>
      </c>
      <c r="BE25" s="117" t="n">
        <f aca="false">正!BE25-誤!BE25</f>
        <v>5.98899486051289</v>
      </c>
      <c r="BF25" s="117" t="n">
        <f aca="false">正!BF25-誤!BF25</f>
        <v>28.6328343480333</v>
      </c>
      <c r="BG25" s="117" t="n">
        <f aca="false">正!BG25-誤!BG25</f>
        <v>-386.039604198402</v>
      </c>
      <c r="BH25" s="122" t="n">
        <f aca="false">正!BH25-誤!BH25</f>
        <v>54.6478072255172</v>
      </c>
      <c r="BI25" s="118" t="s">
        <v>220</v>
      </c>
      <c r="BJ25" s="118"/>
      <c r="BK25" s="118"/>
      <c r="BL25" s="118"/>
      <c r="BM25" s="118"/>
      <c r="BN25" s="118"/>
      <c r="BO25" s="118"/>
      <c r="BP25" s="118"/>
      <c r="BQ25" s="118"/>
      <c r="BR25" s="119"/>
      <c r="BS25" s="111"/>
      <c r="BT25" s="112" t="s">
        <v>219</v>
      </c>
      <c r="BU25" s="112"/>
      <c r="BV25" s="112"/>
      <c r="BW25" s="112"/>
      <c r="BX25" s="112"/>
      <c r="BY25" s="112"/>
      <c r="BZ25" s="112"/>
      <c r="CA25" s="112"/>
      <c r="CB25" s="112"/>
      <c r="CC25" s="124" t="n">
        <f aca="false">正!CC25-誤!CC25</f>
        <v>158.843109803781</v>
      </c>
      <c r="CD25" s="117" t="n">
        <f aca="false">正!CD25-誤!CD25</f>
        <v>12.8886667770682</v>
      </c>
      <c r="CE25" s="117" t="n">
        <f aca="false">正!CE25-誤!CE25</f>
        <v>-1.82699723784754</v>
      </c>
      <c r="CF25" s="117" t="n">
        <f aca="false">正!CF25-誤!CF25</f>
        <v>-37.7679830872421</v>
      </c>
      <c r="CG25" s="117" t="n">
        <f aca="false">正!CG25-誤!CG25</f>
        <v>-9.63860207722706</v>
      </c>
      <c r="CH25" s="122" t="n">
        <f aca="false">正!CH25-誤!CH25</f>
        <v>195.188025429029</v>
      </c>
      <c r="CI25" s="124" t="n">
        <f aca="false">正!CI25-誤!CI25</f>
        <v>61.6191988011888</v>
      </c>
      <c r="CJ25" s="120" t="n">
        <f aca="false">正!CJ25-誤!CJ25</f>
        <v>-27.8201579708166</v>
      </c>
      <c r="CK25" s="117" t="n">
        <f aca="false">正!CK25-誤!CK25</f>
        <v>3.41604006066336</v>
      </c>
      <c r="CL25" s="117" t="n">
        <f aca="false">正!CL25-誤!CL25</f>
        <v>16.9702143025047</v>
      </c>
      <c r="CM25" s="117" t="n">
        <f aca="false">正!CM25-誤!CM25</f>
        <v>-10.4802726139014</v>
      </c>
      <c r="CN25" s="117" t="n">
        <f aca="false">正!CN25-誤!CN25</f>
        <v>79.5333750227346</v>
      </c>
      <c r="CO25" s="109" t="n">
        <v>0</v>
      </c>
      <c r="CP25" s="118" t="s">
        <v>220</v>
      </c>
      <c r="CQ25" s="118"/>
      <c r="CR25" s="118"/>
      <c r="CS25" s="118"/>
      <c r="CT25" s="118"/>
      <c r="CU25" s="118"/>
      <c r="CV25" s="118"/>
      <c r="CW25" s="118"/>
      <c r="CX25" s="118"/>
      <c r="CY25" s="119"/>
      <c r="CZ25" s="111"/>
      <c r="DA25" s="112" t="s">
        <v>219</v>
      </c>
      <c r="DB25" s="112"/>
      <c r="DC25" s="112"/>
      <c r="DD25" s="112"/>
      <c r="DE25" s="112"/>
      <c r="DF25" s="112"/>
      <c r="DG25" s="112"/>
      <c r="DH25" s="112"/>
      <c r="DI25" s="112"/>
      <c r="DJ25" s="124" t="n">
        <f aca="false">正!DJ25-誤!DJ25</f>
        <v>-9195.79347235635</v>
      </c>
      <c r="DK25" s="117" t="n">
        <f aca="false">正!DK25-誤!DK25</f>
        <v>-10.5247011365209</v>
      </c>
      <c r="DL25" s="117" t="n">
        <v>0</v>
      </c>
      <c r="DM25" s="117" t="n">
        <f aca="false">正!DM25-誤!DM25</f>
        <v>-138.335298550666</v>
      </c>
      <c r="DN25" s="123" t="n">
        <f aca="false">正!DN25-誤!DN25</f>
        <v>-19.4801430879743</v>
      </c>
      <c r="DO25" s="123" t="n">
        <f aca="false">正!DO25-誤!DO25</f>
        <v>-9003.15918532542</v>
      </c>
      <c r="DP25" s="122" t="n">
        <f aca="false">正!DP25-誤!DP25</f>
        <v>-24.2941442557858</v>
      </c>
      <c r="DQ25" s="124" t="n">
        <f aca="false">正!DQ25-誤!DQ25</f>
        <v>-1136.89649465506</v>
      </c>
      <c r="DR25" s="117" t="n">
        <v>0</v>
      </c>
      <c r="DS25" s="117" t="n">
        <f aca="false">正!DS25-誤!DS25</f>
        <v>5.34040117689858</v>
      </c>
      <c r="DT25" s="117" t="n">
        <f aca="false">正!DT25-誤!DT25</f>
        <v>120.041859818196</v>
      </c>
      <c r="DU25" s="117" t="n">
        <f aca="false">正!DU25-誤!DU25</f>
        <v>-589.839333561278</v>
      </c>
      <c r="DV25" s="117" t="n">
        <f aca="false">正!DV25-誤!DV25</f>
        <v>-357.65049354775</v>
      </c>
      <c r="DW25" s="117" t="n">
        <f aca="false">正!DW25-誤!DW25</f>
        <v>-314.788928541115</v>
      </c>
      <c r="DX25" s="118" t="s">
        <v>220</v>
      </c>
      <c r="DY25" s="118"/>
      <c r="DZ25" s="118"/>
      <c r="EA25" s="118"/>
      <c r="EB25" s="118"/>
      <c r="EC25" s="118"/>
      <c r="ED25" s="118"/>
      <c r="EE25" s="118"/>
      <c r="EF25" s="118"/>
      <c r="EG25" s="119"/>
      <c r="EH25" s="111"/>
      <c r="EI25" s="112" t="s">
        <v>219</v>
      </c>
      <c r="EJ25" s="112"/>
      <c r="EK25" s="112"/>
      <c r="EL25" s="112"/>
      <c r="EM25" s="112"/>
      <c r="EN25" s="112"/>
      <c r="EO25" s="112"/>
      <c r="EP25" s="112"/>
      <c r="EQ25" s="112"/>
      <c r="ER25" s="124" t="n">
        <f aca="false">正!ER25-誤!ER25</f>
        <v>-445.952662292766</v>
      </c>
      <c r="ES25" s="117" t="n">
        <f aca="false">正!ES25-誤!ES25</f>
        <v>-332.421760969588</v>
      </c>
      <c r="ET25" s="117" t="n">
        <f aca="false">正!ET25-誤!ET25</f>
        <v>-114.587700958495</v>
      </c>
      <c r="EU25" s="123" t="n">
        <f aca="false">正!EU25-誤!EU25</f>
        <v>1.05679963531566</v>
      </c>
      <c r="EV25" s="124" t="n">
        <f aca="false">正!EV25-誤!EV25</f>
        <v>-152.180341969104</v>
      </c>
      <c r="EW25" s="117" t="n">
        <f aca="false">正!EW25-誤!EW25</f>
        <v>-96.719295529866</v>
      </c>
      <c r="EX25" s="117" t="n">
        <f aca="false">正!EX25-誤!EX25</f>
        <v>-75.7067390162761</v>
      </c>
      <c r="EY25" s="122" t="n">
        <f aca="false">正!EY25-誤!EY25</f>
        <v>20.2456925770377</v>
      </c>
      <c r="EZ25" s="120" t="n">
        <f aca="false">正!EZ25-誤!EZ25</f>
        <v>11.4302294411737</v>
      </c>
      <c r="FA25" s="117" t="n">
        <f aca="false">正!FA25-誤!FA25</f>
        <v>-33.0414776946843</v>
      </c>
      <c r="FB25" s="117" t="n">
        <f aca="false">正!FB25-誤!FB25</f>
        <v>13.4309872378717</v>
      </c>
      <c r="FC25" s="122" t="n">
        <f aca="false">正!FC25-誤!FC25</f>
        <v>31.040719897986</v>
      </c>
      <c r="FD25" s="118" t="s">
        <v>220</v>
      </c>
      <c r="FE25" s="118"/>
      <c r="FF25" s="118"/>
      <c r="FG25" s="118"/>
      <c r="FH25" s="118"/>
      <c r="FI25" s="118"/>
      <c r="FJ25" s="118"/>
      <c r="FK25" s="118"/>
      <c r="FL25" s="118"/>
      <c r="FM25" s="119"/>
      <c r="FN25" s="111"/>
      <c r="FO25" s="112" t="s">
        <v>219</v>
      </c>
      <c r="FP25" s="112"/>
      <c r="FQ25" s="112"/>
      <c r="FR25" s="112"/>
      <c r="FS25" s="112"/>
      <c r="FT25" s="112"/>
      <c r="FU25" s="112"/>
      <c r="FV25" s="112"/>
      <c r="FW25" s="112"/>
      <c r="FX25" s="117" t="n">
        <f aca="false">正!FX25-誤!FX25</f>
        <v>-507.346505864494</v>
      </c>
      <c r="FY25" s="117" t="n">
        <f aca="false">正!FY25-誤!FY25</f>
        <v>-44.1741521636163</v>
      </c>
      <c r="FZ25" s="123" t="n">
        <f aca="false">正!FZ25-誤!FZ25</f>
        <v>-144.603722217047</v>
      </c>
      <c r="GA25" s="122" t="n">
        <f aca="false">正!GA25-誤!GA25</f>
        <v>-318.568631483829</v>
      </c>
      <c r="GB25" s="120" t="n">
        <f aca="false">正!GB25-誤!GB25</f>
        <v>-3061.75344154425</v>
      </c>
      <c r="GC25" s="117" t="n">
        <f aca="false">正!GC25-誤!GC25</f>
        <v>4692.11540902255</v>
      </c>
      <c r="GD25" s="117" t="n">
        <f aca="false">正!GD25-誤!GD25</f>
        <v>-3861.61567434389</v>
      </c>
      <c r="GE25" s="123" t="n">
        <f aca="false">正!GE25-誤!GE25</f>
        <v>-2211.57821641013</v>
      </c>
      <c r="GF25" s="123" t="n">
        <f aca="false">正!GF25-誤!GF25</f>
        <v>909.724165380991</v>
      </c>
      <c r="GG25" s="122" t="n">
        <f aca="false">正!GG25-誤!GG25</f>
        <v>-2590.39912519394</v>
      </c>
      <c r="GH25" s="118" t="s">
        <v>220</v>
      </c>
      <c r="GI25" s="118"/>
      <c r="GJ25" s="118"/>
      <c r="GK25" s="118"/>
      <c r="GL25" s="118"/>
      <c r="GM25" s="118"/>
      <c r="GN25" s="118"/>
      <c r="GO25" s="118"/>
      <c r="GP25" s="118"/>
      <c r="GQ25" s="119"/>
    </row>
    <row r="26" s="82" customFormat="true" ht="19.35" hidden="false" customHeight="true" outlineLevel="0" collapsed="false">
      <c r="A26" s="129"/>
      <c r="B26" s="125" t="s">
        <v>221</v>
      </c>
      <c r="C26" s="125"/>
      <c r="D26" s="125"/>
      <c r="E26" s="125"/>
      <c r="F26" s="125"/>
      <c r="G26" s="125"/>
      <c r="H26" s="125"/>
      <c r="I26" s="125"/>
      <c r="J26" s="125"/>
      <c r="K26" s="130" t="n">
        <f aca="false">正!K26-誤!K26</f>
        <v>1729.30394680717</v>
      </c>
      <c r="L26" s="131" t="n">
        <f aca="false">正!L26-誤!L26</f>
        <v>5168.31879635283</v>
      </c>
      <c r="M26" s="135" t="n">
        <f aca="false">正!M26-誤!M26</f>
        <v>7855.87112379202</v>
      </c>
      <c r="N26" s="135" t="n">
        <f aca="false">正!N26-誤!N26</f>
        <v>139.830483343543</v>
      </c>
      <c r="O26" s="133" t="n">
        <f aca="false">正!O26-誤!O26</f>
        <v>-2827.38281078271</v>
      </c>
      <c r="P26" s="131" t="n">
        <f aca="false">正!P26-誤!P26</f>
        <v>-1820.38974158639</v>
      </c>
      <c r="Q26" s="135" t="n">
        <f aca="false">正!Q26-誤!Q26</f>
        <v>113.839962504211</v>
      </c>
      <c r="R26" s="135" t="n">
        <f aca="false">正!R26-誤!R26</f>
        <v>220.727938150889</v>
      </c>
      <c r="S26" s="135" t="n">
        <f aca="false">正!S26-誤!S26</f>
        <v>0.929866809599594</v>
      </c>
      <c r="T26" s="135" t="n">
        <f aca="false">正!T26-誤!T26</f>
        <v>-7.76851304957927</v>
      </c>
      <c r="U26" s="135" t="n">
        <f aca="false">正!U26-誤!U26</f>
        <v>-3.69425623105457</v>
      </c>
      <c r="V26" s="135" t="n">
        <f aca="false">正!V26-誤!V26</f>
        <v>6.79044636639753</v>
      </c>
      <c r="W26" s="135" t="n">
        <f aca="false">正!W26-誤!W26</f>
        <v>-50.0675388756927</v>
      </c>
      <c r="X26" s="135" t="n">
        <f aca="false">正!X26-誤!X26</f>
        <v>75.7316399161623</v>
      </c>
      <c r="Y26" s="135" t="n">
        <f aca="false">正!Y26-誤!Y26</f>
        <v>-1269.53135939862</v>
      </c>
      <c r="Z26" s="133" t="n">
        <f aca="false">正!Z26-誤!Z26</f>
        <v>-3.12055419839687</v>
      </c>
      <c r="AA26" s="118" t="s">
        <v>222</v>
      </c>
      <c r="AB26" s="118"/>
      <c r="AC26" s="118"/>
      <c r="AD26" s="118"/>
      <c r="AE26" s="118"/>
      <c r="AF26" s="118"/>
      <c r="AG26" s="118"/>
      <c r="AH26" s="118"/>
      <c r="AI26" s="118"/>
      <c r="AJ26" s="134"/>
      <c r="AK26" s="129"/>
      <c r="AL26" s="125" t="s">
        <v>221</v>
      </c>
      <c r="AM26" s="125"/>
      <c r="AN26" s="125"/>
      <c r="AO26" s="125"/>
      <c r="AP26" s="125"/>
      <c r="AQ26" s="125"/>
      <c r="AR26" s="125"/>
      <c r="AS26" s="125"/>
      <c r="AT26" s="125"/>
      <c r="AU26" s="131" t="n">
        <f aca="false">正!AU26-誤!AU26</f>
        <v>-387.026994718513</v>
      </c>
      <c r="AV26" s="135" t="n">
        <v>0</v>
      </c>
      <c r="AW26" s="135" t="n">
        <f aca="false">正!AW26-誤!AW26</f>
        <v>-5.10877520279973</v>
      </c>
      <c r="AX26" s="135" t="n">
        <f aca="false">正!AX26-誤!AX26</f>
        <v>-19.9525681604814</v>
      </c>
      <c r="AY26" s="135" t="n">
        <f aca="false">正!AY26-誤!AY26</f>
        <v>25.9942411927655</v>
      </c>
      <c r="AZ26" s="135" t="n">
        <f aca="false">正!AZ26-誤!AZ26</f>
        <v>362.533599397648</v>
      </c>
      <c r="BA26" s="135" t="n">
        <f aca="false">正!BA26-誤!BA26</f>
        <v>-316.777553420698</v>
      </c>
      <c r="BB26" s="135" t="n">
        <f aca="false">正!BB26-誤!BB26</f>
        <v>-1014.06124882652</v>
      </c>
      <c r="BC26" s="135" t="n">
        <f aca="false">正!BC26-誤!BC26</f>
        <v>4.57546086580578</v>
      </c>
      <c r="BD26" s="135" t="n">
        <f aca="false">正!BD26-誤!BD26</f>
        <v>-43.296268955602</v>
      </c>
      <c r="BE26" s="135" t="n">
        <f aca="false">正!BE26-誤!BE26</f>
        <v>51.9932004265766</v>
      </c>
      <c r="BF26" s="135" t="n">
        <f aca="false">正!BF26-誤!BF26</f>
        <v>-34.5636206748192</v>
      </c>
      <c r="BG26" s="135" t="n">
        <f aca="false">正!BG26-誤!BG26</f>
        <v>668.21848564306</v>
      </c>
      <c r="BH26" s="133" t="n">
        <f aca="false">正!BH26-誤!BH26</f>
        <v>-196.755331146736</v>
      </c>
      <c r="BI26" s="118" t="s">
        <v>222</v>
      </c>
      <c r="BJ26" s="118"/>
      <c r="BK26" s="118"/>
      <c r="BL26" s="118"/>
      <c r="BM26" s="118"/>
      <c r="BN26" s="118"/>
      <c r="BO26" s="118"/>
      <c r="BP26" s="118"/>
      <c r="BQ26" s="118"/>
      <c r="BR26" s="134"/>
      <c r="BS26" s="129"/>
      <c r="BT26" s="125" t="s">
        <v>221</v>
      </c>
      <c r="BU26" s="125"/>
      <c r="BV26" s="125"/>
      <c r="BW26" s="125"/>
      <c r="BX26" s="125"/>
      <c r="BY26" s="125"/>
      <c r="BZ26" s="125"/>
      <c r="CA26" s="125"/>
      <c r="CB26" s="125"/>
      <c r="CC26" s="131" t="n">
        <f aca="false">正!CC26-誤!CC26</f>
        <v>124.08579301791</v>
      </c>
      <c r="CD26" s="135" t="n">
        <f aca="false">正!CD26-誤!CD26</f>
        <v>132.61406548041</v>
      </c>
      <c r="CE26" s="135" t="n">
        <f aca="false">正!CE26-誤!CE26</f>
        <v>-14.4423463952833</v>
      </c>
      <c r="CF26" s="135" t="n">
        <f aca="false">正!CF26-誤!CF26</f>
        <v>-2.92427472142526</v>
      </c>
      <c r="CG26" s="135" t="n">
        <f aca="false">正!CG26-誤!CG26</f>
        <v>-1.79688632146701</v>
      </c>
      <c r="CH26" s="133" t="n">
        <f aca="false">正!CH26-誤!CH26</f>
        <v>10.6352349756758</v>
      </c>
      <c r="CI26" s="131" t="n">
        <f aca="false">正!CI26-誤!CI26</f>
        <v>94.352932931768</v>
      </c>
      <c r="CJ26" s="136" t="n">
        <f aca="false">正!CJ26-誤!CJ26</f>
        <v>-3.90608333468708</v>
      </c>
      <c r="CK26" s="135" t="n">
        <f aca="false">正!CK26-誤!CK26</f>
        <v>81.9831684202727</v>
      </c>
      <c r="CL26" s="135" t="n">
        <f aca="false">正!CL26-誤!CL26</f>
        <v>26.666090200803</v>
      </c>
      <c r="CM26" s="135" t="n">
        <f aca="false">正!CM26-誤!CM26</f>
        <v>-12.1808203640508</v>
      </c>
      <c r="CN26" s="135" t="n">
        <f aca="false">正!CN26-誤!CN26</f>
        <v>1.79057800943428</v>
      </c>
      <c r="CO26" s="137" t="n">
        <v>0</v>
      </c>
      <c r="CP26" s="118" t="s">
        <v>222</v>
      </c>
      <c r="CQ26" s="118"/>
      <c r="CR26" s="118"/>
      <c r="CS26" s="118"/>
      <c r="CT26" s="118"/>
      <c r="CU26" s="118"/>
      <c r="CV26" s="118"/>
      <c r="CW26" s="118"/>
      <c r="CX26" s="118"/>
      <c r="CY26" s="134"/>
      <c r="CZ26" s="129"/>
      <c r="DA26" s="125" t="s">
        <v>221</v>
      </c>
      <c r="DB26" s="125"/>
      <c r="DC26" s="125"/>
      <c r="DD26" s="125"/>
      <c r="DE26" s="125"/>
      <c r="DF26" s="125"/>
      <c r="DG26" s="125"/>
      <c r="DH26" s="125"/>
      <c r="DI26" s="125"/>
      <c r="DJ26" s="131" t="n">
        <f aca="false">正!DJ26-誤!DJ26</f>
        <v>-1076.39721046393</v>
      </c>
      <c r="DK26" s="135" t="n">
        <f aca="false">正!DK26-誤!DK26</f>
        <v>18.382000458301</v>
      </c>
      <c r="DL26" s="135" t="n">
        <f aca="false">正!DL26-誤!DL26</f>
        <v>11.0775328430852</v>
      </c>
      <c r="DM26" s="135" t="n">
        <f aca="false">正!DM26-誤!DM26</f>
        <v>-356.203088502907</v>
      </c>
      <c r="DN26" s="138" t="n">
        <f aca="false">正!DN26-誤!DN26</f>
        <v>33.7623359172867</v>
      </c>
      <c r="DO26" s="138" t="n">
        <f aca="false">正!DO26-誤!DO26</f>
        <v>-524.83832832081</v>
      </c>
      <c r="DP26" s="133" t="n">
        <f aca="false">正!DP26-誤!DP26</f>
        <v>-258.577662858905</v>
      </c>
      <c r="DQ26" s="131" t="n">
        <f aca="false">正!DQ26-誤!DQ26</f>
        <v>-950.443150614403</v>
      </c>
      <c r="DR26" s="135" t="n">
        <f aca="false">正!DR26-誤!DR26</f>
        <v>-0.387370666676451</v>
      </c>
      <c r="DS26" s="135" t="n">
        <f aca="false">正!DS26-誤!DS26</f>
        <v>-24.6380705698916</v>
      </c>
      <c r="DT26" s="135" t="n">
        <f aca="false">正!DT26-誤!DT26</f>
        <v>-22.0275210777081</v>
      </c>
      <c r="DU26" s="135" t="n">
        <f aca="false">正!DU26-誤!DU26</f>
        <v>-39.0807631051575</v>
      </c>
      <c r="DV26" s="135" t="n">
        <f aca="false">正!DV26-誤!DV26</f>
        <v>131.293717011977</v>
      </c>
      <c r="DW26" s="135" t="n">
        <f aca="false">正!DW26-誤!DW26</f>
        <v>-995.603142206935</v>
      </c>
      <c r="DX26" s="118" t="s">
        <v>222</v>
      </c>
      <c r="DY26" s="118"/>
      <c r="DZ26" s="118"/>
      <c r="EA26" s="118"/>
      <c r="EB26" s="118"/>
      <c r="EC26" s="118"/>
      <c r="ED26" s="118"/>
      <c r="EE26" s="118"/>
      <c r="EF26" s="118"/>
      <c r="EG26" s="134"/>
      <c r="EH26" s="129"/>
      <c r="EI26" s="125" t="s">
        <v>221</v>
      </c>
      <c r="EJ26" s="125"/>
      <c r="EK26" s="125"/>
      <c r="EL26" s="125"/>
      <c r="EM26" s="125"/>
      <c r="EN26" s="125"/>
      <c r="EO26" s="125"/>
      <c r="EP26" s="125"/>
      <c r="EQ26" s="125"/>
      <c r="ER26" s="131" t="n">
        <f aca="false">正!ER26-誤!ER26</f>
        <v>-661.137948067088</v>
      </c>
      <c r="ES26" s="135" t="n">
        <f aca="false">正!ES26-誤!ES26</f>
        <v>-551.072356966775</v>
      </c>
      <c r="ET26" s="135" t="n">
        <f aca="false">正!ET26-誤!ET26</f>
        <v>-103.358527199802</v>
      </c>
      <c r="EU26" s="138" t="n">
        <f aca="false">正!EU26-誤!EU26</f>
        <v>-6.70706390053101</v>
      </c>
      <c r="EV26" s="131" t="n">
        <f aca="false">正!EV26-誤!EV26</f>
        <v>22.382162771506</v>
      </c>
      <c r="EW26" s="135" t="n">
        <f aca="false">正!EW26-誤!EW26</f>
        <v>19.543994752971</v>
      </c>
      <c r="EX26" s="135" t="n">
        <f aca="false">正!EX26-誤!EX26</f>
        <v>8.29991462169028</v>
      </c>
      <c r="EY26" s="133" t="n">
        <f aca="false">正!EY26-誤!EY26</f>
        <v>-5.46174660315501</v>
      </c>
      <c r="EZ26" s="136" t="n">
        <f aca="false">正!EZ26-誤!EZ26</f>
        <v>-11.0667431914017</v>
      </c>
      <c r="FA26" s="135" t="n">
        <f aca="false">正!FA26-誤!FA26</f>
        <v>-3.47190536025937</v>
      </c>
      <c r="FB26" s="135" t="n">
        <f aca="false">正!FB26-誤!FB26</f>
        <v>2.11466823560568</v>
      </c>
      <c r="FC26" s="133" t="n">
        <f aca="false">正!FC26-誤!FC26</f>
        <v>-9.70950606674793</v>
      </c>
      <c r="FD26" s="118" t="s">
        <v>222</v>
      </c>
      <c r="FE26" s="118"/>
      <c r="FF26" s="118"/>
      <c r="FG26" s="118"/>
      <c r="FH26" s="118"/>
      <c r="FI26" s="118"/>
      <c r="FJ26" s="118"/>
      <c r="FK26" s="118"/>
      <c r="FL26" s="118"/>
      <c r="FM26" s="134"/>
      <c r="FN26" s="129"/>
      <c r="FO26" s="125" t="s">
        <v>221</v>
      </c>
      <c r="FP26" s="125"/>
      <c r="FQ26" s="125"/>
      <c r="FR26" s="125"/>
      <c r="FS26" s="125"/>
      <c r="FT26" s="125"/>
      <c r="FU26" s="125"/>
      <c r="FV26" s="125"/>
      <c r="FW26" s="125"/>
      <c r="FX26" s="135" t="n">
        <f aca="false">正!FX26-誤!FX26</f>
        <v>72.5825194056833</v>
      </c>
      <c r="FY26" s="135" t="n">
        <f aca="false">正!FY26-誤!FY26</f>
        <v>-105.467569475214</v>
      </c>
      <c r="FZ26" s="138" t="n">
        <f aca="false">正!FZ26-誤!FZ26</f>
        <v>85.4054346441926</v>
      </c>
      <c r="GA26" s="133" t="n">
        <f aca="false">正!GA26-誤!GA26</f>
        <v>92.6446542367057</v>
      </c>
      <c r="GB26" s="136" t="n">
        <f aca="false">正!GB26-誤!GB26</f>
        <v>767.016536250834</v>
      </c>
      <c r="GC26" s="135" t="n">
        <f aca="false">正!GC26-誤!GC26</f>
        <v>-1.45858203671025</v>
      </c>
      <c r="GD26" s="135" t="n">
        <f aca="false">正!GD26-誤!GD26</f>
        <v>-16.0455589414523</v>
      </c>
      <c r="GE26" s="138" t="n">
        <f aca="false">正!GE26-誤!GE26</f>
        <v>808.846724790706</v>
      </c>
      <c r="GF26" s="138" t="n">
        <f aca="false">正!GF26-誤!GF26</f>
        <v>31.959372168315</v>
      </c>
      <c r="GG26" s="133" t="n">
        <f aca="false">正!GG26-誤!GG26</f>
        <v>-56.2854197300244</v>
      </c>
      <c r="GH26" s="118" t="s">
        <v>222</v>
      </c>
      <c r="GI26" s="118"/>
      <c r="GJ26" s="118"/>
      <c r="GK26" s="118"/>
      <c r="GL26" s="118"/>
      <c r="GM26" s="118"/>
      <c r="GN26" s="118"/>
      <c r="GO26" s="118"/>
      <c r="GP26" s="118"/>
      <c r="GQ26" s="134"/>
    </row>
    <row r="27" s="82" customFormat="true" ht="19.35" hidden="false" customHeight="true" outlineLevel="0" collapsed="false">
      <c r="A27" s="92" t="s">
        <v>223</v>
      </c>
      <c r="B27" s="92"/>
      <c r="C27" s="92"/>
      <c r="D27" s="92"/>
      <c r="E27" s="92"/>
      <c r="F27" s="92"/>
      <c r="G27" s="92"/>
      <c r="H27" s="92"/>
      <c r="I27" s="92"/>
      <c r="J27" s="92"/>
      <c r="K27" s="93" t="n">
        <f aca="false">正!K27-誤!K27</f>
        <v>0</v>
      </c>
      <c r="L27" s="94" t="n">
        <f aca="false">正!L27-誤!L27</f>
        <v>0</v>
      </c>
      <c r="M27" s="95" t="n">
        <f aca="false">正!M27-誤!M27</f>
        <v>0</v>
      </c>
      <c r="N27" s="95" t="n">
        <f aca="false">正!N27-誤!N27</f>
        <v>0</v>
      </c>
      <c r="O27" s="96" t="n">
        <f aca="false">正!O27-誤!O27</f>
        <v>0</v>
      </c>
      <c r="P27" s="94" t="n">
        <f aca="false">正!P27-誤!P27</f>
        <v>0</v>
      </c>
      <c r="Q27" s="95" t="n">
        <f aca="false">正!Q27-誤!Q27</f>
        <v>0</v>
      </c>
      <c r="R27" s="95" t="n">
        <f aca="false">正!R27-誤!R27</f>
        <v>0</v>
      </c>
      <c r="S27" s="95" t="n">
        <f aca="false">正!S27-誤!S27</f>
        <v>0</v>
      </c>
      <c r="T27" s="95" t="n">
        <f aca="false">正!T27-誤!T27</f>
        <v>0</v>
      </c>
      <c r="U27" s="95" t="n">
        <f aca="false">正!U27-誤!U27</f>
        <v>0</v>
      </c>
      <c r="V27" s="95" t="n">
        <f aca="false">正!V27-誤!V27</f>
        <v>0</v>
      </c>
      <c r="W27" s="95" t="n">
        <f aca="false">正!W27-誤!W27</f>
        <v>0</v>
      </c>
      <c r="X27" s="95" t="n">
        <f aca="false">正!X27-誤!X27</f>
        <v>0</v>
      </c>
      <c r="Y27" s="95" t="n">
        <f aca="false">正!Y27-誤!Y27</f>
        <v>0</v>
      </c>
      <c r="Z27" s="96" t="n">
        <f aca="false">正!Z27-誤!Z27</f>
        <v>0</v>
      </c>
      <c r="AA27" s="97" t="s">
        <v>224</v>
      </c>
      <c r="AB27" s="97"/>
      <c r="AC27" s="97"/>
      <c r="AD27" s="97"/>
      <c r="AE27" s="97"/>
      <c r="AF27" s="97"/>
      <c r="AG27" s="97"/>
      <c r="AH27" s="97"/>
      <c r="AI27" s="97"/>
      <c r="AJ27" s="97"/>
      <c r="AK27" s="92" t="s">
        <v>223</v>
      </c>
      <c r="AL27" s="92"/>
      <c r="AM27" s="92"/>
      <c r="AN27" s="92"/>
      <c r="AO27" s="92"/>
      <c r="AP27" s="92"/>
      <c r="AQ27" s="92"/>
      <c r="AR27" s="92"/>
      <c r="AS27" s="92"/>
      <c r="AT27" s="92"/>
      <c r="AU27" s="94" t="n">
        <f aca="false">正!AU27-誤!AU27</f>
        <v>0</v>
      </c>
      <c r="AV27" s="95" t="n">
        <f aca="false">正!AV27-誤!AV27</f>
        <v>0</v>
      </c>
      <c r="AW27" s="95" t="n">
        <f aca="false">正!AW27-誤!AW27</f>
        <v>0</v>
      </c>
      <c r="AX27" s="95" t="n">
        <f aca="false">正!AX27-誤!AX27</f>
        <v>0</v>
      </c>
      <c r="AY27" s="95" t="n">
        <f aca="false">正!AY27-誤!AY27</f>
        <v>0</v>
      </c>
      <c r="AZ27" s="95" t="n">
        <f aca="false">正!AZ27-誤!AZ27</f>
        <v>0</v>
      </c>
      <c r="BA27" s="95" t="n">
        <f aca="false">正!BA27-誤!BA27</f>
        <v>0</v>
      </c>
      <c r="BB27" s="95" t="n">
        <f aca="false">正!BB27-誤!BB27</f>
        <v>0</v>
      </c>
      <c r="BC27" s="95" t="n">
        <f aca="false">正!BC27-誤!BC27</f>
        <v>0</v>
      </c>
      <c r="BD27" s="95" t="n">
        <f aca="false">正!BD27-誤!BD27</f>
        <v>0</v>
      </c>
      <c r="BE27" s="95" t="n">
        <f aca="false">正!BE27-誤!BE27</f>
        <v>0</v>
      </c>
      <c r="BF27" s="95" t="n">
        <f aca="false">正!BF27-誤!BF27</f>
        <v>0</v>
      </c>
      <c r="BG27" s="95" t="n">
        <f aca="false">正!BG27-誤!BG27</f>
        <v>0</v>
      </c>
      <c r="BH27" s="96" t="n">
        <f aca="false">正!BH27-誤!BH27</f>
        <v>0</v>
      </c>
      <c r="BI27" s="97" t="s">
        <v>224</v>
      </c>
      <c r="BJ27" s="97"/>
      <c r="BK27" s="97"/>
      <c r="BL27" s="97"/>
      <c r="BM27" s="97"/>
      <c r="BN27" s="97"/>
      <c r="BO27" s="97"/>
      <c r="BP27" s="97"/>
      <c r="BQ27" s="97"/>
      <c r="BR27" s="97"/>
      <c r="BS27" s="92" t="s">
        <v>223</v>
      </c>
      <c r="BT27" s="92"/>
      <c r="BU27" s="92"/>
      <c r="BV27" s="92"/>
      <c r="BW27" s="92"/>
      <c r="BX27" s="92"/>
      <c r="BY27" s="92"/>
      <c r="BZ27" s="92"/>
      <c r="CA27" s="92"/>
      <c r="CB27" s="92"/>
      <c r="CC27" s="94" t="n">
        <f aca="false">正!CC27-誤!CC27</f>
        <v>0</v>
      </c>
      <c r="CD27" s="95" t="n">
        <f aca="false">正!CD27-誤!CD27</f>
        <v>0</v>
      </c>
      <c r="CE27" s="95" t="n">
        <f aca="false">正!CE27-誤!CE27</f>
        <v>0</v>
      </c>
      <c r="CF27" s="95" t="n">
        <f aca="false">正!CF27-誤!CF27</f>
        <v>0</v>
      </c>
      <c r="CG27" s="95" t="n">
        <f aca="false">正!CG27-誤!CG27</f>
        <v>0</v>
      </c>
      <c r="CH27" s="96" t="n">
        <f aca="false">正!CH27-誤!CH27</f>
        <v>0</v>
      </c>
      <c r="CI27" s="94" t="n">
        <f aca="false">正!CI27-誤!CI27</f>
        <v>0</v>
      </c>
      <c r="CJ27" s="99" t="n">
        <f aca="false">正!CJ27-誤!CJ27</f>
        <v>0</v>
      </c>
      <c r="CK27" s="95" t="n">
        <f aca="false">正!CK27-誤!CK27</f>
        <v>0</v>
      </c>
      <c r="CL27" s="95" t="n">
        <f aca="false">正!CL27-誤!CL27</f>
        <v>0</v>
      </c>
      <c r="CM27" s="95" t="n">
        <f aca="false">正!CM27-誤!CM27</f>
        <v>0</v>
      </c>
      <c r="CN27" s="95" t="n">
        <f aca="false">正!CN27-誤!CN27</f>
        <v>0</v>
      </c>
      <c r="CO27" s="100" t="n">
        <f aca="false">正!CO27-誤!CO27</f>
        <v>0</v>
      </c>
      <c r="CP27" s="97" t="s">
        <v>224</v>
      </c>
      <c r="CQ27" s="97"/>
      <c r="CR27" s="97"/>
      <c r="CS27" s="97"/>
      <c r="CT27" s="97"/>
      <c r="CU27" s="97"/>
      <c r="CV27" s="97"/>
      <c r="CW27" s="97"/>
      <c r="CX27" s="97"/>
      <c r="CY27" s="97"/>
      <c r="CZ27" s="92" t="s">
        <v>223</v>
      </c>
      <c r="DA27" s="92"/>
      <c r="DB27" s="92"/>
      <c r="DC27" s="92"/>
      <c r="DD27" s="92"/>
      <c r="DE27" s="92"/>
      <c r="DF27" s="92"/>
      <c r="DG27" s="92"/>
      <c r="DH27" s="92"/>
      <c r="DI27" s="92"/>
      <c r="DJ27" s="94" t="n">
        <f aca="false">正!DJ27-誤!DJ27</f>
        <v>0</v>
      </c>
      <c r="DK27" s="95" t="n">
        <f aca="false">正!DK27-誤!DK27</f>
        <v>0</v>
      </c>
      <c r="DL27" s="95" t="n">
        <f aca="false">正!DL27-誤!DL27</f>
        <v>0</v>
      </c>
      <c r="DM27" s="95" t="n">
        <f aca="false">正!DM27-誤!DM27</f>
        <v>0</v>
      </c>
      <c r="DN27" s="101" t="n">
        <f aca="false">正!DN27-誤!DN27</f>
        <v>0</v>
      </c>
      <c r="DO27" s="101" t="n">
        <f aca="false">正!DO27-誤!DO27</f>
        <v>0</v>
      </c>
      <c r="DP27" s="96" t="n">
        <f aca="false">正!DP27-誤!DP27</f>
        <v>0</v>
      </c>
      <c r="DQ27" s="94" t="n">
        <f aca="false">正!DQ27-誤!DQ27</f>
        <v>0</v>
      </c>
      <c r="DR27" s="95" t="n">
        <f aca="false">正!DR27-誤!DR27</f>
        <v>0</v>
      </c>
      <c r="DS27" s="95" t="n">
        <f aca="false">正!DS27-誤!DS27</f>
        <v>0</v>
      </c>
      <c r="DT27" s="95" t="n">
        <f aca="false">正!DT27-誤!DT27</f>
        <v>0</v>
      </c>
      <c r="DU27" s="95" t="n">
        <f aca="false">正!DU27-誤!DU27</f>
        <v>0</v>
      </c>
      <c r="DV27" s="95" t="n">
        <f aca="false">正!DV27-誤!DV27</f>
        <v>0</v>
      </c>
      <c r="DW27" s="95" t="n">
        <f aca="false">正!DW27-誤!DW27</f>
        <v>0</v>
      </c>
      <c r="DX27" s="97" t="s">
        <v>224</v>
      </c>
      <c r="DY27" s="97"/>
      <c r="DZ27" s="97"/>
      <c r="EA27" s="97"/>
      <c r="EB27" s="97"/>
      <c r="EC27" s="97"/>
      <c r="ED27" s="97"/>
      <c r="EE27" s="97"/>
      <c r="EF27" s="97"/>
      <c r="EG27" s="97"/>
      <c r="EH27" s="92" t="s">
        <v>223</v>
      </c>
      <c r="EI27" s="92"/>
      <c r="EJ27" s="92"/>
      <c r="EK27" s="92"/>
      <c r="EL27" s="92"/>
      <c r="EM27" s="92"/>
      <c r="EN27" s="92"/>
      <c r="EO27" s="92"/>
      <c r="EP27" s="92"/>
      <c r="EQ27" s="92"/>
      <c r="ER27" s="94" t="n">
        <f aca="false">正!ER27-誤!ER27</f>
        <v>0</v>
      </c>
      <c r="ES27" s="95" t="n">
        <f aca="false">正!ES27-誤!ES27</f>
        <v>0</v>
      </c>
      <c r="ET27" s="95" t="n">
        <f aca="false">正!ET27-誤!ET27</f>
        <v>0</v>
      </c>
      <c r="EU27" s="101" t="n">
        <f aca="false">正!EU27-誤!EU27</f>
        <v>0</v>
      </c>
      <c r="EV27" s="94" t="n">
        <f aca="false">正!EV27-誤!EV27</f>
        <v>0</v>
      </c>
      <c r="EW27" s="95" t="n">
        <f aca="false">正!EW27-誤!EW27</f>
        <v>0</v>
      </c>
      <c r="EX27" s="95" t="n">
        <f aca="false">正!EX27-誤!EX27</f>
        <v>0</v>
      </c>
      <c r="EY27" s="96" t="n">
        <f aca="false">正!EY27-誤!EY27</f>
        <v>0</v>
      </c>
      <c r="EZ27" s="99" t="n">
        <f aca="false">正!EZ27-誤!EZ27</f>
        <v>0</v>
      </c>
      <c r="FA27" s="95" t="n">
        <f aca="false">正!FA27-誤!FA27</f>
        <v>0</v>
      </c>
      <c r="FB27" s="95" t="n">
        <f aca="false">正!FB27-誤!FB27</f>
        <v>0</v>
      </c>
      <c r="FC27" s="96" t="n">
        <f aca="false">正!FC27-誤!FC27</f>
        <v>0</v>
      </c>
      <c r="FD27" s="97" t="s">
        <v>224</v>
      </c>
      <c r="FE27" s="97"/>
      <c r="FF27" s="97"/>
      <c r="FG27" s="97"/>
      <c r="FH27" s="97"/>
      <c r="FI27" s="97"/>
      <c r="FJ27" s="97"/>
      <c r="FK27" s="97"/>
      <c r="FL27" s="97"/>
      <c r="FM27" s="97"/>
      <c r="FN27" s="92" t="s">
        <v>223</v>
      </c>
      <c r="FO27" s="92"/>
      <c r="FP27" s="92"/>
      <c r="FQ27" s="92"/>
      <c r="FR27" s="92"/>
      <c r="FS27" s="92"/>
      <c r="FT27" s="92"/>
      <c r="FU27" s="92"/>
      <c r="FV27" s="92"/>
      <c r="FW27" s="92"/>
      <c r="FX27" s="95" t="n">
        <f aca="false">正!FX27-誤!FX27</f>
        <v>0</v>
      </c>
      <c r="FY27" s="95" t="n">
        <f aca="false">正!FY27-誤!FY27</f>
        <v>0</v>
      </c>
      <c r="FZ27" s="101" t="n">
        <f aca="false">正!FZ27-誤!FZ27</f>
        <v>0</v>
      </c>
      <c r="GA27" s="96" t="n">
        <f aca="false">正!GA27-誤!GA27</f>
        <v>0</v>
      </c>
      <c r="GB27" s="99" t="n">
        <f aca="false">正!GB27-誤!GB27</f>
        <v>0</v>
      </c>
      <c r="GC27" s="95" t="n">
        <f aca="false">正!GC27-誤!GC27</f>
        <v>0</v>
      </c>
      <c r="GD27" s="95" t="n">
        <f aca="false">正!GD27-誤!GD27</f>
        <v>0</v>
      </c>
      <c r="GE27" s="101" t="n">
        <f aca="false">正!GE27-誤!GE27</f>
        <v>0</v>
      </c>
      <c r="GF27" s="101" t="n">
        <f aca="false">正!GF27-誤!GF27</f>
        <v>0</v>
      </c>
      <c r="GG27" s="96" t="n">
        <f aca="false">正!GG27-誤!GG27</f>
        <v>0</v>
      </c>
      <c r="GH27" s="97" t="s">
        <v>224</v>
      </c>
      <c r="GI27" s="97"/>
      <c r="GJ27" s="97"/>
      <c r="GK27" s="97"/>
      <c r="GL27" s="97"/>
      <c r="GM27" s="97"/>
      <c r="GN27" s="97"/>
      <c r="GO27" s="97"/>
      <c r="GP27" s="97"/>
      <c r="GQ27" s="97"/>
    </row>
    <row r="28" s="82" customFormat="true" ht="19.35" hidden="false" customHeight="true" outlineLevel="0" collapsed="false">
      <c r="A28" s="139" t="s">
        <v>195</v>
      </c>
      <c r="B28" s="139"/>
      <c r="C28" s="139"/>
      <c r="D28" s="139"/>
      <c r="E28" s="139"/>
      <c r="F28" s="139"/>
      <c r="G28" s="139"/>
      <c r="H28" s="139"/>
      <c r="I28" s="139"/>
      <c r="J28" s="139"/>
      <c r="K28" s="140" t="n">
        <f aca="false">正!K28-誤!K28</f>
        <v>0</v>
      </c>
      <c r="L28" s="141" t="n">
        <f aca="false">正!L28-誤!L28</f>
        <v>0</v>
      </c>
      <c r="M28" s="142" t="n">
        <f aca="false">正!M28-誤!M28</f>
        <v>0</v>
      </c>
      <c r="N28" s="142" t="n">
        <f aca="false">正!N28-誤!N28</f>
        <v>0</v>
      </c>
      <c r="O28" s="143" t="n">
        <f aca="false">正!O28-誤!O28</f>
        <v>0</v>
      </c>
      <c r="P28" s="141" t="n">
        <f aca="false">正!P28-誤!P28</f>
        <v>0</v>
      </c>
      <c r="Q28" s="142" t="n">
        <f aca="false">正!Q28-誤!Q28</f>
        <v>0</v>
      </c>
      <c r="R28" s="142" t="n">
        <f aca="false">正!R28-誤!R28</f>
        <v>0</v>
      </c>
      <c r="S28" s="142" t="n">
        <f aca="false">正!S28-誤!S28</f>
        <v>0</v>
      </c>
      <c r="T28" s="142" t="n">
        <f aca="false">正!T28-誤!T28</f>
        <v>0</v>
      </c>
      <c r="U28" s="142" t="n">
        <f aca="false">正!U28-誤!U28</f>
        <v>0</v>
      </c>
      <c r="V28" s="142" t="n">
        <f aca="false">正!V28-誤!V28</f>
        <v>0</v>
      </c>
      <c r="W28" s="142" t="n">
        <f aca="false">正!W28-誤!W28</f>
        <v>0</v>
      </c>
      <c r="X28" s="142" t="n">
        <f aca="false">正!X28-誤!X28</f>
        <v>0</v>
      </c>
      <c r="Y28" s="142" t="n">
        <f aca="false">正!Y28-誤!Y28</f>
        <v>0</v>
      </c>
      <c r="Z28" s="143" t="n">
        <f aca="false">正!Z28-誤!Z28</f>
        <v>0</v>
      </c>
      <c r="AA28" s="107" t="s">
        <v>196</v>
      </c>
      <c r="AB28" s="107"/>
      <c r="AC28" s="107"/>
      <c r="AD28" s="107"/>
      <c r="AE28" s="107"/>
      <c r="AF28" s="107"/>
      <c r="AG28" s="107"/>
      <c r="AH28" s="107"/>
      <c r="AI28" s="107"/>
      <c r="AJ28" s="107"/>
      <c r="AK28" s="139" t="s">
        <v>195</v>
      </c>
      <c r="AL28" s="139"/>
      <c r="AM28" s="139"/>
      <c r="AN28" s="139"/>
      <c r="AO28" s="139"/>
      <c r="AP28" s="139"/>
      <c r="AQ28" s="139"/>
      <c r="AR28" s="139"/>
      <c r="AS28" s="139"/>
      <c r="AT28" s="139"/>
      <c r="AU28" s="141" t="n">
        <f aca="false">正!AU28-誤!AU28</f>
        <v>0</v>
      </c>
      <c r="AV28" s="142" t="n">
        <f aca="false">正!AV28-誤!AV28</f>
        <v>0</v>
      </c>
      <c r="AW28" s="142" t="n">
        <f aca="false">正!AW28-誤!AW28</f>
        <v>0</v>
      </c>
      <c r="AX28" s="142" t="n">
        <f aca="false">正!AX28-誤!AX28</f>
        <v>0</v>
      </c>
      <c r="AY28" s="142" t="n">
        <f aca="false">正!AY28-誤!AY28</f>
        <v>0</v>
      </c>
      <c r="AZ28" s="142" t="n">
        <f aca="false">正!AZ28-誤!AZ28</f>
        <v>0</v>
      </c>
      <c r="BA28" s="142" t="n">
        <f aca="false">正!BA28-誤!BA28</f>
        <v>0</v>
      </c>
      <c r="BB28" s="142" t="n">
        <f aca="false">正!BB28-誤!BB28</f>
        <v>0</v>
      </c>
      <c r="BC28" s="142" t="n">
        <f aca="false">正!BC28-誤!BC28</f>
        <v>0</v>
      </c>
      <c r="BD28" s="142" t="n">
        <f aca="false">正!BD28-誤!BD28</f>
        <v>0</v>
      </c>
      <c r="BE28" s="142" t="n">
        <f aca="false">正!BE28-誤!BE28</f>
        <v>0</v>
      </c>
      <c r="BF28" s="142" t="n">
        <f aca="false">正!BF28-誤!BF28</f>
        <v>0</v>
      </c>
      <c r="BG28" s="142" t="n">
        <f aca="false">正!BG28-誤!BG28</f>
        <v>0</v>
      </c>
      <c r="BH28" s="143" t="n">
        <f aca="false">正!BH28-誤!BH28</f>
        <v>0</v>
      </c>
      <c r="BI28" s="107" t="s">
        <v>196</v>
      </c>
      <c r="BJ28" s="107"/>
      <c r="BK28" s="107"/>
      <c r="BL28" s="107"/>
      <c r="BM28" s="107"/>
      <c r="BN28" s="107"/>
      <c r="BO28" s="107"/>
      <c r="BP28" s="107"/>
      <c r="BQ28" s="107"/>
      <c r="BR28" s="107"/>
      <c r="BS28" s="139" t="s">
        <v>195</v>
      </c>
      <c r="BT28" s="139"/>
      <c r="BU28" s="139"/>
      <c r="BV28" s="139"/>
      <c r="BW28" s="139"/>
      <c r="BX28" s="139"/>
      <c r="BY28" s="139"/>
      <c r="BZ28" s="139"/>
      <c r="CA28" s="139"/>
      <c r="CB28" s="139"/>
      <c r="CC28" s="141" t="n">
        <f aca="false">正!CC28-誤!CC28</f>
        <v>0</v>
      </c>
      <c r="CD28" s="142" t="n">
        <f aca="false">正!CD28-誤!CD28</f>
        <v>0</v>
      </c>
      <c r="CE28" s="142" t="n">
        <f aca="false">正!CE28-誤!CE28</f>
        <v>0</v>
      </c>
      <c r="CF28" s="142" t="n">
        <f aca="false">正!CF28-誤!CF28</f>
        <v>0</v>
      </c>
      <c r="CG28" s="142" t="n">
        <f aca="false">正!CG28-誤!CG28</f>
        <v>0</v>
      </c>
      <c r="CH28" s="143" t="n">
        <f aca="false">正!CH28-誤!CH28</f>
        <v>0</v>
      </c>
      <c r="CI28" s="141" t="n">
        <f aca="false">正!CI28-誤!CI28</f>
        <v>0</v>
      </c>
      <c r="CJ28" s="144" t="n">
        <f aca="false">正!CJ28-誤!CJ28</f>
        <v>0</v>
      </c>
      <c r="CK28" s="142" t="n">
        <f aca="false">正!CK28-誤!CK28</f>
        <v>0</v>
      </c>
      <c r="CL28" s="142" t="n">
        <f aca="false">正!CL28-誤!CL28</f>
        <v>0</v>
      </c>
      <c r="CM28" s="142" t="n">
        <f aca="false">正!CM28-誤!CM28</f>
        <v>0</v>
      </c>
      <c r="CN28" s="142" t="n">
        <f aca="false">正!CN28-誤!CN28</f>
        <v>0</v>
      </c>
      <c r="CO28" s="145" t="n">
        <v>0</v>
      </c>
      <c r="CP28" s="107" t="s">
        <v>196</v>
      </c>
      <c r="CQ28" s="107"/>
      <c r="CR28" s="107"/>
      <c r="CS28" s="107"/>
      <c r="CT28" s="107"/>
      <c r="CU28" s="107"/>
      <c r="CV28" s="107"/>
      <c r="CW28" s="107"/>
      <c r="CX28" s="107"/>
      <c r="CY28" s="107"/>
      <c r="CZ28" s="139" t="s">
        <v>195</v>
      </c>
      <c r="DA28" s="139"/>
      <c r="DB28" s="139"/>
      <c r="DC28" s="139"/>
      <c r="DD28" s="139"/>
      <c r="DE28" s="139"/>
      <c r="DF28" s="139"/>
      <c r="DG28" s="139"/>
      <c r="DH28" s="139"/>
      <c r="DI28" s="139"/>
      <c r="DJ28" s="141" t="n">
        <f aca="false">正!DJ28-誤!DJ28</f>
        <v>0</v>
      </c>
      <c r="DK28" s="142" t="n">
        <f aca="false">正!DK28-誤!DK28</f>
        <v>0</v>
      </c>
      <c r="DL28" s="142" t="n">
        <f aca="false">正!DL28-誤!DL28</f>
        <v>0</v>
      </c>
      <c r="DM28" s="142" t="n">
        <f aca="false">正!DM28-誤!DM28</f>
        <v>0</v>
      </c>
      <c r="DN28" s="146" t="n">
        <f aca="false">正!DN28-誤!DN28</f>
        <v>0</v>
      </c>
      <c r="DO28" s="146" t="n">
        <f aca="false">正!DO28-誤!DO28</f>
        <v>0</v>
      </c>
      <c r="DP28" s="143" t="n">
        <f aca="false">正!DP28-誤!DP28</f>
        <v>0</v>
      </c>
      <c r="DQ28" s="141" t="n">
        <f aca="false">正!DQ28-誤!DQ28</f>
        <v>0</v>
      </c>
      <c r="DR28" s="142" t="n">
        <f aca="false">正!DR28-誤!DR28</f>
        <v>0</v>
      </c>
      <c r="DS28" s="142" t="n">
        <f aca="false">正!DS28-誤!DS28</f>
        <v>0</v>
      </c>
      <c r="DT28" s="142" t="n">
        <f aca="false">正!DT28-誤!DT28</f>
        <v>0</v>
      </c>
      <c r="DU28" s="142" t="n">
        <f aca="false">正!DU28-誤!DU28</f>
        <v>0</v>
      </c>
      <c r="DV28" s="142" t="n">
        <f aca="false">正!DV28-誤!DV28</f>
        <v>0</v>
      </c>
      <c r="DW28" s="142" t="n">
        <f aca="false">正!DW28-誤!DW28</f>
        <v>0</v>
      </c>
      <c r="DX28" s="107" t="s">
        <v>196</v>
      </c>
      <c r="DY28" s="107"/>
      <c r="DZ28" s="107"/>
      <c r="EA28" s="107"/>
      <c r="EB28" s="107"/>
      <c r="EC28" s="107"/>
      <c r="ED28" s="107"/>
      <c r="EE28" s="107"/>
      <c r="EF28" s="107"/>
      <c r="EG28" s="107"/>
      <c r="EH28" s="139" t="s">
        <v>195</v>
      </c>
      <c r="EI28" s="139"/>
      <c r="EJ28" s="139"/>
      <c r="EK28" s="139"/>
      <c r="EL28" s="139"/>
      <c r="EM28" s="139"/>
      <c r="EN28" s="139"/>
      <c r="EO28" s="139"/>
      <c r="EP28" s="139"/>
      <c r="EQ28" s="139"/>
      <c r="ER28" s="141" t="n">
        <f aca="false">正!ER28-誤!ER28</f>
        <v>0</v>
      </c>
      <c r="ES28" s="142" t="n">
        <f aca="false">正!ES28-誤!ES28</f>
        <v>0</v>
      </c>
      <c r="ET28" s="142" t="n">
        <f aca="false">正!ET28-誤!ET28</f>
        <v>0</v>
      </c>
      <c r="EU28" s="146" t="n">
        <f aca="false">正!EU28-誤!EU28</f>
        <v>0</v>
      </c>
      <c r="EV28" s="141" t="n">
        <f aca="false">正!EV28-誤!EV28</f>
        <v>0</v>
      </c>
      <c r="EW28" s="142" t="n">
        <f aca="false">正!EW28-誤!EW28</f>
        <v>0</v>
      </c>
      <c r="EX28" s="142" t="n">
        <f aca="false">正!EX28-誤!EX28</f>
        <v>0</v>
      </c>
      <c r="EY28" s="143" t="n">
        <f aca="false">正!EY28-誤!EY28</f>
        <v>0</v>
      </c>
      <c r="EZ28" s="144" t="n">
        <f aca="false">正!EZ28-誤!EZ28</f>
        <v>0</v>
      </c>
      <c r="FA28" s="142" t="n">
        <f aca="false">正!FA28-誤!FA28</f>
        <v>0</v>
      </c>
      <c r="FB28" s="142" t="n">
        <f aca="false">正!FB28-誤!FB28</f>
        <v>0</v>
      </c>
      <c r="FC28" s="143" t="n">
        <f aca="false">正!FC28-誤!FC28</f>
        <v>0</v>
      </c>
      <c r="FD28" s="107" t="s">
        <v>196</v>
      </c>
      <c r="FE28" s="107"/>
      <c r="FF28" s="107"/>
      <c r="FG28" s="107"/>
      <c r="FH28" s="107"/>
      <c r="FI28" s="107"/>
      <c r="FJ28" s="107"/>
      <c r="FK28" s="107"/>
      <c r="FL28" s="107"/>
      <c r="FM28" s="107"/>
      <c r="FN28" s="139" t="s">
        <v>195</v>
      </c>
      <c r="FO28" s="139"/>
      <c r="FP28" s="139"/>
      <c r="FQ28" s="139"/>
      <c r="FR28" s="139"/>
      <c r="FS28" s="139"/>
      <c r="FT28" s="139"/>
      <c r="FU28" s="139"/>
      <c r="FV28" s="139"/>
      <c r="FW28" s="139"/>
      <c r="FX28" s="142" t="n">
        <f aca="false">正!FX28-誤!FX28</f>
        <v>0</v>
      </c>
      <c r="FY28" s="142" t="n">
        <f aca="false">正!FY28-誤!FY28</f>
        <v>0</v>
      </c>
      <c r="FZ28" s="146" t="n">
        <f aca="false">正!FZ28-誤!FZ28</f>
        <v>0</v>
      </c>
      <c r="GA28" s="143" t="n">
        <f aca="false">正!GA28-誤!GA28</f>
        <v>0</v>
      </c>
      <c r="GB28" s="144" t="n">
        <f aca="false">正!GB28-誤!GB28</f>
        <v>0</v>
      </c>
      <c r="GC28" s="142" t="n">
        <f aca="false">正!GC28-誤!GC28</f>
        <v>0</v>
      </c>
      <c r="GD28" s="142" t="n">
        <f aca="false">正!GD28-誤!GD28</f>
        <v>0</v>
      </c>
      <c r="GE28" s="146" t="n">
        <f aca="false">正!GE28-誤!GE28</f>
        <v>0</v>
      </c>
      <c r="GF28" s="146" t="n">
        <f aca="false">正!GF28-誤!GF28</f>
        <v>0</v>
      </c>
      <c r="GG28" s="143" t="n">
        <f aca="false">正!GG28-誤!GG28</f>
        <v>0</v>
      </c>
      <c r="GH28" s="107" t="s">
        <v>196</v>
      </c>
      <c r="GI28" s="107"/>
      <c r="GJ28" s="107"/>
      <c r="GK28" s="107"/>
      <c r="GL28" s="107"/>
      <c r="GM28" s="107"/>
      <c r="GN28" s="107"/>
      <c r="GO28" s="107"/>
      <c r="GP28" s="107"/>
      <c r="GQ28" s="107"/>
    </row>
    <row r="29" s="82" customFormat="true" ht="19.35" hidden="false" customHeight="true" outlineLevel="0" collapsed="false">
      <c r="A29" s="147"/>
      <c r="B29" s="148" t="s">
        <v>197</v>
      </c>
      <c r="C29" s="148"/>
      <c r="D29" s="148"/>
      <c r="E29" s="148"/>
      <c r="F29" s="148"/>
      <c r="G29" s="148"/>
      <c r="H29" s="148"/>
      <c r="I29" s="148"/>
      <c r="J29" s="148"/>
      <c r="K29" s="149" t="n">
        <f aca="false">正!K29-誤!K29</f>
        <v>-0.000565216369391053</v>
      </c>
      <c r="L29" s="159" t="n">
        <f aca="false">正!L29-誤!L29</f>
        <v>-0.000195075850992987</v>
      </c>
      <c r="M29" s="153" t="n">
        <f aca="false">正!M29-誤!M29</f>
        <v>0.000138088455758356</v>
      </c>
      <c r="N29" s="153" t="n">
        <f aca="false">正!N29-誤!N29</f>
        <v>-0.00186581965121313</v>
      </c>
      <c r="O29" s="157" t="n">
        <f aca="false">正!O29-誤!O29</f>
        <v>0.000565300756211196</v>
      </c>
      <c r="P29" s="159" t="n">
        <f aca="false">正!P29-誤!P29</f>
        <v>-2.26024710258364E-006</v>
      </c>
      <c r="Q29" s="153" t="n">
        <v>0</v>
      </c>
      <c r="R29" s="153" t="n">
        <v>0</v>
      </c>
      <c r="S29" s="153" t="n">
        <v>0</v>
      </c>
      <c r="T29" s="153" t="n">
        <f aca="false">正!T29-誤!T29</f>
        <v>-0.00183219943210896</v>
      </c>
      <c r="U29" s="153" t="n">
        <f aca="false">正!U29-誤!U29</f>
        <v>-1.53961184600395E-005</v>
      </c>
      <c r="V29" s="153" t="n">
        <f aca="false">正!V29-誤!V29</f>
        <v>-3.4989170003101E-006</v>
      </c>
      <c r="W29" s="153" t="n">
        <f aca="false">正!W29-誤!W29</f>
        <v>-1.04307415798292E-006</v>
      </c>
      <c r="X29" s="153" t="n">
        <f aca="false">正!X29-誤!X29</f>
        <v>4.40006825826779E-005</v>
      </c>
      <c r="Y29" s="153" t="n">
        <f aca="false">正!Y29-誤!Y29</f>
        <v>-0.00155734256140516</v>
      </c>
      <c r="Z29" s="157" t="n">
        <f aca="false">正!Z29-誤!Z29</f>
        <v>0.000958801658445224</v>
      </c>
      <c r="AA29" s="154" t="s">
        <v>198</v>
      </c>
      <c r="AB29" s="154"/>
      <c r="AC29" s="154"/>
      <c r="AD29" s="154"/>
      <c r="AE29" s="154"/>
      <c r="AF29" s="154"/>
      <c r="AG29" s="154"/>
      <c r="AH29" s="154"/>
      <c r="AI29" s="154"/>
      <c r="AJ29" s="119"/>
      <c r="AK29" s="147"/>
      <c r="AL29" s="148" t="s">
        <v>197</v>
      </c>
      <c r="AM29" s="148"/>
      <c r="AN29" s="148"/>
      <c r="AO29" s="148"/>
      <c r="AP29" s="148"/>
      <c r="AQ29" s="148"/>
      <c r="AR29" s="148"/>
      <c r="AS29" s="148"/>
      <c r="AT29" s="148"/>
      <c r="AU29" s="159" t="n">
        <f aca="false">正!AU29-誤!AU29</f>
        <v>1.60237062953549E-007</v>
      </c>
      <c r="AV29" s="153" t="n">
        <v>0</v>
      </c>
      <c r="AW29" s="153" t="n">
        <f aca="false">正!AW29-誤!AW29</f>
        <v>5.64413264275247E-005</v>
      </c>
      <c r="AX29" s="153" t="n">
        <f aca="false">正!AX29-誤!AX29</f>
        <v>-0.000359463241675786</v>
      </c>
      <c r="AY29" s="153" t="n">
        <f aca="false">正!AY29-誤!AY29</f>
        <v>-4.74214249239315E-005</v>
      </c>
      <c r="AZ29" s="153" t="n">
        <f aca="false">正!AZ29-誤!AZ29</f>
        <v>-0.000402112400912091</v>
      </c>
      <c r="BA29" s="153" t="n">
        <f aca="false">正!BA29-誤!BA29</f>
        <v>0.00341653246097829</v>
      </c>
      <c r="BB29" s="153" t="n">
        <f aca="false">正!BB29-誤!BB29</f>
        <v>-1.5524895284217E-005</v>
      </c>
      <c r="BC29" s="153" t="n">
        <f aca="false">正!BC29-誤!BC29</f>
        <v>-6.27623996583985E-005</v>
      </c>
      <c r="BD29" s="153" t="n">
        <f aca="false">正!BD29-誤!BD29</f>
        <v>-0.00012753894586744</v>
      </c>
      <c r="BE29" s="153" t="n">
        <f aca="false">正!BE29-誤!BE29</f>
        <v>-0.000233929147276182</v>
      </c>
      <c r="BF29" s="153" t="n">
        <f aca="false">正!BF29-誤!BF29</f>
        <v>-0.000696981413533809</v>
      </c>
      <c r="BG29" s="153" t="n">
        <f aca="false">正!BG29-誤!BG29</f>
        <v>-0.00105785629110546</v>
      </c>
      <c r="BH29" s="157" t="n">
        <f aca="false">正!BH29-誤!BH29</f>
        <v>-0.000208449791377704</v>
      </c>
      <c r="BI29" s="154" t="s">
        <v>198</v>
      </c>
      <c r="BJ29" s="154"/>
      <c r="BK29" s="154"/>
      <c r="BL29" s="154"/>
      <c r="BM29" s="154"/>
      <c r="BN29" s="154"/>
      <c r="BO29" s="154"/>
      <c r="BP29" s="154"/>
      <c r="BQ29" s="154"/>
      <c r="BR29" s="119"/>
      <c r="BS29" s="147"/>
      <c r="BT29" s="148" t="s">
        <v>197</v>
      </c>
      <c r="BU29" s="148"/>
      <c r="BV29" s="148"/>
      <c r="BW29" s="148"/>
      <c r="BX29" s="148"/>
      <c r="BY29" s="148"/>
      <c r="BZ29" s="148"/>
      <c r="CA29" s="148"/>
      <c r="CB29" s="148"/>
      <c r="CC29" s="159" t="n">
        <f aca="false">正!CC29-誤!CC29</f>
        <v>-5.96991405523058E-007</v>
      </c>
      <c r="CD29" s="153" t="n">
        <f aca="false">正!CD29-誤!CD29</f>
        <v>-3.3266289894473E-005</v>
      </c>
      <c r="CE29" s="153" t="n">
        <f aca="false">正!CE29-誤!CE29</f>
        <v>-0.000384413463539078</v>
      </c>
      <c r="CF29" s="153" t="n">
        <f aca="false">正!CF29-誤!CF29</f>
        <v>3.90523664322954E-005</v>
      </c>
      <c r="CG29" s="153" t="n">
        <f aca="false">正!CG29-誤!CG29</f>
        <v>-4.25456587142576E-006</v>
      </c>
      <c r="CH29" s="157" t="n">
        <f aca="false">正!CH29-誤!CH29</f>
        <v>3.09904570363793E-006</v>
      </c>
      <c r="CI29" s="159" t="n">
        <f aca="false">正!CI29-誤!CI29</f>
        <v>0.000533538777334594</v>
      </c>
      <c r="CJ29" s="155" t="n">
        <v>0</v>
      </c>
      <c r="CK29" s="153" t="n">
        <f aca="false">正!CK29-誤!CK29</f>
        <v>0.00131548447527968</v>
      </c>
      <c r="CL29" s="153" t="n">
        <f aca="false">正!CL29-誤!CL29</f>
        <v>-8.22536599022258E-006</v>
      </c>
      <c r="CM29" s="153" t="n">
        <f aca="false">正!CM29-誤!CM29</f>
        <v>1.43688081330548E-006</v>
      </c>
      <c r="CN29" s="153" t="n">
        <f aca="false">正!CN29-誤!CN29</f>
        <v>-0.00081007308847706</v>
      </c>
      <c r="CO29" s="145" t="n">
        <v>0</v>
      </c>
      <c r="CP29" s="154" t="s">
        <v>198</v>
      </c>
      <c r="CQ29" s="154"/>
      <c r="CR29" s="154"/>
      <c r="CS29" s="154"/>
      <c r="CT29" s="154"/>
      <c r="CU29" s="154"/>
      <c r="CV29" s="154"/>
      <c r="CW29" s="154"/>
      <c r="CX29" s="154"/>
      <c r="CY29" s="119"/>
      <c r="CZ29" s="147"/>
      <c r="DA29" s="148" t="s">
        <v>197</v>
      </c>
      <c r="DB29" s="148"/>
      <c r="DC29" s="148"/>
      <c r="DD29" s="148"/>
      <c r="DE29" s="148"/>
      <c r="DF29" s="148"/>
      <c r="DG29" s="148"/>
      <c r="DH29" s="148"/>
      <c r="DI29" s="148"/>
      <c r="DJ29" s="159" t="n">
        <f aca="false">正!DJ29-誤!DJ29</f>
        <v>-0.000185615087731025</v>
      </c>
      <c r="DK29" s="153" t="n">
        <f aca="false">正!DK29-誤!DK29</f>
        <v>-0.00650098569688343</v>
      </c>
      <c r="DL29" s="153" t="n">
        <f aca="false">正!DL29-誤!DL29</f>
        <v>-9.78296940531216E-006</v>
      </c>
      <c r="DM29" s="153" t="n">
        <v>0</v>
      </c>
      <c r="DN29" s="158" t="n">
        <f aca="false">正!DN29-誤!DN29</f>
        <v>5.63465582684788E-005</v>
      </c>
      <c r="DO29" s="158" t="n">
        <f aca="false">正!DO29-誤!DO29</f>
        <v>8.20931392744714E-005</v>
      </c>
      <c r="DP29" s="157" t="n">
        <f aca="false">正!DP29-誤!DP29</f>
        <v>-0.000596074440582829</v>
      </c>
      <c r="DQ29" s="159" t="n">
        <f aca="false">正!DQ29-誤!DQ29</f>
        <v>-0.000122670359123508</v>
      </c>
      <c r="DR29" s="153" t="n">
        <v>0</v>
      </c>
      <c r="DS29" s="153" t="n">
        <v>0</v>
      </c>
      <c r="DT29" s="153" t="n">
        <v>0</v>
      </c>
      <c r="DU29" s="153" t="n">
        <f aca="false">正!DU29-誤!DU29</f>
        <v>-0.000251814018228318</v>
      </c>
      <c r="DV29" s="153" t="n">
        <f aca="false">正!DV29-誤!DV29</f>
        <v>-2.20271710401152E-005</v>
      </c>
      <c r="DW29" s="153" t="n">
        <f aca="false">正!DW29-誤!DW29</f>
        <v>-2.1032998699129E-006</v>
      </c>
      <c r="DX29" s="154" t="s">
        <v>198</v>
      </c>
      <c r="DY29" s="154"/>
      <c r="DZ29" s="154"/>
      <c r="EA29" s="154"/>
      <c r="EB29" s="154"/>
      <c r="EC29" s="154"/>
      <c r="ED29" s="154"/>
      <c r="EE29" s="154"/>
      <c r="EF29" s="154"/>
      <c r="EG29" s="119"/>
      <c r="EH29" s="147"/>
      <c r="EI29" s="148" t="s">
        <v>197</v>
      </c>
      <c r="EJ29" s="148"/>
      <c r="EK29" s="148"/>
      <c r="EL29" s="148"/>
      <c r="EM29" s="148"/>
      <c r="EN29" s="148"/>
      <c r="EO29" s="148"/>
      <c r="EP29" s="148"/>
      <c r="EQ29" s="148"/>
      <c r="ER29" s="159" t="n">
        <f aca="false">正!ER29-誤!ER29</f>
        <v>0.000143334588938083</v>
      </c>
      <c r="ES29" s="153" t="n">
        <f aca="false">正!ES29-誤!ES29</f>
        <v>0.000434378952319608</v>
      </c>
      <c r="ET29" s="153" t="n">
        <f aca="false">正!ET29-誤!ET29</f>
        <v>-3.64821618346473E-005</v>
      </c>
      <c r="EU29" s="158" t="n">
        <f aca="false">正!EU29-誤!EU29</f>
        <v>1.19546886541335E-006</v>
      </c>
      <c r="EV29" s="159" t="n">
        <f aca="false">正!EV29-誤!EV29</f>
        <v>-3.7544301538058E-005</v>
      </c>
      <c r="EW29" s="153" t="n">
        <f aca="false">正!EW29-誤!EW29</f>
        <v>9.17942918226547E-005</v>
      </c>
      <c r="EX29" s="153" t="n">
        <v>0</v>
      </c>
      <c r="EY29" s="157" t="n">
        <f aca="false">正!EY29-誤!EY29</f>
        <v>-0.000202206848684071</v>
      </c>
      <c r="EZ29" s="155" t="n">
        <f aca="false">正!EZ29-誤!EZ29</f>
        <v>-1.84284034266208E-005</v>
      </c>
      <c r="FA29" s="153" t="n">
        <v>0</v>
      </c>
      <c r="FB29" s="153" t="n">
        <f aca="false">正!FB29-誤!FB29</f>
        <v>-2.99319191847707E-005</v>
      </c>
      <c r="FC29" s="157" t="n">
        <v>0</v>
      </c>
      <c r="FD29" s="154" t="s">
        <v>198</v>
      </c>
      <c r="FE29" s="154"/>
      <c r="FF29" s="154"/>
      <c r="FG29" s="154"/>
      <c r="FH29" s="154"/>
      <c r="FI29" s="154"/>
      <c r="FJ29" s="154"/>
      <c r="FK29" s="154"/>
      <c r="FL29" s="154"/>
      <c r="FM29" s="119"/>
      <c r="FN29" s="147"/>
      <c r="FO29" s="148" t="s">
        <v>197</v>
      </c>
      <c r="FP29" s="148"/>
      <c r="FQ29" s="148"/>
      <c r="FR29" s="148"/>
      <c r="FS29" s="148"/>
      <c r="FT29" s="148"/>
      <c r="FU29" s="148"/>
      <c r="FV29" s="148"/>
      <c r="FW29" s="148"/>
      <c r="FX29" s="153" t="n">
        <f aca="false">正!FX29-誤!FX29</f>
        <v>1.00772188279486E-006</v>
      </c>
      <c r="FY29" s="153" t="n">
        <f aca="false">正!FY29-誤!FY29</f>
        <v>1.13959205936196E-005</v>
      </c>
      <c r="FZ29" s="158" t="n">
        <f aca="false">正!FZ29-誤!FZ29</f>
        <v>5.44691550886733E-007</v>
      </c>
      <c r="GA29" s="157" t="n">
        <f aca="false">正!GA29-誤!GA29</f>
        <v>1.15307238496364E-007</v>
      </c>
      <c r="GB29" s="155" t="n">
        <f aca="false">正!GB29-誤!GB29</f>
        <v>-0.000382305581765514</v>
      </c>
      <c r="GC29" s="153" t="n">
        <f aca="false">正!GC29-誤!GC29</f>
        <v>-8.38209470409345E-005</v>
      </c>
      <c r="GD29" s="153" t="n">
        <v>0</v>
      </c>
      <c r="GE29" s="158" t="n">
        <f aca="false">正!GE29-誤!GE29</f>
        <v>-0.00363211665971231</v>
      </c>
      <c r="GF29" s="158" t="n">
        <f aca="false">正!GF29-誤!GF29</f>
        <v>-1.87635059663136E-006</v>
      </c>
      <c r="GG29" s="157" t="n">
        <f aca="false">正!GG29-誤!GG29</f>
        <v>0.000313418180211328</v>
      </c>
      <c r="GH29" s="154" t="s">
        <v>198</v>
      </c>
      <c r="GI29" s="154"/>
      <c r="GJ29" s="154"/>
      <c r="GK29" s="154"/>
      <c r="GL29" s="154"/>
      <c r="GM29" s="154"/>
      <c r="GN29" s="154"/>
      <c r="GO29" s="154"/>
      <c r="GP29" s="154"/>
      <c r="GQ29" s="119"/>
    </row>
    <row r="30" s="82" customFormat="true" ht="19.35" hidden="false" customHeight="true" outlineLevel="0" collapsed="false">
      <c r="A30" s="147"/>
      <c r="B30" s="148" t="s">
        <v>199</v>
      </c>
      <c r="C30" s="148"/>
      <c r="D30" s="148"/>
      <c r="E30" s="148"/>
      <c r="F30" s="148"/>
      <c r="G30" s="148"/>
      <c r="H30" s="148"/>
      <c r="I30" s="148"/>
      <c r="J30" s="148"/>
      <c r="K30" s="149" t="n">
        <f aca="false">正!K30-誤!K30</f>
        <v>0.00111287518838776</v>
      </c>
      <c r="L30" s="159" t="n">
        <f aca="false">正!L30-誤!L30</f>
        <v>0.000206360351096521</v>
      </c>
      <c r="M30" s="153" t="n">
        <f aca="false">正!M30-誤!M30</f>
        <v>0.0002739092168632</v>
      </c>
      <c r="N30" s="153" t="n">
        <f aca="false">正!N30-誤!N30</f>
        <v>0.000184191866320963</v>
      </c>
      <c r="O30" s="157" t="n">
        <f aca="false">正!O30-誤!O30</f>
        <v>-5.85669860793843E-005</v>
      </c>
      <c r="P30" s="159" t="n">
        <f aca="false">正!P30-誤!P30</f>
        <v>0.000222897177538539</v>
      </c>
      <c r="Q30" s="153" t="n">
        <f aca="false">正!Q30-誤!Q30</f>
        <v>-3.86222168606842E-005</v>
      </c>
      <c r="R30" s="153" t="n">
        <f aca="false">正!R30-誤!R30</f>
        <v>-0.00092160980462408</v>
      </c>
      <c r="S30" s="153" t="n">
        <f aca="false">正!S30-誤!S30</f>
        <v>-0.000887212658995495</v>
      </c>
      <c r="T30" s="153" t="n">
        <f aca="false">正!T30-誤!T30</f>
        <v>-0.00964226585553729</v>
      </c>
      <c r="U30" s="153" t="n">
        <f aca="false">正!U30-誤!U30</f>
        <v>-0.000412505430523513</v>
      </c>
      <c r="V30" s="153" t="n">
        <f aca="false">正!V30-誤!V30</f>
        <v>0.000943951229455897</v>
      </c>
      <c r="W30" s="153" t="n">
        <f aca="false">正!W30-誤!W30</f>
        <v>-0.000643855224603418</v>
      </c>
      <c r="X30" s="153" t="n">
        <f aca="false">正!X30-誤!X30</f>
        <v>0.0096854139726078</v>
      </c>
      <c r="Y30" s="153" t="n">
        <f aca="false">正!Y30-誤!Y30</f>
        <v>0.0306185226382002</v>
      </c>
      <c r="Z30" s="157" t="n">
        <f aca="false">正!Z30-誤!Z30</f>
        <v>-0.00505060023430726</v>
      </c>
      <c r="AA30" s="154" t="s">
        <v>200</v>
      </c>
      <c r="AB30" s="154"/>
      <c r="AC30" s="154"/>
      <c r="AD30" s="154"/>
      <c r="AE30" s="154"/>
      <c r="AF30" s="154"/>
      <c r="AG30" s="154"/>
      <c r="AH30" s="154"/>
      <c r="AI30" s="154"/>
      <c r="AJ30" s="119"/>
      <c r="AK30" s="147"/>
      <c r="AL30" s="148" t="s">
        <v>199</v>
      </c>
      <c r="AM30" s="148"/>
      <c r="AN30" s="148"/>
      <c r="AO30" s="148"/>
      <c r="AP30" s="148"/>
      <c r="AQ30" s="148"/>
      <c r="AR30" s="148"/>
      <c r="AS30" s="148"/>
      <c r="AT30" s="148"/>
      <c r="AU30" s="159" t="n">
        <f aca="false">正!AU30-誤!AU30</f>
        <v>0.00543553122251017</v>
      </c>
      <c r="AV30" s="153" t="n">
        <f aca="false">正!AV30-誤!AV30</f>
        <v>-0.00429893751912891</v>
      </c>
      <c r="AW30" s="153" t="n">
        <f aca="false">正!AW30-誤!AW30</f>
        <v>0.000775839755862706</v>
      </c>
      <c r="AX30" s="153" t="n">
        <f aca="false">正!AX30-誤!AX30</f>
        <v>-0.003154810827663</v>
      </c>
      <c r="AY30" s="153" t="n">
        <f aca="false">正!AY30-誤!AY30</f>
        <v>0.0163766909209596</v>
      </c>
      <c r="AZ30" s="153" t="n">
        <f aca="false">正!AZ30-誤!AZ30</f>
        <v>-0.00738400725441124</v>
      </c>
      <c r="BA30" s="153" t="n">
        <f aca="false">正!BA30-誤!BA30</f>
        <v>-0.0157534421985608</v>
      </c>
      <c r="BB30" s="153" t="n">
        <f aca="false">正!BB30-誤!BB30</f>
        <v>0.00306607695201133</v>
      </c>
      <c r="BC30" s="153" t="n">
        <f aca="false">正!BC30-誤!BC30</f>
        <v>0.000547632713092328</v>
      </c>
      <c r="BD30" s="153" t="n">
        <f aca="false">正!BD30-誤!BD30</f>
        <v>0.00299126029958707</v>
      </c>
      <c r="BE30" s="153" t="n">
        <f aca="false">正!BE30-誤!BE30</f>
        <v>-0.00125194106538418</v>
      </c>
      <c r="BF30" s="153" t="n">
        <f aca="false">正!BF30-誤!BF30</f>
        <v>-0.00052902246018216</v>
      </c>
      <c r="BG30" s="153" t="n">
        <f aca="false">正!BG30-誤!BG30</f>
        <v>0.00187646248529649</v>
      </c>
      <c r="BH30" s="157" t="n">
        <f aca="false">正!BH30-誤!BH30</f>
        <v>0.00365116928278186</v>
      </c>
      <c r="BI30" s="154" t="s">
        <v>200</v>
      </c>
      <c r="BJ30" s="154"/>
      <c r="BK30" s="154"/>
      <c r="BL30" s="154"/>
      <c r="BM30" s="154"/>
      <c r="BN30" s="154"/>
      <c r="BO30" s="154"/>
      <c r="BP30" s="154"/>
      <c r="BQ30" s="154"/>
      <c r="BR30" s="119"/>
      <c r="BS30" s="147"/>
      <c r="BT30" s="148" t="s">
        <v>199</v>
      </c>
      <c r="BU30" s="148"/>
      <c r="BV30" s="148"/>
      <c r="BW30" s="148"/>
      <c r="BX30" s="148"/>
      <c r="BY30" s="148"/>
      <c r="BZ30" s="148"/>
      <c r="CA30" s="148"/>
      <c r="CB30" s="148"/>
      <c r="CC30" s="159" t="n">
        <f aca="false">正!CC30-誤!CC30</f>
        <v>-5.39426072312869E-005</v>
      </c>
      <c r="CD30" s="153" t="n">
        <f aca="false">正!CD30-誤!CD30</f>
        <v>-4.03843051155053E-006</v>
      </c>
      <c r="CE30" s="153" t="n">
        <f aca="false">正!CE30-誤!CE30</f>
        <v>-1.65280401813238E-005</v>
      </c>
      <c r="CF30" s="153" t="n">
        <f aca="false">正!CF30-誤!CF30</f>
        <v>0.000130297960076006</v>
      </c>
      <c r="CG30" s="153" t="n">
        <f aca="false">正!CG30-誤!CG30</f>
        <v>-0.000116167931501372</v>
      </c>
      <c r="CH30" s="157" t="n">
        <f aca="false">正!CH30-誤!CH30</f>
        <v>-7.42348845305958E-006</v>
      </c>
      <c r="CI30" s="159" t="n">
        <f aca="false">正!CI30-誤!CI30</f>
        <v>8.34232271992961E-005</v>
      </c>
      <c r="CJ30" s="155" t="n">
        <v>0</v>
      </c>
      <c r="CK30" s="153" t="n">
        <f aca="false">正!CK30-誤!CK30</f>
        <v>8.15807018494756E-006</v>
      </c>
      <c r="CL30" s="153" t="n">
        <f aca="false">正!CL30-誤!CL30</f>
        <v>-2.78698841650125E-005</v>
      </c>
      <c r="CM30" s="153" t="n">
        <f aca="false">正!CM30-誤!CM30</f>
        <v>0.00176857793806831</v>
      </c>
      <c r="CN30" s="153" t="n">
        <f aca="false">正!CN30-誤!CN30</f>
        <v>-6.98466593767932E-006</v>
      </c>
      <c r="CO30" s="145" t="n">
        <v>0</v>
      </c>
      <c r="CP30" s="154" t="s">
        <v>200</v>
      </c>
      <c r="CQ30" s="154"/>
      <c r="CR30" s="154"/>
      <c r="CS30" s="154"/>
      <c r="CT30" s="154"/>
      <c r="CU30" s="154"/>
      <c r="CV30" s="154"/>
      <c r="CW30" s="154"/>
      <c r="CX30" s="154"/>
      <c r="CY30" s="119"/>
      <c r="CZ30" s="147"/>
      <c r="DA30" s="148" t="s">
        <v>199</v>
      </c>
      <c r="DB30" s="148"/>
      <c r="DC30" s="148"/>
      <c r="DD30" s="148"/>
      <c r="DE30" s="148"/>
      <c r="DF30" s="148"/>
      <c r="DG30" s="148"/>
      <c r="DH30" s="148"/>
      <c r="DI30" s="148"/>
      <c r="DJ30" s="159" t="n">
        <f aca="false">正!DJ30-誤!DJ30</f>
        <v>1.63911986203968E-005</v>
      </c>
      <c r="DK30" s="153" t="n">
        <f aca="false">正!DK30-誤!DK30</f>
        <v>3.11726584514039E-005</v>
      </c>
      <c r="DL30" s="153" t="n">
        <f aca="false">正!DL30-誤!DL30</f>
        <v>-2.59426344581986E-005</v>
      </c>
      <c r="DM30" s="153" t="n">
        <f aca="false">正!DM30-誤!DM30</f>
        <v>-0.000113398839255567</v>
      </c>
      <c r="DN30" s="158" t="n">
        <f aca="false">正!DN30-誤!DN30</f>
        <v>-3.19476495203724E-005</v>
      </c>
      <c r="DO30" s="158" t="n">
        <f aca="false">正!DO30-誤!DO30</f>
        <v>0.000365478241317257</v>
      </c>
      <c r="DP30" s="157" t="n">
        <f aca="false">正!DP30-誤!DP30</f>
        <v>-8.09406495493091E-006</v>
      </c>
      <c r="DQ30" s="159" t="n">
        <f aca="false">正!DQ30-誤!DQ30</f>
        <v>0.00014720913320773</v>
      </c>
      <c r="DR30" s="153" t="n">
        <v>0</v>
      </c>
      <c r="DS30" s="153" t="n">
        <f aca="false">正!DS30-誤!DS30</f>
        <v>-5.94868536939522E-006</v>
      </c>
      <c r="DT30" s="153" t="n">
        <f aca="false">正!DT30-誤!DT30</f>
        <v>0.000193616481916278</v>
      </c>
      <c r="DU30" s="153" t="n">
        <f aca="false">正!DU30-誤!DU30</f>
        <v>0.00014144316217115</v>
      </c>
      <c r="DV30" s="153" t="n">
        <f aca="false">正!DV30-誤!DV30</f>
        <v>0.000188785641459345</v>
      </c>
      <c r="DW30" s="153" t="n">
        <f aca="false">正!DW30-誤!DW30</f>
        <v>9.85610759951993E-005</v>
      </c>
      <c r="DX30" s="154" t="s">
        <v>200</v>
      </c>
      <c r="DY30" s="154"/>
      <c r="DZ30" s="154"/>
      <c r="EA30" s="154"/>
      <c r="EB30" s="154"/>
      <c r="EC30" s="154"/>
      <c r="ED30" s="154"/>
      <c r="EE30" s="154"/>
      <c r="EF30" s="154"/>
      <c r="EG30" s="119"/>
      <c r="EH30" s="147"/>
      <c r="EI30" s="148" t="s">
        <v>199</v>
      </c>
      <c r="EJ30" s="148"/>
      <c r="EK30" s="148"/>
      <c r="EL30" s="148"/>
      <c r="EM30" s="148"/>
      <c r="EN30" s="148"/>
      <c r="EO30" s="148"/>
      <c r="EP30" s="148"/>
      <c r="EQ30" s="148"/>
      <c r="ER30" s="159" t="n">
        <f aca="false">正!ER30-誤!ER30</f>
        <v>-5.63830575711155E-007</v>
      </c>
      <c r="ES30" s="153" t="n">
        <f aca="false">正!ES30-誤!ES30</f>
        <v>-3.42911674103985E-007</v>
      </c>
      <c r="ET30" s="153" t="n">
        <f aca="false">正!ET30-誤!ET30</f>
        <v>-6.81603596229606E-006</v>
      </c>
      <c r="EU30" s="158" t="n">
        <f aca="false">正!EU30-誤!EU30</f>
        <v>-4.62505522101078E-006</v>
      </c>
      <c r="EV30" s="159" t="n">
        <f aca="false">正!EV30-誤!EV30</f>
        <v>0.000167104867211716</v>
      </c>
      <c r="EW30" s="153" t="n">
        <f aca="false">正!EW30-誤!EW30</f>
        <v>0.000155853871079942</v>
      </c>
      <c r="EX30" s="153" t="n">
        <f aca="false">正!EX30-誤!EX30</f>
        <v>8.94647090553952E-006</v>
      </c>
      <c r="EY30" s="157" t="n">
        <f aca="false">正!EY30-誤!EY30</f>
        <v>0.000304897465753406</v>
      </c>
      <c r="EZ30" s="155" t="n">
        <f aca="false">正!EZ30-誤!EZ30</f>
        <v>2.65729310216113E-006</v>
      </c>
      <c r="FA30" s="153" t="n">
        <v>0</v>
      </c>
      <c r="FB30" s="153" t="n">
        <f aca="false">正!FB30-誤!FB30</f>
        <v>2.00129758265847E-005</v>
      </c>
      <c r="FC30" s="157" t="n">
        <v>0</v>
      </c>
      <c r="FD30" s="154" t="s">
        <v>200</v>
      </c>
      <c r="FE30" s="154"/>
      <c r="FF30" s="154"/>
      <c r="FG30" s="154"/>
      <c r="FH30" s="154"/>
      <c r="FI30" s="154"/>
      <c r="FJ30" s="154"/>
      <c r="FK30" s="154"/>
      <c r="FL30" s="154"/>
      <c r="FM30" s="119"/>
      <c r="FN30" s="147"/>
      <c r="FO30" s="148" t="s">
        <v>199</v>
      </c>
      <c r="FP30" s="148"/>
      <c r="FQ30" s="148"/>
      <c r="FR30" s="148"/>
      <c r="FS30" s="148"/>
      <c r="FT30" s="148"/>
      <c r="FU30" s="148"/>
      <c r="FV30" s="148"/>
      <c r="FW30" s="148"/>
      <c r="FX30" s="153" t="n">
        <f aca="false">正!FX30-誤!FX30</f>
        <v>4.70665079651216E-006</v>
      </c>
      <c r="FY30" s="153" t="n">
        <f aca="false">正!FY30-誤!FY30</f>
        <v>1.00738840282283E-005</v>
      </c>
      <c r="FZ30" s="158" t="n">
        <f aca="false">正!FZ30-誤!FZ30</f>
        <v>6.72410541015407E-006</v>
      </c>
      <c r="GA30" s="157" t="n">
        <f aca="false">正!GA30-誤!GA30</f>
        <v>8.34273353817947E-007</v>
      </c>
      <c r="GB30" s="155" t="n">
        <f aca="false">正!GB30-誤!GB30</f>
        <v>-0.000204546220300959</v>
      </c>
      <c r="GC30" s="153" t="n">
        <f aca="false">正!GC30-誤!GC30</f>
        <v>-0.000113440148883358</v>
      </c>
      <c r="GD30" s="153" t="n">
        <f aca="false">正!GD30-誤!GD30</f>
        <v>-0.000389200860527903</v>
      </c>
      <c r="GE30" s="158" t="n">
        <f aca="false">正!GE30-誤!GE30</f>
        <v>-0.000352385905390608</v>
      </c>
      <c r="GF30" s="158" t="n">
        <f aca="false">正!GF30-誤!GF30</f>
        <v>-0.000250616793877584</v>
      </c>
      <c r="GG30" s="157" t="n">
        <f aca="false">正!GG30-誤!GG30</f>
        <v>2.27271284069634E-005</v>
      </c>
      <c r="GH30" s="154" t="s">
        <v>200</v>
      </c>
      <c r="GI30" s="154"/>
      <c r="GJ30" s="154"/>
      <c r="GK30" s="154"/>
      <c r="GL30" s="154"/>
      <c r="GM30" s="154"/>
      <c r="GN30" s="154"/>
      <c r="GO30" s="154"/>
      <c r="GP30" s="154"/>
      <c r="GQ30" s="119"/>
    </row>
    <row r="31" s="82" customFormat="true" ht="19.35" hidden="false" customHeight="true" outlineLevel="0" collapsed="false">
      <c r="A31" s="147"/>
      <c r="B31" s="148" t="s">
        <v>201</v>
      </c>
      <c r="C31" s="148"/>
      <c r="D31" s="148"/>
      <c r="E31" s="148"/>
      <c r="F31" s="148"/>
      <c r="G31" s="148"/>
      <c r="H31" s="148"/>
      <c r="I31" s="148"/>
      <c r="J31" s="148"/>
      <c r="K31" s="149" t="n">
        <f aca="false">正!K31-誤!K31</f>
        <v>0.000269263801093905</v>
      </c>
      <c r="L31" s="159" t="n">
        <f aca="false">正!L31-誤!L31</f>
        <v>1.57763887550067E-005</v>
      </c>
      <c r="M31" s="153" t="n">
        <f aca="false">正!M31-誤!M31</f>
        <v>7.37016646071211E-006</v>
      </c>
      <c r="N31" s="153" t="n">
        <f aca="false">正!N31-誤!N31</f>
        <v>3.90463250092084E-005</v>
      </c>
      <c r="O31" s="157" t="n">
        <f aca="false">正!O31-誤!O31</f>
        <v>2.7515444427216E-005</v>
      </c>
      <c r="P31" s="159" t="n">
        <f aca="false">正!P31-誤!P31</f>
        <v>0.000247163794723476</v>
      </c>
      <c r="Q31" s="153" t="n">
        <f aca="false">正!Q31-誤!Q31</f>
        <v>0.00076381283883295</v>
      </c>
      <c r="R31" s="153" t="n">
        <f aca="false">正!R31-誤!R31</f>
        <v>0.000461579948100855</v>
      </c>
      <c r="S31" s="153" t="n">
        <f aca="false">正!S31-誤!S31</f>
        <v>0.000282863922574206</v>
      </c>
      <c r="T31" s="153" t="n">
        <f aca="false">正!T31-誤!T31</f>
        <v>0.000561154736850575</v>
      </c>
      <c r="U31" s="153" t="n">
        <f aca="false">正!U31-誤!U31</f>
        <v>0.0017668253279465</v>
      </c>
      <c r="V31" s="153" t="n">
        <f aca="false">正!V31-誤!V31</f>
        <v>-0.00136578934480147</v>
      </c>
      <c r="W31" s="153" t="n">
        <f aca="false">正!W31-誤!W31</f>
        <v>0.000719914826018353</v>
      </c>
      <c r="X31" s="153" t="n">
        <f aca="false">正!X31-誤!X31</f>
        <v>-0.0101435443578158</v>
      </c>
      <c r="Y31" s="153" t="n">
        <f aca="false">正!Y31-誤!Y31</f>
        <v>-0.00177194577047922</v>
      </c>
      <c r="Z31" s="157" t="n">
        <f aca="false">正!Z31-誤!Z31</f>
        <v>0.0040967180529044</v>
      </c>
      <c r="AA31" s="154" t="s">
        <v>202</v>
      </c>
      <c r="AB31" s="154"/>
      <c r="AC31" s="154"/>
      <c r="AD31" s="154"/>
      <c r="AE31" s="154"/>
      <c r="AF31" s="154"/>
      <c r="AG31" s="154"/>
      <c r="AH31" s="154"/>
      <c r="AI31" s="154"/>
      <c r="AJ31" s="119"/>
      <c r="AK31" s="147"/>
      <c r="AL31" s="148" t="s">
        <v>201</v>
      </c>
      <c r="AM31" s="148"/>
      <c r="AN31" s="148"/>
      <c r="AO31" s="148"/>
      <c r="AP31" s="148"/>
      <c r="AQ31" s="148"/>
      <c r="AR31" s="148"/>
      <c r="AS31" s="148"/>
      <c r="AT31" s="148"/>
      <c r="AU31" s="159" t="n">
        <f aca="false">正!AU31-誤!AU31</f>
        <v>-0.00254352875635117</v>
      </c>
      <c r="AV31" s="153" t="n">
        <f aca="false">正!AV31-誤!AV31</f>
        <v>0.000200565932414631</v>
      </c>
      <c r="AW31" s="153" t="n">
        <f aca="false">正!AW31-誤!AW31</f>
        <v>-6.06048924087221E-006</v>
      </c>
      <c r="AX31" s="153" t="n">
        <f aca="false">正!AX31-誤!AX31</f>
        <v>0.00603514801035582</v>
      </c>
      <c r="AY31" s="153" t="n">
        <f aca="false">正!AY31-誤!AY31</f>
        <v>-0.0146100942970345</v>
      </c>
      <c r="AZ31" s="153" t="n">
        <f aca="false">正!AZ31-誤!AZ31</f>
        <v>0.00837053463330684</v>
      </c>
      <c r="BA31" s="153" t="n">
        <f aca="false">正!BA31-誤!BA31</f>
        <v>0.00509287686293636</v>
      </c>
      <c r="BB31" s="153" t="n">
        <f aca="false">正!BB31-誤!BB31</f>
        <v>-0.00110963401043968</v>
      </c>
      <c r="BC31" s="153" t="n">
        <f aca="false">正!BC31-誤!BC31</f>
        <v>-5.4722320430356E-005</v>
      </c>
      <c r="BD31" s="153" t="n">
        <f aca="false">正!BD31-誤!BD31</f>
        <v>-0.00312134575450526</v>
      </c>
      <c r="BE31" s="153" t="n">
        <f aca="false">正!BE31-誤!BE31</f>
        <v>0.00215181591891574</v>
      </c>
      <c r="BF31" s="153" t="n">
        <f aca="false">正!BF31-誤!BF31</f>
        <v>0.00334711760175649</v>
      </c>
      <c r="BG31" s="153" t="n">
        <f aca="false">正!BG31-誤!BG31</f>
        <v>0.00300539081751355</v>
      </c>
      <c r="BH31" s="157" t="n">
        <f aca="false">正!BH31-誤!BH31</f>
        <v>-0.00254987202573057</v>
      </c>
      <c r="BI31" s="154" t="s">
        <v>202</v>
      </c>
      <c r="BJ31" s="154"/>
      <c r="BK31" s="154"/>
      <c r="BL31" s="154"/>
      <c r="BM31" s="154"/>
      <c r="BN31" s="154"/>
      <c r="BO31" s="154"/>
      <c r="BP31" s="154"/>
      <c r="BQ31" s="154"/>
      <c r="BR31" s="119"/>
      <c r="BS31" s="147"/>
      <c r="BT31" s="148" t="s">
        <v>201</v>
      </c>
      <c r="BU31" s="148"/>
      <c r="BV31" s="148"/>
      <c r="BW31" s="148"/>
      <c r="BX31" s="148"/>
      <c r="BY31" s="148"/>
      <c r="BZ31" s="148"/>
      <c r="CA31" s="148"/>
      <c r="CB31" s="148"/>
      <c r="CC31" s="159" t="n">
        <f aca="false">正!CC31-誤!CC31</f>
        <v>-1.40053612497133E-006</v>
      </c>
      <c r="CD31" s="153" t="n">
        <v>0</v>
      </c>
      <c r="CE31" s="153" t="n">
        <f aca="false">正!CE31-誤!CE31</f>
        <v>-3.30261975433493E-005</v>
      </c>
      <c r="CF31" s="153" t="n">
        <f aca="false">正!CF31-誤!CF31</f>
        <v>1.98787252362615E-006</v>
      </c>
      <c r="CG31" s="153" t="n">
        <v>0</v>
      </c>
      <c r="CH31" s="157" t="n">
        <f aca="false">正!CH31-誤!CH31</f>
        <v>1.0876532925163E-005</v>
      </c>
      <c r="CI31" s="159" t="n">
        <f aca="false">正!CI31-誤!CI31</f>
        <v>1.16321469499103E-005</v>
      </c>
      <c r="CJ31" s="155" t="n">
        <v>0</v>
      </c>
      <c r="CK31" s="153" t="n">
        <f aca="false">正!CK31-誤!CK31</f>
        <v>4.06762283622466E-005</v>
      </c>
      <c r="CL31" s="153" t="n">
        <f aca="false">正!CL31-誤!CL31</f>
        <v>-3.46316285853749E-006</v>
      </c>
      <c r="CM31" s="153" t="n">
        <f aca="false">正!CM31-誤!CM31</f>
        <v>2.14119710100456E-006</v>
      </c>
      <c r="CN31" s="153" t="n">
        <f aca="false">正!CN31-誤!CN31</f>
        <v>-4.63516081363872E-005</v>
      </c>
      <c r="CO31" s="145" t="n">
        <v>0</v>
      </c>
      <c r="CP31" s="154" t="s">
        <v>202</v>
      </c>
      <c r="CQ31" s="154"/>
      <c r="CR31" s="154"/>
      <c r="CS31" s="154"/>
      <c r="CT31" s="154"/>
      <c r="CU31" s="154"/>
      <c r="CV31" s="154"/>
      <c r="CW31" s="154"/>
      <c r="CX31" s="154"/>
      <c r="CY31" s="119"/>
      <c r="CZ31" s="147"/>
      <c r="DA31" s="148" t="s">
        <v>201</v>
      </c>
      <c r="DB31" s="148"/>
      <c r="DC31" s="148"/>
      <c r="DD31" s="148"/>
      <c r="DE31" s="148"/>
      <c r="DF31" s="148"/>
      <c r="DG31" s="148"/>
      <c r="DH31" s="148"/>
      <c r="DI31" s="148"/>
      <c r="DJ31" s="159" t="n">
        <f aca="false">正!DJ31-誤!DJ31</f>
        <v>3.13995978668835E-005</v>
      </c>
      <c r="DK31" s="153" t="n">
        <f aca="false">正!DK31-誤!DK31</f>
        <v>6.14079685341819E-005</v>
      </c>
      <c r="DL31" s="153" t="n">
        <f aca="false">正!DL31-誤!DL31</f>
        <v>-7.94501048425889E-006</v>
      </c>
      <c r="DM31" s="153" t="n">
        <f aca="false">正!DM31-誤!DM31</f>
        <v>2.86207781996663E-006</v>
      </c>
      <c r="DN31" s="158" t="n">
        <f aca="false">正!DN31-誤!DN31</f>
        <v>0.000114826494230942</v>
      </c>
      <c r="DO31" s="158" t="n">
        <f aca="false">正!DO31-誤!DO31</f>
        <v>6.22251418597171E-005</v>
      </c>
      <c r="DP31" s="157" t="n">
        <f aca="false">正!DP31-誤!DP31</f>
        <v>-3.44593744939828E-005</v>
      </c>
      <c r="DQ31" s="159" t="n">
        <f aca="false">正!DQ31-誤!DQ31</f>
        <v>7.47013938226806E-005</v>
      </c>
      <c r="DR31" s="153" t="n">
        <f aca="false">正!DR31-誤!DR31</f>
        <v>-3.97318847986284E-007</v>
      </c>
      <c r="DS31" s="153" t="n">
        <f aca="false">正!DS31-誤!DS31</f>
        <v>-1.19045375720727E-005</v>
      </c>
      <c r="DT31" s="153" t="n">
        <f aca="false">正!DT31-誤!DT31</f>
        <v>-4.64444955538534E-006</v>
      </c>
      <c r="DU31" s="153" t="n">
        <f aca="false">正!DU31-誤!DU31</f>
        <v>-3.77316542579144E-005</v>
      </c>
      <c r="DV31" s="153" t="n">
        <f aca="false">正!DV31-誤!DV31</f>
        <v>-1.45505727830893E-005</v>
      </c>
      <c r="DW31" s="153" t="n">
        <f aca="false">正!DW31-誤!DW31</f>
        <v>0.000569980482730011</v>
      </c>
      <c r="DX31" s="154" t="s">
        <v>202</v>
      </c>
      <c r="DY31" s="154"/>
      <c r="DZ31" s="154"/>
      <c r="EA31" s="154"/>
      <c r="EB31" s="154"/>
      <c r="EC31" s="154"/>
      <c r="ED31" s="154"/>
      <c r="EE31" s="154"/>
      <c r="EF31" s="154"/>
      <c r="EG31" s="119"/>
      <c r="EH31" s="147"/>
      <c r="EI31" s="148" t="s">
        <v>201</v>
      </c>
      <c r="EJ31" s="148"/>
      <c r="EK31" s="148"/>
      <c r="EL31" s="148"/>
      <c r="EM31" s="148"/>
      <c r="EN31" s="148"/>
      <c r="EO31" s="148"/>
      <c r="EP31" s="148"/>
      <c r="EQ31" s="148"/>
      <c r="ER31" s="159" t="n">
        <f aca="false">正!ER31-誤!ER31</f>
        <v>-2.90251068916247E-005</v>
      </c>
      <c r="ES31" s="153" t="n">
        <v>0</v>
      </c>
      <c r="ET31" s="153" t="n">
        <f aca="false">正!ET31-誤!ET31</f>
        <v>-3.96029990073113E-005</v>
      </c>
      <c r="EU31" s="158" t="n">
        <f aca="false">正!EU31-誤!EU31</f>
        <v>-0.000243044005527073</v>
      </c>
      <c r="EV31" s="159" t="n">
        <f aca="false">正!EV31-誤!EV31</f>
        <v>4.92041408969904E-005</v>
      </c>
      <c r="EW31" s="153" t="n">
        <f aca="false">正!EW31-誤!EW31</f>
        <v>3.73498237026015E-005</v>
      </c>
      <c r="EX31" s="153" t="n">
        <f aca="false">正!EX31-誤!EX31</f>
        <v>0.000101909794579938</v>
      </c>
      <c r="EY31" s="157" t="n">
        <f aca="false">正!EY31-誤!EY31</f>
        <v>3.5443107958894E-005</v>
      </c>
      <c r="EZ31" s="155" t="n">
        <f aca="false">正!EZ31-誤!EZ31</f>
        <v>1.98131989918914E-006</v>
      </c>
      <c r="FA31" s="153" t="n">
        <f aca="false">正!FA31-誤!FA31</f>
        <v>5.42744711954302E-006</v>
      </c>
      <c r="FB31" s="153" t="n">
        <v>0</v>
      </c>
      <c r="FC31" s="157" t="n">
        <v>0</v>
      </c>
      <c r="FD31" s="154" t="s">
        <v>202</v>
      </c>
      <c r="FE31" s="154"/>
      <c r="FF31" s="154"/>
      <c r="FG31" s="154"/>
      <c r="FH31" s="154"/>
      <c r="FI31" s="154"/>
      <c r="FJ31" s="154"/>
      <c r="FK31" s="154"/>
      <c r="FL31" s="154"/>
      <c r="FM31" s="119"/>
      <c r="FN31" s="147"/>
      <c r="FO31" s="148" t="s">
        <v>201</v>
      </c>
      <c r="FP31" s="148"/>
      <c r="FQ31" s="148"/>
      <c r="FR31" s="148"/>
      <c r="FS31" s="148"/>
      <c r="FT31" s="148"/>
      <c r="FU31" s="148"/>
      <c r="FV31" s="148"/>
      <c r="FW31" s="148"/>
      <c r="FX31" s="153" t="n">
        <f aca="false">正!FX31-誤!FX31</f>
        <v>7.89189097904902E-007</v>
      </c>
      <c r="FY31" s="153" t="n">
        <f aca="false">正!FY31-誤!FY31</f>
        <v>1.17558922042255E-005</v>
      </c>
      <c r="FZ31" s="158" t="n">
        <v>0</v>
      </c>
      <c r="GA31" s="157" t="n">
        <f aca="false">正!GA31-誤!GA31</f>
        <v>5.13641201086865E-007</v>
      </c>
      <c r="GB31" s="155" t="n">
        <f aca="false">正!GB31-誤!GB31</f>
        <v>1.40824363727491E-005</v>
      </c>
      <c r="GC31" s="153" t="n">
        <f aca="false">正!GC31-誤!GC31</f>
        <v>4.2199878640843E-005</v>
      </c>
      <c r="GD31" s="153" t="n">
        <v>0</v>
      </c>
      <c r="GE31" s="158" t="n">
        <f aca="false">正!GE31-誤!GE31</f>
        <v>4.15505347899719E-005</v>
      </c>
      <c r="GF31" s="158" t="n">
        <v>0</v>
      </c>
      <c r="GG31" s="157" t="n">
        <f aca="false">正!GG31-誤!GG31</f>
        <v>-2.24220757758772E-006</v>
      </c>
      <c r="GH31" s="154" t="s">
        <v>202</v>
      </c>
      <c r="GI31" s="154"/>
      <c r="GJ31" s="154"/>
      <c r="GK31" s="154"/>
      <c r="GL31" s="154"/>
      <c r="GM31" s="154"/>
      <c r="GN31" s="154"/>
      <c r="GO31" s="154"/>
      <c r="GP31" s="154"/>
      <c r="GQ31" s="119"/>
    </row>
    <row r="32" s="82" customFormat="true" ht="19.35" hidden="false" customHeight="true" outlineLevel="0" collapsed="false">
      <c r="A32" s="147"/>
      <c r="B32" s="148" t="s">
        <v>203</v>
      </c>
      <c r="C32" s="148"/>
      <c r="D32" s="148"/>
      <c r="E32" s="148"/>
      <c r="F32" s="148"/>
      <c r="G32" s="148"/>
      <c r="H32" s="148"/>
      <c r="I32" s="148"/>
      <c r="J32" s="148"/>
      <c r="K32" s="149" t="n">
        <f aca="false">正!K32-誤!K32</f>
        <v>0.00011746385921017</v>
      </c>
      <c r="L32" s="159" t="n">
        <f aca="false">正!L32-誤!L32</f>
        <v>5.41831008801899E-007</v>
      </c>
      <c r="M32" s="153" t="n">
        <f aca="false">正!M32-誤!M32</f>
        <v>-1.47745500821332E-006</v>
      </c>
      <c r="N32" s="153" t="n">
        <f aca="false">正!N32-誤!N32</f>
        <v>2.02105727897164E-007</v>
      </c>
      <c r="O32" s="157" t="n">
        <f aca="false">正!O32-誤!O32</f>
        <v>1.07933463802858E-005</v>
      </c>
      <c r="P32" s="159" t="n">
        <f aca="false">正!P32-誤!P32</f>
        <v>-1.03713377980906E-005</v>
      </c>
      <c r="Q32" s="153" t="n">
        <f aca="false">正!Q32-誤!Q32</f>
        <v>-7.37374236259256E-005</v>
      </c>
      <c r="R32" s="153" t="n">
        <v>0</v>
      </c>
      <c r="S32" s="153" t="n">
        <f aca="false">正!S32-誤!S32</f>
        <v>-7.59173157193493E-008</v>
      </c>
      <c r="T32" s="153" t="n">
        <v>0</v>
      </c>
      <c r="U32" s="153" t="n">
        <v>0</v>
      </c>
      <c r="V32" s="153" t="n">
        <f aca="false">正!V32-誤!V32</f>
        <v>4.00655714054071E-006</v>
      </c>
      <c r="W32" s="153" t="n">
        <f aca="false">正!W32-誤!W32</f>
        <v>5.26591181632076E-005</v>
      </c>
      <c r="X32" s="153" t="n">
        <v>0</v>
      </c>
      <c r="Y32" s="153" t="n">
        <v>0</v>
      </c>
      <c r="Z32" s="157" t="n">
        <f aca="false">正!Z32-誤!Z32</f>
        <v>0.000220083176433699</v>
      </c>
      <c r="AA32" s="154" t="s">
        <v>204</v>
      </c>
      <c r="AB32" s="154"/>
      <c r="AC32" s="154"/>
      <c r="AD32" s="154"/>
      <c r="AE32" s="154"/>
      <c r="AF32" s="154"/>
      <c r="AG32" s="154"/>
      <c r="AH32" s="154"/>
      <c r="AI32" s="154"/>
      <c r="AJ32" s="119"/>
      <c r="AK32" s="147"/>
      <c r="AL32" s="148" t="s">
        <v>203</v>
      </c>
      <c r="AM32" s="148"/>
      <c r="AN32" s="148"/>
      <c r="AO32" s="148"/>
      <c r="AP32" s="148"/>
      <c r="AQ32" s="148"/>
      <c r="AR32" s="148"/>
      <c r="AS32" s="148"/>
      <c r="AT32" s="148"/>
      <c r="AU32" s="159" t="n">
        <v>0</v>
      </c>
      <c r="AV32" s="153" t="n">
        <v>0</v>
      </c>
      <c r="AW32" s="153" t="n">
        <f aca="false">正!AW32-誤!AW32</f>
        <v>7.89047613935861E-007</v>
      </c>
      <c r="AX32" s="153" t="n">
        <f aca="false">正!AX32-誤!AX32</f>
        <v>1.40629928887083E-005</v>
      </c>
      <c r="AY32" s="153" t="n">
        <v>0</v>
      </c>
      <c r="AZ32" s="153" t="n">
        <v>0</v>
      </c>
      <c r="BA32" s="153" t="n">
        <f aca="false">正!BA32-誤!BA32</f>
        <v>5.70473120107273E-005</v>
      </c>
      <c r="BB32" s="153" t="n">
        <v>0</v>
      </c>
      <c r="BC32" s="153" t="n">
        <f aca="false">正!BC32-誤!BC32</f>
        <v>-0.000173499735650428</v>
      </c>
      <c r="BD32" s="153" t="n">
        <f aca="false">正!BD32-誤!BD32</f>
        <v>-4.16694100228722E-005</v>
      </c>
      <c r="BE32" s="153" t="n">
        <f aca="false">正!BE32-誤!BE32</f>
        <v>-0.000149735059270892</v>
      </c>
      <c r="BF32" s="153" t="n">
        <f aca="false">正!BF32-誤!BF32</f>
        <v>0.000213111569955161</v>
      </c>
      <c r="BG32" s="153" t="n">
        <f aca="false">正!BG32-誤!BG32</f>
        <v>-7.0195299220311E-005</v>
      </c>
      <c r="BH32" s="157" t="n">
        <f aca="false">正!BH32-誤!BH32</f>
        <v>-1.78238620186983E-005</v>
      </c>
      <c r="BI32" s="154" t="s">
        <v>204</v>
      </c>
      <c r="BJ32" s="154"/>
      <c r="BK32" s="154"/>
      <c r="BL32" s="154"/>
      <c r="BM32" s="154"/>
      <c r="BN32" s="154"/>
      <c r="BO32" s="154"/>
      <c r="BP32" s="154"/>
      <c r="BQ32" s="154"/>
      <c r="BR32" s="119"/>
      <c r="BS32" s="147"/>
      <c r="BT32" s="148" t="s">
        <v>203</v>
      </c>
      <c r="BU32" s="148"/>
      <c r="BV32" s="148"/>
      <c r="BW32" s="148"/>
      <c r="BX32" s="148"/>
      <c r="BY32" s="148"/>
      <c r="BZ32" s="148"/>
      <c r="CA32" s="148"/>
      <c r="CB32" s="148"/>
      <c r="CC32" s="159" t="n">
        <f aca="false">正!CC32-誤!CC32</f>
        <v>-0.0017214909585388</v>
      </c>
      <c r="CD32" s="153" t="n">
        <f aca="false">正!CD32-誤!CD32</f>
        <v>-0.000859955014485547</v>
      </c>
      <c r="CE32" s="153" t="n">
        <f aca="false">正!CE32-誤!CE32</f>
        <v>0.00312492254726859</v>
      </c>
      <c r="CF32" s="153" t="n">
        <f aca="false">正!CF32-誤!CF32</f>
        <v>-0.00291270772173557</v>
      </c>
      <c r="CG32" s="153" t="n">
        <f aca="false">正!CG32-誤!CG32</f>
        <v>-0.00139614667056576</v>
      </c>
      <c r="CH32" s="157" t="n">
        <f aca="false">正!CH32-誤!CH32</f>
        <v>-0.000684944717840863</v>
      </c>
      <c r="CI32" s="159" t="n">
        <f aca="false">正!CI32-誤!CI32</f>
        <v>1.34234367995587E-005</v>
      </c>
      <c r="CJ32" s="155" t="n">
        <f aca="false">正!CJ32-誤!CJ32</f>
        <v>2.0896959767042E-005</v>
      </c>
      <c r="CK32" s="153" t="n">
        <f aca="false">正!CK32-誤!CK32</f>
        <v>4.80368357752431E-006</v>
      </c>
      <c r="CL32" s="153" t="n">
        <v>0</v>
      </c>
      <c r="CM32" s="153" t="n">
        <f aca="false">正!CM32-誤!CM32</f>
        <v>0.000241951489327038</v>
      </c>
      <c r="CN32" s="153" t="n">
        <f aca="false">正!CN32-誤!CN32</f>
        <v>2.67651032332238E-008</v>
      </c>
      <c r="CO32" s="145" t="n">
        <v>0</v>
      </c>
      <c r="CP32" s="154" t="s">
        <v>204</v>
      </c>
      <c r="CQ32" s="154"/>
      <c r="CR32" s="154"/>
      <c r="CS32" s="154"/>
      <c r="CT32" s="154"/>
      <c r="CU32" s="154"/>
      <c r="CV32" s="154"/>
      <c r="CW32" s="154"/>
      <c r="CX32" s="154"/>
      <c r="CY32" s="119"/>
      <c r="CZ32" s="147"/>
      <c r="DA32" s="148" t="s">
        <v>203</v>
      </c>
      <c r="DB32" s="148"/>
      <c r="DC32" s="148"/>
      <c r="DD32" s="148"/>
      <c r="DE32" s="148"/>
      <c r="DF32" s="148"/>
      <c r="DG32" s="148"/>
      <c r="DH32" s="148"/>
      <c r="DI32" s="148"/>
      <c r="DJ32" s="159" t="n">
        <f aca="false">正!DJ32-誤!DJ32</f>
        <v>4.10434943821946E-006</v>
      </c>
      <c r="DK32" s="153" t="n">
        <v>0</v>
      </c>
      <c r="DL32" s="153" t="n">
        <v>0</v>
      </c>
      <c r="DM32" s="153" t="n">
        <v>0</v>
      </c>
      <c r="DN32" s="158" t="n">
        <v>0</v>
      </c>
      <c r="DO32" s="158" t="n">
        <f aca="false">正!DO32-誤!DO32</f>
        <v>2.43429428408544E-005</v>
      </c>
      <c r="DP32" s="157" t="n">
        <f aca="false">正!DP32-誤!DP32</f>
        <v>-4.27325125093867E-005</v>
      </c>
      <c r="DQ32" s="159" t="n">
        <f aca="false">正!DQ32-誤!DQ32</f>
        <v>-1.02544438407306E-005</v>
      </c>
      <c r="DR32" s="153" t="n">
        <f aca="false">正!DR32-誤!DR32</f>
        <v>-6.2049005703707E-005</v>
      </c>
      <c r="DS32" s="153" t="n">
        <v>0</v>
      </c>
      <c r="DT32" s="153" t="n">
        <v>0</v>
      </c>
      <c r="DU32" s="153" t="n">
        <f aca="false">正!DU32-誤!DU32</f>
        <v>8.68569956196672E-005</v>
      </c>
      <c r="DV32" s="153" t="n">
        <f aca="false">正!DV32-誤!DV32</f>
        <v>1.08591730579966E-005</v>
      </c>
      <c r="DW32" s="153" t="n">
        <f aca="false">正!DW32-誤!DW32</f>
        <v>-0.000211837114064391</v>
      </c>
      <c r="DX32" s="154" t="s">
        <v>204</v>
      </c>
      <c r="DY32" s="154"/>
      <c r="DZ32" s="154"/>
      <c r="EA32" s="154"/>
      <c r="EB32" s="154"/>
      <c r="EC32" s="154"/>
      <c r="ED32" s="154"/>
      <c r="EE32" s="154"/>
      <c r="EF32" s="154"/>
      <c r="EG32" s="119"/>
      <c r="EH32" s="147"/>
      <c r="EI32" s="148" t="s">
        <v>203</v>
      </c>
      <c r="EJ32" s="148"/>
      <c r="EK32" s="148"/>
      <c r="EL32" s="148"/>
      <c r="EM32" s="148"/>
      <c r="EN32" s="148"/>
      <c r="EO32" s="148"/>
      <c r="EP32" s="148"/>
      <c r="EQ32" s="148"/>
      <c r="ER32" s="159" t="n">
        <f aca="false">正!ER32-誤!ER32</f>
        <v>2.85506381755024E-007</v>
      </c>
      <c r="ES32" s="153" t="n">
        <v>0</v>
      </c>
      <c r="ET32" s="153" t="n">
        <f aca="false">正!ET32-誤!ET32</f>
        <v>5.34215399160251E-007</v>
      </c>
      <c r="EU32" s="158" t="n">
        <f aca="false">正!EU32-誤!EU32</f>
        <v>-2.46210305719988E-006</v>
      </c>
      <c r="EV32" s="159" t="n">
        <f aca="false">正!EV32-誤!EV32</f>
        <v>-6.55895368479333E-005</v>
      </c>
      <c r="EW32" s="153" t="n">
        <f aca="false">正!EW32-誤!EW32</f>
        <v>2.47024962657548E-005</v>
      </c>
      <c r="EX32" s="153" t="n">
        <f aca="false">正!EX32-誤!EX32</f>
        <v>-0.000203916841353497</v>
      </c>
      <c r="EY32" s="157" t="n">
        <f aca="false">正!EY32-誤!EY32</f>
        <v>-1.77805080540036E-005</v>
      </c>
      <c r="EZ32" s="155" t="n">
        <f aca="false">正!EZ32-誤!EZ32</f>
        <v>-3.29442270195047E-005</v>
      </c>
      <c r="FA32" s="153" t="n">
        <v>0</v>
      </c>
      <c r="FB32" s="153" t="n">
        <f aca="false">正!FB32-誤!FB32</f>
        <v>-5.61602683511665E-005</v>
      </c>
      <c r="FC32" s="157" t="n">
        <v>0</v>
      </c>
      <c r="FD32" s="154" t="s">
        <v>204</v>
      </c>
      <c r="FE32" s="154"/>
      <c r="FF32" s="154"/>
      <c r="FG32" s="154"/>
      <c r="FH32" s="154"/>
      <c r="FI32" s="154"/>
      <c r="FJ32" s="154"/>
      <c r="FK32" s="154"/>
      <c r="FL32" s="154"/>
      <c r="FM32" s="119"/>
      <c r="FN32" s="147"/>
      <c r="FO32" s="148" t="s">
        <v>203</v>
      </c>
      <c r="FP32" s="148"/>
      <c r="FQ32" s="148"/>
      <c r="FR32" s="148"/>
      <c r="FS32" s="148"/>
      <c r="FT32" s="148"/>
      <c r="FU32" s="148"/>
      <c r="FV32" s="148"/>
      <c r="FW32" s="148"/>
      <c r="FX32" s="153" t="n">
        <f aca="false">正!FX32-誤!FX32</f>
        <v>7.12078403376841E-006</v>
      </c>
      <c r="FY32" s="153" t="n">
        <v>0</v>
      </c>
      <c r="FZ32" s="158" t="n">
        <f aca="false">正!FZ32-誤!FZ32</f>
        <v>5.14855520607403E-007</v>
      </c>
      <c r="GA32" s="157" t="n">
        <f aca="false">正!GA32-誤!GA32</f>
        <v>8.07359927358734E-006</v>
      </c>
      <c r="GB32" s="155" t="n">
        <f aca="false">正!GB32-誤!GB32</f>
        <v>-6.2097706366339E-006</v>
      </c>
      <c r="GC32" s="153" t="n">
        <v>0</v>
      </c>
      <c r="GD32" s="153" t="n">
        <v>0</v>
      </c>
      <c r="GE32" s="158" t="n">
        <v>0</v>
      </c>
      <c r="GF32" s="158" t="n">
        <f aca="false">正!GF32-誤!GF32</f>
        <v>-1.72600817728926E-005</v>
      </c>
      <c r="GG32" s="157" t="n">
        <f aca="false">正!GG32-誤!GG32</f>
        <v>-2.72643758566419E-005</v>
      </c>
      <c r="GH32" s="154" t="s">
        <v>204</v>
      </c>
      <c r="GI32" s="154"/>
      <c r="GJ32" s="154"/>
      <c r="GK32" s="154"/>
      <c r="GL32" s="154"/>
      <c r="GM32" s="154"/>
      <c r="GN32" s="154"/>
      <c r="GO32" s="154"/>
      <c r="GP32" s="154"/>
      <c r="GQ32" s="119"/>
    </row>
    <row r="33" s="82" customFormat="true" ht="19.35" hidden="false" customHeight="true" outlineLevel="0" collapsed="false">
      <c r="A33" s="147"/>
      <c r="B33" s="112" t="s">
        <v>205</v>
      </c>
      <c r="C33" s="112"/>
      <c r="D33" s="112"/>
      <c r="E33" s="112"/>
      <c r="F33" s="112"/>
      <c r="G33" s="112"/>
      <c r="H33" s="112"/>
      <c r="I33" s="112"/>
      <c r="J33" s="112"/>
      <c r="K33" s="149" t="n">
        <f aca="false">正!K33-誤!K33</f>
        <v>-0.000637353848680758</v>
      </c>
      <c r="L33" s="159" t="n">
        <f aca="false">正!L33-誤!L33</f>
        <v>-7.72258517998652E-005</v>
      </c>
      <c r="M33" s="153" t="n">
        <f aca="false">正!M33-誤!M33</f>
        <v>-7.68401587663984E-005</v>
      </c>
      <c r="N33" s="153" t="n">
        <f aca="false">正!N33-誤!N33</f>
        <v>-0.000100786082783261</v>
      </c>
      <c r="O33" s="157" t="n">
        <f aca="false">正!O33-誤!O33</f>
        <v>-4.78711215639261E-005</v>
      </c>
      <c r="P33" s="159" t="n">
        <f aca="false">正!P33-誤!P33</f>
        <v>-5.38931721521239E-005</v>
      </c>
      <c r="Q33" s="153" t="n">
        <f aca="false">正!Q33-誤!Q33</f>
        <v>-6.93636088011963E-005</v>
      </c>
      <c r="R33" s="153" t="n">
        <f aca="false">正!R33-誤!R33</f>
        <v>1.60580436297545E-005</v>
      </c>
      <c r="S33" s="153" t="n">
        <v>0</v>
      </c>
      <c r="T33" s="153" t="n">
        <v>0</v>
      </c>
      <c r="U33" s="153" t="n">
        <v>0</v>
      </c>
      <c r="V33" s="153" t="n">
        <f aca="false">正!V33-誤!V33</f>
        <v>1.00122514277062E-006</v>
      </c>
      <c r="W33" s="153" t="n">
        <f aca="false">正!W33-誤!W33</f>
        <v>-3.75093804502898E-007</v>
      </c>
      <c r="X33" s="153" t="n">
        <f aca="false">正!X33-誤!X33</f>
        <v>5.17352545877867E-006</v>
      </c>
      <c r="Y33" s="153" t="n">
        <f aca="false">正!Y33-誤!Y33</f>
        <v>-0.0118281380345241</v>
      </c>
      <c r="Z33" s="157" t="n">
        <f aca="false">正!Z33-誤!Z33</f>
        <v>2.9724246867154E-005</v>
      </c>
      <c r="AA33" s="118" t="s">
        <v>206</v>
      </c>
      <c r="AB33" s="118"/>
      <c r="AC33" s="118"/>
      <c r="AD33" s="118"/>
      <c r="AE33" s="118"/>
      <c r="AF33" s="118"/>
      <c r="AG33" s="118"/>
      <c r="AH33" s="118"/>
      <c r="AI33" s="118"/>
      <c r="AJ33" s="119"/>
      <c r="AK33" s="147"/>
      <c r="AL33" s="112" t="s">
        <v>205</v>
      </c>
      <c r="AM33" s="112"/>
      <c r="AN33" s="112"/>
      <c r="AO33" s="112"/>
      <c r="AP33" s="112"/>
      <c r="AQ33" s="112"/>
      <c r="AR33" s="112"/>
      <c r="AS33" s="112"/>
      <c r="AT33" s="112"/>
      <c r="AU33" s="159" t="n">
        <v>0</v>
      </c>
      <c r="AV33" s="153" t="n">
        <v>0</v>
      </c>
      <c r="AW33" s="153" t="n">
        <f aca="false">正!AW33-誤!AW33</f>
        <v>-4.65645589936629E-007</v>
      </c>
      <c r="AX33" s="153" t="n">
        <f aca="false">正!AX33-誤!AX33</f>
        <v>-5.46797406811816E-007</v>
      </c>
      <c r="AY33" s="153" t="n">
        <f aca="false">正!AY33-誤!AY33</f>
        <v>-2.76264900758792E-006</v>
      </c>
      <c r="AZ33" s="153" t="n">
        <f aca="false">正!AZ33-誤!AZ33</f>
        <v>-1.34985038448905E-005</v>
      </c>
      <c r="BA33" s="153" t="n">
        <v>0</v>
      </c>
      <c r="BB33" s="153" t="n">
        <f aca="false">正!BB33-誤!BB33</f>
        <v>1.62677869339905E-005</v>
      </c>
      <c r="BC33" s="153" t="n">
        <f aca="false">正!BC33-誤!BC33</f>
        <v>-8.76807143305921E-006</v>
      </c>
      <c r="BD33" s="153" t="n">
        <v>0</v>
      </c>
      <c r="BE33" s="153" t="n">
        <v>0</v>
      </c>
      <c r="BF33" s="153" t="n">
        <v>0</v>
      </c>
      <c r="BG33" s="153" t="n">
        <v>0</v>
      </c>
      <c r="BH33" s="157" t="n">
        <f aca="false">正!BH33-誤!BH33</f>
        <v>0.000196596495196172</v>
      </c>
      <c r="BI33" s="118" t="s">
        <v>206</v>
      </c>
      <c r="BJ33" s="118"/>
      <c r="BK33" s="118"/>
      <c r="BL33" s="118"/>
      <c r="BM33" s="118"/>
      <c r="BN33" s="118"/>
      <c r="BO33" s="118"/>
      <c r="BP33" s="118"/>
      <c r="BQ33" s="118"/>
      <c r="BR33" s="119"/>
      <c r="BS33" s="147"/>
      <c r="BT33" s="112" t="s">
        <v>205</v>
      </c>
      <c r="BU33" s="112"/>
      <c r="BV33" s="112"/>
      <c r="BW33" s="112"/>
      <c r="BX33" s="112"/>
      <c r="BY33" s="112"/>
      <c r="BZ33" s="112"/>
      <c r="CA33" s="112"/>
      <c r="CB33" s="112"/>
      <c r="CC33" s="159" t="n">
        <f aca="false">正!CC33-誤!CC33</f>
        <v>2.32814566289874E-007</v>
      </c>
      <c r="CD33" s="153" t="n">
        <f aca="false">正!CD33-誤!CD33</f>
        <v>-6.58182319824293E-006</v>
      </c>
      <c r="CE33" s="153" t="n">
        <v>0</v>
      </c>
      <c r="CF33" s="153" t="n">
        <f aca="false">正!CF33-誤!CF33</f>
        <v>2.19393901707467E-005</v>
      </c>
      <c r="CG33" s="153" t="n">
        <v>0</v>
      </c>
      <c r="CH33" s="157" t="n">
        <v>0</v>
      </c>
      <c r="CI33" s="159" t="n">
        <f aca="false">正!CI33-誤!CI33</f>
        <v>-0.00121461284103086</v>
      </c>
      <c r="CJ33" s="155" t="n">
        <f aca="false">正!CJ33-誤!CJ33</f>
        <v>-0.00292093182811604</v>
      </c>
      <c r="CK33" s="153" t="n">
        <f aca="false">正!CK33-誤!CK33</f>
        <v>-0.00250252997299816</v>
      </c>
      <c r="CL33" s="153" t="n">
        <f aca="false">正!CL33-誤!CL33</f>
        <v>0.00141908152360737</v>
      </c>
      <c r="CM33" s="153" t="n">
        <f aca="false">正!CM33-誤!CM33</f>
        <v>-0.00206047737422621</v>
      </c>
      <c r="CN33" s="153" t="n">
        <f aca="false">正!CN33-誤!CN33</f>
        <v>0.000685848397560029</v>
      </c>
      <c r="CO33" s="145" t="n">
        <v>0</v>
      </c>
      <c r="CP33" s="118" t="s">
        <v>206</v>
      </c>
      <c r="CQ33" s="118"/>
      <c r="CR33" s="118"/>
      <c r="CS33" s="118"/>
      <c r="CT33" s="118"/>
      <c r="CU33" s="118"/>
      <c r="CV33" s="118"/>
      <c r="CW33" s="118"/>
      <c r="CX33" s="118"/>
      <c r="CY33" s="119"/>
      <c r="CZ33" s="147"/>
      <c r="DA33" s="112" t="s">
        <v>205</v>
      </c>
      <c r="DB33" s="112"/>
      <c r="DC33" s="112"/>
      <c r="DD33" s="112"/>
      <c r="DE33" s="112"/>
      <c r="DF33" s="112"/>
      <c r="DG33" s="112"/>
      <c r="DH33" s="112"/>
      <c r="DI33" s="112"/>
      <c r="DJ33" s="159" t="n">
        <f aca="false">正!DJ33-誤!DJ33</f>
        <v>-1.43449763887783E-007</v>
      </c>
      <c r="DK33" s="153" t="n">
        <v>0</v>
      </c>
      <c r="DL33" s="153" t="n">
        <v>0</v>
      </c>
      <c r="DM33" s="153" t="n">
        <f aca="false">正!DM33-誤!DM33</f>
        <v>-5.08167624032024E-006</v>
      </c>
      <c r="DN33" s="158" t="n">
        <f aca="false">正!DN33-誤!DN33</f>
        <v>-8.28702973542598E-006</v>
      </c>
      <c r="DO33" s="158" t="n">
        <f aca="false">正!DO33-誤!DO33</f>
        <v>3.25772071595894E-006</v>
      </c>
      <c r="DP33" s="157" t="n">
        <f aca="false">正!DP33-誤!DP33</f>
        <v>-3.18080825045476E-006</v>
      </c>
      <c r="DQ33" s="159" t="n">
        <f aca="false">正!DQ33-誤!DQ33</f>
        <v>-4.56398117093399E-005</v>
      </c>
      <c r="DR33" s="153" t="n">
        <f aca="false">正!DR33-誤!DR33</f>
        <v>-0.00104941364316364</v>
      </c>
      <c r="DS33" s="153" t="n">
        <v>0</v>
      </c>
      <c r="DT33" s="153" t="n">
        <f aca="false">正!DT33-誤!DT33</f>
        <v>-1.16976231030076E-005</v>
      </c>
      <c r="DU33" s="153" t="n">
        <f aca="false">正!DU33-誤!DU33</f>
        <v>1.12954459940269E-005</v>
      </c>
      <c r="DV33" s="153" t="n">
        <f aca="false">正!DV33-誤!DV33</f>
        <v>4.48345793944456E-007</v>
      </c>
      <c r="DW33" s="153" t="n">
        <f aca="false">正!DW33-誤!DW33</f>
        <v>-0.000299305982972527</v>
      </c>
      <c r="DX33" s="118" t="s">
        <v>206</v>
      </c>
      <c r="DY33" s="118"/>
      <c r="DZ33" s="118"/>
      <c r="EA33" s="118"/>
      <c r="EB33" s="118"/>
      <c r="EC33" s="118"/>
      <c r="ED33" s="118"/>
      <c r="EE33" s="118"/>
      <c r="EF33" s="118"/>
      <c r="EG33" s="119"/>
      <c r="EH33" s="147"/>
      <c r="EI33" s="112" t="s">
        <v>205</v>
      </c>
      <c r="EJ33" s="112"/>
      <c r="EK33" s="112"/>
      <c r="EL33" s="112"/>
      <c r="EM33" s="112"/>
      <c r="EN33" s="112"/>
      <c r="EO33" s="112"/>
      <c r="EP33" s="112"/>
      <c r="EQ33" s="112"/>
      <c r="ER33" s="159" t="n">
        <f aca="false">正!ER33-誤!ER33</f>
        <v>-2.05033047920057E-005</v>
      </c>
      <c r="ES33" s="153" t="n">
        <f aca="false">正!ES33-誤!ES33</f>
        <v>2.11444202882083E-007</v>
      </c>
      <c r="ET33" s="153" t="n">
        <f aca="false">正!ET33-誤!ET33</f>
        <v>-5.56676416919241E-005</v>
      </c>
      <c r="EU33" s="158" t="n">
        <f aca="false">正!EU33-誤!EU33</f>
        <v>-2.62772735485771E-006</v>
      </c>
      <c r="EV33" s="159" t="n">
        <f aca="false">正!EV33-誤!EV33</f>
        <v>2.68471487949173E-006</v>
      </c>
      <c r="EW33" s="153" t="n">
        <f aca="false">正!EW33-誤!EW33</f>
        <v>1.73764304886405E-005</v>
      </c>
      <c r="EX33" s="153" t="n">
        <v>0</v>
      </c>
      <c r="EY33" s="157" t="n">
        <v>0</v>
      </c>
      <c r="EZ33" s="155" t="n">
        <f aca="false">正!EZ33-誤!EZ33</f>
        <v>-1.86304717108738E-006</v>
      </c>
      <c r="FA33" s="153" t="n">
        <v>0</v>
      </c>
      <c r="FB33" s="153" t="n">
        <f aca="false">正!FB33-誤!FB33</f>
        <v>-3.15656387132829E-006</v>
      </c>
      <c r="FC33" s="157" t="n">
        <v>0</v>
      </c>
      <c r="FD33" s="118" t="s">
        <v>206</v>
      </c>
      <c r="FE33" s="118"/>
      <c r="FF33" s="118"/>
      <c r="FG33" s="118"/>
      <c r="FH33" s="118"/>
      <c r="FI33" s="118"/>
      <c r="FJ33" s="118"/>
      <c r="FK33" s="118"/>
      <c r="FL33" s="118"/>
      <c r="FM33" s="119"/>
      <c r="FN33" s="147"/>
      <c r="FO33" s="112" t="s">
        <v>205</v>
      </c>
      <c r="FP33" s="112"/>
      <c r="FQ33" s="112"/>
      <c r="FR33" s="112"/>
      <c r="FS33" s="112"/>
      <c r="FT33" s="112"/>
      <c r="FU33" s="112"/>
      <c r="FV33" s="112"/>
      <c r="FW33" s="112"/>
      <c r="FX33" s="153" t="n">
        <f aca="false">正!FX33-誤!FX33</f>
        <v>7.2270483222138E-006</v>
      </c>
      <c r="FY33" s="153" t="n">
        <f aca="false">正!FY33-誤!FY33</f>
        <v>4.25650636714284E-005</v>
      </c>
      <c r="FZ33" s="158" t="n">
        <f aca="false">正!FZ33-誤!FZ33</f>
        <v>8.51952030619138E-006</v>
      </c>
      <c r="GA33" s="157" t="n">
        <f aca="false">正!GA33-誤!GA33</f>
        <v>-1.04983818848509E-006</v>
      </c>
      <c r="GB33" s="155" t="n">
        <f aca="false">正!GB33-誤!GB33</f>
        <v>0.000608428624576954</v>
      </c>
      <c r="GC33" s="153" t="n">
        <f aca="false">正!GC33-誤!GC33</f>
        <v>0.00239874834645572</v>
      </c>
      <c r="GD33" s="153" t="n">
        <f aca="false">正!GD33-誤!GD33</f>
        <v>0.000280116026842968</v>
      </c>
      <c r="GE33" s="158" t="n">
        <v>0</v>
      </c>
      <c r="GF33" s="158" t="n">
        <f aca="false">正!GF33-誤!GF33</f>
        <v>4.46068617821732E-005</v>
      </c>
      <c r="GG33" s="157" t="n">
        <f aca="false">正!GG33-誤!GG33</f>
        <v>-8.25538506091044E-007</v>
      </c>
      <c r="GH33" s="118" t="s">
        <v>206</v>
      </c>
      <c r="GI33" s="118"/>
      <c r="GJ33" s="118"/>
      <c r="GK33" s="118"/>
      <c r="GL33" s="118"/>
      <c r="GM33" s="118"/>
      <c r="GN33" s="118"/>
      <c r="GO33" s="118"/>
      <c r="GP33" s="118"/>
      <c r="GQ33" s="119"/>
    </row>
    <row r="34" s="82" customFormat="true" ht="19.35" hidden="false" customHeight="true" outlineLevel="0" collapsed="false">
      <c r="A34" s="147"/>
      <c r="B34" s="125" t="s">
        <v>207</v>
      </c>
      <c r="C34" s="125"/>
      <c r="D34" s="125"/>
      <c r="E34" s="125"/>
      <c r="F34" s="125"/>
      <c r="G34" s="125"/>
      <c r="H34" s="125"/>
      <c r="I34" s="125"/>
      <c r="J34" s="125"/>
      <c r="K34" s="149" t="n">
        <f aca="false">正!K34-誤!K34</f>
        <v>0.000209009607349236</v>
      </c>
      <c r="L34" s="159" t="n">
        <f aca="false">正!L34-誤!L34</f>
        <v>-7.05376583361606E-006</v>
      </c>
      <c r="M34" s="153" t="n">
        <f aca="false">正!M34-誤!M34</f>
        <v>-0.000155594401420164</v>
      </c>
      <c r="N34" s="153" t="n">
        <f aca="false">正!N34-誤!N34</f>
        <v>0.000351733088625038</v>
      </c>
      <c r="O34" s="157" t="n">
        <f aca="false">正!O34-誤!O34</f>
        <v>0.000189459361346608</v>
      </c>
      <c r="P34" s="159" t="n">
        <f aca="false">正!P34-誤!P34</f>
        <v>0.000111502841481224</v>
      </c>
      <c r="Q34" s="153" t="n">
        <f aca="false">正!Q34-誤!Q34</f>
        <v>-0.000485174244351343</v>
      </c>
      <c r="R34" s="153" t="n">
        <f aca="false">正!R34-誤!R34</f>
        <v>0.00018273010358491</v>
      </c>
      <c r="S34" s="153" t="n">
        <f aca="false">正!S34-誤!S34</f>
        <v>0.000485206312562957</v>
      </c>
      <c r="T34" s="153" t="n">
        <f aca="false">正!T34-誤!T34</f>
        <v>0.00927589654481079</v>
      </c>
      <c r="U34" s="153" t="n">
        <f aca="false">正!U34-誤!U34</f>
        <v>-0.000491006243575155</v>
      </c>
      <c r="V34" s="153" t="n">
        <f aca="false">正!V34-誤!V34</f>
        <v>0.000398726824380871</v>
      </c>
      <c r="W34" s="153" t="n">
        <f aca="false">正!W34-誤!W34</f>
        <v>-6.62798460457897E-005</v>
      </c>
      <c r="X34" s="153" t="n">
        <f aca="false">正!X34-誤!X34</f>
        <v>0.000541771093102789</v>
      </c>
      <c r="Y34" s="153" t="n">
        <f aca="false">正!Y34-誤!Y34</f>
        <v>-0.00161097544535441</v>
      </c>
      <c r="Z34" s="157" t="n">
        <f aca="false">正!Z34-誤!Z34</f>
        <v>-7.87689303439537E-005</v>
      </c>
      <c r="AA34" s="126" t="s">
        <v>208</v>
      </c>
      <c r="AB34" s="126"/>
      <c r="AC34" s="126"/>
      <c r="AD34" s="126"/>
      <c r="AE34" s="126"/>
      <c r="AF34" s="126"/>
      <c r="AG34" s="126"/>
      <c r="AH34" s="126"/>
      <c r="AI34" s="126"/>
      <c r="AJ34" s="119"/>
      <c r="AK34" s="147"/>
      <c r="AL34" s="125" t="s">
        <v>207</v>
      </c>
      <c r="AM34" s="125"/>
      <c r="AN34" s="125"/>
      <c r="AO34" s="125"/>
      <c r="AP34" s="125"/>
      <c r="AQ34" s="125"/>
      <c r="AR34" s="125"/>
      <c r="AS34" s="125"/>
      <c r="AT34" s="125"/>
      <c r="AU34" s="159" t="n">
        <f aca="false">正!AU34-誤!AU34</f>
        <v>-0.00155867295014187</v>
      </c>
      <c r="AV34" s="153" t="n">
        <f aca="false">正!AV34-誤!AV34</f>
        <v>0.00387343311879062</v>
      </c>
      <c r="AW34" s="153" t="n">
        <f aca="false">正!AW34-誤!AW34</f>
        <v>2.48054964422963E-005</v>
      </c>
      <c r="AX34" s="153" t="n">
        <f aca="false">正!AX34-誤!AX34</f>
        <v>0.000772022845658912</v>
      </c>
      <c r="AY34" s="153" t="n">
        <f aca="false">正!AY34-誤!AY34</f>
        <v>-0.00175303766711659</v>
      </c>
      <c r="AZ34" s="153" t="n">
        <f aca="false">正!AZ34-誤!AZ34</f>
        <v>-0.000137410103344695</v>
      </c>
      <c r="BA34" s="153" t="n">
        <f aca="false">正!BA34-誤!BA34</f>
        <v>0.00611423001483798</v>
      </c>
      <c r="BB34" s="153" t="n">
        <f aca="false">正!BB34-誤!BB34</f>
        <v>7.8423118710317E-005</v>
      </c>
      <c r="BC34" s="153" t="n">
        <f aca="false">正!BC34-誤!BC34</f>
        <v>-0.00123422385957981</v>
      </c>
      <c r="BD34" s="153" t="n">
        <f aca="false">正!BD34-誤!BD34</f>
        <v>0.000965052518743592</v>
      </c>
      <c r="BE34" s="153" t="n">
        <f aca="false">正!BE34-誤!BE34</f>
        <v>-0.000332013176745243</v>
      </c>
      <c r="BF34" s="153" t="n">
        <f aca="false">正!BF34-誤!BF34</f>
        <v>-0.00193438975954607</v>
      </c>
      <c r="BG34" s="153" t="n">
        <f aca="false">正!BG34-誤!BG34</f>
        <v>-0.00415752475666694</v>
      </c>
      <c r="BH34" s="157" t="n">
        <f aca="false">正!BH34-誤!BH34</f>
        <v>-0.000363506659036453</v>
      </c>
      <c r="BI34" s="126" t="s">
        <v>208</v>
      </c>
      <c r="BJ34" s="126"/>
      <c r="BK34" s="126"/>
      <c r="BL34" s="126"/>
      <c r="BM34" s="126"/>
      <c r="BN34" s="126"/>
      <c r="BO34" s="126"/>
      <c r="BP34" s="126"/>
      <c r="BQ34" s="126"/>
      <c r="BR34" s="119"/>
      <c r="BS34" s="147"/>
      <c r="BT34" s="125" t="s">
        <v>207</v>
      </c>
      <c r="BU34" s="125"/>
      <c r="BV34" s="125"/>
      <c r="BW34" s="125"/>
      <c r="BX34" s="125"/>
      <c r="BY34" s="125"/>
      <c r="BZ34" s="125"/>
      <c r="CA34" s="125"/>
      <c r="CB34" s="125"/>
      <c r="CC34" s="159" t="n">
        <f aca="false">正!CC34-誤!CC34</f>
        <v>0.00103613329357182</v>
      </c>
      <c r="CD34" s="153" t="n">
        <f aca="false">正!CD34-誤!CD34</f>
        <v>0.00494387448286306</v>
      </c>
      <c r="CE34" s="153" t="n">
        <f aca="false">正!CE34-誤!CE34</f>
        <v>-1.8017661658177E-005</v>
      </c>
      <c r="CF34" s="153" t="n">
        <f aca="false">正!CF34-誤!CF34</f>
        <v>0.000979936216287756</v>
      </c>
      <c r="CG34" s="153" t="n">
        <f aca="false">正!CG34-誤!CG34</f>
        <v>-0.000215235054496645</v>
      </c>
      <c r="CH34" s="157" t="n">
        <f aca="false">正!CH34-誤!CH34</f>
        <v>3.39607071280527E-005</v>
      </c>
      <c r="CI34" s="159" t="n">
        <f aca="false">正!CI34-誤!CI34</f>
        <v>0.000159741744220294</v>
      </c>
      <c r="CJ34" s="155" t="n">
        <f aca="false">正!CJ34-誤!CJ34</f>
        <v>9.68087482768154E-005</v>
      </c>
      <c r="CK34" s="153" t="n">
        <f aca="false">正!CK34-誤!CK34</f>
        <v>0.000183296251383772</v>
      </c>
      <c r="CL34" s="153" t="n">
        <f aca="false">正!CL34-誤!CL34</f>
        <v>-0.000111451296780717</v>
      </c>
      <c r="CM34" s="153" t="n">
        <f aca="false">正!CM34-誤!CM34</f>
        <v>0.000281298802471653</v>
      </c>
      <c r="CN34" s="153" t="n">
        <f aca="false">正!CN34-誤!CN34</f>
        <v>0.000217483338523975</v>
      </c>
      <c r="CO34" s="145" t="n">
        <v>0</v>
      </c>
      <c r="CP34" s="126" t="s">
        <v>208</v>
      </c>
      <c r="CQ34" s="126"/>
      <c r="CR34" s="126"/>
      <c r="CS34" s="126"/>
      <c r="CT34" s="126"/>
      <c r="CU34" s="126"/>
      <c r="CV34" s="126"/>
      <c r="CW34" s="126"/>
      <c r="CX34" s="126"/>
      <c r="CY34" s="119"/>
      <c r="CZ34" s="147"/>
      <c r="DA34" s="125" t="s">
        <v>207</v>
      </c>
      <c r="DB34" s="125"/>
      <c r="DC34" s="125"/>
      <c r="DD34" s="125"/>
      <c r="DE34" s="125"/>
      <c r="DF34" s="125"/>
      <c r="DG34" s="125"/>
      <c r="DH34" s="125"/>
      <c r="DI34" s="125"/>
      <c r="DJ34" s="159" t="n">
        <f aca="false">正!DJ34-誤!DJ34</f>
        <v>0.00089346207350538</v>
      </c>
      <c r="DK34" s="153" t="n">
        <f aca="false">正!DK34-誤!DK34</f>
        <v>0.00655483190489181</v>
      </c>
      <c r="DL34" s="153" t="n">
        <f aca="false">正!DL34-誤!DL34</f>
        <v>0.000485037110692366</v>
      </c>
      <c r="DM34" s="153" t="n">
        <f aca="false">正!DM34-誤!DM34</f>
        <v>0.00122561291934153</v>
      </c>
      <c r="DN34" s="158" t="n">
        <f aca="false">正!DN34-誤!DN34</f>
        <v>-2.39131205009846E-005</v>
      </c>
      <c r="DO34" s="158" t="n">
        <f aca="false">正!DO34-誤!DO34</f>
        <v>0.000618322178961073</v>
      </c>
      <c r="DP34" s="157" t="n">
        <f aca="false">正!DP34-誤!DP34</f>
        <v>0.00115417935172379</v>
      </c>
      <c r="DQ34" s="159" t="n">
        <f aca="false">正!DQ34-誤!DQ34</f>
        <v>0.00306229005126784</v>
      </c>
      <c r="DR34" s="153" t="n">
        <f aca="false">正!DR34-誤!DR34</f>
        <v>0.00145861071286292</v>
      </c>
      <c r="DS34" s="153" t="n">
        <f aca="false">正!DS34-誤!DS34</f>
        <v>-0.000238254605468551</v>
      </c>
      <c r="DT34" s="153" t="n">
        <f aca="false">正!DT34-誤!DT34</f>
        <v>-0.000569621751263454</v>
      </c>
      <c r="DU34" s="153" t="n">
        <f aca="false">正!DU34-誤!DU34</f>
        <v>-0.000264388531404824</v>
      </c>
      <c r="DV34" s="153" t="n">
        <f aca="false">正!DV34-誤!DV34</f>
        <v>-1.98405928238197E-005</v>
      </c>
      <c r="DW34" s="153" t="n">
        <f aca="false">正!DW34-誤!DW34</f>
        <v>0.0192817656526907</v>
      </c>
      <c r="DX34" s="126" t="s">
        <v>208</v>
      </c>
      <c r="DY34" s="126"/>
      <c r="DZ34" s="126"/>
      <c r="EA34" s="126"/>
      <c r="EB34" s="126"/>
      <c r="EC34" s="126"/>
      <c r="ED34" s="126"/>
      <c r="EE34" s="126"/>
      <c r="EF34" s="126"/>
      <c r="EG34" s="119"/>
      <c r="EH34" s="147"/>
      <c r="EI34" s="125" t="s">
        <v>207</v>
      </c>
      <c r="EJ34" s="125"/>
      <c r="EK34" s="125"/>
      <c r="EL34" s="125"/>
      <c r="EM34" s="125"/>
      <c r="EN34" s="125"/>
      <c r="EO34" s="125"/>
      <c r="EP34" s="125"/>
      <c r="EQ34" s="125"/>
      <c r="ER34" s="159" t="n">
        <f aca="false">正!ER34-誤!ER34</f>
        <v>0.000113857077030965</v>
      </c>
      <c r="ES34" s="153" t="n">
        <f aca="false">正!ES34-誤!ES34</f>
        <v>6.62742337245155E-005</v>
      </c>
      <c r="ET34" s="153" t="n">
        <f aca="false">正!ET34-誤!ET34</f>
        <v>0.000160637255456557</v>
      </c>
      <c r="EU34" s="158" t="n">
        <f aca="false">正!EU34-誤!EU34</f>
        <v>-0.000164675692113335</v>
      </c>
      <c r="EV34" s="159" t="n">
        <f aca="false">正!EV34-誤!EV34</f>
        <v>3.17737778050137E-005</v>
      </c>
      <c r="EW34" s="153" t="n">
        <f aca="false">正!EW34-誤!EW34</f>
        <v>0.000150582841441519</v>
      </c>
      <c r="EX34" s="153" t="n">
        <f aca="false">正!EX34-誤!EX34</f>
        <v>2.3446661500471E-005</v>
      </c>
      <c r="EY34" s="157" t="n">
        <f aca="false">正!EY34-誤!EY34</f>
        <v>-9.49529942706473E-006</v>
      </c>
      <c r="EZ34" s="155" t="n">
        <f aca="false">正!EZ34-誤!EZ34</f>
        <v>1.52655924844981E-005</v>
      </c>
      <c r="FA34" s="153" t="n">
        <f aca="false">正!FA34-誤!FA34</f>
        <v>-2.85958042327695E-006</v>
      </c>
      <c r="FB34" s="153" t="n">
        <f aca="false">正!FB34-誤!FB34</f>
        <v>-4.89711964896708E-007</v>
      </c>
      <c r="FC34" s="157" t="n">
        <f aca="false">正!FC34-誤!FC34</f>
        <v>-0.00314830802438631</v>
      </c>
      <c r="FD34" s="126" t="s">
        <v>208</v>
      </c>
      <c r="FE34" s="126"/>
      <c r="FF34" s="126"/>
      <c r="FG34" s="126"/>
      <c r="FH34" s="126"/>
      <c r="FI34" s="126"/>
      <c r="FJ34" s="126"/>
      <c r="FK34" s="126"/>
      <c r="FL34" s="126"/>
      <c r="FM34" s="119"/>
      <c r="FN34" s="147"/>
      <c r="FO34" s="125" t="s">
        <v>207</v>
      </c>
      <c r="FP34" s="125"/>
      <c r="FQ34" s="125"/>
      <c r="FR34" s="125"/>
      <c r="FS34" s="125"/>
      <c r="FT34" s="125"/>
      <c r="FU34" s="125"/>
      <c r="FV34" s="125"/>
      <c r="FW34" s="125"/>
      <c r="FX34" s="153" t="n">
        <f aca="false">正!FX34-誤!FX34</f>
        <v>-2.33449782717045E-005</v>
      </c>
      <c r="FY34" s="153" t="n">
        <f aca="false">正!FY34-誤!FY34</f>
        <v>0.000127234025089112</v>
      </c>
      <c r="FZ34" s="158" t="n">
        <f aca="false">正!FZ34-誤!FZ34</f>
        <v>7.92110340811E-005</v>
      </c>
      <c r="GA34" s="157" t="n">
        <f aca="false">正!GA34-誤!GA34</f>
        <v>-8.80820200520988E-005</v>
      </c>
      <c r="GB34" s="155" t="n">
        <f aca="false">正!GB34-誤!GB34</f>
        <v>-0.000252838328167821</v>
      </c>
      <c r="GC34" s="153" t="n">
        <f aca="false">正!GC34-誤!GC34</f>
        <v>-0.0004460162491752</v>
      </c>
      <c r="GD34" s="153" t="n">
        <f aca="false">正!GD34-誤!GD34</f>
        <v>-0.000423835384915614</v>
      </c>
      <c r="GE34" s="158" t="n">
        <f aca="false">正!GE34-誤!GE34</f>
        <v>0.000161866960587377</v>
      </c>
      <c r="GF34" s="158" t="n">
        <f aca="false">正!GF34-誤!GF34</f>
        <v>0.000276413835629951</v>
      </c>
      <c r="GG34" s="157" t="n">
        <f aca="false">正!GG34-誤!GG34</f>
        <v>-0.000117158010288879</v>
      </c>
      <c r="GH34" s="126" t="s">
        <v>208</v>
      </c>
      <c r="GI34" s="126"/>
      <c r="GJ34" s="126"/>
      <c r="GK34" s="126"/>
      <c r="GL34" s="126"/>
      <c r="GM34" s="126"/>
      <c r="GN34" s="126"/>
      <c r="GO34" s="126"/>
      <c r="GP34" s="126"/>
      <c r="GQ34" s="119"/>
    </row>
    <row r="35" s="82" customFormat="true" ht="19.35" hidden="false" customHeight="true" outlineLevel="0" collapsed="false">
      <c r="A35" s="147"/>
      <c r="B35" s="112" t="s">
        <v>209</v>
      </c>
      <c r="C35" s="112"/>
      <c r="D35" s="112"/>
      <c r="E35" s="112"/>
      <c r="F35" s="112"/>
      <c r="G35" s="112"/>
      <c r="H35" s="112"/>
      <c r="I35" s="112"/>
      <c r="J35" s="112"/>
      <c r="K35" s="149" t="n">
        <f aca="false">正!K35-誤!K35</f>
        <v>0.00019062819090028</v>
      </c>
      <c r="L35" s="159" t="n">
        <f aca="false">正!L35-誤!L35</f>
        <v>5.07573791381361E-006</v>
      </c>
      <c r="M35" s="153" t="n">
        <f aca="false">正!M35-誤!M35</f>
        <v>-0.000209713819311749</v>
      </c>
      <c r="N35" s="153" t="n">
        <f aca="false">正!N35-誤!N35</f>
        <v>0.000867516818992845</v>
      </c>
      <c r="O35" s="157" t="n">
        <f aca="false">正!O35-誤!O35</f>
        <v>-9.31338361925913E-005</v>
      </c>
      <c r="P35" s="159" t="n">
        <f aca="false">正!P35-誤!P35</f>
        <v>-0.000121063714757693</v>
      </c>
      <c r="Q35" s="153" t="n">
        <f aca="false">正!Q35-誤!Q35</f>
        <v>5.23654110223815E-005</v>
      </c>
      <c r="R35" s="153" t="n">
        <f aca="false">正!R35-誤!R35</f>
        <v>-7.79601386792818E-005</v>
      </c>
      <c r="S35" s="153" t="n">
        <f aca="false">正!S35-誤!S35</f>
        <v>-9.15613486601893E-005</v>
      </c>
      <c r="T35" s="153" t="n">
        <f aca="false">正!T35-誤!T35</f>
        <v>0.00276990670505196</v>
      </c>
      <c r="U35" s="153" t="n">
        <f aca="false">正!U35-誤!U35</f>
        <v>-0.000273450151623847</v>
      </c>
      <c r="V35" s="153" t="n">
        <f aca="false">正!V35-誤!V35</f>
        <v>6.93557045991326E-006</v>
      </c>
      <c r="W35" s="153" t="n">
        <f aca="false">正!W35-誤!W35</f>
        <v>-4.87796431814034E-006</v>
      </c>
      <c r="X35" s="153" t="n">
        <f aca="false">正!X35-誤!X35</f>
        <v>8.55974300955948E-005</v>
      </c>
      <c r="Y35" s="153" t="n">
        <f aca="false">正!Y35-誤!Y35</f>
        <v>-0.000152429883324257</v>
      </c>
      <c r="Z35" s="157" t="n">
        <f aca="false">正!Z35-誤!Z35</f>
        <v>-0.000214814189396744</v>
      </c>
      <c r="AA35" s="118" t="s">
        <v>210</v>
      </c>
      <c r="AB35" s="118"/>
      <c r="AC35" s="118"/>
      <c r="AD35" s="118"/>
      <c r="AE35" s="118"/>
      <c r="AF35" s="118"/>
      <c r="AG35" s="118"/>
      <c r="AH35" s="118"/>
      <c r="AI35" s="118"/>
      <c r="AJ35" s="119"/>
      <c r="AK35" s="147"/>
      <c r="AL35" s="112" t="s">
        <v>209</v>
      </c>
      <c r="AM35" s="112"/>
      <c r="AN35" s="112"/>
      <c r="AO35" s="112"/>
      <c r="AP35" s="112"/>
      <c r="AQ35" s="112"/>
      <c r="AR35" s="112"/>
      <c r="AS35" s="112"/>
      <c r="AT35" s="112"/>
      <c r="AU35" s="159" t="n">
        <f aca="false">正!AU35-誤!AU35</f>
        <v>3.36505714572458E-005</v>
      </c>
      <c r="AV35" s="153" t="n">
        <f aca="false">正!AV35-誤!AV35</f>
        <v>8.46195973207287E-006</v>
      </c>
      <c r="AW35" s="153" t="n">
        <f aca="false">正!AW35-誤!AW35</f>
        <v>-0.000275444768450536</v>
      </c>
      <c r="AX35" s="153" t="n">
        <f aca="false">正!AX35-誤!AX35</f>
        <v>-0.00210531810458165</v>
      </c>
      <c r="AY35" s="153" t="n">
        <f aca="false">正!AY35-誤!AY35</f>
        <v>7.74484001960868E-006</v>
      </c>
      <c r="AZ35" s="153" t="n">
        <f aca="false">正!AZ35-誤!AZ35</f>
        <v>-7.9465981822502E-005</v>
      </c>
      <c r="BA35" s="153" t="n">
        <f aca="false">正!BA35-誤!BA35</f>
        <v>2.25995240283666E-005</v>
      </c>
      <c r="BB35" s="153" t="n">
        <f aca="false">正!BB35-誤!BB35</f>
        <v>-0.000491340409622025</v>
      </c>
      <c r="BC35" s="153" t="n">
        <f aca="false">正!BC35-誤!BC35</f>
        <v>-0.000167898054521012</v>
      </c>
      <c r="BD35" s="153" t="n">
        <f aca="false">正!BD35-誤!BD35</f>
        <v>-2.71261787212212E-005</v>
      </c>
      <c r="BE35" s="153" t="n">
        <f aca="false">正!BE35-誤!BE35</f>
        <v>-9.61832220410012E-005</v>
      </c>
      <c r="BF35" s="153" t="n">
        <f aca="false">正!BF35-誤!BF35</f>
        <v>-0.000535430431097904</v>
      </c>
      <c r="BG35" s="153" t="n">
        <f aca="false">正!BG35-誤!BG35</f>
        <v>2.3370932534341E-005</v>
      </c>
      <c r="BH35" s="157" t="n">
        <f aca="false">正!BH35-誤!BH35</f>
        <v>-0.000211545794744384</v>
      </c>
      <c r="BI35" s="118" t="s">
        <v>210</v>
      </c>
      <c r="BJ35" s="118"/>
      <c r="BK35" s="118"/>
      <c r="BL35" s="118"/>
      <c r="BM35" s="118"/>
      <c r="BN35" s="118"/>
      <c r="BO35" s="118"/>
      <c r="BP35" s="118"/>
      <c r="BQ35" s="118"/>
      <c r="BR35" s="119"/>
      <c r="BS35" s="147"/>
      <c r="BT35" s="112" t="s">
        <v>209</v>
      </c>
      <c r="BU35" s="112"/>
      <c r="BV35" s="112"/>
      <c r="BW35" s="112"/>
      <c r="BX35" s="112"/>
      <c r="BY35" s="112"/>
      <c r="BZ35" s="112"/>
      <c r="CA35" s="112"/>
      <c r="CB35" s="112"/>
      <c r="CC35" s="159" t="n">
        <f aca="false">正!CC35-誤!CC35</f>
        <v>0.00048078064380384</v>
      </c>
      <c r="CD35" s="153" t="n">
        <f aca="false">正!CD35-誤!CD35</f>
        <v>0.00125437215186561</v>
      </c>
      <c r="CE35" s="153" t="n">
        <f aca="false">正!CE35-誤!CE35</f>
        <v>-0.000129836069582023</v>
      </c>
      <c r="CF35" s="153" t="n">
        <f aca="false">正!CF35-誤!CF35</f>
        <v>0.00117517035623425</v>
      </c>
      <c r="CG35" s="153" t="n">
        <f aca="false">正!CG35-誤!CG35</f>
        <v>0.000426484654646944</v>
      </c>
      <c r="CH35" s="157" t="n">
        <f aca="false">正!CH35-誤!CH35</f>
        <v>-7.15973473184705E-005</v>
      </c>
      <c r="CI35" s="159" t="n">
        <f aca="false">正!CI35-誤!CI35</f>
        <v>1.50094635592347E-005</v>
      </c>
      <c r="CJ35" s="155" t="n">
        <f aca="false">正!CJ35-誤!CJ35</f>
        <v>5.48876852747831E-005</v>
      </c>
      <c r="CK35" s="153" t="n">
        <f aca="false">正!CK35-誤!CK35</f>
        <v>0.000131399739263368</v>
      </c>
      <c r="CL35" s="153" t="n">
        <f aca="false">正!CL35-誤!CL35</f>
        <v>-0.000505733479938451</v>
      </c>
      <c r="CM35" s="153" t="n">
        <f aca="false">正!CM35-誤!CM35</f>
        <v>-1.66638580725831E-005</v>
      </c>
      <c r="CN35" s="153" t="n">
        <f aca="false">正!CN35-誤!CN35</f>
        <v>6.67371844678623E-007</v>
      </c>
      <c r="CO35" s="145" t="n">
        <v>0</v>
      </c>
      <c r="CP35" s="118" t="s">
        <v>210</v>
      </c>
      <c r="CQ35" s="118"/>
      <c r="CR35" s="118"/>
      <c r="CS35" s="118"/>
      <c r="CT35" s="118"/>
      <c r="CU35" s="118"/>
      <c r="CV35" s="118"/>
      <c r="CW35" s="118"/>
      <c r="CX35" s="118"/>
      <c r="CY35" s="119"/>
      <c r="CZ35" s="147"/>
      <c r="DA35" s="112" t="s">
        <v>209</v>
      </c>
      <c r="DB35" s="112"/>
      <c r="DC35" s="112"/>
      <c r="DD35" s="112"/>
      <c r="DE35" s="112"/>
      <c r="DF35" s="112"/>
      <c r="DG35" s="112"/>
      <c r="DH35" s="112"/>
      <c r="DI35" s="112"/>
      <c r="DJ35" s="159" t="n">
        <f aca="false">正!DJ35-誤!DJ35</f>
        <v>-0.000256341956147106</v>
      </c>
      <c r="DK35" s="153" t="n">
        <f aca="false">正!DK35-誤!DK35</f>
        <v>-5.7231333292951E-005</v>
      </c>
      <c r="DL35" s="153" t="n">
        <f aca="false">正!DL35-誤!DL35</f>
        <v>-0.000447629182935252</v>
      </c>
      <c r="DM35" s="153" t="n">
        <f aca="false">正!DM35-誤!DM35</f>
        <v>-0.000651601838190911</v>
      </c>
      <c r="DN35" s="158" t="n">
        <f aca="false">正!DN35-誤!DN35</f>
        <v>-6.24703092240121E-005</v>
      </c>
      <c r="DO35" s="158" t="n">
        <f aca="false">正!DO35-誤!DO35</f>
        <v>0.000227590619387853</v>
      </c>
      <c r="DP35" s="157" t="n">
        <f aca="false">正!DP35-誤!DP35</f>
        <v>-0.000185607426195934</v>
      </c>
      <c r="DQ35" s="159" t="n">
        <f aca="false">正!DQ35-誤!DQ35</f>
        <v>-0.00239918008495821</v>
      </c>
      <c r="DR35" s="153" t="n">
        <f aca="false">正!DR35-誤!DR35</f>
        <v>-0.000398669872721524</v>
      </c>
      <c r="DS35" s="153" t="n">
        <f aca="false">正!DS35-誤!DS35</f>
        <v>0.000457481344433019</v>
      </c>
      <c r="DT35" s="153" t="n">
        <f aca="false">正!DT35-誤!DT35</f>
        <v>-0.000333365272343067</v>
      </c>
      <c r="DU35" s="153" t="n">
        <f aca="false">正!DU35-誤!DU35</f>
        <v>0.000314751318195472</v>
      </c>
      <c r="DV35" s="153" t="n">
        <f aca="false">正!DV35-誤!DV35</f>
        <v>-5.92897728047825E-005</v>
      </c>
      <c r="DW35" s="153" t="n">
        <f aca="false">正!DW35-誤!DW35</f>
        <v>-0.0168325099519023</v>
      </c>
      <c r="DX35" s="118" t="s">
        <v>210</v>
      </c>
      <c r="DY35" s="118"/>
      <c r="DZ35" s="118"/>
      <c r="EA35" s="118"/>
      <c r="EB35" s="118"/>
      <c r="EC35" s="118"/>
      <c r="ED35" s="118"/>
      <c r="EE35" s="118"/>
      <c r="EF35" s="118"/>
      <c r="EG35" s="119"/>
      <c r="EH35" s="147"/>
      <c r="EI35" s="112" t="s">
        <v>209</v>
      </c>
      <c r="EJ35" s="112"/>
      <c r="EK35" s="112"/>
      <c r="EL35" s="112"/>
      <c r="EM35" s="112"/>
      <c r="EN35" s="112"/>
      <c r="EO35" s="112"/>
      <c r="EP35" s="112"/>
      <c r="EQ35" s="112"/>
      <c r="ER35" s="159" t="n">
        <f aca="false">正!ER35-誤!ER35</f>
        <v>-1.22642527625285E-005</v>
      </c>
      <c r="ES35" s="153" t="n">
        <f aca="false">正!ES35-誤!ES35</f>
        <v>-2.18363882170593E-006</v>
      </c>
      <c r="ET35" s="153" t="n">
        <f aca="false">正!ET35-誤!ET35</f>
        <v>-3.00375052481343E-005</v>
      </c>
      <c r="EU35" s="158" t="n">
        <f aca="false">正!EU35-誤!EU35</f>
        <v>-0.000190057638150658</v>
      </c>
      <c r="EV35" s="159" t="n">
        <f aca="false">正!EV35-誤!EV35</f>
        <v>-2.41389702537106E-005</v>
      </c>
      <c r="EW35" s="153" t="n">
        <f aca="false">正!EW35-誤!EW35</f>
        <v>1.74746836308151E-005</v>
      </c>
      <c r="EX35" s="153" t="n">
        <f aca="false">正!EX35-誤!EX35</f>
        <v>6.87128262852332E-005</v>
      </c>
      <c r="EY35" s="157" t="n">
        <f aca="false">正!EY35-誤!EY35</f>
        <v>-0.000130517277667049</v>
      </c>
      <c r="EZ35" s="155" t="n">
        <f aca="false">正!EZ35-誤!EZ35</f>
        <v>0.000660768385909699</v>
      </c>
      <c r="FA35" s="153" t="n">
        <f aca="false">正!FA35-誤!FA35</f>
        <v>1.57735919297988E-005</v>
      </c>
      <c r="FB35" s="153" t="n">
        <f aca="false">正!FB35-誤!FB35</f>
        <v>-0.000480794392599</v>
      </c>
      <c r="FC35" s="157" t="n">
        <f aca="false">正!FC35-誤!FC35</f>
        <v>0.0197961156190591</v>
      </c>
      <c r="FD35" s="118" t="s">
        <v>210</v>
      </c>
      <c r="FE35" s="118"/>
      <c r="FF35" s="118"/>
      <c r="FG35" s="118"/>
      <c r="FH35" s="118"/>
      <c r="FI35" s="118"/>
      <c r="FJ35" s="118"/>
      <c r="FK35" s="118"/>
      <c r="FL35" s="118"/>
      <c r="FM35" s="119"/>
      <c r="FN35" s="147"/>
      <c r="FO35" s="112" t="s">
        <v>209</v>
      </c>
      <c r="FP35" s="112"/>
      <c r="FQ35" s="112"/>
      <c r="FR35" s="112"/>
      <c r="FS35" s="112"/>
      <c r="FT35" s="112"/>
      <c r="FU35" s="112"/>
      <c r="FV35" s="112"/>
      <c r="FW35" s="112"/>
      <c r="FX35" s="153" t="n">
        <f aca="false">正!FX35-誤!FX35</f>
        <v>-0.000100176565057678</v>
      </c>
      <c r="FY35" s="153" t="n">
        <f aca="false">正!FY35-誤!FY35</f>
        <v>0.00134732098714573</v>
      </c>
      <c r="FZ35" s="158" t="n">
        <f aca="false">正!FZ35-誤!FZ35</f>
        <v>-5.71582847721241E-005</v>
      </c>
      <c r="GA35" s="157" t="n">
        <f aca="false">正!GA35-誤!GA35</f>
        <v>-6.91199539768709E-005</v>
      </c>
      <c r="GB35" s="155" t="n">
        <f aca="false">正!GB35-誤!GB35</f>
        <v>-0.00207778418821124</v>
      </c>
      <c r="GC35" s="153" t="n">
        <f aca="false">正!GC35-誤!GC35</f>
        <v>-2.97934103484362E-005</v>
      </c>
      <c r="GD35" s="153" t="n">
        <f aca="false">正!GD35-誤!GD35</f>
        <v>-0.00514396630858148</v>
      </c>
      <c r="GE35" s="158" t="n">
        <f aca="false">正!GE35-誤!GE35</f>
        <v>0.0027737474354591</v>
      </c>
      <c r="GF35" s="158" t="n">
        <f aca="false">正!GF35-誤!GF35</f>
        <v>-0.000158800283020652</v>
      </c>
      <c r="GG35" s="157" t="n">
        <f aca="false">正!GG35-誤!GG35</f>
        <v>-0.000197696355247096</v>
      </c>
      <c r="GH35" s="118" t="s">
        <v>210</v>
      </c>
      <c r="GI35" s="118"/>
      <c r="GJ35" s="118"/>
      <c r="GK35" s="118"/>
      <c r="GL35" s="118"/>
      <c r="GM35" s="118"/>
      <c r="GN35" s="118"/>
      <c r="GO35" s="118"/>
      <c r="GP35" s="118"/>
      <c r="GQ35" s="119"/>
    </row>
    <row r="36" s="82" customFormat="true" ht="19.35" hidden="false" customHeight="true" outlineLevel="0" collapsed="false">
      <c r="A36" s="147"/>
      <c r="B36" s="112" t="s">
        <v>211</v>
      </c>
      <c r="C36" s="112"/>
      <c r="D36" s="112"/>
      <c r="E36" s="112"/>
      <c r="F36" s="112"/>
      <c r="G36" s="112"/>
      <c r="H36" s="112"/>
      <c r="I36" s="112"/>
      <c r="J36" s="112"/>
      <c r="K36" s="149" t="n">
        <f aca="false">正!K36-誤!K36</f>
        <v>-0.000224135003539558</v>
      </c>
      <c r="L36" s="159" t="n">
        <f aca="false">正!L36-誤!L36</f>
        <v>0.000147521942227846</v>
      </c>
      <c r="M36" s="153" t="n">
        <f aca="false">正!M36-誤!M36</f>
        <v>0.000128296705824406</v>
      </c>
      <c r="N36" s="153" t="n">
        <f aca="false">正!N36-誤!N36</f>
        <v>0.000187081554265198</v>
      </c>
      <c r="O36" s="157" t="n">
        <f aca="false">正!O36-誤!O36</f>
        <v>-1.62419395435977E-005</v>
      </c>
      <c r="P36" s="159" t="n">
        <f aca="false">正!P36-誤!P36</f>
        <v>-3.19157920101402E-006</v>
      </c>
      <c r="Q36" s="153" t="n">
        <f aca="false">正!Q36-誤!Q36</f>
        <v>-0.000130904257233625</v>
      </c>
      <c r="R36" s="153" t="n">
        <f aca="false">正!R36-誤!R36</f>
        <v>9.26208799034017E-006</v>
      </c>
      <c r="S36" s="153" t="n">
        <f aca="false">正!S36-誤!S36</f>
        <v>-3.29241535956763E-005</v>
      </c>
      <c r="T36" s="153" t="n">
        <f aca="false">正!T36-誤!T36</f>
        <v>-0.000960043536240181</v>
      </c>
      <c r="U36" s="153" t="n">
        <f aca="false">正!U36-誤!U36</f>
        <v>8.43863761052922E-007</v>
      </c>
      <c r="V36" s="153" t="n">
        <f aca="false">正!V36-誤!V36</f>
        <v>-4.59766234491336E-006</v>
      </c>
      <c r="W36" s="153" t="n">
        <f aca="false">正!W36-誤!W36</f>
        <v>-7.63367996617467E-006</v>
      </c>
      <c r="X36" s="153" t="n">
        <f aca="false">正!X36-誤!X36</f>
        <v>4.7494300610431E-005</v>
      </c>
      <c r="Y36" s="153" t="n">
        <f aca="false">正!Y36-誤!Y36</f>
        <v>-0.000662625586675299</v>
      </c>
      <c r="Z36" s="157" t="n">
        <f aca="false">正!Z36-誤!Z36</f>
        <v>1.66857306407194E-005</v>
      </c>
      <c r="AA36" s="118" t="s">
        <v>212</v>
      </c>
      <c r="AB36" s="118"/>
      <c r="AC36" s="118"/>
      <c r="AD36" s="118"/>
      <c r="AE36" s="118"/>
      <c r="AF36" s="118"/>
      <c r="AG36" s="118"/>
      <c r="AH36" s="118"/>
      <c r="AI36" s="118"/>
      <c r="AJ36" s="119"/>
      <c r="AK36" s="147"/>
      <c r="AL36" s="112" t="s">
        <v>211</v>
      </c>
      <c r="AM36" s="112"/>
      <c r="AN36" s="112"/>
      <c r="AO36" s="112"/>
      <c r="AP36" s="112"/>
      <c r="AQ36" s="112"/>
      <c r="AR36" s="112"/>
      <c r="AS36" s="112"/>
      <c r="AT36" s="112"/>
      <c r="AU36" s="159" t="n">
        <f aca="false">正!AU36-誤!AU36</f>
        <v>5.79612073258985E-005</v>
      </c>
      <c r="AV36" s="153" t="n">
        <f aca="false">正!AV36-誤!AV36</f>
        <v>0.000216476508191949</v>
      </c>
      <c r="AW36" s="153" t="n">
        <f aca="false">正!AW36-誤!AW36</f>
        <v>-3.05453289564106E-005</v>
      </c>
      <c r="AX36" s="153" t="n">
        <f aca="false">正!AX36-誤!AX36</f>
        <v>0.000274497608726357</v>
      </c>
      <c r="AY36" s="153" t="n">
        <f aca="false">正!AY36-誤!AY36</f>
        <v>3.92254972686277E-005</v>
      </c>
      <c r="AZ36" s="153" t="n">
        <f aca="false">正!AZ36-誤!AZ36</f>
        <v>-9.38602399990123E-005</v>
      </c>
      <c r="BA36" s="153" t="n">
        <f aca="false">正!BA36-誤!BA36</f>
        <v>-0.000284661879979384</v>
      </c>
      <c r="BB36" s="153" t="n">
        <f aca="false">正!BB36-誤!BB36</f>
        <v>3.80218731900663E-005</v>
      </c>
      <c r="BC36" s="153" t="n">
        <f aca="false">正!BC36-誤!BC36</f>
        <v>0.00163383220349342</v>
      </c>
      <c r="BD36" s="153" t="n">
        <f aca="false">正!BD36-誤!BD36</f>
        <v>-0.000477083329553896</v>
      </c>
      <c r="BE36" s="153" t="n">
        <f aca="false">正!BE36-誤!BE36</f>
        <v>2.77532010467931E-005</v>
      </c>
      <c r="BF36" s="153" t="n">
        <f aca="false">正!BF36-誤!BF36</f>
        <v>0.000172931102255865</v>
      </c>
      <c r="BG36" s="153" t="n">
        <f aca="false">正!BG36-誤!BG36</f>
        <v>2.10271147672219E-005</v>
      </c>
      <c r="BH36" s="157" t="n">
        <f aca="false">正!BH36-誤!BH36</f>
        <v>-0.000228421779093565</v>
      </c>
      <c r="BI36" s="118" t="s">
        <v>212</v>
      </c>
      <c r="BJ36" s="118"/>
      <c r="BK36" s="118"/>
      <c r="BL36" s="118"/>
      <c r="BM36" s="118"/>
      <c r="BN36" s="118"/>
      <c r="BO36" s="118"/>
      <c r="BP36" s="118"/>
      <c r="BQ36" s="118"/>
      <c r="BR36" s="119"/>
      <c r="BS36" s="147"/>
      <c r="BT36" s="112" t="s">
        <v>211</v>
      </c>
      <c r="BU36" s="112"/>
      <c r="BV36" s="112"/>
      <c r="BW36" s="112"/>
      <c r="BX36" s="112"/>
      <c r="BY36" s="112"/>
      <c r="BZ36" s="112"/>
      <c r="CA36" s="112"/>
      <c r="CB36" s="112"/>
      <c r="CC36" s="159" t="n">
        <f aca="false">正!CC36-誤!CC36</f>
        <v>0.000195952772015055</v>
      </c>
      <c r="CD36" s="153" t="n">
        <f aca="false">正!CD36-誤!CD36</f>
        <v>-0.0049637513885597</v>
      </c>
      <c r="CE36" s="153" t="n">
        <f aca="false">正!CE36-誤!CE36</f>
        <v>-5.29574514902897E-005</v>
      </c>
      <c r="CF36" s="153" t="n">
        <f aca="false">正!CF36-誤!CF36</f>
        <v>0.000140463071399758</v>
      </c>
      <c r="CG36" s="153" t="n">
        <f aca="false">正!CG36-誤!CG36</f>
        <v>0.000409590856585713</v>
      </c>
      <c r="CH36" s="157" t="n">
        <f aca="false">正!CH36-誤!CH36</f>
        <v>2.17464307351416E-005</v>
      </c>
      <c r="CI36" s="159" t="n">
        <f aca="false">正!CI36-誤!CI36</f>
        <v>0.000102639756600792</v>
      </c>
      <c r="CJ36" s="155" t="n">
        <f aca="false">正!CJ36-誤!CJ36</f>
        <v>0.000217471040301329</v>
      </c>
      <c r="CK36" s="153" t="n">
        <f aca="false">正!CK36-誤!CK36</f>
        <v>0.000237117375694043</v>
      </c>
      <c r="CL36" s="153" t="n">
        <f aca="false">正!CL36-誤!CL36</f>
        <v>-0.0002489783163046</v>
      </c>
      <c r="CM36" s="153" t="n">
        <f aca="false">正!CM36-誤!CM36</f>
        <v>-0.000197841982775525</v>
      </c>
      <c r="CN36" s="153" t="n">
        <f aca="false">正!CN36-誤!CN36</f>
        <v>-8.43893227718724E-006</v>
      </c>
      <c r="CO36" s="145" t="n">
        <v>0</v>
      </c>
      <c r="CP36" s="118" t="s">
        <v>212</v>
      </c>
      <c r="CQ36" s="118"/>
      <c r="CR36" s="118"/>
      <c r="CS36" s="118"/>
      <c r="CT36" s="118"/>
      <c r="CU36" s="118"/>
      <c r="CV36" s="118"/>
      <c r="CW36" s="118"/>
      <c r="CX36" s="118"/>
      <c r="CY36" s="119"/>
      <c r="CZ36" s="147"/>
      <c r="DA36" s="112" t="s">
        <v>211</v>
      </c>
      <c r="DB36" s="112"/>
      <c r="DC36" s="112"/>
      <c r="DD36" s="112"/>
      <c r="DE36" s="112"/>
      <c r="DF36" s="112"/>
      <c r="DG36" s="112"/>
      <c r="DH36" s="112"/>
      <c r="DI36" s="112"/>
      <c r="DJ36" s="159" t="n">
        <f aca="false">正!DJ36-誤!DJ36</f>
        <v>-6.4346061465978E-005</v>
      </c>
      <c r="DK36" s="153" t="n">
        <f aca="false">正!DK36-誤!DK36</f>
        <v>-0.000199727998967698</v>
      </c>
      <c r="DL36" s="153" t="n">
        <f aca="false">正!DL36-誤!DL36</f>
        <v>1.2530970464995E-005</v>
      </c>
      <c r="DM36" s="153" t="n">
        <f aca="false">正!DM36-誤!DM36</f>
        <v>-0.000327247878812225</v>
      </c>
      <c r="DN36" s="158" t="n">
        <f aca="false">正!DN36-誤!DN36</f>
        <v>-2.53444226088837E-005</v>
      </c>
      <c r="DO36" s="158" t="n">
        <f aca="false">正!DO36-誤!DO36</f>
        <v>0.000108317492933283</v>
      </c>
      <c r="DP36" s="157" t="n">
        <f aca="false">正!DP36-誤!DP36</f>
        <v>-8.81905210773464E-005</v>
      </c>
      <c r="DQ36" s="159" t="n">
        <f aca="false">正!DQ36-誤!DQ36</f>
        <v>-0.000147951276576498</v>
      </c>
      <c r="DR36" s="153" t="n">
        <f aca="false">正!DR36-誤!DR36</f>
        <v>-0.000229039881525557</v>
      </c>
      <c r="DS36" s="153" t="n">
        <f aca="false">正!DS36-誤!DS36</f>
        <v>-9.65973809730642E-005</v>
      </c>
      <c r="DT36" s="153" t="n">
        <f aca="false">正!DT36-誤!DT36</f>
        <v>0.000371482579218279</v>
      </c>
      <c r="DU36" s="153" t="n">
        <f aca="false">正!DU36-誤!DU36</f>
        <v>-9.59189937451161E-005</v>
      </c>
      <c r="DV36" s="153" t="n">
        <f aca="false">正!DV36-誤!DV36</f>
        <v>-9.60524029916922E-005</v>
      </c>
      <c r="DW36" s="153" t="n">
        <f aca="false">正!DW36-誤!DW36</f>
        <v>-0.000571167402055522</v>
      </c>
      <c r="DX36" s="118" t="s">
        <v>212</v>
      </c>
      <c r="DY36" s="118"/>
      <c r="DZ36" s="118"/>
      <c r="EA36" s="118"/>
      <c r="EB36" s="118"/>
      <c r="EC36" s="118"/>
      <c r="ED36" s="118"/>
      <c r="EE36" s="118"/>
      <c r="EF36" s="118"/>
      <c r="EG36" s="119"/>
      <c r="EH36" s="147"/>
      <c r="EI36" s="112" t="s">
        <v>211</v>
      </c>
      <c r="EJ36" s="112"/>
      <c r="EK36" s="112"/>
      <c r="EL36" s="112"/>
      <c r="EM36" s="112"/>
      <c r="EN36" s="112"/>
      <c r="EO36" s="112"/>
      <c r="EP36" s="112"/>
      <c r="EQ36" s="112"/>
      <c r="ER36" s="159" t="n">
        <f aca="false">正!ER36-誤!ER36</f>
        <v>-0.00026814651140683</v>
      </c>
      <c r="ES36" s="153" t="n">
        <f aca="false">正!ES36-誤!ES36</f>
        <v>-0.000388496829997642</v>
      </c>
      <c r="ET36" s="153" t="n">
        <f aca="false">正!ET36-誤!ET36</f>
        <v>-0.000156821557438791</v>
      </c>
      <c r="EU36" s="158" t="n">
        <f aca="false">正!EU36-誤!EU36</f>
        <v>0.000561489888488032</v>
      </c>
      <c r="EV36" s="159" t="n">
        <f aca="false">正!EV36-誤!EV36</f>
        <v>-0.000308042035185592</v>
      </c>
      <c r="EW36" s="153" t="n">
        <f aca="false">正!EW36-誤!EW36</f>
        <v>-0.000644134214726276</v>
      </c>
      <c r="EX36" s="153" t="n">
        <f aca="false">正!EX36-誤!EX36</f>
        <v>3.53882899635314E-005</v>
      </c>
      <c r="EY36" s="157" t="n">
        <f aca="false">正!EY36-誤!EY36</f>
        <v>5.34311955083743E-006</v>
      </c>
      <c r="EZ36" s="155" t="n">
        <f aca="false">正!EZ36-誤!EZ36</f>
        <v>-0.000174416009875604</v>
      </c>
      <c r="FA36" s="153" t="n">
        <f aca="false">正!FA36-誤!FA36</f>
        <v>3.21352167337932E-005</v>
      </c>
      <c r="FB36" s="153" t="n">
        <f aca="false">正!FB36-誤!FB36</f>
        <v>-5.42439647127288E-005</v>
      </c>
      <c r="FC36" s="157" t="n">
        <v>0</v>
      </c>
      <c r="FD36" s="118" t="s">
        <v>212</v>
      </c>
      <c r="FE36" s="118"/>
      <c r="FF36" s="118"/>
      <c r="FG36" s="118"/>
      <c r="FH36" s="118"/>
      <c r="FI36" s="118"/>
      <c r="FJ36" s="118"/>
      <c r="FK36" s="118"/>
      <c r="FL36" s="118"/>
      <c r="FM36" s="119"/>
      <c r="FN36" s="147"/>
      <c r="FO36" s="112" t="s">
        <v>211</v>
      </c>
      <c r="FP36" s="112"/>
      <c r="FQ36" s="112"/>
      <c r="FR36" s="112"/>
      <c r="FS36" s="112"/>
      <c r="FT36" s="112"/>
      <c r="FU36" s="112"/>
      <c r="FV36" s="112"/>
      <c r="FW36" s="112"/>
      <c r="FX36" s="153" t="n">
        <f aca="false">正!FX36-誤!FX36</f>
        <v>1.27102376119171E-005</v>
      </c>
      <c r="FY36" s="153" t="n">
        <f aca="false">正!FY36-誤!FY36</f>
        <v>0.000379932637082225</v>
      </c>
      <c r="FZ36" s="158" t="n">
        <f aca="false">正!FZ36-誤!FZ36</f>
        <v>-2.10980312601739E-005</v>
      </c>
      <c r="GA36" s="157" t="n">
        <f aca="false">正!GA36-誤!GA36</f>
        <v>2.7648762204356E-005</v>
      </c>
      <c r="GB36" s="155" t="n">
        <f aca="false">正!GB36-誤!GB36</f>
        <v>0.000292898977298022</v>
      </c>
      <c r="GC36" s="153" t="n">
        <f aca="false">正!GC36-誤!GC36</f>
        <v>-0.000186582074401475</v>
      </c>
      <c r="GD36" s="153" t="n">
        <f aca="false">正!GD36-誤!GD36</f>
        <v>0.00087437011345352</v>
      </c>
      <c r="GE36" s="158" t="n">
        <f aca="false">正!GE36-誤!GE36</f>
        <v>1.9291752493527E-005</v>
      </c>
      <c r="GF36" s="158" t="n">
        <f aca="false">正!GF36-誤!GF36</f>
        <v>-6.51162396090067E-005</v>
      </c>
      <c r="GG36" s="157" t="n">
        <f aca="false">正!GG36-誤!GG36</f>
        <v>7.20533091370518E-005</v>
      </c>
      <c r="GH36" s="118" t="s">
        <v>212</v>
      </c>
      <c r="GI36" s="118"/>
      <c r="GJ36" s="118"/>
      <c r="GK36" s="118"/>
      <c r="GL36" s="118"/>
      <c r="GM36" s="118"/>
      <c r="GN36" s="118"/>
      <c r="GO36" s="118"/>
      <c r="GP36" s="118"/>
      <c r="GQ36" s="119"/>
    </row>
    <row r="37" s="82" customFormat="true" ht="19.35" hidden="false" customHeight="true" outlineLevel="0" collapsed="false">
      <c r="A37" s="147"/>
      <c r="B37" s="112" t="s">
        <v>213</v>
      </c>
      <c r="C37" s="112"/>
      <c r="D37" s="112"/>
      <c r="E37" s="112"/>
      <c r="F37" s="112"/>
      <c r="G37" s="112"/>
      <c r="H37" s="112"/>
      <c r="I37" s="112"/>
      <c r="J37" s="112"/>
      <c r="K37" s="149" t="n">
        <f aca="false">正!K37-誤!K37</f>
        <v>-8.60668415843952E-005</v>
      </c>
      <c r="L37" s="159" t="n">
        <f aca="false">正!L37-誤!L37</f>
        <v>-3.39216542788229E-006</v>
      </c>
      <c r="M37" s="153" t="n">
        <f aca="false">正!M37-誤!M37</f>
        <v>-9.48022992857799E-006</v>
      </c>
      <c r="N37" s="153" t="n">
        <v>0</v>
      </c>
      <c r="O37" s="157" t="n">
        <f aca="false">正!O37-誤!O37</f>
        <v>2.09769868538326E-005</v>
      </c>
      <c r="P37" s="159" t="n">
        <f aca="false">正!P37-誤!P37</f>
        <v>-0.000249208676662193</v>
      </c>
      <c r="Q37" s="153" t="n">
        <f aca="false">正!Q37-誤!Q37</f>
        <v>3.03577042005315E-007</v>
      </c>
      <c r="R37" s="153" t="n">
        <f aca="false">正!R37-誤!R37</f>
        <v>-3.73946755729395E-006</v>
      </c>
      <c r="S37" s="153" t="n">
        <v>0</v>
      </c>
      <c r="T37" s="153" t="n">
        <f aca="false">正!T37-誤!T37</f>
        <v>-1.97526708941665E-005</v>
      </c>
      <c r="U37" s="153" t="n">
        <v>0</v>
      </c>
      <c r="V37" s="153" t="n">
        <v>0</v>
      </c>
      <c r="W37" s="153" t="n">
        <f aca="false">正!W37-誤!W37</f>
        <v>-6.12827722494633E-006</v>
      </c>
      <c r="X37" s="153" t="n">
        <f aca="false">正!X37-誤!X37</f>
        <v>-2.64503342239117E-006</v>
      </c>
      <c r="Y37" s="153" t="n">
        <f aca="false">正!Y37-誤!Y37</f>
        <v>-1.80417959857682E-005</v>
      </c>
      <c r="Z37" s="157" t="n">
        <v>0</v>
      </c>
      <c r="AA37" s="127" t="s">
        <v>23</v>
      </c>
      <c r="AB37" s="127"/>
      <c r="AC37" s="127"/>
      <c r="AD37" s="127"/>
      <c r="AE37" s="127"/>
      <c r="AF37" s="127"/>
      <c r="AG37" s="127"/>
      <c r="AH37" s="127"/>
      <c r="AI37" s="127"/>
      <c r="AJ37" s="119"/>
      <c r="AK37" s="147"/>
      <c r="AL37" s="112" t="s">
        <v>213</v>
      </c>
      <c r="AM37" s="112"/>
      <c r="AN37" s="112"/>
      <c r="AO37" s="112"/>
      <c r="AP37" s="112"/>
      <c r="AQ37" s="112"/>
      <c r="AR37" s="112"/>
      <c r="AS37" s="112"/>
      <c r="AT37" s="112"/>
      <c r="AU37" s="159" t="n">
        <v>0</v>
      </c>
      <c r="AV37" s="153" t="n">
        <v>0</v>
      </c>
      <c r="AW37" s="153" t="n">
        <f aca="false">正!AW37-誤!AW37</f>
        <v>-0.000590462176627516</v>
      </c>
      <c r="AX37" s="153" t="n">
        <v>0</v>
      </c>
      <c r="AY37" s="153" t="n">
        <f aca="false">正!AY37-誤!AY37</f>
        <v>2.28486813441684E-005</v>
      </c>
      <c r="AZ37" s="153" t="n">
        <f aca="false">正!AZ37-誤!AZ37</f>
        <v>-0.000117554209632581</v>
      </c>
      <c r="BA37" s="153" t="n">
        <f aca="false">正!BA37-誤!BA37</f>
        <v>-0.000253967445723205</v>
      </c>
      <c r="BB37" s="153" t="n">
        <f aca="false">正!BB37-誤!BB37</f>
        <v>-0.00130712701729211</v>
      </c>
      <c r="BC37" s="153" t="n">
        <f aca="false">正!BC37-誤!BC37</f>
        <v>-0.000393571894219439</v>
      </c>
      <c r="BD37" s="153" t="n">
        <f aca="false">正!BD37-誤!BD37</f>
        <v>-7.1922861026215E-005</v>
      </c>
      <c r="BE37" s="153" t="n">
        <f aca="false">正!BE37-誤!BE37</f>
        <v>-4.65288266398454E-005</v>
      </c>
      <c r="BF37" s="153" t="n">
        <f aca="false">正!BF37-誤!BF37</f>
        <v>7.22089799843619E-006</v>
      </c>
      <c r="BG37" s="153" t="n">
        <f aca="false">正!BG37-誤!BG37</f>
        <v>-2.5767510317284E-005</v>
      </c>
      <c r="BH37" s="157" t="n">
        <f aca="false">正!BH37-誤!BH37</f>
        <v>-6.51474839153132E-005</v>
      </c>
      <c r="BI37" s="127" t="s">
        <v>23</v>
      </c>
      <c r="BJ37" s="127"/>
      <c r="BK37" s="127"/>
      <c r="BL37" s="127"/>
      <c r="BM37" s="127"/>
      <c r="BN37" s="127"/>
      <c r="BO37" s="127"/>
      <c r="BP37" s="127"/>
      <c r="BQ37" s="127"/>
      <c r="BR37" s="119"/>
      <c r="BS37" s="147"/>
      <c r="BT37" s="112" t="s">
        <v>213</v>
      </c>
      <c r="BU37" s="112"/>
      <c r="BV37" s="112"/>
      <c r="BW37" s="112"/>
      <c r="BX37" s="112"/>
      <c r="BY37" s="112"/>
      <c r="BZ37" s="112"/>
      <c r="CA37" s="112"/>
      <c r="CB37" s="112"/>
      <c r="CC37" s="159" t="n">
        <f aca="false">正!CC37-誤!CC37</f>
        <v>2.11757587112562E-005</v>
      </c>
      <c r="CD37" s="153" t="n">
        <f aca="false">正!CD37-誤!CD37</f>
        <v>-4.16653761235812E-005</v>
      </c>
      <c r="CE37" s="153" t="n">
        <f aca="false">正!CE37-誤!CE37</f>
        <v>-0.000259362634860956</v>
      </c>
      <c r="CF37" s="153" t="n">
        <f aca="false">正!CF37-誤!CF37</f>
        <v>0.000110085966301515</v>
      </c>
      <c r="CG37" s="153" t="n">
        <f aca="false">正!CG37-誤!CG37</f>
        <v>0.00107421188592467</v>
      </c>
      <c r="CH37" s="157" t="n">
        <f aca="false">正!CH37-誤!CH37</f>
        <v>0.000228219463032022</v>
      </c>
      <c r="CI37" s="159" t="n">
        <f aca="false">正!CI37-誤!CI37</f>
        <v>-1.07653788917715E-005</v>
      </c>
      <c r="CJ37" s="155" t="n">
        <v>0</v>
      </c>
      <c r="CK37" s="153" t="n">
        <f aca="false">正!CK37-誤!CK37</f>
        <v>-5.58616262437618E-006</v>
      </c>
      <c r="CL37" s="153" t="n">
        <v>0</v>
      </c>
      <c r="CM37" s="153" t="n">
        <v>0</v>
      </c>
      <c r="CN37" s="153" t="n">
        <f aca="false">正!CN37-誤!CN37</f>
        <v>-4.94399319848568E-005</v>
      </c>
      <c r="CO37" s="145" t="n">
        <v>0</v>
      </c>
      <c r="CP37" s="127" t="s">
        <v>23</v>
      </c>
      <c r="CQ37" s="127"/>
      <c r="CR37" s="127"/>
      <c r="CS37" s="127"/>
      <c r="CT37" s="127"/>
      <c r="CU37" s="127"/>
      <c r="CV37" s="127"/>
      <c r="CW37" s="127"/>
      <c r="CX37" s="127"/>
      <c r="CY37" s="119"/>
      <c r="CZ37" s="147"/>
      <c r="DA37" s="112" t="s">
        <v>213</v>
      </c>
      <c r="DB37" s="112"/>
      <c r="DC37" s="112"/>
      <c r="DD37" s="112"/>
      <c r="DE37" s="112"/>
      <c r="DF37" s="112"/>
      <c r="DG37" s="112"/>
      <c r="DH37" s="112"/>
      <c r="DI37" s="112"/>
      <c r="DJ37" s="159" t="n">
        <f aca="false">正!DJ37-誤!DJ37</f>
        <v>3.08187072803128E-007</v>
      </c>
      <c r="DK37" s="153" t="n">
        <f aca="false">正!DK37-誤!DK37</f>
        <v>3.95044157487544E-005</v>
      </c>
      <c r="DL37" s="153" t="n">
        <v>0</v>
      </c>
      <c r="DM37" s="153" t="n">
        <f aca="false">正!DM37-誤!DM37</f>
        <v>8.09138794297831E-007</v>
      </c>
      <c r="DN37" s="158" t="n">
        <f aca="false">正!DN37-誤!DN37</f>
        <v>-2.26119419926773E-006</v>
      </c>
      <c r="DO37" s="158" t="n">
        <f aca="false">正!DO37-誤!DO37</f>
        <v>9.03986148503412E-005</v>
      </c>
      <c r="DP37" s="157" t="n">
        <f aca="false">正!DP37-誤!DP37</f>
        <v>-5.29920211888332E-005</v>
      </c>
      <c r="DQ37" s="159" t="n">
        <f aca="false">正!DQ37-誤!DQ37</f>
        <v>-8.1539214775376E-005</v>
      </c>
      <c r="DR37" s="153" t="n">
        <v>0</v>
      </c>
      <c r="DS37" s="153" t="n">
        <v>0</v>
      </c>
      <c r="DT37" s="153" t="n">
        <f aca="false">正!DT37-誤!DT37</f>
        <v>-1.9660411625241E-005</v>
      </c>
      <c r="DU37" s="153" t="n">
        <f aca="false">正!DU37-誤!DU37</f>
        <v>-1.90287752469983E-005</v>
      </c>
      <c r="DV37" s="153" t="n">
        <f aca="false">正!DV37-誤!DV37</f>
        <v>-1.17944589821904E-005</v>
      </c>
      <c r="DW37" s="153" t="n">
        <f aca="false">正!DW37-誤!DW37</f>
        <v>-0.000448878265451987</v>
      </c>
      <c r="DX37" s="127" t="s">
        <v>23</v>
      </c>
      <c r="DY37" s="127"/>
      <c r="DZ37" s="127"/>
      <c r="EA37" s="127"/>
      <c r="EB37" s="127"/>
      <c r="EC37" s="127"/>
      <c r="ED37" s="127"/>
      <c r="EE37" s="127"/>
      <c r="EF37" s="127"/>
      <c r="EG37" s="119"/>
      <c r="EH37" s="147"/>
      <c r="EI37" s="112" t="s">
        <v>213</v>
      </c>
      <c r="EJ37" s="112"/>
      <c r="EK37" s="112"/>
      <c r="EL37" s="112"/>
      <c r="EM37" s="112"/>
      <c r="EN37" s="112"/>
      <c r="EO37" s="112"/>
      <c r="EP37" s="112"/>
      <c r="EQ37" s="112"/>
      <c r="ER37" s="159" t="n">
        <f aca="false">正!ER37-誤!ER37</f>
        <v>-2.86876974742662E-005</v>
      </c>
      <c r="ES37" s="153" t="n">
        <f aca="false">正!ES37-誤!ES37</f>
        <v>-3.31569470219681E-005</v>
      </c>
      <c r="ET37" s="153" t="n">
        <f aca="false">正!ET37-誤!ET37</f>
        <v>-3.93925500272625E-005</v>
      </c>
      <c r="EU37" s="158" t="n">
        <f aca="false">正!EU37-誤!EU37</f>
        <v>4.51792757746976E-005</v>
      </c>
      <c r="EV37" s="159" t="n">
        <f aca="false">正!EV37-誤!EV37</f>
        <v>0.000227461108036953</v>
      </c>
      <c r="EW37" s="153" t="n">
        <f aca="false">正!EW37-誤!EW37</f>
        <v>0.000121721242010708</v>
      </c>
      <c r="EX37" s="153" t="n">
        <f aca="false">正!EX37-誤!EX37</f>
        <v>7.43562165821388E-005</v>
      </c>
      <c r="EY37" s="157" t="n">
        <f aca="false">正!EY37-誤!EY37</f>
        <v>4.84214205733746E-005</v>
      </c>
      <c r="EZ37" s="155" t="n">
        <v>0</v>
      </c>
      <c r="FA37" s="153" t="n">
        <v>0</v>
      </c>
      <c r="FB37" s="153" t="n">
        <v>0</v>
      </c>
      <c r="FC37" s="157" t="n">
        <v>0</v>
      </c>
      <c r="FD37" s="127" t="s">
        <v>23</v>
      </c>
      <c r="FE37" s="127"/>
      <c r="FF37" s="127"/>
      <c r="FG37" s="127"/>
      <c r="FH37" s="127"/>
      <c r="FI37" s="127"/>
      <c r="FJ37" s="127"/>
      <c r="FK37" s="127"/>
      <c r="FL37" s="127"/>
      <c r="FM37" s="119"/>
      <c r="FN37" s="147"/>
      <c r="FO37" s="112" t="s">
        <v>213</v>
      </c>
      <c r="FP37" s="112"/>
      <c r="FQ37" s="112"/>
      <c r="FR37" s="112"/>
      <c r="FS37" s="112"/>
      <c r="FT37" s="112"/>
      <c r="FU37" s="112"/>
      <c r="FV37" s="112"/>
      <c r="FW37" s="112"/>
      <c r="FX37" s="153" t="n">
        <f aca="false">正!FX37-誤!FX37</f>
        <v>-2.42752951856696E-006</v>
      </c>
      <c r="FY37" s="153" t="n">
        <f aca="false">正!FY37-誤!FY37</f>
        <v>7.48015397436494E-005</v>
      </c>
      <c r="FZ37" s="158" t="n">
        <f aca="false">正!FZ37-誤!FZ37</f>
        <v>-2.22845339620638E-005</v>
      </c>
      <c r="GA37" s="157" t="n">
        <f aca="false">正!GA37-誤!GA37</f>
        <v>-2.51438176351248E-005</v>
      </c>
      <c r="GB37" s="155" t="n">
        <f aca="false">正!GB37-誤!GB37</f>
        <v>6.25938793723572E-006</v>
      </c>
      <c r="GC37" s="153" t="n">
        <v>0</v>
      </c>
      <c r="GD37" s="153" t="n">
        <f aca="false">正!GD37-誤!GD37</f>
        <v>1.93698726265446E-005</v>
      </c>
      <c r="GE37" s="158" t="n">
        <f aca="false">正!GE37-誤!GE37</f>
        <v>8.29777253853986E-007</v>
      </c>
      <c r="GF37" s="158" t="n">
        <f aca="false">正!GF37-誤!GF37</f>
        <v>-0.000170153513402813</v>
      </c>
      <c r="GG37" s="157" t="n">
        <f aca="false">正!GG37-誤!GG37</f>
        <v>3.35997640178352E-005</v>
      </c>
      <c r="GH37" s="127" t="s">
        <v>23</v>
      </c>
      <c r="GI37" s="127"/>
      <c r="GJ37" s="127"/>
      <c r="GK37" s="127"/>
      <c r="GL37" s="127"/>
      <c r="GM37" s="127"/>
      <c r="GN37" s="127"/>
      <c r="GO37" s="127"/>
      <c r="GP37" s="127"/>
      <c r="GQ37" s="119"/>
    </row>
    <row r="38" s="82" customFormat="true" ht="19.35" hidden="false" customHeight="true" outlineLevel="0" collapsed="false">
      <c r="A38" s="147"/>
      <c r="B38" s="112" t="s">
        <v>214</v>
      </c>
      <c r="C38" s="112"/>
      <c r="D38" s="112"/>
      <c r="E38" s="112"/>
      <c r="F38" s="112"/>
      <c r="G38" s="112"/>
      <c r="H38" s="112"/>
      <c r="I38" s="112"/>
      <c r="J38" s="112"/>
      <c r="K38" s="149" t="n">
        <f aca="false">正!K38-誤!K38</f>
        <v>-1.74213126513095E-005</v>
      </c>
      <c r="L38" s="159" t="n">
        <f aca="false">正!L38-誤!L38</f>
        <v>4.99465087167543E-006</v>
      </c>
      <c r="M38" s="153" t="n">
        <f aca="false">正!M38-誤!M38</f>
        <v>7.85650154682007E-006</v>
      </c>
      <c r="N38" s="153" t="n">
        <f aca="false">正!N38-誤!N38</f>
        <v>-2.6689017687949E-006</v>
      </c>
      <c r="O38" s="157" t="n">
        <v>0</v>
      </c>
      <c r="P38" s="159" t="n">
        <f aca="false">正!P38-誤!P38</f>
        <v>-7.53150834912415E-007</v>
      </c>
      <c r="Q38" s="153" t="n">
        <v>0</v>
      </c>
      <c r="R38" s="153" t="n">
        <f aca="false">正!R38-誤!R38</f>
        <v>7.10493433164565E-007</v>
      </c>
      <c r="S38" s="153" t="n">
        <v>0</v>
      </c>
      <c r="T38" s="153" t="n">
        <f aca="false">正!T38-誤!T38</f>
        <v>-5.52091468035861E-006</v>
      </c>
      <c r="U38" s="153" t="n">
        <v>0</v>
      </c>
      <c r="V38" s="153" t="n">
        <v>0</v>
      </c>
      <c r="W38" s="153" t="n">
        <v>0</v>
      </c>
      <c r="X38" s="153" t="n">
        <v>0</v>
      </c>
      <c r="Y38" s="153" t="n">
        <v>0</v>
      </c>
      <c r="Z38" s="157" t="n">
        <f aca="false">正!Z38-誤!Z38</f>
        <v>7.57163436453624E-007</v>
      </c>
      <c r="AA38" s="118" t="s">
        <v>177</v>
      </c>
      <c r="AB38" s="118"/>
      <c r="AC38" s="118"/>
      <c r="AD38" s="118"/>
      <c r="AE38" s="118"/>
      <c r="AF38" s="118"/>
      <c r="AG38" s="118"/>
      <c r="AH38" s="118"/>
      <c r="AI38" s="118"/>
      <c r="AJ38" s="119"/>
      <c r="AK38" s="147"/>
      <c r="AL38" s="112" t="s">
        <v>214</v>
      </c>
      <c r="AM38" s="112"/>
      <c r="AN38" s="112"/>
      <c r="AO38" s="112"/>
      <c r="AP38" s="112"/>
      <c r="AQ38" s="112"/>
      <c r="AR38" s="112"/>
      <c r="AS38" s="112"/>
      <c r="AT38" s="112"/>
      <c r="AU38" s="159" t="n">
        <v>0</v>
      </c>
      <c r="AV38" s="153" t="n">
        <v>0</v>
      </c>
      <c r="AW38" s="153" t="n">
        <f aca="false">正!AW38-誤!AW38</f>
        <v>4.87755330314151E-005</v>
      </c>
      <c r="AX38" s="153" t="n">
        <v>0</v>
      </c>
      <c r="AY38" s="153" t="n">
        <v>0</v>
      </c>
      <c r="AZ38" s="153" t="n">
        <v>0</v>
      </c>
      <c r="BA38" s="153" t="n">
        <v>0</v>
      </c>
      <c r="BB38" s="153" t="n">
        <v>0</v>
      </c>
      <c r="BC38" s="153" t="n">
        <v>0</v>
      </c>
      <c r="BD38" s="153" t="n">
        <v>0</v>
      </c>
      <c r="BE38" s="153" t="n">
        <v>0</v>
      </c>
      <c r="BF38" s="153" t="n">
        <f aca="false">正!BF38-誤!BF38</f>
        <v>6.53094960332258E-005</v>
      </c>
      <c r="BG38" s="153" t="n">
        <v>0</v>
      </c>
      <c r="BH38" s="157" t="n">
        <v>0</v>
      </c>
      <c r="BI38" s="118" t="s">
        <v>177</v>
      </c>
      <c r="BJ38" s="118"/>
      <c r="BK38" s="118"/>
      <c r="BL38" s="118"/>
      <c r="BM38" s="118"/>
      <c r="BN38" s="118"/>
      <c r="BO38" s="118"/>
      <c r="BP38" s="118"/>
      <c r="BQ38" s="118"/>
      <c r="BR38" s="119"/>
      <c r="BS38" s="147"/>
      <c r="BT38" s="112" t="s">
        <v>214</v>
      </c>
      <c r="BU38" s="112"/>
      <c r="BV38" s="112"/>
      <c r="BW38" s="112"/>
      <c r="BX38" s="112"/>
      <c r="BY38" s="112"/>
      <c r="BZ38" s="112"/>
      <c r="CA38" s="112"/>
      <c r="CB38" s="112"/>
      <c r="CC38" s="159" t="n">
        <v>0</v>
      </c>
      <c r="CD38" s="153" t="n">
        <v>0</v>
      </c>
      <c r="CE38" s="153" t="n">
        <v>0</v>
      </c>
      <c r="CF38" s="153" t="n">
        <v>0</v>
      </c>
      <c r="CG38" s="153" t="n">
        <v>0</v>
      </c>
      <c r="CH38" s="157" t="n">
        <v>0</v>
      </c>
      <c r="CI38" s="159" t="n">
        <f aca="false">正!CI38-誤!CI38</f>
        <v>3.2334302841146E-006</v>
      </c>
      <c r="CJ38" s="155" t="n">
        <f aca="false">正!CJ38-誤!CJ38</f>
        <v>0.000203268923699423</v>
      </c>
      <c r="CK38" s="153" t="n">
        <v>0</v>
      </c>
      <c r="CL38" s="153" t="n">
        <f aca="false">正!CL38-誤!CL38</f>
        <v>-0.000166750973970724</v>
      </c>
      <c r="CM38" s="153" t="n">
        <v>0</v>
      </c>
      <c r="CN38" s="153" t="n">
        <v>0</v>
      </c>
      <c r="CO38" s="145" t="n">
        <v>0</v>
      </c>
      <c r="CP38" s="118" t="s">
        <v>177</v>
      </c>
      <c r="CQ38" s="118"/>
      <c r="CR38" s="118"/>
      <c r="CS38" s="118"/>
      <c r="CT38" s="118"/>
      <c r="CU38" s="118"/>
      <c r="CV38" s="118"/>
      <c r="CW38" s="118"/>
      <c r="CX38" s="118"/>
      <c r="CY38" s="119"/>
      <c r="CZ38" s="147"/>
      <c r="DA38" s="112" t="s">
        <v>214</v>
      </c>
      <c r="DB38" s="112"/>
      <c r="DC38" s="112"/>
      <c r="DD38" s="112"/>
      <c r="DE38" s="112"/>
      <c r="DF38" s="112"/>
      <c r="DG38" s="112"/>
      <c r="DH38" s="112"/>
      <c r="DI38" s="112"/>
      <c r="DJ38" s="159" t="n">
        <f aca="false">正!DJ38-誤!DJ38</f>
        <v>6.38601968754916E-007</v>
      </c>
      <c r="DK38" s="153" t="n">
        <v>0</v>
      </c>
      <c r="DL38" s="153" t="n">
        <v>0</v>
      </c>
      <c r="DM38" s="153" t="n">
        <f aca="false">正!DM38-誤!DM38</f>
        <v>1.92199246654888E-007</v>
      </c>
      <c r="DN38" s="158" t="n">
        <v>0</v>
      </c>
      <c r="DO38" s="158" t="n">
        <v>0</v>
      </c>
      <c r="DP38" s="157" t="n">
        <v>0</v>
      </c>
      <c r="DQ38" s="159" t="n">
        <f aca="false">正!DQ38-誤!DQ38</f>
        <v>-4.95063971363401E-007</v>
      </c>
      <c r="DR38" s="153" t="n">
        <f aca="false">正!DR38-誤!DR38</f>
        <v>-2.05276651037853E-005</v>
      </c>
      <c r="DS38" s="153" t="n">
        <v>0</v>
      </c>
      <c r="DT38" s="153" t="n">
        <v>0</v>
      </c>
      <c r="DU38" s="153" t="n">
        <v>0</v>
      </c>
      <c r="DV38" s="153" t="n">
        <f aca="false">正!DV38-誤!DV38</f>
        <v>-7.17050124207621E-007</v>
      </c>
      <c r="DW38" s="153" t="n">
        <v>0</v>
      </c>
      <c r="DX38" s="118" t="s">
        <v>177</v>
      </c>
      <c r="DY38" s="118"/>
      <c r="DZ38" s="118"/>
      <c r="EA38" s="118"/>
      <c r="EB38" s="118"/>
      <c r="EC38" s="118"/>
      <c r="ED38" s="118"/>
      <c r="EE38" s="118"/>
      <c r="EF38" s="118"/>
      <c r="EG38" s="119"/>
      <c r="EH38" s="147"/>
      <c r="EI38" s="112" t="s">
        <v>214</v>
      </c>
      <c r="EJ38" s="112"/>
      <c r="EK38" s="112"/>
      <c r="EL38" s="112"/>
      <c r="EM38" s="112"/>
      <c r="EN38" s="112"/>
      <c r="EO38" s="112"/>
      <c r="EP38" s="112"/>
      <c r="EQ38" s="112"/>
      <c r="ER38" s="159" t="n">
        <f aca="false">正!ER38-誤!ER38</f>
        <v>4.44360708034278E-006</v>
      </c>
      <c r="ES38" s="153" t="n">
        <v>0</v>
      </c>
      <c r="ET38" s="153" t="n">
        <f aca="false">正!ET38-誤!ET38</f>
        <v>6.47073804498045E-006</v>
      </c>
      <c r="EU38" s="158" t="n">
        <v>0</v>
      </c>
      <c r="EV38" s="159" t="n">
        <v>0</v>
      </c>
      <c r="EW38" s="153" t="n">
        <v>0</v>
      </c>
      <c r="EX38" s="153" t="n">
        <v>0</v>
      </c>
      <c r="EY38" s="157" t="n">
        <v>0</v>
      </c>
      <c r="EZ38" s="155" t="n">
        <f aca="false">正!EZ38-誤!EZ38</f>
        <v>-0.00262698658612659</v>
      </c>
      <c r="FA38" s="153" t="n">
        <f aca="false">正!FA38-誤!FA38</f>
        <v>-0.00206198621240716</v>
      </c>
      <c r="FB38" s="153" t="n">
        <f aca="false">正!FB38-誤!FB38</f>
        <v>-4.78012151912286E-005</v>
      </c>
      <c r="FC38" s="157" t="n">
        <v>0</v>
      </c>
      <c r="FD38" s="118" t="s">
        <v>177</v>
      </c>
      <c r="FE38" s="118"/>
      <c r="FF38" s="118"/>
      <c r="FG38" s="118"/>
      <c r="FH38" s="118"/>
      <c r="FI38" s="118"/>
      <c r="FJ38" s="118"/>
      <c r="FK38" s="118"/>
      <c r="FL38" s="118"/>
      <c r="FM38" s="119"/>
      <c r="FN38" s="147"/>
      <c r="FO38" s="112" t="s">
        <v>214</v>
      </c>
      <c r="FP38" s="112"/>
      <c r="FQ38" s="112"/>
      <c r="FR38" s="112"/>
      <c r="FS38" s="112"/>
      <c r="FT38" s="112"/>
      <c r="FU38" s="112"/>
      <c r="FV38" s="112"/>
      <c r="FW38" s="112"/>
      <c r="FX38" s="153" t="n">
        <f aca="false">正!FX38-誤!FX38</f>
        <v>1.73913274976624E-005</v>
      </c>
      <c r="FY38" s="153" t="n">
        <f aca="false">正!FY38-誤!FY38</f>
        <v>5.04673295285107E-005</v>
      </c>
      <c r="FZ38" s="158" t="n">
        <f aca="false">正!FZ38-誤!FZ38</f>
        <v>1.28391158305272E-005</v>
      </c>
      <c r="GA38" s="157" t="n">
        <f aca="false">正!GA38-誤!GA38</f>
        <v>1.02343087702215E-005</v>
      </c>
      <c r="GB38" s="155" t="n">
        <v>0</v>
      </c>
      <c r="GC38" s="153" t="n">
        <v>0</v>
      </c>
      <c r="GD38" s="153" t="n">
        <v>0</v>
      </c>
      <c r="GE38" s="158" t="n">
        <v>0</v>
      </c>
      <c r="GF38" s="158" t="n">
        <v>0</v>
      </c>
      <c r="GG38" s="157" t="n">
        <v>0</v>
      </c>
      <c r="GH38" s="118" t="s">
        <v>177</v>
      </c>
      <c r="GI38" s="118"/>
      <c r="GJ38" s="118"/>
      <c r="GK38" s="118"/>
      <c r="GL38" s="118"/>
      <c r="GM38" s="118"/>
      <c r="GN38" s="118"/>
      <c r="GO38" s="118"/>
      <c r="GP38" s="118"/>
      <c r="GQ38" s="119"/>
    </row>
    <row r="39" s="82" customFormat="true" ht="19.35" hidden="false" customHeight="true" outlineLevel="0" collapsed="false">
      <c r="A39" s="147"/>
      <c r="B39" s="112" t="s">
        <v>215</v>
      </c>
      <c r="C39" s="112"/>
      <c r="D39" s="112"/>
      <c r="E39" s="112"/>
      <c r="F39" s="112"/>
      <c r="G39" s="112"/>
      <c r="H39" s="112"/>
      <c r="I39" s="112"/>
      <c r="J39" s="112"/>
      <c r="K39" s="149" t="n">
        <f aca="false">正!K39-誤!K39</f>
        <v>8.11991743516621E-005</v>
      </c>
      <c r="L39" s="159" t="n">
        <f aca="false">正!L39-誤!L39</f>
        <v>2.30095209896566E-005</v>
      </c>
      <c r="M39" s="153" t="n">
        <f aca="false">正!M39-誤!M39</f>
        <v>1.34298647187395E-005</v>
      </c>
      <c r="N39" s="153" t="n">
        <f aca="false">正!N39-誤!N39</f>
        <v>6.92613608146734E-005</v>
      </c>
      <c r="O39" s="157" t="n">
        <f aca="false">正!O39-誤!O39</f>
        <v>9.31013355315939E-007</v>
      </c>
      <c r="P39" s="159" t="n">
        <f aca="false">正!P39-誤!P39</f>
        <v>-6.53303435579379E-006</v>
      </c>
      <c r="Q39" s="153" t="n">
        <f aca="false">正!Q39-誤!Q39</f>
        <v>-6.01713424747022E-005</v>
      </c>
      <c r="R39" s="153" t="n">
        <f aca="false">正!R39-誤!R39</f>
        <v>4.50258922248914E-006</v>
      </c>
      <c r="S39" s="153" t="n">
        <f aca="false">正!S39-誤!S39</f>
        <v>-4.2322372241217E-007</v>
      </c>
      <c r="T39" s="153" t="n">
        <f aca="false">正!T39-誤!T39</f>
        <v>-6.90114335044825E-006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7" t="n">
        <v>0</v>
      </c>
      <c r="AA39" s="126" t="s">
        <v>216</v>
      </c>
      <c r="AB39" s="126"/>
      <c r="AC39" s="126"/>
      <c r="AD39" s="126"/>
      <c r="AE39" s="126"/>
      <c r="AF39" s="126"/>
      <c r="AG39" s="126"/>
      <c r="AH39" s="126"/>
      <c r="AI39" s="126"/>
      <c r="AJ39" s="119"/>
      <c r="AK39" s="147"/>
      <c r="AL39" s="112" t="s">
        <v>215</v>
      </c>
      <c r="AM39" s="112"/>
      <c r="AN39" s="112"/>
      <c r="AO39" s="112"/>
      <c r="AP39" s="112"/>
      <c r="AQ39" s="112"/>
      <c r="AR39" s="112"/>
      <c r="AS39" s="112"/>
      <c r="AT39" s="112"/>
      <c r="AU39" s="159" t="n">
        <v>0</v>
      </c>
      <c r="AV39" s="153" t="n">
        <v>0</v>
      </c>
      <c r="AW39" s="153" t="n">
        <f aca="false">正!AW39-誤!AW39</f>
        <v>2.52073572276331E-006</v>
      </c>
      <c r="AX39" s="153" t="n">
        <v>0</v>
      </c>
      <c r="AY39" s="153" t="n">
        <f aca="false">正!AY39-誤!AY39</f>
        <v>3.619501433977E-006</v>
      </c>
      <c r="AZ39" s="153" t="n">
        <f aca="false">正!AZ39-誤!AZ39</f>
        <v>6.29404842776274E-008</v>
      </c>
      <c r="BA39" s="153" t="n">
        <v>0</v>
      </c>
      <c r="BB39" s="153" t="n">
        <v>0</v>
      </c>
      <c r="BC39" s="153" t="n">
        <v>0</v>
      </c>
      <c r="BD39" s="153" t="n">
        <v>0</v>
      </c>
      <c r="BE39" s="153" t="n">
        <v>0</v>
      </c>
      <c r="BF39" s="153" t="n">
        <v>0</v>
      </c>
      <c r="BG39" s="153" t="n">
        <f aca="false">正!BG39-誤!BG39</f>
        <v>8.37207889742913E-006</v>
      </c>
      <c r="BH39" s="157" t="n">
        <f aca="false">正!BH39-誤!BH39</f>
        <v>3.87637679953939E-006</v>
      </c>
      <c r="BI39" s="126" t="s">
        <v>216</v>
      </c>
      <c r="BJ39" s="126"/>
      <c r="BK39" s="126"/>
      <c r="BL39" s="126"/>
      <c r="BM39" s="126"/>
      <c r="BN39" s="126"/>
      <c r="BO39" s="126"/>
      <c r="BP39" s="126"/>
      <c r="BQ39" s="126"/>
      <c r="BR39" s="119"/>
      <c r="BS39" s="147"/>
      <c r="BT39" s="112" t="s">
        <v>215</v>
      </c>
      <c r="BU39" s="112"/>
      <c r="BV39" s="112"/>
      <c r="BW39" s="112"/>
      <c r="BX39" s="112"/>
      <c r="BY39" s="112"/>
      <c r="BZ39" s="112"/>
      <c r="CA39" s="112"/>
      <c r="CB39" s="112"/>
      <c r="CC39" s="159" t="n">
        <f aca="false">正!CC39-誤!CC39</f>
        <v>-2.10593203555512E-006</v>
      </c>
      <c r="CD39" s="153" t="n">
        <f aca="false">正!CD39-誤!CD39</f>
        <v>-1.46833185233812E-007</v>
      </c>
      <c r="CE39" s="153" t="n">
        <v>0</v>
      </c>
      <c r="CF39" s="153" t="n">
        <f aca="false">正!CF39-誤!CF39</f>
        <v>1.2423495391468E-005</v>
      </c>
      <c r="CG39" s="153" t="n">
        <f aca="false">正!CG39-誤!CG39</f>
        <v>-6.00961559985365E-005</v>
      </c>
      <c r="CH39" s="157" t="n">
        <f aca="false">正!CH39-誤!CH39</f>
        <v>4.09293502803159E-006</v>
      </c>
      <c r="CI39" s="159" t="n">
        <f aca="false">正!CI39-誤!CI39</f>
        <v>5.19178043600227E-005</v>
      </c>
      <c r="CJ39" s="155" t="n">
        <f aca="false">正!CJ39-誤!CJ39</f>
        <v>0.000222753545534953</v>
      </c>
      <c r="CK39" s="153" t="n">
        <f aca="false">正!CK39-誤!CK39</f>
        <v>9.91576346364501E-005</v>
      </c>
      <c r="CL39" s="153" t="n">
        <f aca="false">正!CL39-誤!CL39</f>
        <v>-1.00650584606947E-005</v>
      </c>
      <c r="CM39" s="153" t="n">
        <v>0</v>
      </c>
      <c r="CN39" s="153" t="n">
        <f aca="false">正!CN39-誤!CN39</f>
        <v>2.79070245096544E-006</v>
      </c>
      <c r="CO39" s="145" t="n">
        <v>0</v>
      </c>
      <c r="CP39" s="126" t="s">
        <v>216</v>
      </c>
      <c r="CQ39" s="126"/>
      <c r="CR39" s="126"/>
      <c r="CS39" s="126"/>
      <c r="CT39" s="126"/>
      <c r="CU39" s="126"/>
      <c r="CV39" s="126"/>
      <c r="CW39" s="126"/>
      <c r="CX39" s="126"/>
      <c r="CY39" s="119"/>
      <c r="CZ39" s="147"/>
      <c r="DA39" s="112" t="s">
        <v>215</v>
      </c>
      <c r="DB39" s="112"/>
      <c r="DC39" s="112"/>
      <c r="DD39" s="112"/>
      <c r="DE39" s="112"/>
      <c r="DF39" s="112"/>
      <c r="DG39" s="112"/>
      <c r="DH39" s="112"/>
      <c r="DI39" s="112"/>
      <c r="DJ39" s="159" t="n">
        <f aca="false">正!DJ39-誤!DJ39</f>
        <v>-2.87906333183415E-006</v>
      </c>
      <c r="DK39" s="153" t="n">
        <v>0</v>
      </c>
      <c r="DL39" s="153" t="n">
        <v>0</v>
      </c>
      <c r="DM39" s="153" t="n">
        <f aca="false">正!DM39-誤!DM39</f>
        <v>-1.28996420566331E-005</v>
      </c>
      <c r="DN39" s="158" t="n">
        <f aca="false">正!DN39-誤!DN39</f>
        <v>-1.1861912169033E-007</v>
      </c>
      <c r="DO39" s="158" t="n">
        <f aca="false">正!DO39-誤!DO39</f>
        <v>5.37579838366073E-006</v>
      </c>
      <c r="DP39" s="157" t="n">
        <f aca="false">正!DP39-誤!DP39</f>
        <v>1.37542672075909E-006</v>
      </c>
      <c r="DQ39" s="159" t="n">
        <f aca="false">正!DQ39-誤!DQ39</f>
        <v>-2.75374803881709E-005</v>
      </c>
      <c r="DR39" s="153" t="n">
        <f aca="false">正!DR39-誤!DR39</f>
        <v>-3.95962245135792E-005</v>
      </c>
      <c r="DS39" s="153" t="n">
        <f aca="false">正!DS39-誤!DS39</f>
        <v>-1.41939747183939E-005</v>
      </c>
      <c r="DT39" s="153" t="n">
        <f aca="false">正!DT39-誤!DT39</f>
        <v>0.000310370894811078</v>
      </c>
      <c r="DU39" s="153" t="n">
        <v>0</v>
      </c>
      <c r="DV39" s="153" t="n">
        <f aca="false">正!DV39-誤!DV39</f>
        <v>1.65884485890104E-005</v>
      </c>
      <c r="DW39" s="153" t="n">
        <f aca="false">正!DW39-誤!DW39</f>
        <v>-0.000550577294550634</v>
      </c>
      <c r="DX39" s="126" t="s">
        <v>216</v>
      </c>
      <c r="DY39" s="126"/>
      <c r="DZ39" s="126"/>
      <c r="EA39" s="126"/>
      <c r="EB39" s="126"/>
      <c r="EC39" s="126"/>
      <c r="ED39" s="126"/>
      <c r="EE39" s="126"/>
      <c r="EF39" s="126"/>
      <c r="EG39" s="119"/>
      <c r="EH39" s="147"/>
      <c r="EI39" s="112" t="s">
        <v>215</v>
      </c>
      <c r="EJ39" s="112"/>
      <c r="EK39" s="112"/>
      <c r="EL39" s="112"/>
      <c r="EM39" s="112"/>
      <c r="EN39" s="112"/>
      <c r="EO39" s="112"/>
      <c r="EP39" s="112"/>
      <c r="EQ39" s="112"/>
      <c r="ER39" s="159" t="n">
        <f aca="false">正!ER39-誤!ER39</f>
        <v>0.000101345613291826</v>
      </c>
      <c r="ES39" s="153" t="n">
        <f aca="false">正!ES39-誤!ES39</f>
        <v>2.74389506324999E-005</v>
      </c>
      <c r="ET39" s="153" t="n">
        <f aca="false">正!ET39-誤!ET39</f>
        <v>0.00015339685632017</v>
      </c>
      <c r="EU39" s="158" t="n">
        <f aca="false">正!EU39-誤!EU39</f>
        <v>9.40279936917539E-006</v>
      </c>
      <c r="EV39" s="159" t="n">
        <f aca="false">正!EV39-誤!EV39</f>
        <v>5.93087023930826E-007</v>
      </c>
      <c r="EW39" s="153" t="n">
        <f aca="false">正!EW39-誤!EW39</f>
        <v>2.31877419470488E-005</v>
      </c>
      <c r="EX39" s="153" t="n">
        <f aca="false">正!EX39-誤!EX39</f>
        <v>-4.67576833584199E-006</v>
      </c>
      <c r="EY39" s="157" t="n">
        <v>0</v>
      </c>
      <c r="EZ39" s="155" t="n">
        <f aca="false">正!EZ39-誤!EZ39</f>
        <v>0.0021950195265471</v>
      </c>
      <c r="FA39" s="153" t="n">
        <f aca="false">正!FA39-誤!FA39</f>
        <v>0.00203693936855675</v>
      </c>
      <c r="FB39" s="153" t="n">
        <f aca="false">正!FB39-誤!FB39</f>
        <v>0.000627659489056298</v>
      </c>
      <c r="FC39" s="157" t="n">
        <f aca="false">正!FC39-誤!FC39</f>
        <v>-0.012783266233809</v>
      </c>
      <c r="FD39" s="126" t="s">
        <v>216</v>
      </c>
      <c r="FE39" s="126"/>
      <c r="FF39" s="126"/>
      <c r="FG39" s="126"/>
      <c r="FH39" s="126"/>
      <c r="FI39" s="126"/>
      <c r="FJ39" s="126"/>
      <c r="FK39" s="126"/>
      <c r="FL39" s="126"/>
      <c r="FM39" s="119"/>
      <c r="FN39" s="147"/>
      <c r="FO39" s="112" t="s">
        <v>215</v>
      </c>
      <c r="FP39" s="112"/>
      <c r="FQ39" s="112"/>
      <c r="FR39" s="112"/>
      <c r="FS39" s="112"/>
      <c r="FT39" s="112"/>
      <c r="FU39" s="112"/>
      <c r="FV39" s="112"/>
      <c r="FW39" s="112"/>
      <c r="FX39" s="153" t="n">
        <f aca="false">正!FX39-誤!FX39</f>
        <v>3.40115520066448E-005</v>
      </c>
      <c r="FY39" s="153" t="n">
        <f aca="false">正!FY39-誤!FY39</f>
        <v>0.000145881298074634</v>
      </c>
      <c r="FZ39" s="158" t="n">
        <f aca="false">正!FZ39-誤!FZ39</f>
        <v>4.41999391153497E-006</v>
      </c>
      <c r="GA39" s="157" t="n">
        <f aca="false">正!GA39-誤!GA39</f>
        <v>2.11922895460093E-005</v>
      </c>
      <c r="GB39" s="155" t="n">
        <f aca="false">正!GB39-誤!GB39</f>
        <v>-7.50655515385466E-005</v>
      </c>
      <c r="GC39" s="153" t="n">
        <v>0</v>
      </c>
      <c r="GD39" s="153" t="n">
        <f aca="false">正!GD39-誤!GD39</f>
        <v>-0.000193110526107239</v>
      </c>
      <c r="GE39" s="158" t="n">
        <v>0</v>
      </c>
      <c r="GF39" s="158" t="n">
        <f aca="false">正!GF39-誤!GF39</f>
        <v>-2.10300248424189E-006</v>
      </c>
      <c r="GG39" s="157" t="n">
        <f aca="false">正!GG39-誤!GG39</f>
        <v>1.36829498494987E-005</v>
      </c>
      <c r="GH39" s="126" t="s">
        <v>216</v>
      </c>
      <c r="GI39" s="126"/>
      <c r="GJ39" s="126"/>
      <c r="GK39" s="126"/>
      <c r="GL39" s="126"/>
      <c r="GM39" s="126"/>
      <c r="GN39" s="126"/>
      <c r="GO39" s="126"/>
      <c r="GP39" s="126"/>
      <c r="GQ39" s="119"/>
    </row>
    <row r="40" s="82" customFormat="true" ht="19.35" hidden="false" customHeight="true" outlineLevel="0" collapsed="false">
      <c r="A40" s="147"/>
      <c r="B40" s="125" t="s">
        <v>217</v>
      </c>
      <c r="C40" s="125"/>
      <c r="D40" s="125"/>
      <c r="E40" s="125"/>
      <c r="F40" s="125"/>
      <c r="G40" s="125"/>
      <c r="H40" s="125"/>
      <c r="I40" s="125"/>
      <c r="J40" s="125"/>
      <c r="K40" s="149" t="n">
        <f aca="false">正!K40-誤!K40</f>
        <v>-0.000244938674266455</v>
      </c>
      <c r="L40" s="159" t="n">
        <f aca="false">正!L40-誤!L40</f>
        <v>1.5768610732904E-006</v>
      </c>
      <c r="M40" s="153" t="n">
        <f aca="false">正!M40-誤!M40</f>
        <v>4.2771074942493E-006</v>
      </c>
      <c r="N40" s="153" t="n">
        <v>0</v>
      </c>
      <c r="O40" s="157" t="n">
        <f aca="false">正!O40-誤!O40</f>
        <v>-8.75929604522122E-006</v>
      </c>
      <c r="P40" s="159" t="n">
        <f aca="false">正!P40-誤!P40</f>
        <v>-1.29224620596131E-005</v>
      </c>
      <c r="Q40" s="153" t="n">
        <f aca="false">正!Q40-誤!Q40</f>
        <v>2.1290587810045E-006</v>
      </c>
      <c r="R40" s="153" t="n">
        <v>0</v>
      </c>
      <c r="S40" s="153" t="n">
        <f aca="false">正!S40-誤!S40</f>
        <v>4.06482113221801E-006</v>
      </c>
      <c r="T40" s="153" t="n">
        <f aca="false">正!T40-誤!T40</f>
        <v>-1.08276467785415E-005</v>
      </c>
      <c r="U40" s="153" t="n">
        <f aca="false">正!U40-誤!U40</f>
        <v>-0.000556194886727017</v>
      </c>
      <c r="V40" s="153" t="n">
        <f aca="false">正!V40-誤!V40</f>
        <v>9.81745555755009E-006</v>
      </c>
      <c r="W40" s="153" t="n">
        <f aca="false">正!W40-誤!W40</f>
        <v>-5.16962934226381E-006</v>
      </c>
      <c r="X40" s="153" t="n">
        <f aca="false">正!X40-誤!X40</f>
        <v>-2.0639318312166E-007</v>
      </c>
      <c r="Y40" s="153" t="n">
        <v>0</v>
      </c>
      <c r="Z40" s="157" t="n">
        <f aca="false">正!Z40-誤!Z40</f>
        <v>6.25286610709942E-006</v>
      </c>
      <c r="AA40" s="128" t="s">
        <v>218</v>
      </c>
      <c r="AB40" s="128"/>
      <c r="AC40" s="128"/>
      <c r="AD40" s="128"/>
      <c r="AE40" s="128"/>
      <c r="AF40" s="128"/>
      <c r="AG40" s="128"/>
      <c r="AH40" s="128"/>
      <c r="AI40" s="128"/>
      <c r="AJ40" s="119"/>
      <c r="AK40" s="147"/>
      <c r="AL40" s="125" t="s">
        <v>217</v>
      </c>
      <c r="AM40" s="125"/>
      <c r="AN40" s="125"/>
      <c r="AO40" s="125"/>
      <c r="AP40" s="125"/>
      <c r="AQ40" s="125"/>
      <c r="AR40" s="125"/>
      <c r="AS40" s="125"/>
      <c r="AT40" s="125"/>
      <c r="AU40" s="159" t="n">
        <v>0</v>
      </c>
      <c r="AV40" s="153" t="n">
        <v>0</v>
      </c>
      <c r="AW40" s="153" t="n">
        <v>0</v>
      </c>
      <c r="AX40" s="153" t="n">
        <v>0</v>
      </c>
      <c r="AY40" s="153" t="n">
        <v>0</v>
      </c>
      <c r="AZ40" s="153" t="n">
        <v>0</v>
      </c>
      <c r="BA40" s="153" t="n">
        <v>0</v>
      </c>
      <c r="BB40" s="153" t="n">
        <v>0</v>
      </c>
      <c r="BC40" s="153" t="n">
        <f aca="false">正!BC40-誤!BC40</f>
        <v>-1.97382736009998E-006</v>
      </c>
      <c r="BD40" s="153" t="n">
        <f aca="false">正!BD40-誤!BD40</f>
        <v>-5.39824304991542E-006</v>
      </c>
      <c r="BE40" s="153" t="n">
        <f aca="false">正!BE40-誤!BE40</f>
        <v>1.17148832031358E-005</v>
      </c>
      <c r="BF40" s="153" t="n">
        <f aca="false">正!BF40-誤!BF40</f>
        <v>-0.000114810413833623</v>
      </c>
      <c r="BG40" s="153" t="n">
        <v>0</v>
      </c>
      <c r="BH40" s="157" t="n">
        <f aca="false">正!BH40-誤!BH40</f>
        <v>-7.37515116487917E-006</v>
      </c>
      <c r="BI40" s="128" t="s">
        <v>218</v>
      </c>
      <c r="BJ40" s="128"/>
      <c r="BK40" s="128"/>
      <c r="BL40" s="128"/>
      <c r="BM40" s="128"/>
      <c r="BN40" s="128"/>
      <c r="BO40" s="128"/>
      <c r="BP40" s="128"/>
      <c r="BQ40" s="128"/>
      <c r="BR40" s="119"/>
      <c r="BS40" s="147"/>
      <c r="BT40" s="125" t="s">
        <v>217</v>
      </c>
      <c r="BU40" s="125"/>
      <c r="BV40" s="125"/>
      <c r="BW40" s="125"/>
      <c r="BX40" s="125"/>
      <c r="BY40" s="125"/>
      <c r="BZ40" s="125"/>
      <c r="CA40" s="125"/>
      <c r="CB40" s="125"/>
      <c r="CC40" s="159" t="n">
        <f aca="false">正!CC40-誤!CC40</f>
        <v>-1.02277384604082E-005</v>
      </c>
      <c r="CD40" s="153" t="n">
        <f aca="false">正!CD40-誤!CD40</f>
        <v>-7.88379789591671E-006</v>
      </c>
      <c r="CE40" s="153" t="n">
        <f aca="false">正!CE40-誤!CE40</f>
        <v>-0.000511300085271759</v>
      </c>
      <c r="CF40" s="153" t="n">
        <f aca="false">正!CF40-誤!CF40</f>
        <v>1.38659453393635E-005</v>
      </c>
      <c r="CG40" s="153" t="n">
        <f aca="false">正!CG40-誤!CG40</f>
        <v>9.12107432152967E-005</v>
      </c>
      <c r="CH40" s="157" t="n">
        <f aca="false">正!CH40-誤!CH40</f>
        <v>-1.22832969423094E-006</v>
      </c>
      <c r="CI40" s="159" t="n">
        <f aca="false">正!CI40-誤!CI40</f>
        <v>7.09771521414389E-006</v>
      </c>
      <c r="CJ40" s="155" t="n">
        <f aca="false">正!CJ40-誤!CJ40</f>
        <v>0.000429663388957819</v>
      </c>
      <c r="CK40" s="153" t="n">
        <f aca="false">正!CK40-誤!CK40</f>
        <v>1.1293511345164E-005</v>
      </c>
      <c r="CL40" s="153" t="n">
        <f aca="false">正!CL40-誤!CL40</f>
        <v>-1.53414095058552E-005</v>
      </c>
      <c r="CM40" s="153" t="n">
        <f aca="false">正!CM40-誤!CM40</f>
        <v>-1.37629190465315E-007</v>
      </c>
      <c r="CN40" s="153" t="n">
        <f aca="false">正!CN40-誤!CN40</f>
        <v>-6.5568952518858E-007</v>
      </c>
      <c r="CO40" s="145" t="n">
        <v>0</v>
      </c>
      <c r="CP40" s="128" t="s">
        <v>218</v>
      </c>
      <c r="CQ40" s="128"/>
      <c r="CR40" s="128"/>
      <c r="CS40" s="128"/>
      <c r="CT40" s="128"/>
      <c r="CU40" s="128"/>
      <c r="CV40" s="128"/>
      <c r="CW40" s="128"/>
      <c r="CX40" s="128"/>
      <c r="CY40" s="119"/>
      <c r="CZ40" s="147"/>
      <c r="DA40" s="125" t="s">
        <v>217</v>
      </c>
      <c r="DB40" s="125"/>
      <c r="DC40" s="125"/>
      <c r="DD40" s="125"/>
      <c r="DE40" s="125"/>
      <c r="DF40" s="125"/>
      <c r="DG40" s="125"/>
      <c r="DH40" s="125"/>
      <c r="DI40" s="125"/>
      <c r="DJ40" s="159" t="n">
        <f aca="false">正!DJ40-誤!DJ40</f>
        <v>3.58457554415752E-006</v>
      </c>
      <c r="DK40" s="153" t="n">
        <f aca="false">正!DK40-誤!DK40</f>
        <v>5.09494728363471E-005</v>
      </c>
      <c r="DL40" s="153" t="n">
        <v>0</v>
      </c>
      <c r="DM40" s="153" t="n">
        <f aca="false">正!DM40-誤!DM40</f>
        <v>-8.8106191442704E-006</v>
      </c>
      <c r="DN40" s="158" t="n">
        <f aca="false">正!DN40-誤!DN40</f>
        <v>-2.88446390869664E-007</v>
      </c>
      <c r="DO40" s="158" t="n">
        <f aca="false">正!DO40-誤!DO40</f>
        <v>3.08986816800128E-006</v>
      </c>
      <c r="DP40" s="157" t="n">
        <f aca="false">正!DP40-誤!DP40</f>
        <v>1.55461724582284E-005</v>
      </c>
      <c r="DQ40" s="159" t="n">
        <f aca="false">正!DQ40-誤!DQ40</f>
        <v>-1.82994260886304E-005</v>
      </c>
      <c r="DR40" s="153" t="n">
        <f aca="false">正!DR40-誤!DR40</f>
        <v>0.000359922386555574</v>
      </c>
      <c r="DS40" s="153" t="n">
        <f aca="false">正!DS40-誤!DS40</f>
        <v>-5.80244665133681E-005</v>
      </c>
      <c r="DT40" s="153" t="n">
        <f aca="false">正!DT40-誤!DT40</f>
        <v>7.87434468523035E-006</v>
      </c>
      <c r="DU40" s="153" t="n">
        <v>0</v>
      </c>
      <c r="DV40" s="153" t="n">
        <f aca="false">正!DV40-誤!DV40</f>
        <v>1.65922035860267E-006</v>
      </c>
      <c r="DW40" s="153" t="n">
        <f aca="false">正!DW40-誤!DW40</f>
        <v>-5.52115638046708E-005</v>
      </c>
      <c r="DX40" s="128" t="s">
        <v>218</v>
      </c>
      <c r="DY40" s="128"/>
      <c r="DZ40" s="128"/>
      <c r="EA40" s="128"/>
      <c r="EB40" s="128"/>
      <c r="EC40" s="128"/>
      <c r="ED40" s="128"/>
      <c r="EE40" s="128"/>
      <c r="EF40" s="128"/>
      <c r="EG40" s="119"/>
      <c r="EH40" s="147"/>
      <c r="EI40" s="125" t="s">
        <v>217</v>
      </c>
      <c r="EJ40" s="125"/>
      <c r="EK40" s="125"/>
      <c r="EL40" s="125"/>
      <c r="EM40" s="125"/>
      <c r="EN40" s="125"/>
      <c r="EO40" s="125"/>
      <c r="EP40" s="125"/>
      <c r="EQ40" s="125"/>
      <c r="ER40" s="159" t="n">
        <f aca="false">正!ER40-誤!ER40</f>
        <v>6.6788509308283E-005</v>
      </c>
      <c r="ES40" s="153" t="n">
        <f aca="false">正!ES40-誤!ES40</f>
        <v>1.89667770874531E-006</v>
      </c>
      <c r="ET40" s="153" t="n">
        <f aca="false">正!ET40-誤!ET40</f>
        <v>0.000109500641296329</v>
      </c>
      <c r="EU40" s="158" t="n">
        <f aca="false">正!EU40-誤!EU40</f>
        <v>-1.24868578096401E-005</v>
      </c>
      <c r="EV40" s="159" t="n">
        <f aca="false">正!EV40-誤!EV40</f>
        <v>1.00455725992555E-005</v>
      </c>
      <c r="EW40" s="153" t="n">
        <f aca="false">正!EW40-誤!EW40</f>
        <v>1.6493009870889E-006</v>
      </c>
      <c r="EX40" s="153" t="n">
        <f aca="false">正!EX40-誤!EX40</f>
        <v>5.73877091956747E-006</v>
      </c>
      <c r="EY40" s="157" t="n">
        <f aca="false">正!EY40-誤!EY40</f>
        <v>9.44589171763275E-006</v>
      </c>
      <c r="EZ40" s="155" t="n">
        <f aca="false">正!EZ40-誤!EZ40</f>
        <v>-5.12032294003534E-006</v>
      </c>
      <c r="FA40" s="153" t="n">
        <f aca="false">正!FA40-誤!FA40</f>
        <v>1.77422504740619E-005</v>
      </c>
      <c r="FB40" s="153" t="n">
        <f aca="false">正!FB40-誤!FB40</f>
        <v>4.83427430181119E-006</v>
      </c>
      <c r="FC40" s="157" t="n">
        <v>0</v>
      </c>
      <c r="FD40" s="128" t="s">
        <v>218</v>
      </c>
      <c r="FE40" s="128"/>
      <c r="FF40" s="128"/>
      <c r="FG40" s="128"/>
      <c r="FH40" s="128"/>
      <c r="FI40" s="128"/>
      <c r="FJ40" s="128"/>
      <c r="FK40" s="128"/>
      <c r="FL40" s="128"/>
      <c r="FM40" s="119"/>
      <c r="FN40" s="147"/>
      <c r="FO40" s="125" t="s">
        <v>217</v>
      </c>
      <c r="FP40" s="125"/>
      <c r="FQ40" s="125"/>
      <c r="FR40" s="125"/>
      <c r="FS40" s="125"/>
      <c r="FT40" s="125"/>
      <c r="FU40" s="125"/>
      <c r="FV40" s="125"/>
      <c r="FW40" s="125"/>
      <c r="FX40" s="153" t="n">
        <f aca="false">正!FX40-誤!FX40</f>
        <v>9.23050390430058E-005</v>
      </c>
      <c r="FY40" s="153" t="n">
        <f aca="false">正!FY40-誤!FY40</f>
        <v>-0.0025392099331687</v>
      </c>
      <c r="FZ40" s="158" t="n">
        <f aca="false">正!FZ40-誤!FZ40</f>
        <v>0.000116251122957212</v>
      </c>
      <c r="GA40" s="157" t="n">
        <f aca="false">正!GA40-誤!GA40</f>
        <v>0.000192242116557217</v>
      </c>
      <c r="GB40" s="155" t="n">
        <f aca="false">正!GB40-誤!GB40</f>
        <v>5.94574480799611E-005</v>
      </c>
      <c r="GC40" s="153" t="n">
        <v>0</v>
      </c>
      <c r="GD40" s="153" t="n">
        <f aca="false">正!GD40-誤!GD40</f>
        <v>4.40880442183425E-006</v>
      </c>
      <c r="GE40" s="158" t="n">
        <f aca="false">正!GE40-誤!GE40</f>
        <v>1.22437356109773E-005</v>
      </c>
      <c r="GF40" s="158" t="n">
        <f aca="false">正!GF40-誤!GF40</f>
        <v>0.000257566387224448</v>
      </c>
      <c r="GG40" s="157" t="n">
        <f aca="false">正!GG40-誤!GG40</f>
        <v>0.000120254675956155</v>
      </c>
      <c r="GH40" s="128" t="s">
        <v>218</v>
      </c>
      <c r="GI40" s="128"/>
      <c r="GJ40" s="128"/>
      <c r="GK40" s="128"/>
      <c r="GL40" s="128"/>
      <c r="GM40" s="128"/>
      <c r="GN40" s="128"/>
      <c r="GO40" s="128"/>
      <c r="GP40" s="128"/>
      <c r="GQ40" s="119"/>
    </row>
    <row r="41" s="82" customFormat="true" ht="19.35" hidden="false" customHeight="true" outlineLevel="0" collapsed="false">
      <c r="A41" s="147"/>
      <c r="B41" s="112" t="s">
        <v>219</v>
      </c>
      <c r="C41" s="112"/>
      <c r="D41" s="112"/>
      <c r="E41" s="112"/>
      <c r="F41" s="112"/>
      <c r="G41" s="112"/>
      <c r="H41" s="112"/>
      <c r="I41" s="112"/>
      <c r="J41" s="112"/>
      <c r="K41" s="149" t="n">
        <f aca="false">正!K41-誤!K41</f>
        <v>-0.000214024691772893</v>
      </c>
      <c r="L41" s="159" t="n">
        <f aca="false">正!L41-誤!L41</f>
        <v>-0.000257671895047323</v>
      </c>
      <c r="M41" s="153" t="n">
        <f aca="false">正!M41-誤!M41</f>
        <v>-0.000405544292335952</v>
      </c>
      <c r="N41" s="153" t="n">
        <f aca="false">正!N41-誤!N41</f>
        <v>0.000249541564067071</v>
      </c>
      <c r="O41" s="157" t="n">
        <f aca="false">正!O41-誤!O41</f>
        <v>-0.000197579420198966</v>
      </c>
      <c r="P41" s="159" t="n">
        <f aca="false">正!P41-誤!P41</f>
        <v>-2.14422230070852E-005</v>
      </c>
      <c r="Q41" s="153" t="n">
        <f aca="false">正!Q41-誤!Q41</f>
        <v>-1.0903816790551E-005</v>
      </c>
      <c r="R41" s="153" t="n">
        <f aca="false">正!R41-誤!R41</f>
        <v>0.000167724836117838</v>
      </c>
      <c r="S41" s="153" t="n">
        <f aca="false">正!S41-誤!S41</f>
        <v>0.000239225096898341</v>
      </c>
      <c r="T41" s="153" t="n">
        <f aca="false">正!T41-誤!T41</f>
        <v>-4.32054639709118E-005</v>
      </c>
      <c r="U41" s="153" t="n">
        <f aca="false">正!U41-誤!U41</f>
        <v>-1.00703037864868E-005</v>
      </c>
      <c r="V41" s="153" t="n">
        <v>0</v>
      </c>
      <c r="W41" s="153" t="n">
        <f aca="false">正!W41-誤!W41</f>
        <v>1.51578627273041E-006</v>
      </c>
      <c r="X41" s="153" t="n">
        <f aca="false">正!X41-誤!X41</f>
        <v>-0.0003143649737333</v>
      </c>
      <c r="Y41" s="153" t="n">
        <f aca="false">正!Y41-誤!Y41</f>
        <v>-0.00111476848220623</v>
      </c>
      <c r="Z41" s="157" t="n">
        <f aca="false">正!Z41-誤!Z41</f>
        <v>1.57979947436019E-005</v>
      </c>
      <c r="AA41" s="118" t="s">
        <v>220</v>
      </c>
      <c r="AB41" s="118"/>
      <c r="AC41" s="118"/>
      <c r="AD41" s="118"/>
      <c r="AE41" s="118"/>
      <c r="AF41" s="118"/>
      <c r="AG41" s="118"/>
      <c r="AH41" s="118"/>
      <c r="AI41" s="118"/>
      <c r="AJ41" s="119"/>
      <c r="AK41" s="147"/>
      <c r="AL41" s="112" t="s">
        <v>219</v>
      </c>
      <c r="AM41" s="112"/>
      <c r="AN41" s="112"/>
      <c r="AO41" s="112"/>
      <c r="AP41" s="112"/>
      <c r="AQ41" s="112"/>
      <c r="AR41" s="112"/>
      <c r="AS41" s="112"/>
      <c r="AT41" s="112"/>
      <c r="AU41" s="159" t="n">
        <v>0</v>
      </c>
      <c r="AV41" s="153" t="n">
        <v>0</v>
      </c>
      <c r="AW41" s="153" t="n">
        <f aca="false">正!AW41-誤!AW41</f>
        <v>-3.86072535643947E-007</v>
      </c>
      <c r="AX41" s="153" t="n">
        <f aca="false">正!AX41-誤!AX41</f>
        <v>-0.00140908470278979</v>
      </c>
      <c r="AY41" s="153" t="n">
        <f aca="false">正!AY41-誤!AY41</f>
        <v>4.93746398214117E-006</v>
      </c>
      <c r="AZ41" s="153" t="n">
        <f aca="false">正!AZ41-誤!AZ41</f>
        <v>-0.00024744470179263</v>
      </c>
      <c r="BA41" s="153" t="n">
        <f aca="false">正!BA41-誤!BA41</f>
        <v>0.00209134797330424</v>
      </c>
      <c r="BB41" s="153" t="n">
        <f aca="false">正!BB41-誤!BB41</f>
        <v>6.17469098558904E-005</v>
      </c>
      <c r="BC41" s="153" t="n">
        <f aca="false">正!BC41-誤!BC41</f>
        <v>-9.71089350495992E-005</v>
      </c>
      <c r="BD41" s="153" t="n">
        <f aca="false">正!BD41-誤!BD41</f>
        <v>2.21793577456704E-005</v>
      </c>
      <c r="BE41" s="153" t="n">
        <f aca="false">正!BE41-誤!BE41</f>
        <v>-2.76877098629451E-005</v>
      </c>
      <c r="BF41" s="153" t="n">
        <f aca="false">正!BF41-誤!BF41</f>
        <v>0.000235662552393627</v>
      </c>
      <c r="BG41" s="153" t="n">
        <f aca="false">正!BG41-誤!BG41</f>
        <v>-0.000318121099535579</v>
      </c>
      <c r="BH41" s="157" t="n">
        <f aca="false">正!BH41-誤!BH41</f>
        <v>3.8679918778128E-005</v>
      </c>
      <c r="BI41" s="118" t="s">
        <v>220</v>
      </c>
      <c r="BJ41" s="118"/>
      <c r="BK41" s="118"/>
      <c r="BL41" s="118"/>
      <c r="BM41" s="118"/>
      <c r="BN41" s="118"/>
      <c r="BO41" s="118"/>
      <c r="BP41" s="118"/>
      <c r="BQ41" s="118"/>
      <c r="BR41" s="119"/>
      <c r="BS41" s="147"/>
      <c r="BT41" s="112" t="s">
        <v>219</v>
      </c>
      <c r="BU41" s="112"/>
      <c r="BV41" s="112"/>
      <c r="BW41" s="112"/>
      <c r="BX41" s="112"/>
      <c r="BY41" s="112"/>
      <c r="BZ41" s="112"/>
      <c r="CA41" s="112"/>
      <c r="CB41" s="112"/>
      <c r="CC41" s="159" t="n">
        <f aca="false">正!CC41-誤!CC41</f>
        <v>3.96303039119899E-005</v>
      </c>
      <c r="CD41" s="153" t="n">
        <f aca="false">正!CD41-誤!CD41</f>
        <v>-0.000590269897587116</v>
      </c>
      <c r="CE41" s="153" t="n">
        <f aca="false">正!CE41-誤!CE41</f>
        <v>-0.000362532529920448</v>
      </c>
      <c r="CF41" s="153" t="n">
        <f aca="false">正!CF41-誤!CF41</f>
        <v>0.000132799006336692</v>
      </c>
      <c r="CG41" s="153" t="n">
        <f aca="false">正!CG41-誤!CG41</f>
        <v>-0.000204421528845745</v>
      </c>
      <c r="CH41" s="157" t="n">
        <f aca="false">正!CH41-誤!CH41</f>
        <v>0.000437170022759345</v>
      </c>
      <c r="CI41" s="159" t="n">
        <f aca="false">正!CI41-誤!CI41</f>
        <v>9.07752484401074E-005</v>
      </c>
      <c r="CJ41" s="155" t="n">
        <f aca="false">正!CJ41-誤!CJ41</f>
        <v>0.000837107230456061</v>
      </c>
      <c r="CK41" s="153" t="n">
        <f aca="false">正!CK41-誤!CK41</f>
        <v>0.000156930100666574</v>
      </c>
      <c r="CL41" s="153" t="n">
        <f aca="false">正!CL41-誤!CL41</f>
        <v>-4.51955143618561E-005</v>
      </c>
      <c r="CM41" s="153" t="n">
        <f aca="false">正!CM41-誤!CM41</f>
        <v>8.82038229085228E-006</v>
      </c>
      <c r="CN41" s="153" t="n">
        <f aca="false">正!CN41-誤!CN41</f>
        <v>6.82753108649306E-005</v>
      </c>
      <c r="CO41" s="145" t="n">
        <v>0</v>
      </c>
      <c r="CP41" s="118" t="s">
        <v>220</v>
      </c>
      <c r="CQ41" s="118"/>
      <c r="CR41" s="118"/>
      <c r="CS41" s="118"/>
      <c r="CT41" s="118"/>
      <c r="CU41" s="118"/>
      <c r="CV41" s="118"/>
      <c r="CW41" s="118"/>
      <c r="CX41" s="118"/>
      <c r="CY41" s="119"/>
      <c r="CZ41" s="147"/>
      <c r="DA41" s="112" t="s">
        <v>219</v>
      </c>
      <c r="DB41" s="112"/>
      <c r="DC41" s="112"/>
      <c r="DD41" s="112"/>
      <c r="DE41" s="112"/>
      <c r="DF41" s="112"/>
      <c r="DG41" s="112"/>
      <c r="DH41" s="112"/>
      <c r="DI41" s="112"/>
      <c r="DJ41" s="159" t="n">
        <f aca="false">正!DJ41-誤!DJ41</f>
        <v>-0.000398977353478514</v>
      </c>
      <c r="DK41" s="153" t="n">
        <f aca="false">正!DK41-誤!DK41</f>
        <v>-2.88139441334483E-005</v>
      </c>
      <c r="DL41" s="153" t="n">
        <v>0</v>
      </c>
      <c r="DM41" s="153" t="n">
        <f aca="false">正!DM41-誤!DM41</f>
        <v>-2.69016061877319E-005</v>
      </c>
      <c r="DN41" s="158" t="n">
        <f aca="false">正!DN41-誤!DN41</f>
        <v>-9.67150819776701E-006</v>
      </c>
      <c r="DO41" s="158" t="n">
        <f aca="false">正!DO41-誤!DO41</f>
        <v>-0.0017886718681455</v>
      </c>
      <c r="DP41" s="157" t="n">
        <f aca="false">正!DP41-誤!DP41</f>
        <v>-4.24765618121745E-005</v>
      </c>
      <c r="DQ41" s="159" t="n">
        <f aca="false">正!DQ41-誤!DQ41</f>
        <v>-0.000288565582492975</v>
      </c>
      <c r="DR41" s="153" t="n">
        <v>0</v>
      </c>
      <c r="DS41" s="153" t="n">
        <f aca="false">正!DS41-誤!DS41</f>
        <v>7.94659294664705E-006</v>
      </c>
      <c r="DT41" s="153" t="n">
        <f aca="false">正!DT41-誤!DT41</f>
        <v>6.78019263782566E-005</v>
      </c>
      <c r="DU41" s="153" t="n">
        <f aca="false">正!DU41-誤!DU41</f>
        <v>7.22705760868858E-005</v>
      </c>
      <c r="DV41" s="153" t="n">
        <f aca="false">正!DV41-誤!DV41</f>
        <v>-4.97725775839546E-005</v>
      </c>
      <c r="DW41" s="153" t="n">
        <f aca="false">正!DW41-誤!DW41</f>
        <v>-0.000225779771415424</v>
      </c>
      <c r="DX41" s="118" t="s">
        <v>220</v>
      </c>
      <c r="DY41" s="118"/>
      <c r="DZ41" s="118"/>
      <c r="EA41" s="118"/>
      <c r="EB41" s="118"/>
      <c r="EC41" s="118"/>
      <c r="ED41" s="118"/>
      <c r="EE41" s="118"/>
      <c r="EF41" s="118"/>
      <c r="EG41" s="119"/>
      <c r="EH41" s="147"/>
      <c r="EI41" s="112" t="s">
        <v>219</v>
      </c>
      <c r="EJ41" s="112"/>
      <c r="EK41" s="112"/>
      <c r="EL41" s="112"/>
      <c r="EM41" s="112"/>
      <c r="EN41" s="112"/>
      <c r="EO41" s="112"/>
      <c r="EP41" s="112"/>
      <c r="EQ41" s="112"/>
      <c r="ER41" s="159" t="n">
        <f aca="false">正!ER41-誤!ER41</f>
        <v>-2.95375523097045E-005</v>
      </c>
      <c r="ES41" s="153" t="n">
        <f aca="false">正!ES41-誤!ES41</f>
        <v>-3.39550156769428E-005</v>
      </c>
      <c r="ET41" s="153" t="n">
        <f aca="false">正!ET41-誤!ET41</f>
        <v>-2.93687969175963E-005</v>
      </c>
      <c r="EU41" s="158" t="n">
        <f aca="false">正!EU41-誤!EU41</f>
        <v>1.08875763343876E-005</v>
      </c>
      <c r="EV41" s="159" t="n">
        <f aca="false">正!EV41-誤!EV41</f>
        <v>-7.00840212886577E-005</v>
      </c>
      <c r="EW41" s="153" t="n">
        <f aca="false">正!EW41-誤!EW41</f>
        <v>-6.6549350234188E-005</v>
      </c>
      <c r="EX41" s="153" t="n">
        <f aca="false">正!EX41-誤!EX41</f>
        <v>-0.000133705467179147</v>
      </c>
      <c r="EY41" s="157" t="n">
        <f aca="false">正!EY41-誤!EY41</f>
        <v>1.06286829639625E-005</v>
      </c>
      <c r="EZ41" s="155" t="n">
        <f aca="false">正!EZ41-誤!EZ41</f>
        <v>-1.1559111880693E-006</v>
      </c>
      <c r="FA41" s="153" t="n">
        <f aca="false">正!FA41-誤!FA41</f>
        <v>-4.15498842099028E-005</v>
      </c>
      <c r="FB41" s="153" t="n">
        <f aca="false">正!FB41-誤!FB41</f>
        <v>1.7430910599309E-005</v>
      </c>
      <c r="FC41" s="157" t="n">
        <f aca="false">正!FC41-誤!FC41</f>
        <v>-0.00316459790263216</v>
      </c>
      <c r="FD41" s="118" t="s">
        <v>220</v>
      </c>
      <c r="FE41" s="118"/>
      <c r="FF41" s="118"/>
      <c r="FG41" s="118"/>
      <c r="FH41" s="118"/>
      <c r="FI41" s="118"/>
      <c r="FJ41" s="118"/>
      <c r="FK41" s="118"/>
      <c r="FL41" s="118"/>
      <c r="FM41" s="119"/>
      <c r="FN41" s="147"/>
      <c r="FO41" s="112" t="s">
        <v>219</v>
      </c>
      <c r="FP41" s="112"/>
      <c r="FQ41" s="112"/>
      <c r="FR41" s="112"/>
      <c r="FS41" s="112"/>
      <c r="FT41" s="112"/>
      <c r="FU41" s="112"/>
      <c r="FV41" s="112"/>
      <c r="FW41" s="112"/>
      <c r="FX41" s="153" t="n">
        <f aca="false">正!FX41-誤!FX41</f>
        <v>-9.32425049204712E-005</v>
      </c>
      <c r="FY41" s="153" t="n">
        <f aca="false">正!FY41-誤!FY41</f>
        <v>0.000150072026748931</v>
      </c>
      <c r="FZ41" s="158" t="n">
        <f aca="false">正!FZ41-誤!FZ41</f>
        <v>-0.000186964749914084</v>
      </c>
      <c r="GA41" s="157" t="n">
        <f aca="false">正!GA41-誤!GA41</f>
        <v>-0.000116287576216004</v>
      </c>
      <c r="GB41" s="155" t="n">
        <f aca="false">正!GB41-誤!GB41</f>
        <v>0.00169682864075071</v>
      </c>
      <c r="GC41" s="153" t="n">
        <f aca="false">正!GC41-誤!GC41</f>
        <v>-0.00157000165815124</v>
      </c>
      <c r="GD41" s="153" t="n">
        <f aca="false">正!GD41-誤!GD41</f>
        <v>0.00489145669277979</v>
      </c>
      <c r="GE41" s="158" t="n">
        <f aca="false">正!GE41-誤!GE41</f>
        <v>-0.001684948071215</v>
      </c>
      <c r="GF41" s="158" t="n">
        <f aca="false">正!GF41-誤!GF41</f>
        <v>-1.17035956187506E-005</v>
      </c>
      <c r="GG41" s="157" t="n">
        <f aca="false">正!GG41-誤!GG41</f>
        <v>-0.000169197170156954</v>
      </c>
      <c r="GH41" s="118" t="s">
        <v>220</v>
      </c>
      <c r="GI41" s="118"/>
      <c r="GJ41" s="118"/>
      <c r="GK41" s="118"/>
      <c r="GL41" s="118"/>
      <c r="GM41" s="118"/>
      <c r="GN41" s="118"/>
      <c r="GO41" s="118"/>
      <c r="GP41" s="118"/>
      <c r="GQ41" s="119"/>
    </row>
    <row r="42" s="82" customFormat="true" ht="19.35" hidden="false" customHeight="true" outlineLevel="0" collapsed="false">
      <c r="A42" s="160"/>
      <c r="B42" s="161" t="s">
        <v>221</v>
      </c>
      <c r="C42" s="161"/>
      <c r="D42" s="161"/>
      <c r="E42" s="161"/>
      <c r="F42" s="161"/>
      <c r="G42" s="161"/>
      <c r="H42" s="161"/>
      <c r="I42" s="161"/>
      <c r="J42" s="161"/>
      <c r="K42" s="162" t="n">
        <f aca="false">正!K42-誤!K42</f>
        <v>8.7169205932134E-006</v>
      </c>
      <c r="L42" s="163" t="n">
        <f aca="false">正!L42-誤!L42</f>
        <v>0.000135562245164776</v>
      </c>
      <c r="M42" s="168" t="n">
        <f aca="false">正!M42-誤!M42</f>
        <v>0.000285422338103842</v>
      </c>
      <c r="N42" s="168" t="n">
        <f aca="false">正!N42-誤!N42</f>
        <v>2.06999519419223E-005</v>
      </c>
      <c r="O42" s="165" t="n">
        <f aca="false">正!O42-誤!O42</f>
        <v>-0.000392824308950549</v>
      </c>
      <c r="P42" s="163" t="n">
        <f aca="false">正!P42-誤!P42</f>
        <v>-9.99242158131364E-005</v>
      </c>
      <c r="Q42" s="168" t="n">
        <f aca="false">正!Q42-誤!Q42</f>
        <v>5.0266024461368E-005</v>
      </c>
      <c r="R42" s="168" t="n">
        <f aca="false">正!R42-誤!R42</f>
        <v>0.000160741308780946</v>
      </c>
      <c r="S42" s="168" t="n">
        <f aca="false">正!S42-誤!S42</f>
        <v>8.37149120952165E-007</v>
      </c>
      <c r="T42" s="168" t="n">
        <f aca="false">正!T42-誤!T42</f>
        <v>-8.62413231526754E-005</v>
      </c>
      <c r="U42" s="168" t="n">
        <f aca="false">正!U42-誤!U42</f>
        <v>-9.04605701134906E-006</v>
      </c>
      <c r="V42" s="168" t="n">
        <f aca="false">正!V42-誤!V42</f>
        <v>9.4470620082734E-006</v>
      </c>
      <c r="W42" s="168" t="n">
        <f aca="false">正!W42-誤!W42</f>
        <v>-3.8726940990508E-005</v>
      </c>
      <c r="X42" s="168" t="n">
        <f aca="false">正!X42-誤!X42</f>
        <v>5.13097536970633E-005</v>
      </c>
      <c r="Y42" s="168" t="n">
        <f aca="false">正!Y42-誤!Y42</f>
        <v>-0.0119022550782457</v>
      </c>
      <c r="Z42" s="165" t="n">
        <f aca="false">正!Z42-誤!Z42</f>
        <v>-6.37535530949502E-007</v>
      </c>
      <c r="AA42" s="166" t="s">
        <v>222</v>
      </c>
      <c r="AB42" s="166"/>
      <c r="AC42" s="166"/>
      <c r="AD42" s="166"/>
      <c r="AE42" s="166"/>
      <c r="AF42" s="166"/>
      <c r="AG42" s="166"/>
      <c r="AH42" s="166"/>
      <c r="AI42" s="166"/>
      <c r="AJ42" s="167"/>
      <c r="AK42" s="160"/>
      <c r="AL42" s="161" t="s">
        <v>221</v>
      </c>
      <c r="AM42" s="161"/>
      <c r="AN42" s="161"/>
      <c r="AO42" s="161"/>
      <c r="AP42" s="161"/>
      <c r="AQ42" s="161"/>
      <c r="AR42" s="161"/>
      <c r="AS42" s="161"/>
      <c r="AT42" s="161"/>
      <c r="AU42" s="163" t="n">
        <f aca="false">正!AU42-誤!AU42</f>
        <v>-0.00142510153186309</v>
      </c>
      <c r="AV42" s="168" t="n">
        <v>0</v>
      </c>
      <c r="AW42" s="168" t="n">
        <f aca="false">正!AW42-誤!AW42</f>
        <v>-5.80741370078677E-006</v>
      </c>
      <c r="AX42" s="168" t="n">
        <f aca="false">正!AX42-誤!AX42</f>
        <v>-6.65077835127624E-005</v>
      </c>
      <c r="AY42" s="168" t="n">
        <f aca="false">正!AY42-誤!AY42</f>
        <v>-4.17508669266406E-005</v>
      </c>
      <c r="AZ42" s="168" t="n">
        <f aca="false">正!AZ42-誤!AZ42</f>
        <v>0.000104755821969257</v>
      </c>
      <c r="BA42" s="168" t="n">
        <f aca="false">正!BA42-誤!BA42</f>
        <v>-0.000502562623832234</v>
      </c>
      <c r="BB42" s="168" t="n">
        <f aca="false">正!BB42-誤!BB42</f>
        <v>-0.000336910308063782</v>
      </c>
      <c r="BC42" s="168" t="n">
        <f aca="false">正!BC42-誤!BC42</f>
        <v>1.3064181316377E-005</v>
      </c>
      <c r="BD42" s="168" t="n">
        <f aca="false">正!BD42-誤!BD42</f>
        <v>-0.000106407453329979</v>
      </c>
      <c r="BE42" s="168" t="n">
        <f aca="false">正!BE42-誤!BE42</f>
        <v>-5.32657959449196E-005</v>
      </c>
      <c r="BF42" s="168" t="n">
        <f aca="false">正!BF42-誤!BF42</f>
        <v>-0.000230718742199387</v>
      </c>
      <c r="BG42" s="168" t="n">
        <f aca="false">正!BG42-誤!BG42</f>
        <v>0.000694841527836195</v>
      </c>
      <c r="BH42" s="165" t="n">
        <f aca="false">正!BH42-誤!BH42</f>
        <v>-0.000238179526474943</v>
      </c>
      <c r="BI42" s="166" t="s">
        <v>222</v>
      </c>
      <c r="BJ42" s="166"/>
      <c r="BK42" s="166"/>
      <c r="BL42" s="166"/>
      <c r="BM42" s="166"/>
      <c r="BN42" s="166"/>
      <c r="BO42" s="166"/>
      <c r="BP42" s="166"/>
      <c r="BQ42" s="166"/>
      <c r="BR42" s="167"/>
      <c r="BS42" s="160"/>
      <c r="BT42" s="161" t="s">
        <v>221</v>
      </c>
      <c r="BU42" s="161"/>
      <c r="BV42" s="161"/>
      <c r="BW42" s="161"/>
      <c r="BX42" s="161"/>
      <c r="BY42" s="161"/>
      <c r="BZ42" s="161"/>
      <c r="CA42" s="161"/>
      <c r="CB42" s="161"/>
      <c r="CC42" s="163" t="n">
        <f aca="false">正!CC42-誤!CC42</f>
        <v>1.58591772164768E-005</v>
      </c>
      <c r="CD42" s="168" t="n">
        <f aca="false">正!CD42-誤!CD42</f>
        <v>0.000309312216712964</v>
      </c>
      <c r="CE42" s="168" t="n">
        <f aca="false">正!CE42-誤!CE42</f>
        <v>-0.00135694841322117</v>
      </c>
      <c r="CF42" s="168" t="n">
        <f aca="false">正!CF42-誤!CF42</f>
        <v>0.000154686075242268</v>
      </c>
      <c r="CG42" s="168" t="n">
        <f aca="false">正!CG42-誤!CG42</f>
        <v>-5.17623309385668E-006</v>
      </c>
      <c r="CH42" s="165" t="n">
        <f aca="false">正!CH42-誤!CH42</f>
        <v>2.60287459951589E-005</v>
      </c>
      <c r="CI42" s="163" t="n">
        <f aca="false">正!CI42-誤!CI42</f>
        <v>0.000152945468959623</v>
      </c>
      <c r="CJ42" s="169" t="n">
        <f aca="false">正!CJ42-誤!CJ42</f>
        <v>0.000838074305848447</v>
      </c>
      <c r="CK42" s="168" t="n">
        <f aca="false">正!CK42-誤!CK42</f>
        <v>0.000319799065227491</v>
      </c>
      <c r="CL42" s="168" t="n">
        <f aca="false">正!CL42-誤!CL42</f>
        <v>-0.000276007061270196</v>
      </c>
      <c r="CM42" s="168" t="n">
        <f aca="false">正!CM42-誤!CM42</f>
        <v>-2.91058458059277E-005</v>
      </c>
      <c r="CN42" s="168" t="n">
        <f aca="false">正!CN42-誤!CN42</f>
        <v>-5.31479700094234E-005</v>
      </c>
      <c r="CO42" s="170" t="n">
        <v>0</v>
      </c>
      <c r="CP42" s="166" t="s">
        <v>222</v>
      </c>
      <c r="CQ42" s="166"/>
      <c r="CR42" s="166"/>
      <c r="CS42" s="166"/>
      <c r="CT42" s="166"/>
      <c r="CU42" s="166"/>
      <c r="CV42" s="166"/>
      <c r="CW42" s="166"/>
      <c r="CX42" s="166"/>
      <c r="CY42" s="167"/>
      <c r="CZ42" s="160"/>
      <c r="DA42" s="161" t="s">
        <v>221</v>
      </c>
      <c r="DB42" s="161"/>
      <c r="DC42" s="161"/>
      <c r="DD42" s="161"/>
      <c r="DE42" s="161"/>
      <c r="DF42" s="161"/>
      <c r="DG42" s="161"/>
      <c r="DH42" s="161"/>
      <c r="DI42" s="161"/>
      <c r="DJ42" s="163" t="n">
        <f aca="false">正!DJ42-誤!DJ42</f>
        <v>-4.15856120978813E-005</v>
      </c>
      <c r="DK42" s="168" t="n">
        <f aca="false">正!DK42-誤!DK42</f>
        <v>4.88925528149129E-005</v>
      </c>
      <c r="DL42" s="168" t="n">
        <f aca="false">正!DL42-誤!DL42</f>
        <v>-6.26828387414601E-006</v>
      </c>
      <c r="DM42" s="168" t="n">
        <f aca="false">正!DM42-誤!DM42</f>
        <v>-8.35342353146217E-005</v>
      </c>
      <c r="DN42" s="171" t="n">
        <f aca="false">正!DN42-誤!DN42</f>
        <v>-6.87075299918988E-006</v>
      </c>
      <c r="DO42" s="171" t="n">
        <f aca="false">正!DO42-誤!DO42</f>
        <v>0.000198180109454193</v>
      </c>
      <c r="DP42" s="165" t="n">
        <f aca="false">正!DP42-誤!DP42</f>
        <v>-0.000117293219837703</v>
      </c>
      <c r="DQ42" s="163" t="n">
        <f aca="false">正!DQ42-誤!DQ42</f>
        <v>-0.000142067834373425</v>
      </c>
      <c r="DR42" s="168" t="n">
        <f aca="false">正!DR42-誤!DR42</f>
        <v>-1.8839487837799E-005</v>
      </c>
      <c r="DS42" s="168" t="n">
        <f aca="false">正!DS42-誤!DS42</f>
        <v>-4.05042867650119E-005</v>
      </c>
      <c r="DT42" s="168" t="n">
        <f aca="false">正!DT42-誤!DT42</f>
        <v>-1.21567191183982E-005</v>
      </c>
      <c r="DU42" s="168" t="n">
        <f aca="false">正!DU42-誤!DU42</f>
        <v>4.22644748173523E-005</v>
      </c>
      <c r="DV42" s="168" t="n">
        <f aca="false">正!DV42-誤!DV42</f>
        <v>5.57037698742519E-005</v>
      </c>
      <c r="DW42" s="168" t="n">
        <f aca="false">正!DW42-誤!DW42</f>
        <v>-0.000752936565328558</v>
      </c>
      <c r="DX42" s="166" t="s">
        <v>222</v>
      </c>
      <c r="DY42" s="166"/>
      <c r="DZ42" s="166"/>
      <c r="EA42" s="166"/>
      <c r="EB42" s="166"/>
      <c r="EC42" s="166"/>
      <c r="ED42" s="166"/>
      <c r="EE42" s="166"/>
      <c r="EF42" s="166"/>
      <c r="EG42" s="167"/>
      <c r="EH42" s="160"/>
      <c r="EI42" s="161" t="s">
        <v>221</v>
      </c>
      <c r="EJ42" s="161"/>
      <c r="EK42" s="161"/>
      <c r="EL42" s="161"/>
      <c r="EM42" s="161"/>
      <c r="EN42" s="161"/>
      <c r="EO42" s="161"/>
      <c r="EP42" s="161"/>
      <c r="EQ42" s="161"/>
      <c r="ER42" s="163" t="n">
        <f aca="false">正!ER42-誤!ER42</f>
        <v>-4.13266458186967E-005</v>
      </c>
      <c r="ES42" s="168" t="n">
        <f aca="false">正!ES42-誤!ES42</f>
        <v>-7.20649153957836E-005</v>
      </c>
      <c r="ET42" s="168" t="n">
        <f aca="false">正!ET42-誤!ET42</f>
        <v>-3.63504583894819E-005</v>
      </c>
      <c r="EU42" s="171" t="n">
        <f aca="false">正!EU42-誤!EU42</f>
        <v>-8.17592959769572E-006</v>
      </c>
      <c r="EV42" s="163" t="n">
        <f aca="false">正!EV42-誤!EV42</f>
        <v>1.65315966612605E-005</v>
      </c>
      <c r="EW42" s="168" t="n">
        <f aca="false">正!EW42-誤!EW42</f>
        <v>6.89908415848458E-005</v>
      </c>
      <c r="EX42" s="168" t="n">
        <f aca="false">正!EX42-誤!EX42</f>
        <v>2.37990461320425E-005</v>
      </c>
      <c r="EY42" s="165" t="n">
        <f aca="false">正!EY42-誤!EY42</f>
        <v>-5.4179754685503E-005</v>
      </c>
      <c r="EZ42" s="169" t="n">
        <f aca="false">正!EZ42-誤!EZ42</f>
        <v>-1.47776101949134E-005</v>
      </c>
      <c r="FA42" s="168" t="n">
        <f aca="false">正!FA42-誤!FA42</f>
        <v>-1.6221977734961E-006</v>
      </c>
      <c r="FB42" s="168" t="n">
        <f aca="false">正!FB42-誤!FB42</f>
        <v>2.64038609144496E-006</v>
      </c>
      <c r="FC42" s="165" t="n">
        <f aca="false">正!FC42-誤!FC42</f>
        <v>-0.000699943458231447</v>
      </c>
      <c r="FD42" s="166" t="s">
        <v>222</v>
      </c>
      <c r="FE42" s="166"/>
      <c r="FF42" s="166"/>
      <c r="FG42" s="166"/>
      <c r="FH42" s="166"/>
      <c r="FI42" s="166"/>
      <c r="FJ42" s="166"/>
      <c r="FK42" s="166"/>
      <c r="FL42" s="166"/>
      <c r="FM42" s="167"/>
      <c r="FN42" s="160"/>
      <c r="FO42" s="161" t="s">
        <v>221</v>
      </c>
      <c r="FP42" s="161"/>
      <c r="FQ42" s="161"/>
      <c r="FR42" s="161"/>
      <c r="FS42" s="161"/>
      <c r="FT42" s="161"/>
      <c r="FU42" s="161"/>
      <c r="FV42" s="161"/>
      <c r="FW42" s="161"/>
      <c r="FX42" s="168" t="n">
        <f aca="false">正!FX42-誤!FX42</f>
        <v>4.19220274764163E-005</v>
      </c>
      <c r="FY42" s="168" t="n">
        <f aca="false">正!FY42-誤!FY42</f>
        <v>0.00018770932926178</v>
      </c>
      <c r="FZ42" s="171" t="n">
        <f aca="false">正!FZ42-誤!FZ42</f>
        <v>5.84811603407832E-005</v>
      </c>
      <c r="GA42" s="165" t="n">
        <f aca="false">正!GA42-誤!GA42</f>
        <v>3.88289079238202E-005</v>
      </c>
      <c r="GB42" s="169" t="n">
        <f aca="false">正!GB42-誤!GB42</f>
        <v>0.00032079412560519</v>
      </c>
      <c r="GC42" s="168" t="n">
        <f aca="false">正!GC42-誤!GC42</f>
        <v>-1.12937370956081E-005</v>
      </c>
      <c r="GD42" s="168" t="n">
        <f aca="false">正!GD42-誤!GD42</f>
        <v>8.03915700071049E-005</v>
      </c>
      <c r="GE42" s="171" t="n">
        <f aca="false">正!GE42-誤!GE42</f>
        <v>0.00265992044012287</v>
      </c>
      <c r="GF42" s="171" t="n">
        <f aca="false">正!GF42-誤!GF42</f>
        <v>9.90427757463584E-005</v>
      </c>
      <c r="GG42" s="165" t="n">
        <f aca="false">正!GG42-誤!GG42</f>
        <v>-6.13523499451291E-005</v>
      </c>
      <c r="GH42" s="166" t="s">
        <v>222</v>
      </c>
      <c r="GI42" s="166"/>
      <c r="GJ42" s="166"/>
      <c r="GK42" s="166"/>
      <c r="GL42" s="166"/>
      <c r="GM42" s="166"/>
      <c r="GN42" s="166"/>
      <c r="GO42" s="166"/>
      <c r="GP42" s="166"/>
      <c r="GQ42" s="167"/>
    </row>
    <row r="43" s="175" customFormat="true" ht="12.75" hidden="false" customHeight="true" outlineLevel="0" collapsed="false">
      <c r="A43" s="172" t="s">
        <v>225</v>
      </c>
      <c r="B43" s="173"/>
      <c r="C43" s="173"/>
      <c r="D43" s="173"/>
      <c r="E43" s="173"/>
      <c r="F43" s="173"/>
      <c r="G43" s="173"/>
      <c r="H43" s="173"/>
      <c r="I43" s="173"/>
      <c r="J43" s="173"/>
      <c r="K43" s="174"/>
      <c r="L43" s="174"/>
      <c r="M43" s="174"/>
      <c r="N43" s="174"/>
      <c r="O43" s="174"/>
      <c r="P43" s="174"/>
      <c r="Q43" s="174"/>
      <c r="S43" s="176" t="s">
        <v>226</v>
      </c>
      <c r="T43" s="174"/>
      <c r="U43" s="174"/>
      <c r="V43" s="174"/>
      <c r="W43" s="174"/>
      <c r="X43" s="174"/>
      <c r="Y43" s="174"/>
      <c r="Z43" s="174"/>
      <c r="AA43" s="176"/>
      <c r="AB43" s="177"/>
      <c r="AC43" s="177"/>
      <c r="AD43" s="177"/>
      <c r="AE43" s="177"/>
      <c r="AF43" s="177"/>
      <c r="AG43" s="177"/>
      <c r="AH43" s="177"/>
      <c r="AI43" s="177"/>
      <c r="AJ43" s="177"/>
      <c r="AK43" s="172" t="s">
        <v>225</v>
      </c>
      <c r="AL43" s="173"/>
      <c r="AM43" s="173"/>
      <c r="AN43" s="173"/>
      <c r="AO43" s="173"/>
      <c r="AP43" s="173"/>
      <c r="AQ43" s="173"/>
      <c r="AR43" s="173"/>
      <c r="AS43" s="173"/>
      <c r="AT43" s="173"/>
      <c r="AU43" s="174"/>
      <c r="AV43" s="174"/>
      <c r="AW43" s="174"/>
      <c r="AX43" s="174"/>
      <c r="AY43" s="174"/>
      <c r="AZ43" s="174"/>
      <c r="BA43" s="174"/>
      <c r="BB43" s="176" t="s">
        <v>226</v>
      </c>
      <c r="BC43" s="174"/>
      <c r="BD43" s="174"/>
      <c r="BE43" s="174"/>
      <c r="BF43" s="174"/>
      <c r="BG43" s="174"/>
      <c r="BH43" s="174"/>
      <c r="BI43" s="176"/>
      <c r="BJ43" s="177"/>
      <c r="BK43" s="177"/>
      <c r="BL43" s="177"/>
      <c r="BM43" s="177"/>
      <c r="BN43" s="177"/>
      <c r="BO43" s="177"/>
      <c r="BP43" s="177"/>
      <c r="BQ43" s="177"/>
      <c r="BR43" s="177"/>
      <c r="BS43" s="172" t="s">
        <v>225</v>
      </c>
      <c r="BT43" s="173"/>
      <c r="BU43" s="173"/>
      <c r="BV43" s="173"/>
      <c r="BW43" s="173"/>
      <c r="BX43" s="173"/>
      <c r="BY43" s="173"/>
      <c r="BZ43" s="173"/>
      <c r="CA43" s="173"/>
      <c r="CB43" s="173"/>
      <c r="CC43" s="174"/>
      <c r="CD43" s="174"/>
      <c r="CE43" s="174"/>
      <c r="CF43" s="174"/>
      <c r="CG43" s="174"/>
      <c r="CH43" s="174"/>
      <c r="CI43" s="176" t="s">
        <v>226</v>
      </c>
      <c r="CK43" s="174"/>
      <c r="CL43" s="174"/>
      <c r="CM43" s="174"/>
      <c r="CN43" s="174"/>
      <c r="CO43" s="174"/>
      <c r="CP43" s="176"/>
      <c r="CQ43" s="177"/>
      <c r="CR43" s="177"/>
      <c r="CS43" s="177"/>
      <c r="CT43" s="177"/>
      <c r="CU43" s="177"/>
      <c r="CV43" s="177"/>
      <c r="CW43" s="177"/>
      <c r="CX43" s="177"/>
      <c r="CY43" s="177"/>
      <c r="CZ43" s="172" t="s">
        <v>225</v>
      </c>
      <c r="DA43" s="173"/>
      <c r="DB43" s="173"/>
      <c r="DC43" s="173"/>
      <c r="DD43" s="173"/>
      <c r="DE43" s="173"/>
      <c r="DF43" s="173"/>
      <c r="DG43" s="173"/>
      <c r="DH43" s="173"/>
      <c r="DI43" s="173"/>
      <c r="DJ43" s="174"/>
      <c r="DK43" s="174"/>
      <c r="DL43" s="174"/>
      <c r="DM43" s="174"/>
      <c r="DN43" s="174"/>
      <c r="DO43" s="174"/>
      <c r="DP43" s="174"/>
      <c r="DQ43" s="176" t="s">
        <v>226</v>
      </c>
      <c r="DR43" s="174"/>
      <c r="DS43" s="174"/>
      <c r="DT43" s="174"/>
      <c r="DU43" s="174"/>
      <c r="DV43" s="174"/>
      <c r="DW43" s="174"/>
      <c r="DX43" s="176"/>
      <c r="DY43" s="177"/>
      <c r="DZ43" s="177"/>
      <c r="EA43" s="177"/>
      <c r="EB43" s="177"/>
      <c r="EC43" s="177"/>
      <c r="ED43" s="177"/>
      <c r="EE43" s="177"/>
      <c r="EF43" s="177"/>
      <c r="EG43" s="177"/>
      <c r="EH43" s="172" t="s">
        <v>225</v>
      </c>
      <c r="EI43" s="173"/>
      <c r="EJ43" s="173"/>
      <c r="EK43" s="173"/>
      <c r="EL43" s="173"/>
      <c r="EM43" s="173"/>
      <c r="EN43" s="173"/>
      <c r="EO43" s="173"/>
      <c r="EP43" s="173"/>
      <c r="EQ43" s="173"/>
      <c r="ER43" s="174"/>
      <c r="ES43" s="174"/>
      <c r="ET43" s="174"/>
      <c r="EU43" s="174"/>
      <c r="EV43" s="174"/>
      <c r="EX43" s="176" t="s">
        <v>226</v>
      </c>
      <c r="EY43" s="174"/>
      <c r="EZ43" s="174"/>
      <c r="FB43" s="174"/>
      <c r="FC43" s="174"/>
      <c r="FD43" s="176"/>
      <c r="FE43" s="177"/>
      <c r="FF43" s="177"/>
      <c r="FG43" s="177"/>
      <c r="FH43" s="177"/>
      <c r="FI43" s="177"/>
      <c r="FJ43" s="177"/>
      <c r="FK43" s="177"/>
      <c r="FL43" s="177"/>
      <c r="FM43" s="177"/>
      <c r="FN43" s="172" t="s">
        <v>225</v>
      </c>
      <c r="FO43" s="173"/>
      <c r="FP43" s="173"/>
      <c r="FQ43" s="173"/>
      <c r="FR43" s="173"/>
      <c r="FS43" s="173"/>
      <c r="FT43" s="173"/>
      <c r="FU43" s="173"/>
      <c r="FV43" s="173"/>
      <c r="FW43" s="173"/>
      <c r="FX43" s="174"/>
      <c r="FY43" s="174"/>
      <c r="FZ43" s="174"/>
      <c r="GA43" s="174"/>
      <c r="GB43" s="174"/>
      <c r="GC43" s="176" t="s">
        <v>226</v>
      </c>
      <c r="GD43" s="174"/>
      <c r="GE43" s="174"/>
      <c r="GF43" s="174"/>
      <c r="GG43" s="174"/>
      <c r="GH43" s="176"/>
      <c r="GI43" s="177"/>
      <c r="GJ43" s="177"/>
      <c r="GK43" s="177"/>
      <c r="GL43" s="177"/>
      <c r="GM43" s="177"/>
      <c r="GN43" s="177"/>
      <c r="GO43" s="177"/>
      <c r="GP43" s="177"/>
      <c r="GQ43" s="177"/>
    </row>
    <row r="44" s="181" customFormat="true" ht="21.95" hidden="false" customHeight="true" outlineLevel="0" collapsed="false">
      <c r="A44" s="178"/>
      <c r="B44" s="1"/>
      <c r="C44" s="1"/>
      <c r="D44" s="1"/>
      <c r="E44" s="1"/>
      <c r="F44" s="1"/>
      <c r="G44" s="1"/>
      <c r="H44" s="1"/>
      <c r="I44" s="1"/>
      <c r="J44" s="1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80"/>
      <c r="AB44" s="3"/>
      <c r="AC44" s="3"/>
      <c r="AD44" s="3"/>
      <c r="AE44" s="3"/>
      <c r="AF44" s="3"/>
      <c r="AG44" s="3"/>
      <c r="AH44" s="3"/>
      <c r="AI44" s="3"/>
      <c r="AJ44" s="3"/>
      <c r="AK44" s="178"/>
      <c r="AL44" s="1"/>
      <c r="AM44" s="1"/>
      <c r="AN44" s="1"/>
      <c r="AO44" s="1"/>
      <c r="AP44" s="1"/>
      <c r="AQ44" s="1"/>
      <c r="AR44" s="1"/>
      <c r="AS44" s="1"/>
      <c r="AT44" s="1"/>
      <c r="AU44" s="179"/>
      <c r="AV44" s="179"/>
      <c r="AW44" s="179"/>
      <c r="AX44" s="179"/>
      <c r="AY44" s="179"/>
      <c r="AZ44" s="179"/>
      <c r="BA44" s="179"/>
      <c r="BB44" s="179"/>
      <c r="BC44" s="179"/>
      <c r="BD44" s="179"/>
      <c r="BE44" s="179"/>
      <c r="BF44" s="179"/>
      <c r="BG44" s="179"/>
      <c r="BH44" s="179"/>
      <c r="BI44" s="180"/>
      <c r="BJ44" s="3"/>
      <c r="BK44" s="3"/>
      <c r="BL44" s="3"/>
      <c r="BM44" s="3"/>
      <c r="BN44" s="3"/>
      <c r="BO44" s="3"/>
      <c r="BP44" s="3"/>
      <c r="BQ44" s="3"/>
      <c r="BR44" s="3"/>
      <c r="BS44" s="178"/>
      <c r="BT44" s="1"/>
      <c r="BU44" s="1"/>
      <c r="BV44" s="1"/>
      <c r="BW44" s="1"/>
      <c r="BX44" s="1"/>
      <c r="BY44" s="1"/>
      <c r="BZ44" s="1"/>
      <c r="CA44" s="1"/>
      <c r="CB44" s="1"/>
      <c r="CC44" s="179"/>
      <c r="CD44" s="179"/>
      <c r="CE44" s="179"/>
      <c r="CF44" s="179"/>
      <c r="CG44" s="179"/>
      <c r="CH44" s="179"/>
      <c r="CI44" s="179"/>
      <c r="CJ44" s="179"/>
      <c r="CK44" s="179"/>
      <c r="CL44" s="179"/>
      <c r="CM44" s="179"/>
      <c r="CN44" s="179"/>
      <c r="CO44" s="179"/>
      <c r="CP44" s="180"/>
      <c r="CQ44" s="3"/>
      <c r="CR44" s="3"/>
      <c r="CS44" s="3"/>
      <c r="CT44" s="3"/>
      <c r="CU44" s="3"/>
      <c r="CV44" s="3"/>
      <c r="CW44" s="3"/>
      <c r="CX44" s="3"/>
      <c r="CY44" s="3"/>
      <c r="CZ44" s="178"/>
      <c r="DA44" s="1"/>
      <c r="DB44" s="1"/>
      <c r="DC44" s="1"/>
      <c r="DD44" s="1"/>
      <c r="DE44" s="1"/>
      <c r="DF44" s="1"/>
      <c r="DG44" s="1"/>
      <c r="DH44" s="1"/>
      <c r="DI44" s="1"/>
      <c r="DJ44" s="179"/>
      <c r="DK44" s="179"/>
      <c r="DL44" s="179"/>
      <c r="DM44" s="179"/>
      <c r="DN44" s="179"/>
      <c r="DO44" s="179"/>
      <c r="DP44" s="179"/>
      <c r="DQ44" s="179"/>
      <c r="DR44" s="179"/>
      <c r="DS44" s="179"/>
      <c r="DT44" s="179"/>
      <c r="DU44" s="179"/>
      <c r="DV44" s="179"/>
      <c r="DW44" s="179"/>
      <c r="DX44" s="180"/>
      <c r="DY44" s="3"/>
      <c r="DZ44" s="3"/>
      <c r="EA44" s="3"/>
      <c r="EB44" s="3"/>
      <c r="EC44" s="3"/>
      <c r="ED44" s="3"/>
      <c r="EE44" s="3"/>
      <c r="EF44" s="3"/>
      <c r="EG44" s="3"/>
      <c r="EH44" s="178"/>
      <c r="EI44" s="1"/>
      <c r="EJ44" s="1"/>
      <c r="EK44" s="1"/>
      <c r="EL44" s="1"/>
      <c r="EM44" s="1"/>
      <c r="EN44" s="1"/>
      <c r="EO44" s="1"/>
      <c r="EP44" s="1"/>
      <c r="EQ44" s="1"/>
      <c r="ER44" s="179"/>
      <c r="ES44" s="179"/>
      <c r="ET44" s="179"/>
      <c r="EU44" s="179"/>
      <c r="EV44" s="179"/>
      <c r="EW44" s="179"/>
      <c r="EX44" s="179"/>
      <c r="EY44" s="179"/>
      <c r="EZ44" s="179"/>
      <c r="FA44" s="179"/>
      <c r="FB44" s="179"/>
      <c r="FC44" s="179"/>
      <c r="FD44" s="180"/>
      <c r="FE44" s="3"/>
      <c r="FF44" s="3"/>
      <c r="FG44" s="3"/>
      <c r="FH44" s="3"/>
      <c r="FI44" s="3"/>
      <c r="FJ44" s="3"/>
      <c r="FK44" s="3"/>
      <c r="FL44" s="3"/>
      <c r="FM44" s="3"/>
      <c r="FN44" s="178"/>
      <c r="FO44" s="1"/>
      <c r="FP44" s="1"/>
      <c r="FQ44" s="1"/>
      <c r="FR44" s="1"/>
      <c r="FS44" s="1"/>
      <c r="FT44" s="1"/>
      <c r="FU44" s="1"/>
      <c r="FV44" s="1"/>
      <c r="FW44" s="1"/>
      <c r="FX44" s="179"/>
      <c r="FY44" s="179"/>
      <c r="FZ44" s="179"/>
      <c r="GA44" s="179"/>
      <c r="GB44" s="179"/>
      <c r="GC44" s="179"/>
      <c r="GD44" s="179"/>
      <c r="GE44" s="179"/>
      <c r="GF44" s="179"/>
      <c r="GG44" s="179"/>
      <c r="GH44" s="180"/>
      <c r="GI44" s="3"/>
      <c r="GJ44" s="3"/>
      <c r="GK44" s="3"/>
      <c r="GL44" s="3"/>
      <c r="GM44" s="3"/>
      <c r="GN44" s="3"/>
      <c r="GO44" s="3"/>
      <c r="GP44" s="3"/>
      <c r="GQ44" s="3"/>
    </row>
    <row r="45" s="183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82"/>
      <c r="L45" s="182"/>
      <c r="M45" s="182"/>
      <c r="N45" s="182"/>
      <c r="O45" s="182"/>
      <c r="P45" s="182"/>
      <c r="Q45" s="182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1"/>
      <c r="AL45" s="1"/>
      <c r="AM45" s="1"/>
      <c r="AN45" s="1"/>
      <c r="AO45" s="1"/>
      <c r="AP45" s="1"/>
      <c r="AQ45" s="1"/>
      <c r="AR45" s="1"/>
      <c r="AS45" s="1"/>
      <c r="AT45" s="1"/>
      <c r="AV45" s="182"/>
      <c r="AW45" s="182"/>
      <c r="BC45" s="182"/>
      <c r="BD45" s="182"/>
      <c r="BE45" s="182"/>
      <c r="BF45" s="182"/>
      <c r="BG45" s="182"/>
      <c r="BH45" s="182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82"/>
      <c r="CI45" s="182"/>
      <c r="CJ45" s="182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1"/>
      <c r="DA45" s="1"/>
      <c r="DB45" s="1"/>
      <c r="DC45" s="1"/>
      <c r="DD45" s="1"/>
      <c r="DE45" s="1"/>
      <c r="DF45" s="1"/>
      <c r="DG45" s="1"/>
      <c r="DH45" s="1"/>
      <c r="DI45" s="1"/>
      <c r="DP45" s="182"/>
      <c r="DQ45" s="182"/>
      <c r="DR45" s="182"/>
      <c r="DS45" s="182"/>
      <c r="DT45" s="182"/>
      <c r="DU45" s="182"/>
      <c r="DV45" s="182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82"/>
      <c r="ES45" s="182"/>
      <c r="ET45" s="182"/>
      <c r="EU45" s="182"/>
      <c r="EV45" s="182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82"/>
      <c r="FY45" s="182"/>
      <c r="FZ45" s="182"/>
      <c r="GA45" s="182"/>
      <c r="GB45" s="182"/>
      <c r="GC45" s="182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182"/>
    </row>
    <row r="46" s="183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82"/>
      <c r="L46" s="182"/>
      <c r="M46" s="182"/>
      <c r="N46" s="182"/>
      <c r="O46" s="182"/>
      <c r="P46" s="182"/>
      <c r="Q46" s="182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1"/>
      <c r="AL46" s="1"/>
      <c r="AM46" s="1"/>
      <c r="AN46" s="1"/>
      <c r="AO46" s="1"/>
      <c r="AP46" s="1"/>
      <c r="AQ46" s="1"/>
      <c r="AR46" s="1"/>
      <c r="AS46" s="1"/>
      <c r="AT46" s="1"/>
      <c r="AV46" s="182"/>
      <c r="AW46" s="182"/>
      <c r="BC46" s="182"/>
      <c r="BD46" s="182"/>
      <c r="BE46" s="182"/>
      <c r="BF46" s="182"/>
      <c r="BG46" s="182"/>
      <c r="BH46" s="182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82"/>
      <c r="CI46" s="182"/>
      <c r="CJ46" s="182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1"/>
      <c r="DA46" s="1"/>
      <c r="DB46" s="1"/>
      <c r="DC46" s="1"/>
      <c r="DD46" s="1"/>
      <c r="DE46" s="1"/>
      <c r="DF46" s="1"/>
      <c r="DG46" s="1"/>
      <c r="DH46" s="1"/>
      <c r="DI46" s="1"/>
      <c r="DP46" s="182"/>
      <c r="DQ46" s="182"/>
      <c r="DR46" s="182"/>
      <c r="DS46" s="182"/>
      <c r="DT46" s="182"/>
      <c r="DU46" s="182"/>
      <c r="DV46" s="182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82"/>
      <c r="ES46" s="182"/>
      <c r="ET46" s="182"/>
      <c r="EU46" s="182"/>
      <c r="EV46" s="182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82"/>
      <c r="FY46" s="182"/>
      <c r="FZ46" s="182"/>
      <c r="GA46" s="182"/>
      <c r="GB46" s="182"/>
      <c r="GC46" s="182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182"/>
    </row>
    <row r="47" s="183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82"/>
      <c r="L47" s="182"/>
      <c r="M47" s="182"/>
      <c r="N47" s="182"/>
      <c r="O47" s="182"/>
      <c r="P47" s="182"/>
      <c r="Q47" s="182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1"/>
      <c r="AL47" s="1"/>
      <c r="AM47" s="1"/>
      <c r="AN47" s="1"/>
      <c r="AO47" s="1"/>
      <c r="AP47" s="1"/>
      <c r="AQ47" s="1"/>
      <c r="AR47" s="1"/>
      <c r="AS47" s="1"/>
      <c r="AT47" s="1"/>
      <c r="AV47" s="182"/>
      <c r="AW47" s="182"/>
      <c r="BC47" s="182"/>
      <c r="BD47" s="182"/>
      <c r="BE47" s="182"/>
      <c r="BF47" s="182"/>
      <c r="BG47" s="182"/>
      <c r="BH47" s="182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82"/>
      <c r="CI47" s="182"/>
      <c r="CJ47" s="182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1"/>
      <c r="DA47" s="1"/>
      <c r="DB47" s="1"/>
      <c r="DC47" s="1"/>
      <c r="DD47" s="1"/>
      <c r="DE47" s="1"/>
      <c r="DF47" s="1"/>
      <c r="DG47" s="1"/>
      <c r="DH47" s="1"/>
      <c r="DI47" s="1"/>
      <c r="DP47" s="182"/>
      <c r="DQ47" s="182"/>
      <c r="DR47" s="182"/>
      <c r="DS47" s="182"/>
      <c r="DT47" s="182"/>
      <c r="DU47" s="182"/>
      <c r="DV47" s="182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82"/>
      <c r="ES47" s="182"/>
      <c r="ET47" s="182"/>
      <c r="EU47" s="182"/>
      <c r="EV47" s="182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82"/>
      <c r="FY47" s="182"/>
      <c r="FZ47" s="182"/>
      <c r="GA47" s="182"/>
      <c r="GB47" s="182"/>
      <c r="GC47" s="182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182"/>
    </row>
    <row r="48" s="183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82"/>
      <c r="L48" s="182"/>
      <c r="M48" s="182"/>
      <c r="N48" s="182"/>
      <c r="O48" s="182"/>
      <c r="P48" s="182"/>
      <c r="Q48" s="182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1"/>
      <c r="AL48" s="1"/>
      <c r="AM48" s="1"/>
      <c r="AN48" s="1"/>
      <c r="AO48" s="1"/>
      <c r="AP48" s="1"/>
      <c r="AQ48" s="1"/>
      <c r="AR48" s="1"/>
      <c r="AS48" s="1"/>
      <c r="AT48" s="1"/>
      <c r="AV48" s="182"/>
      <c r="AW48" s="182"/>
      <c r="BC48" s="182"/>
      <c r="BD48" s="182"/>
      <c r="BE48" s="182"/>
      <c r="BF48" s="182"/>
      <c r="BG48" s="182"/>
      <c r="BH48" s="182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82"/>
      <c r="CI48" s="182"/>
      <c r="CJ48" s="182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1"/>
      <c r="DA48" s="1"/>
      <c r="DB48" s="1"/>
      <c r="DC48" s="1"/>
      <c r="DD48" s="1"/>
      <c r="DE48" s="1"/>
      <c r="DF48" s="1"/>
      <c r="DG48" s="1"/>
      <c r="DH48" s="1"/>
      <c r="DI48" s="1"/>
      <c r="DP48" s="182"/>
      <c r="DQ48" s="182"/>
      <c r="DR48" s="182"/>
      <c r="DS48" s="182"/>
      <c r="DT48" s="182"/>
      <c r="DU48" s="182"/>
      <c r="DV48" s="182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82"/>
      <c r="ES48" s="182"/>
      <c r="ET48" s="182"/>
      <c r="EU48" s="182"/>
      <c r="EV48" s="182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82"/>
      <c r="FY48" s="182"/>
      <c r="FZ48" s="182"/>
      <c r="GA48" s="182"/>
      <c r="GB48" s="182"/>
      <c r="GC48" s="182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182"/>
    </row>
    <row r="49" s="183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82"/>
      <c r="L49" s="182"/>
      <c r="M49" s="182"/>
      <c r="N49" s="182"/>
      <c r="O49" s="182"/>
      <c r="P49" s="182"/>
      <c r="Q49" s="182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1"/>
      <c r="AL49" s="1"/>
      <c r="AM49" s="1"/>
      <c r="AN49" s="1"/>
      <c r="AO49" s="1"/>
      <c r="AP49" s="1"/>
      <c r="AQ49" s="1"/>
      <c r="AR49" s="1"/>
      <c r="AS49" s="1"/>
      <c r="AT49" s="1"/>
      <c r="AV49" s="182"/>
      <c r="AW49" s="182"/>
      <c r="BC49" s="182"/>
      <c r="BD49" s="182"/>
      <c r="BE49" s="182"/>
      <c r="BF49" s="182"/>
      <c r="BG49" s="182"/>
      <c r="BH49" s="182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82"/>
      <c r="CI49" s="182"/>
      <c r="CJ49" s="182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1"/>
      <c r="DA49" s="1"/>
      <c r="DB49" s="1"/>
      <c r="DC49" s="1"/>
      <c r="DD49" s="1"/>
      <c r="DE49" s="1"/>
      <c r="DF49" s="1"/>
      <c r="DG49" s="1"/>
      <c r="DH49" s="1"/>
      <c r="DI49" s="1"/>
      <c r="DP49" s="182"/>
      <c r="DQ49" s="182"/>
      <c r="DR49" s="182"/>
      <c r="DS49" s="182"/>
      <c r="DT49" s="182"/>
      <c r="DU49" s="182"/>
      <c r="DV49" s="182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82"/>
      <c r="ES49" s="182"/>
      <c r="ET49" s="182"/>
      <c r="EU49" s="182"/>
      <c r="EV49" s="182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82"/>
      <c r="FY49" s="182"/>
      <c r="FZ49" s="182"/>
      <c r="GA49" s="182"/>
      <c r="GB49" s="182"/>
      <c r="GC49" s="182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182"/>
    </row>
    <row r="50" s="183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82"/>
      <c r="L50" s="182"/>
      <c r="M50" s="182"/>
      <c r="N50" s="182"/>
      <c r="O50" s="182"/>
      <c r="P50" s="182"/>
      <c r="Q50" s="182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1"/>
      <c r="AL50" s="1"/>
      <c r="AM50" s="1"/>
      <c r="AN50" s="1"/>
      <c r="AO50" s="1"/>
      <c r="AP50" s="1"/>
      <c r="AQ50" s="1"/>
      <c r="AR50" s="1"/>
      <c r="AS50" s="1"/>
      <c r="AT50" s="1"/>
      <c r="AV50" s="182"/>
      <c r="AW50" s="182"/>
      <c r="BC50" s="182"/>
      <c r="BD50" s="182"/>
      <c r="BE50" s="182"/>
      <c r="BF50" s="182"/>
      <c r="BG50" s="182"/>
      <c r="BH50" s="182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82"/>
      <c r="CI50" s="182"/>
      <c r="CJ50" s="182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1"/>
      <c r="DA50" s="1"/>
      <c r="DB50" s="1"/>
      <c r="DC50" s="1"/>
      <c r="DD50" s="1"/>
      <c r="DE50" s="1"/>
      <c r="DF50" s="1"/>
      <c r="DG50" s="1"/>
      <c r="DH50" s="1"/>
      <c r="DI50" s="1"/>
      <c r="DP50" s="182"/>
      <c r="DQ50" s="182"/>
      <c r="DR50" s="182"/>
      <c r="DS50" s="182"/>
      <c r="DT50" s="182"/>
      <c r="DU50" s="182"/>
      <c r="DV50" s="182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82"/>
      <c r="ES50" s="182"/>
      <c r="ET50" s="182"/>
      <c r="EU50" s="182"/>
      <c r="EV50" s="182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82"/>
      <c r="FY50" s="182"/>
      <c r="FZ50" s="182"/>
      <c r="GA50" s="182"/>
      <c r="GB50" s="182"/>
      <c r="GC50" s="182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182"/>
    </row>
    <row r="51" s="183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82"/>
      <c r="L51" s="182"/>
      <c r="M51" s="182"/>
      <c r="N51" s="182"/>
      <c r="O51" s="182"/>
      <c r="P51" s="182"/>
      <c r="Q51" s="182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1"/>
      <c r="AL51" s="1"/>
      <c r="AM51" s="1"/>
      <c r="AN51" s="1"/>
      <c r="AO51" s="1"/>
      <c r="AP51" s="1"/>
      <c r="AQ51" s="1"/>
      <c r="AR51" s="1"/>
      <c r="AS51" s="1"/>
      <c r="AT51" s="1"/>
      <c r="AV51" s="182"/>
      <c r="AW51" s="182"/>
      <c r="BC51" s="182"/>
      <c r="BD51" s="182"/>
      <c r="BE51" s="182"/>
      <c r="BF51" s="182"/>
      <c r="BG51" s="182"/>
      <c r="BH51" s="182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82"/>
      <c r="CI51" s="182"/>
      <c r="CJ51" s="182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1"/>
      <c r="DA51" s="1"/>
      <c r="DB51" s="1"/>
      <c r="DC51" s="1"/>
      <c r="DD51" s="1"/>
      <c r="DE51" s="1"/>
      <c r="DF51" s="1"/>
      <c r="DG51" s="1"/>
      <c r="DH51" s="1"/>
      <c r="DI51" s="1"/>
      <c r="DP51" s="182"/>
      <c r="DQ51" s="182"/>
      <c r="DR51" s="182"/>
      <c r="DS51" s="182"/>
      <c r="DT51" s="182"/>
      <c r="DU51" s="182"/>
      <c r="DV51" s="182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82"/>
      <c r="ES51" s="182"/>
      <c r="ET51" s="182"/>
      <c r="EU51" s="182"/>
      <c r="EV51" s="182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82"/>
      <c r="FY51" s="182"/>
      <c r="FZ51" s="182"/>
      <c r="GA51" s="182"/>
      <c r="GB51" s="182"/>
      <c r="GC51" s="182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182"/>
    </row>
    <row r="52" s="183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82"/>
      <c r="L52" s="182"/>
      <c r="M52" s="182"/>
      <c r="N52" s="182"/>
      <c r="O52" s="182"/>
      <c r="P52" s="182"/>
      <c r="Q52" s="182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1"/>
      <c r="AL52" s="1"/>
      <c r="AM52" s="1"/>
      <c r="AN52" s="1"/>
      <c r="AO52" s="1"/>
      <c r="AP52" s="1"/>
      <c r="AQ52" s="1"/>
      <c r="AR52" s="1"/>
      <c r="AS52" s="1"/>
      <c r="AT52" s="1"/>
      <c r="AV52" s="182"/>
      <c r="AW52" s="182"/>
      <c r="BC52" s="182"/>
      <c r="BD52" s="182"/>
      <c r="BE52" s="182"/>
      <c r="BF52" s="182"/>
      <c r="BG52" s="182"/>
      <c r="BH52" s="182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82"/>
      <c r="CI52" s="182"/>
      <c r="CJ52" s="182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1"/>
      <c r="DA52" s="1"/>
      <c r="DB52" s="1"/>
      <c r="DC52" s="1"/>
      <c r="DD52" s="1"/>
      <c r="DE52" s="1"/>
      <c r="DF52" s="1"/>
      <c r="DG52" s="1"/>
      <c r="DH52" s="1"/>
      <c r="DI52" s="1"/>
      <c r="DP52" s="182"/>
      <c r="DQ52" s="182"/>
      <c r="DR52" s="182"/>
      <c r="DS52" s="182"/>
      <c r="DT52" s="182"/>
      <c r="DU52" s="182"/>
      <c r="DV52" s="182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82"/>
      <c r="ES52" s="182"/>
      <c r="ET52" s="182"/>
      <c r="EU52" s="182"/>
      <c r="EV52" s="182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82"/>
      <c r="FY52" s="182"/>
      <c r="FZ52" s="182"/>
      <c r="GA52" s="182"/>
      <c r="GB52" s="182"/>
      <c r="GC52" s="182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182"/>
    </row>
    <row r="53" s="183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82"/>
      <c r="L53" s="182"/>
      <c r="M53" s="182"/>
      <c r="N53" s="182"/>
      <c r="O53" s="182"/>
      <c r="P53" s="182"/>
      <c r="Q53" s="182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1"/>
      <c r="AL53" s="1"/>
      <c r="AM53" s="1"/>
      <c r="AN53" s="1"/>
      <c r="AO53" s="1"/>
      <c r="AP53" s="1"/>
      <c r="AQ53" s="1"/>
      <c r="AR53" s="1"/>
      <c r="AS53" s="1"/>
      <c r="AT53" s="1"/>
      <c r="AV53" s="182"/>
      <c r="AW53" s="182"/>
      <c r="BC53" s="182"/>
      <c r="BD53" s="182"/>
      <c r="BE53" s="182"/>
      <c r="BF53" s="182"/>
      <c r="BG53" s="182"/>
      <c r="BH53" s="182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82"/>
      <c r="CI53" s="182"/>
      <c r="CJ53" s="182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1"/>
      <c r="DA53" s="1"/>
      <c r="DB53" s="1"/>
      <c r="DC53" s="1"/>
      <c r="DD53" s="1"/>
      <c r="DE53" s="1"/>
      <c r="DF53" s="1"/>
      <c r="DG53" s="1"/>
      <c r="DH53" s="1"/>
      <c r="DI53" s="1"/>
      <c r="DP53" s="182"/>
      <c r="DQ53" s="182"/>
      <c r="DR53" s="182"/>
      <c r="DS53" s="182"/>
      <c r="DT53" s="182"/>
      <c r="DU53" s="182"/>
      <c r="DV53" s="182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82"/>
      <c r="ES53" s="182"/>
      <c r="ET53" s="182"/>
      <c r="EU53" s="182"/>
      <c r="EV53" s="182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82"/>
      <c r="FY53" s="182"/>
      <c r="FZ53" s="182"/>
      <c r="GA53" s="182"/>
      <c r="GB53" s="182"/>
      <c r="GC53" s="182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182"/>
    </row>
    <row r="54" s="183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82"/>
      <c r="L54" s="182"/>
      <c r="M54" s="182"/>
      <c r="N54" s="182"/>
      <c r="O54" s="182"/>
      <c r="P54" s="182"/>
      <c r="Q54" s="184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1"/>
      <c r="AL54" s="1"/>
      <c r="AM54" s="1"/>
      <c r="AN54" s="1"/>
      <c r="AO54" s="1"/>
      <c r="AP54" s="1"/>
      <c r="AQ54" s="1"/>
      <c r="AR54" s="1"/>
      <c r="AS54" s="1"/>
      <c r="AT54" s="1"/>
      <c r="AV54" s="182"/>
      <c r="AW54" s="182"/>
      <c r="BC54" s="182"/>
      <c r="BD54" s="182"/>
      <c r="BE54" s="182"/>
      <c r="BF54" s="182"/>
      <c r="BG54" s="182"/>
      <c r="BH54" s="182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82"/>
      <c r="CI54" s="182"/>
      <c r="CJ54" s="182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1"/>
      <c r="DA54" s="1"/>
      <c r="DB54" s="1"/>
      <c r="DC54" s="1"/>
      <c r="DD54" s="1"/>
      <c r="DE54" s="1"/>
      <c r="DF54" s="1"/>
      <c r="DG54" s="1"/>
      <c r="DH54" s="1"/>
      <c r="DI54" s="1"/>
      <c r="DP54" s="182"/>
      <c r="DQ54" s="182"/>
      <c r="DR54" s="182"/>
      <c r="DS54" s="182"/>
      <c r="DT54" s="182"/>
      <c r="DU54" s="182"/>
      <c r="DV54" s="182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82"/>
      <c r="ES54" s="182"/>
      <c r="ET54" s="182"/>
      <c r="EU54" s="182"/>
      <c r="EV54" s="182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82"/>
      <c r="FY54" s="182"/>
      <c r="FZ54" s="182"/>
      <c r="GA54" s="182"/>
      <c r="GB54" s="182"/>
      <c r="GC54" s="182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182"/>
    </row>
    <row r="55" s="183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82"/>
      <c r="L55" s="182"/>
      <c r="M55" s="182"/>
      <c r="N55" s="182"/>
      <c r="O55" s="182"/>
      <c r="P55" s="182"/>
      <c r="Q55" s="182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1"/>
      <c r="AL55" s="1"/>
      <c r="AM55" s="1"/>
      <c r="AN55" s="1"/>
      <c r="AO55" s="1"/>
      <c r="AP55" s="1"/>
      <c r="AQ55" s="1"/>
      <c r="AR55" s="1"/>
      <c r="AS55" s="1"/>
      <c r="AT55" s="1"/>
      <c r="AV55" s="182"/>
      <c r="AW55" s="182"/>
      <c r="BC55" s="182"/>
      <c r="BD55" s="182"/>
      <c r="BE55" s="182"/>
      <c r="BF55" s="182"/>
      <c r="BG55" s="182"/>
      <c r="BH55" s="182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82"/>
      <c r="CI55" s="182"/>
      <c r="CJ55" s="182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1"/>
      <c r="DA55" s="1"/>
      <c r="DB55" s="1"/>
      <c r="DC55" s="1"/>
      <c r="DD55" s="1"/>
      <c r="DE55" s="1"/>
      <c r="DF55" s="1"/>
      <c r="DG55" s="1"/>
      <c r="DH55" s="1"/>
      <c r="DI55" s="1"/>
      <c r="DP55" s="182"/>
      <c r="DQ55" s="182"/>
      <c r="DR55" s="182"/>
      <c r="DS55" s="182"/>
      <c r="DT55" s="182"/>
      <c r="DU55" s="182"/>
      <c r="DV55" s="182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82"/>
      <c r="ES55" s="182"/>
      <c r="ET55" s="182"/>
      <c r="EU55" s="182"/>
      <c r="EV55" s="182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82"/>
      <c r="FY55" s="182"/>
      <c r="FZ55" s="182"/>
      <c r="GA55" s="182"/>
      <c r="GB55" s="182"/>
      <c r="GC55" s="182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182"/>
    </row>
    <row r="56" s="183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82"/>
      <c r="L56" s="182"/>
      <c r="M56" s="182"/>
      <c r="N56" s="182"/>
      <c r="O56" s="182"/>
      <c r="P56" s="182"/>
      <c r="Q56" s="185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1"/>
      <c r="AL56" s="1"/>
      <c r="AM56" s="1"/>
      <c r="AN56" s="1"/>
      <c r="AO56" s="1"/>
      <c r="AP56" s="1"/>
      <c r="AQ56" s="1"/>
      <c r="AR56" s="1"/>
      <c r="AS56" s="1"/>
      <c r="AT56" s="1"/>
      <c r="AV56" s="182"/>
      <c r="AW56" s="182"/>
      <c r="BC56" s="182"/>
      <c r="BD56" s="182"/>
      <c r="BE56" s="182"/>
      <c r="BF56" s="182"/>
      <c r="BG56" s="182"/>
      <c r="BH56" s="182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82"/>
      <c r="CI56" s="182"/>
      <c r="CJ56" s="182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1"/>
      <c r="DA56" s="1"/>
      <c r="DB56" s="1"/>
      <c r="DC56" s="1"/>
      <c r="DD56" s="1"/>
      <c r="DE56" s="1"/>
      <c r="DF56" s="1"/>
      <c r="DG56" s="1"/>
      <c r="DH56" s="1"/>
      <c r="DI56" s="1"/>
      <c r="DP56" s="182"/>
      <c r="DQ56" s="182"/>
      <c r="DR56" s="182"/>
      <c r="DS56" s="182"/>
      <c r="DT56" s="182"/>
      <c r="DU56" s="182"/>
      <c r="DV56" s="182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82"/>
      <c r="ES56" s="182"/>
      <c r="ET56" s="182"/>
      <c r="EU56" s="182"/>
      <c r="EV56" s="182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82"/>
      <c r="FY56" s="182"/>
      <c r="FZ56" s="182"/>
      <c r="GA56" s="182"/>
      <c r="GB56" s="182"/>
      <c r="GC56" s="182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182"/>
    </row>
    <row r="57" s="183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82"/>
      <c r="L57" s="182"/>
      <c r="M57" s="182"/>
      <c r="N57" s="182"/>
      <c r="O57" s="182"/>
      <c r="P57" s="182"/>
      <c r="Q57" s="182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1"/>
      <c r="AL57" s="1"/>
      <c r="AM57" s="1"/>
      <c r="AN57" s="1"/>
      <c r="AO57" s="1"/>
      <c r="AP57" s="1"/>
      <c r="AQ57" s="1"/>
      <c r="AR57" s="1"/>
      <c r="AS57" s="1"/>
      <c r="AT57" s="1"/>
      <c r="AV57" s="182"/>
      <c r="AW57" s="182"/>
      <c r="BC57" s="182"/>
      <c r="BD57" s="182"/>
      <c r="BE57" s="182"/>
      <c r="BF57" s="182"/>
      <c r="BG57" s="182"/>
      <c r="BH57" s="182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82"/>
      <c r="CI57" s="182"/>
      <c r="CJ57" s="182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1"/>
      <c r="DA57" s="1"/>
      <c r="DB57" s="1"/>
      <c r="DC57" s="1"/>
      <c r="DD57" s="1"/>
      <c r="DE57" s="1"/>
      <c r="DF57" s="1"/>
      <c r="DG57" s="1"/>
      <c r="DH57" s="1"/>
      <c r="DI57" s="1"/>
      <c r="DP57" s="182"/>
      <c r="DQ57" s="182"/>
      <c r="DR57" s="182"/>
      <c r="DS57" s="182"/>
      <c r="DT57" s="182"/>
      <c r="DU57" s="182"/>
      <c r="DV57" s="182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82"/>
      <c r="ES57" s="182"/>
      <c r="ET57" s="182"/>
      <c r="EU57" s="182"/>
      <c r="EV57" s="182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1"/>
      <c r="FO57" s="1"/>
      <c r="FP57" s="1"/>
      <c r="FQ57" s="1"/>
      <c r="FR57" s="1"/>
      <c r="FS57" s="1"/>
      <c r="FT57" s="1"/>
      <c r="FU57" s="1"/>
      <c r="FV57" s="1"/>
      <c r="FW57" s="1"/>
      <c r="FX57" s="182"/>
      <c r="FY57" s="182"/>
      <c r="FZ57" s="182"/>
      <c r="GA57" s="182"/>
      <c r="GB57" s="182"/>
      <c r="GC57" s="182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182"/>
    </row>
    <row r="58" s="183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82"/>
      <c r="L58" s="182"/>
      <c r="M58" s="182"/>
      <c r="N58" s="182"/>
      <c r="O58" s="182"/>
      <c r="P58" s="182"/>
      <c r="Q58" s="182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1"/>
      <c r="AL58" s="1"/>
      <c r="AM58" s="1"/>
      <c r="AN58" s="1"/>
      <c r="AO58" s="1"/>
      <c r="AP58" s="1"/>
      <c r="AQ58" s="1"/>
      <c r="AR58" s="1"/>
      <c r="AS58" s="1"/>
      <c r="AT58" s="1"/>
      <c r="AV58" s="182"/>
      <c r="AW58" s="182"/>
      <c r="BC58" s="182"/>
      <c r="BD58" s="182"/>
      <c r="BE58" s="182"/>
      <c r="BF58" s="182"/>
      <c r="BG58" s="182"/>
      <c r="BH58" s="182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82"/>
      <c r="CI58" s="182"/>
      <c r="CJ58" s="182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1"/>
      <c r="DA58" s="1"/>
      <c r="DB58" s="1"/>
      <c r="DC58" s="1"/>
      <c r="DD58" s="1"/>
      <c r="DE58" s="1"/>
      <c r="DF58" s="1"/>
      <c r="DG58" s="1"/>
      <c r="DH58" s="1"/>
      <c r="DI58" s="1"/>
      <c r="DP58" s="182"/>
      <c r="DQ58" s="182"/>
      <c r="DR58" s="182"/>
      <c r="DS58" s="182"/>
      <c r="DT58" s="182"/>
      <c r="DU58" s="182"/>
      <c r="DV58" s="182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82"/>
      <c r="ES58" s="182"/>
      <c r="ET58" s="182"/>
      <c r="EU58" s="182"/>
      <c r="EV58" s="182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82"/>
      <c r="FY58" s="182"/>
      <c r="FZ58" s="182"/>
      <c r="GA58" s="182"/>
      <c r="GB58" s="182"/>
      <c r="GC58" s="182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182"/>
    </row>
    <row r="59" s="183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82"/>
      <c r="L59" s="182"/>
      <c r="M59" s="182"/>
      <c r="N59" s="182"/>
      <c r="O59" s="182"/>
      <c r="P59" s="182"/>
      <c r="Q59" s="182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1"/>
      <c r="AL59" s="1"/>
      <c r="AM59" s="1"/>
      <c r="AN59" s="1"/>
      <c r="AO59" s="1"/>
      <c r="AP59" s="1"/>
      <c r="AQ59" s="1"/>
      <c r="AR59" s="1"/>
      <c r="AS59" s="1"/>
      <c r="AT59" s="1"/>
      <c r="AV59" s="182"/>
      <c r="AW59" s="182"/>
      <c r="BC59" s="182"/>
      <c r="BD59" s="182"/>
      <c r="BE59" s="182"/>
      <c r="BF59" s="182"/>
      <c r="BG59" s="182"/>
      <c r="BH59" s="182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82"/>
      <c r="CI59" s="182"/>
      <c r="CJ59" s="182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1"/>
      <c r="DA59" s="1"/>
      <c r="DB59" s="1"/>
      <c r="DC59" s="1"/>
      <c r="DD59" s="1"/>
      <c r="DE59" s="1"/>
      <c r="DF59" s="1"/>
      <c r="DG59" s="1"/>
      <c r="DH59" s="1"/>
      <c r="DI59" s="1"/>
      <c r="DP59" s="182"/>
      <c r="DQ59" s="182"/>
      <c r="DR59" s="182"/>
      <c r="DS59" s="182"/>
      <c r="DT59" s="182"/>
      <c r="DU59" s="182"/>
      <c r="DV59" s="182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82"/>
      <c r="ES59" s="182"/>
      <c r="ET59" s="182"/>
      <c r="EU59" s="182"/>
      <c r="EV59" s="182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82"/>
      <c r="FY59" s="182"/>
      <c r="FZ59" s="182"/>
      <c r="GA59" s="182"/>
      <c r="GB59" s="182"/>
      <c r="GC59" s="182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182"/>
    </row>
    <row r="60" s="183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82"/>
      <c r="L60" s="182"/>
      <c r="M60" s="182"/>
      <c r="N60" s="182"/>
      <c r="O60" s="182"/>
      <c r="P60" s="182"/>
      <c r="Q60" s="182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1"/>
      <c r="AL60" s="1"/>
      <c r="AM60" s="1"/>
      <c r="AN60" s="1"/>
      <c r="AO60" s="1"/>
      <c r="AP60" s="1"/>
      <c r="AQ60" s="1"/>
      <c r="AR60" s="1"/>
      <c r="AS60" s="1"/>
      <c r="AT60" s="1"/>
      <c r="AV60" s="182"/>
      <c r="AW60" s="182"/>
      <c r="BC60" s="182"/>
      <c r="BD60" s="182"/>
      <c r="BE60" s="182"/>
      <c r="BF60" s="182"/>
      <c r="BG60" s="182"/>
      <c r="BH60" s="182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82"/>
      <c r="CI60" s="182"/>
      <c r="CJ60" s="182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1"/>
      <c r="DA60" s="1"/>
      <c r="DB60" s="1"/>
      <c r="DC60" s="1"/>
      <c r="DD60" s="1"/>
      <c r="DE60" s="1"/>
      <c r="DF60" s="1"/>
      <c r="DG60" s="1"/>
      <c r="DH60" s="1"/>
      <c r="DI60" s="1"/>
      <c r="DP60" s="182"/>
      <c r="DQ60" s="182"/>
      <c r="DR60" s="182"/>
      <c r="DS60" s="182"/>
      <c r="DT60" s="182"/>
      <c r="DU60" s="182"/>
      <c r="DV60" s="182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82"/>
      <c r="ES60" s="182"/>
      <c r="ET60" s="182"/>
      <c r="EU60" s="182"/>
      <c r="EV60" s="182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82"/>
      <c r="FY60" s="182"/>
      <c r="FZ60" s="182"/>
      <c r="GA60" s="182"/>
      <c r="GB60" s="182"/>
      <c r="GC60" s="182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182"/>
    </row>
    <row r="61" s="183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82"/>
      <c r="L61" s="182"/>
      <c r="M61" s="182"/>
      <c r="N61" s="182"/>
      <c r="O61" s="182"/>
      <c r="P61" s="182"/>
      <c r="Q61" s="182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1"/>
      <c r="AL61" s="1"/>
      <c r="AM61" s="1"/>
      <c r="AN61" s="1"/>
      <c r="AO61" s="1"/>
      <c r="AP61" s="1"/>
      <c r="AQ61" s="1"/>
      <c r="AR61" s="1"/>
      <c r="AS61" s="1"/>
      <c r="AT61" s="1"/>
      <c r="AV61" s="182"/>
      <c r="AW61" s="182"/>
      <c r="BC61" s="182"/>
      <c r="BD61" s="182"/>
      <c r="BE61" s="182"/>
      <c r="BF61" s="182"/>
      <c r="BG61" s="182"/>
      <c r="BH61" s="182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82"/>
      <c r="CI61" s="182"/>
      <c r="CJ61" s="182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1"/>
      <c r="DA61" s="1"/>
      <c r="DB61" s="1"/>
      <c r="DC61" s="1"/>
      <c r="DD61" s="1"/>
      <c r="DE61" s="1"/>
      <c r="DF61" s="1"/>
      <c r="DG61" s="1"/>
      <c r="DH61" s="1"/>
      <c r="DI61" s="1"/>
      <c r="DP61" s="182"/>
      <c r="DQ61" s="182"/>
      <c r="DR61" s="182"/>
      <c r="DS61" s="182"/>
      <c r="DT61" s="182"/>
      <c r="DU61" s="182"/>
      <c r="DV61" s="182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82"/>
      <c r="ES61" s="182"/>
      <c r="ET61" s="182"/>
      <c r="EU61" s="182"/>
      <c r="EV61" s="182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82"/>
      <c r="FY61" s="182"/>
      <c r="FZ61" s="182"/>
      <c r="GA61" s="182"/>
      <c r="GB61" s="182"/>
      <c r="GC61" s="182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182"/>
    </row>
    <row r="62" s="183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82"/>
      <c r="L62" s="182"/>
      <c r="M62" s="182"/>
      <c r="N62" s="182"/>
      <c r="O62" s="182"/>
      <c r="P62" s="182"/>
      <c r="Q62" s="182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1"/>
      <c r="AL62" s="1"/>
      <c r="AM62" s="1"/>
      <c r="AN62" s="1"/>
      <c r="AO62" s="1"/>
      <c r="AP62" s="1"/>
      <c r="AQ62" s="1"/>
      <c r="AR62" s="1"/>
      <c r="AS62" s="1"/>
      <c r="AT62" s="1"/>
      <c r="AV62" s="182"/>
      <c r="AW62" s="182"/>
      <c r="BC62" s="182"/>
      <c r="BD62" s="182"/>
      <c r="BE62" s="182"/>
      <c r="BF62" s="182"/>
      <c r="BG62" s="182"/>
      <c r="BH62" s="182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82"/>
      <c r="CI62" s="182"/>
      <c r="CJ62" s="182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1"/>
      <c r="DA62" s="1"/>
      <c r="DB62" s="1"/>
      <c r="DC62" s="1"/>
      <c r="DD62" s="1"/>
      <c r="DE62" s="1"/>
      <c r="DF62" s="1"/>
      <c r="DG62" s="1"/>
      <c r="DH62" s="1"/>
      <c r="DI62" s="1"/>
      <c r="DP62" s="182"/>
      <c r="DQ62" s="182"/>
      <c r="DR62" s="182"/>
      <c r="DS62" s="182"/>
      <c r="DT62" s="182"/>
      <c r="DU62" s="182"/>
      <c r="DV62" s="182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82"/>
      <c r="ES62" s="182"/>
      <c r="ET62" s="182"/>
      <c r="EU62" s="182"/>
      <c r="EV62" s="182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82"/>
      <c r="FY62" s="182"/>
      <c r="FZ62" s="182"/>
      <c r="GA62" s="182"/>
      <c r="GB62" s="182"/>
      <c r="GC62" s="182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182"/>
    </row>
    <row r="63" s="183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82"/>
      <c r="L63" s="182"/>
      <c r="M63" s="182"/>
      <c r="N63" s="182"/>
      <c r="O63" s="182"/>
      <c r="P63" s="182"/>
      <c r="Q63" s="182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1"/>
      <c r="AL63" s="1"/>
      <c r="AM63" s="1"/>
      <c r="AN63" s="1"/>
      <c r="AO63" s="1"/>
      <c r="AP63" s="1"/>
      <c r="AQ63" s="1"/>
      <c r="AR63" s="1"/>
      <c r="AS63" s="1"/>
      <c r="AT63" s="1"/>
      <c r="AV63" s="182"/>
      <c r="AW63" s="182"/>
      <c r="BC63" s="182"/>
      <c r="BD63" s="182"/>
      <c r="BE63" s="182"/>
      <c r="BF63" s="182"/>
      <c r="BG63" s="182"/>
      <c r="BH63" s="182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82"/>
      <c r="CI63" s="182"/>
      <c r="CJ63" s="182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1"/>
      <c r="DA63" s="1"/>
      <c r="DB63" s="1"/>
      <c r="DC63" s="1"/>
      <c r="DD63" s="1"/>
      <c r="DE63" s="1"/>
      <c r="DF63" s="1"/>
      <c r="DG63" s="1"/>
      <c r="DH63" s="1"/>
      <c r="DI63" s="1"/>
      <c r="DP63" s="182"/>
      <c r="DQ63" s="182"/>
      <c r="DR63" s="182"/>
      <c r="DS63" s="182"/>
      <c r="DT63" s="182"/>
      <c r="DU63" s="182"/>
      <c r="DV63" s="182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82"/>
      <c r="ES63" s="182"/>
      <c r="ET63" s="182"/>
      <c r="EU63" s="182"/>
      <c r="EV63" s="182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82"/>
      <c r="FY63" s="182"/>
      <c r="FZ63" s="182"/>
      <c r="GA63" s="182"/>
      <c r="GB63" s="182"/>
      <c r="GC63" s="182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182"/>
    </row>
    <row r="64" s="183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82"/>
      <c r="L64" s="182"/>
      <c r="M64" s="182"/>
      <c r="N64" s="182"/>
      <c r="O64" s="182"/>
      <c r="P64" s="182"/>
      <c r="Q64" s="182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1"/>
      <c r="AL64" s="1"/>
      <c r="AM64" s="1"/>
      <c r="AN64" s="1"/>
      <c r="AO64" s="1"/>
      <c r="AP64" s="1"/>
      <c r="AQ64" s="1"/>
      <c r="AR64" s="1"/>
      <c r="AS64" s="1"/>
      <c r="AT64" s="1"/>
      <c r="AV64" s="182"/>
      <c r="AW64" s="182"/>
      <c r="BC64" s="182"/>
      <c r="BD64" s="182"/>
      <c r="BE64" s="182"/>
      <c r="BF64" s="182"/>
      <c r="BG64" s="182"/>
      <c r="BH64" s="182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82"/>
      <c r="CI64" s="182"/>
      <c r="CJ64" s="182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1"/>
      <c r="DA64" s="1"/>
      <c r="DB64" s="1"/>
      <c r="DC64" s="1"/>
      <c r="DD64" s="1"/>
      <c r="DE64" s="1"/>
      <c r="DF64" s="1"/>
      <c r="DG64" s="1"/>
      <c r="DH64" s="1"/>
      <c r="DI64" s="1"/>
      <c r="DP64" s="182"/>
      <c r="DQ64" s="182"/>
      <c r="DR64" s="182"/>
      <c r="DS64" s="182"/>
      <c r="DT64" s="182"/>
      <c r="DU64" s="182"/>
      <c r="DV64" s="182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82"/>
      <c r="ES64" s="182"/>
      <c r="ET64" s="182"/>
      <c r="EU64" s="182"/>
      <c r="EV64" s="182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82"/>
      <c r="FY64" s="182"/>
      <c r="FZ64" s="182"/>
      <c r="GA64" s="182"/>
      <c r="GB64" s="182"/>
      <c r="GC64" s="182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182"/>
    </row>
    <row r="65" s="183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82"/>
      <c r="L65" s="182"/>
      <c r="M65" s="182"/>
      <c r="N65" s="182"/>
      <c r="O65" s="182"/>
      <c r="P65" s="182"/>
      <c r="Q65" s="182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1"/>
      <c r="AL65" s="1"/>
      <c r="AM65" s="1"/>
      <c r="AN65" s="1"/>
      <c r="AO65" s="1"/>
      <c r="AP65" s="1"/>
      <c r="AQ65" s="1"/>
      <c r="AR65" s="1"/>
      <c r="AS65" s="1"/>
      <c r="AT65" s="1"/>
      <c r="AV65" s="182"/>
      <c r="AW65" s="182"/>
      <c r="BC65" s="182"/>
      <c r="BD65" s="182"/>
      <c r="BE65" s="182"/>
      <c r="BF65" s="182"/>
      <c r="BG65" s="182"/>
      <c r="BH65" s="182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82"/>
      <c r="CI65" s="182"/>
      <c r="CJ65" s="182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1"/>
      <c r="DA65" s="1"/>
      <c r="DB65" s="1"/>
      <c r="DC65" s="1"/>
      <c r="DD65" s="1"/>
      <c r="DE65" s="1"/>
      <c r="DF65" s="1"/>
      <c r="DG65" s="1"/>
      <c r="DH65" s="1"/>
      <c r="DI65" s="1"/>
      <c r="DP65" s="182"/>
      <c r="DQ65" s="182"/>
      <c r="DR65" s="182"/>
      <c r="DS65" s="182"/>
      <c r="DT65" s="182"/>
      <c r="DU65" s="182"/>
      <c r="DV65" s="182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82"/>
      <c r="ES65" s="182"/>
      <c r="ET65" s="182"/>
      <c r="EU65" s="182"/>
      <c r="EV65" s="182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82"/>
      <c r="FY65" s="182"/>
      <c r="FZ65" s="182"/>
      <c r="GA65" s="182"/>
      <c r="GB65" s="182"/>
      <c r="GC65" s="182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182"/>
    </row>
    <row r="66" s="183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82"/>
      <c r="L66" s="182"/>
      <c r="M66" s="182"/>
      <c r="N66" s="182"/>
      <c r="O66" s="182"/>
      <c r="P66" s="182"/>
      <c r="Q66" s="182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1"/>
      <c r="AL66" s="1"/>
      <c r="AM66" s="1"/>
      <c r="AN66" s="1"/>
      <c r="AO66" s="1"/>
      <c r="AP66" s="1"/>
      <c r="AQ66" s="1"/>
      <c r="AR66" s="1"/>
      <c r="AS66" s="1"/>
      <c r="AT66" s="1"/>
      <c r="AV66" s="182"/>
      <c r="AW66" s="182"/>
      <c r="BC66" s="182"/>
      <c r="BD66" s="182"/>
      <c r="BE66" s="182"/>
      <c r="BF66" s="182"/>
      <c r="BG66" s="182"/>
      <c r="BH66" s="182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82"/>
      <c r="CI66" s="182"/>
      <c r="CJ66" s="182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1"/>
      <c r="DA66" s="1"/>
      <c r="DB66" s="1"/>
      <c r="DC66" s="1"/>
      <c r="DD66" s="1"/>
      <c r="DE66" s="1"/>
      <c r="DF66" s="1"/>
      <c r="DG66" s="1"/>
      <c r="DH66" s="1"/>
      <c r="DI66" s="1"/>
      <c r="DP66" s="182"/>
      <c r="DQ66" s="182"/>
      <c r="DR66" s="182"/>
      <c r="DS66" s="182"/>
      <c r="DT66" s="182"/>
      <c r="DU66" s="182"/>
      <c r="DV66" s="182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82"/>
      <c r="ES66" s="182"/>
      <c r="ET66" s="182"/>
      <c r="EU66" s="182"/>
      <c r="EV66" s="182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82"/>
      <c r="FY66" s="182"/>
      <c r="FZ66" s="182"/>
      <c r="GA66" s="182"/>
      <c r="GB66" s="182"/>
      <c r="GC66" s="182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182"/>
    </row>
    <row r="67" s="183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82"/>
      <c r="L67" s="182"/>
      <c r="M67" s="182"/>
      <c r="N67" s="182"/>
      <c r="O67" s="182"/>
      <c r="P67" s="182"/>
      <c r="Q67" s="182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1"/>
      <c r="AL67" s="1"/>
      <c r="AM67" s="1"/>
      <c r="AN67" s="1"/>
      <c r="AO67" s="1"/>
      <c r="AP67" s="1"/>
      <c r="AQ67" s="1"/>
      <c r="AR67" s="1"/>
      <c r="AS67" s="1"/>
      <c r="AT67" s="1"/>
      <c r="AV67" s="182"/>
      <c r="AW67" s="182"/>
      <c r="BC67" s="182"/>
      <c r="BD67" s="182"/>
      <c r="BE67" s="182"/>
      <c r="BF67" s="182"/>
      <c r="BG67" s="182"/>
      <c r="BH67" s="182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82"/>
      <c r="CI67" s="182"/>
      <c r="CJ67" s="182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1"/>
      <c r="DA67" s="1"/>
      <c r="DB67" s="1"/>
      <c r="DC67" s="1"/>
      <c r="DD67" s="1"/>
      <c r="DE67" s="1"/>
      <c r="DF67" s="1"/>
      <c r="DG67" s="1"/>
      <c r="DH67" s="1"/>
      <c r="DI67" s="1"/>
      <c r="DP67" s="182"/>
      <c r="DQ67" s="182"/>
      <c r="DR67" s="182"/>
      <c r="DS67" s="182"/>
      <c r="DT67" s="182"/>
      <c r="DU67" s="182"/>
      <c r="DV67" s="182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82"/>
      <c r="ES67" s="182"/>
      <c r="ET67" s="182"/>
      <c r="EU67" s="182"/>
      <c r="EV67" s="182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82"/>
      <c r="FY67" s="182"/>
      <c r="FZ67" s="182"/>
      <c r="GA67" s="182"/>
      <c r="GB67" s="182"/>
      <c r="GC67" s="182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182"/>
    </row>
    <row r="68" s="183" customFormat="true" ht="21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82"/>
      <c r="L68" s="182"/>
      <c r="M68" s="182"/>
      <c r="N68" s="182"/>
      <c r="O68" s="182"/>
      <c r="P68" s="182"/>
      <c r="Q68" s="182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1"/>
      <c r="AL68" s="1"/>
      <c r="AM68" s="1"/>
      <c r="AN68" s="1"/>
      <c r="AO68" s="1"/>
      <c r="AP68" s="1"/>
      <c r="AQ68" s="1"/>
      <c r="AR68" s="1"/>
      <c r="AS68" s="1"/>
      <c r="AT68" s="1"/>
      <c r="AV68" s="182"/>
      <c r="AW68" s="182"/>
      <c r="BC68" s="182"/>
      <c r="BD68" s="182"/>
      <c r="BE68" s="182"/>
      <c r="BF68" s="182"/>
      <c r="BG68" s="182"/>
      <c r="BH68" s="182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82"/>
      <c r="CI68" s="182"/>
      <c r="CJ68" s="182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1"/>
      <c r="DA68" s="1"/>
      <c r="DB68" s="1"/>
      <c r="DC68" s="1"/>
      <c r="DD68" s="1"/>
      <c r="DE68" s="1"/>
      <c r="DF68" s="1"/>
      <c r="DG68" s="1"/>
      <c r="DH68" s="1"/>
      <c r="DI68" s="1"/>
      <c r="DP68" s="182"/>
      <c r="DQ68" s="182"/>
      <c r="DR68" s="182"/>
      <c r="DS68" s="182"/>
      <c r="DT68" s="182"/>
      <c r="DU68" s="182"/>
      <c r="DV68" s="182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82"/>
      <c r="ES68" s="182"/>
      <c r="ET68" s="182"/>
      <c r="EU68" s="182"/>
      <c r="EV68" s="182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82"/>
      <c r="FY68" s="182"/>
      <c r="FZ68" s="182"/>
      <c r="GA68" s="182"/>
      <c r="GB68" s="182"/>
      <c r="GC68" s="182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182"/>
    </row>
    <row r="69" s="183" customFormat="true" ht="21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82"/>
      <c r="L69" s="182"/>
      <c r="M69" s="182"/>
      <c r="N69" s="182"/>
      <c r="O69" s="182"/>
      <c r="P69" s="182"/>
      <c r="Q69" s="182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1"/>
      <c r="AL69" s="1"/>
      <c r="AM69" s="1"/>
      <c r="AN69" s="1"/>
      <c r="AO69" s="1"/>
      <c r="AP69" s="1"/>
      <c r="AQ69" s="1"/>
      <c r="AR69" s="1"/>
      <c r="AS69" s="1"/>
      <c r="AT69" s="1"/>
      <c r="AV69" s="182"/>
      <c r="AW69" s="182"/>
      <c r="BC69" s="182"/>
      <c r="BD69" s="182"/>
      <c r="BE69" s="182"/>
      <c r="BF69" s="182"/>
      <c r="BG69" s="182"/>
      <c r="BH69" s="182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82"/>
      <c r="CI69" s="182"/>
      <c r="CJ69" s="182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1"/>
      <c r="DA69" s="1"/>
      <c r="DB69" s="1"/>
      <c r="DC69" s="1"/>
      <c r="DD69" s="1"/>
      <c r="DE69" s="1"/>
      <c r="DF69" s="1"/>
      <c r="DG69" s="1"/>
      <c r="DH69" s="1"/>
      <c r="DI69" s="1"/>
      <c r="DP69" s="182"/>
      <c r="DQ69" s="182"/>
      <c r="DR69" s="182"/>
      <c r="DS69" s="182"/>
      <c r="DT69" s="182"/>
      <c r="DU69" s="182"/>
      <c r="DV69" s="182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82"/>
      <c r="ES69" s="182"/>
      <c r="ET69" s="182"/>
      <c r="EU69" s="182"/>
      <c r="EV69" s="182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82"/>
      <c r="FY69" s="182"/>
      <c r="FZ69" s="182"/>
      <c r="GA69" s="182"/>
      <c r="GB69" s="182"/>
      <c r="GC69" s="182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182"/>
    </row>
    <row r="70" s="183" customFormat="true" ht="2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82"/>
      <c r="L70" s="182"/>
      <c r="M70" s="182"/>
      <c r="N70" s="182"/>
      <c r="O70" s="182"/>
      <c r="P70" s="182"/>
      <c r="Q70" s="184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1"/>
      <c r="AL70" s="1"/>
      <c r="AM70" s="1"/>
      <c r="AN70" s="1"/>
      <c r="AO70" s="1"/>
      <c r="AP70" s="1"/>
      <c r="AQ70" s="1"/>
      <c r="AR70" s="1"/>
      <c r="AS70" s="1"/>
      <c r="AT70" s="1"/>
      <c r="AV70" s="182"/>
      <c r="AW70" s="182"/>
      <c r="BC70" s="182"/>
      <c r="BD70" s="182"/>
      <c r="BE70" s="182"/>
      <c r="BF70" s="182"/>
      <c r="BG70" s="182"/>
      <c r="BH70" s="182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82"/>
      <c r="CI70" s="182"/>
      <c r="CJ70" s="182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1"/>
      <c r="DA70" s="1"/>
      <c r="DB70" s="1"/>
      <c r="DC70" s="1"/>
      <c r="DD70" s="1"/>
      <c r="DE70" s="1"/>
      <c r="DF70" s="1"/>
      <c r="DG70" s="1"/>
      <c r="DH70" s="1"/>
      <c r="DI70" s="1"/>
      <c r="DP70" s="182"/>
      <c r="DQ70" s="182"/>
      <c r="DR70" s="182"/>
      <c r="DS70" s="182"/>
      <c r="DT70" s="182"/>
      <c r="DU70" s="182"/>
      <c r="DV70" s="182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82"/>
      <c r="ES70" s="182"/>
      <c r="ET70" s="182"/>
      <c r="EU70" s="182"/>
      <c r="EV70" s="182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82"/>
      <c r="FY70" s="182"/>
      <c r="FZ70" s="182"/>
      <c r="GA70" s="182"/>
      <c r="GB70" s="182"/>
      <c r="GC70" s="182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182"/>
    </row>
    <row r="71" s="183" customFormat="true" ht="21.9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82"/>
      <c r="L71" s="182"/>
      <c r="M71" s="182"/>
      <c r="N71" s="182"/>
      <c r="O71" s="182"/>
      <c r="P71" s="182"/>
      <c r="Q71" s="182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1"/>
      <c r="AL71" s="1"/>
      <c r="AM71" s="1"/>
      <c r="AN71" s="1"/>
      <c r="AO71" s="1"/>
      <c r="AP71" s="1"/>
      <c r="AQ71" s="1"/>
      <c r="AR71" s="1"/>
      <c r="AS71" s="1"/>
      <c r="AT71" s="1"/>
      <c r="AV71" s="182"/>
      <c r="AW71" s="182"/>
      <c r="BC71" s="182"/>
      <c r="BD71" s="182"/>
      <c r="BE71" s="182"/>
      <c r="BF71" s="182"/>
      <c r="BG71" s="182"/>
      <c r="BH71" s="182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82"/>
      <c r="CI71" s="182"/>
      <c r="CJ71" s="182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1"/>
      <c r="DA71" s="1"/>
      <c r="DB71" s="1"/>
      <c r="DC71" s="1"/>
      <c r="DD71" s="1"/>
      <c r="DE71" s="1"/>
      <c r="DF71" s="1"/>
      <c r="DG71" s="1"/>
      <c r="DH71" s="1"/>
      <c r="DI71" s="1"/>
      <c r="DP71" s="182"/>
      <c r="DQ71" s="182"/>
      <c r="DR71" s="182"/>
      <c r="DS71" s="182"/>
      <c r="DT71" s="182"/>
      <c r="DU71" s="182"/>
      <c r="DV71" s="182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82"/>
      <c r="ES71" s="182"/>
      <c r="ET71" s="182"/>
      <c r="EU71" s="182"/>
      <c r="EV71" s="182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82"/>
      <c r="FY71" s="182"/>
      <c r="FZ71" s="182"/>
      <c r="GA71" s="182"/>
      <c r="GB71" s="182"/>
      <c r="GC71" s="182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182"/>
    </row>
    <row r="72" s="183" customFormat="true" ht="21.95" hidden="false" customHeight="tru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82"/>
      <c r="L72" s="182"/>
      <c r="M72" s="182"/>
      <c r="N72" s="182"/>
      <c r="O72" s="182"/>
      <c r="P72" s="182"/>
      <c r="Q72" s="185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1"/>
      <c r="AL72" s="1"/>
      <c r="AM72" s="1"/>
      <c r="AN72" s="1"/>
      <c r="AO72" s="1"/>
      <c r="AP72" s="1"/>
      <c r="AQ72" s="1"/>
      <c r="AR72" s="1"/>
      <c r="AS72" s="1"/>
      <c r="AT72" s="1"/>
      <c r="AV72" s="182"/>
      <c r="AW72" s="182"/>
      <c r="BC72" s="182"/>
      <c r="BD72" s="182"/>
      <c r="BE72" s="182"/>
      <c r="BF72" s="182"/>
      <c r="BG72" s="182"/>
      <c r="BH72" s="182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82"/>
      <c r="CI72" s="182"/>
      <c r="CJ72" s="182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1"/>
      <c r="DA72" s="1"/>
      <c r="DB72" s="1"/>
      <c r="DC72" s="1"/>
      <c r="DD72" s="1"/>
      <c r="DE72" s="1"/>
      <c r="DF72" s="1"/>
      <c r="DG72" s="1"/>
      <c r="DH72" s="1"/>
      <c r="DI72" s="1"/>
      <c r="DP72" s="182"/>
      <c r="DQ72" s="182"/>
      <c r="DR72" s="182"/>
      <c r="DS72" s="182"/>
      <c r="DT72" s="182"/>
      <c r="DU72" s="182"/>
      <c r="DV72" s="182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82"/>
      <c r="ES72" s="182"/>
      <c r="ET72" s="182"/>
      <c r="EU72" s="182"/>
      <c r="EV72" s="182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82"/>
      <c r="FY72" s="182"/>
      <c r="FZ72" s="182"/>
      <c r="GA72" s="182"/>
      <c r="GB72" s="182"/>
      <c r="GC72" s="182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182"/>
    </row>
    <row r="73" s="183" customFormat="true" ht="21.95" hidden="false" customHeight="tru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82"/>
      <c r="L73" s="182"/>
      <c r="M73" s="182"/>
      <c r="N73" s="182"/>
      <c r="O73" s="182"/>
      <c r="P73" s="182"/>
      <c r="Q73" s="182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1"/>
      <c r="AL73" s="1"/>
      <c r="AM73" s="1"/>
      <c r="AN73" s="1"/>
      <c r="AO73" s="1"/>
      <c r="AP73" s="1"/>
      <c r="AQ73" s="1"/>
      <c r="AR73" s="1"/>
      <c r="AS73" s="1"/>
      <c r="AT73" s="1"/>
      <c r="AV73" s="182"/>
      <c r="AW73" s="182"/>
      <c r="BC73" s="182"/>
      <c r="BD73" s="182"/>
      <c r="BE73" s="182"/>
      <c r="BF73" s="182"/>
      <c r="BG73" s="182"/>
      <c r="BH73" s="182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82"/>
      <c r="CI73" s="182"/>
      <c r="CJ73" s="182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1"/>
      <c r="DA73" s="1"/>
      <c r="DB73" s="1"/>
      <c r="DC73" s="1"/>
      <c r="DD73" s="1"/>
      <c r="DE73" s="1"/>
      <c r="DF73" s="1"/>
      <c r="DG73" s="1"/>
      <c r="DH73" s="1"/>
      <c r="DI73" s="1"/>
      <c r="DP73" s="182"/>
      <c r="DQ73" s="182"/>
      <c r="DR73" s="182"/>
      <c r="DS73" s="182"/>
      <c r="DT73" s="182"/>
      <c r="DU73" s="182"/>
      <c r="DV73" s="182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82"/>
      <c r="ES73" s="182"/>
      <c r="ET73" s="182"/>
      <c r="EU73" s="182"/>
      <c r="EV73" s="182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82"/>
      <c r="FY73" s="182"/>
      <c r="FZ73" s="182"/>
      <c r="GA73" s="182"/>
      <c r="GB73" s="182"/>
      <c r="GC73" s="182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182"/>
    </row>
    <row r="74" s="183" customFormat="true" ht="21.95" hidden="false" customHeight="tru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82"/>
      <c r="L74" s="182"/>
      <c r="M74" s="182"/>
      <c r="N74" s="182"/>
      <c r="O74" s="182"/>
      <c r="P74" s="182"/>
      <c r="Q74" s="182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1"/>
      <c r="AL74" s="1"/>
      <c r="AM74" s="1"/>
      <c r="AN74" s="1"/>
      <c r="AO74" s="1"/>
      <c r="AP74" s="1"/>
      <c r="AQ74" s="1"/>
      <c r="AR74" s="1"/>
      <c r="AS74" s="1"/>
      <c r="AT74" s="1"/>
      <c r="AV74" s="182"/>
      <c r="AW74" s="182"/>
      <c r="BC74" s="182"/>
      <c r="BD74" s="182"/>
      <c r="BE74" s="182"/>
      <c r="BF74" s="182"/>
      <c r="BG74" s="182"/>
      <c r="BH74" s="182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82"/>
      <c r="CI74" s="182"/>
      <c r="CJ74" s="182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1"/>
      <c r="DA74" s="1"/>
      <c r="DB74" s="1"/>
      <c r="DC74" s="1"/>
      <c r="DD74" s="1"/>
      <c r="DE74" s="1"/>
      <c r="DF74" s="1"/>
      <c r="DG74" s="1"/>
      <c r="DH74" s="1"/>
      <c r="DI74" s="1"/>
      <c r="DP74" s="182"/>
      <c r="DQ74" s="182"/>
      <c r="DR74" s="182"/>
      <c r="DS74" s="182"/>
      <c r="DT74" s="182"/>
      <c r="DU74" s="182"/>
      <c r="DV74" s="182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82"/>
      <c r="ES74" s="182"/>
      <c r="ET74" s="182"/>
      <c r="EU74" s="182"/>
      <c r="EV74" s="182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82"/>
      <c r="FY74" s="182"/>
      <c r="FZ74" s="182"/>
      <c r="GA74" s="182"/>
      <c r="GB74" s="182"/>
      <c r="GC74" s="182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182"/>
    </row>
    <row r="75" s="183" customFormat="true" ht="21.95" hidden="false" customHeight="tru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82"/>
      <c r="L75" s="182"/>
      <c r="M75" s="182"/>
      <c r="N75" s="182"/>
      <c r="O75" s="182"/>
      <c r="P75" s="182"/>
      <c r="Q75" s="182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1"/>
      <c r="AL75" s="1"/>
      <c r="AM75" s="1"/>
      <c r="AN75" s="1"/>
      <c r="AO75" s="1"/>
      <c r="AP75" s="1"/>
      <c r="AQ75" s="1"/>
      <c r="AR75" s="1"/>
      <c r="AS75" s="1"/>
      <c r="AT75" s="1"/>
      <c r="AV75" s="182"/>
      <c r="AW75" s="182"/>
      <c r="BC75" s="182"/>
      <c r="BD75" s="182"/>
      <c r="BE75" s="182"/>
      <c r="BF75" s="182"/>
      <c r="BG75" s="182"/>
      <c r="BH75" s="182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82"/>
      <c r="CI75" s="182"/>
      <c r="CJ75" s="182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1"/>
      <c r="DA75" s="1"/>
      <c r="DB75" s="1"/>
      <c r="DC75" s="1"/>
      <c r="DD75" s="1"/>
      <c r="DE75" s="1"/>
      <c r="DF75" s="1"/>
      <c r="DG75" s="1"/>
      <c r="DH75" s="1"/>
      <c r="DI75" s="1"/>
      <c r="DP75" s="182"/>
      <c r="DQ75" s="182"/>
      <c r="DR75" s="182"/>
      <c r="DS75" s="182"/>
      <c r="DT75" s="182"/>
      <c r="DU75" s="182"/>
      <c r="DV75" s="182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82"/>
      <c r="ES75" s="182"/>
      <c r="ET75" s="182"/>
      <c r="EU75" s="182"/>
      <c r="EV75" s="182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82"/>
      <c r="FY75" s="182"/>
      <c r="FZ75" s="182"/>
      <c r="GA75" s="182"/>
      <c r="GB75" s="182"/>
      <c r="GC75" s="182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182"/>
    </row>
    <row r="76" s="183" customFormat="true" ht="21.9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82"/>
      <c r="L76" s="182"/>
      <c r="M76" s="182"/>
      <c r="N76" s="182"/>
      <c r="O76" s="182"/>
      <c r="P76" s="182"/>
      <c r="Q76" s="182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1"/>
      <c r="AL76" s="1"/>
      <c r="AM76" s="1"/>
      <c r="AN76" s="1"/>
      <c r="AO76" s="1"/>
      <c r="AP76" s="1"/>
      <c r="AQ76" s="1"/>
      <c r="AR76" s="1"/>
      <c r="AS76" s="1"/>
      <c r="AT76" s="1"/>
      <c r="AV76" s="182"/>
      <c r="AW76" s="182"/>
      <c r="BC76" s="182"/>
      <c r="BD76" s="182"/>
      <c r="BE76" s="182"/>
      <c r="BF76" s="182"/>
      <c r="BG76" s="182"/>
      <c r="BH76" s="182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82"/>
      <c r="CI76" s="182"/>
      <c r="CJ76" s="182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1"/>
      <c r="DA76" s="1"/>
      <c r="DB76" s="1"/>
      <c r="DC76" s="1"/>
      <c r="DD76" s="1"/>
      <c r="DE76" s="1"/>
      <c r="DF76" s="1"/>
      <c r="DG76" s="1"/>
      <c r="DH76" s="1"/>
      <c r="DI76" s="1"/>
      <c r="DP76" s="182"/>
      <c r="DQ76" s="182"/>
      <c r="DR76" s="182"/>
      <c r="DS76" s="182"/>
      <c r="DT76" s="182"/>
      <c r="DU76" s="182"/>
      <c r="DV76" s="182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82"/>
      <c r="ES76" s="182"/>
      <c r="ET76" s="182"/>
      <c r="EU76" s="182"/>
      <c r="EV76" s="182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82"/>
      <c r="FY76" s="182"/>
      <c r="FZ76" s="182"/>
      <c r="GA76" s="182"/>
      <c r="GB76" s="182"/>
      <c r="GC76" s="182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182"/>
    </row>
    <row r="77" s="183" customFormat="true" ht="21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82"/>
      <c r="L77" s="182"/>
      <c r="M77" s="182"/>
      <c r="N77" s="182"/>
      <c r="O77" s="182"/>
      <c r="P77" s="182"/>
      <c r="Q77" s="182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1"/>
      <c r="AL77" s="1"/>
      <c r="AM77" s="1"/>
      <c r="AN77" s="1"/>
      <c r="AO77" s="1"/>
      <c r="AP77" s="1"/>
      <c r="AQ77" s="1"/>
      <c r="AR77" s="1"/>
      <c r="AS77" s="1"/>
      <c r="AT77" s="1"/>
      <c r="AV77" s="182"/>
      <c r="AW77" s="182"/>
      <c r="BC77" s="182"/>
      <c r="BD77" s="182"/>
      <c r="BE77" s="182"/>
      <c r="BF77" s="182"/>
      <c r="BG77" s="182"/>
      <c r="BH77" s="182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82"/>
      <c r="CI77" s="182"/>
      <c r="CJ77" s="182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1"/>
      <c r="DA77" s="1"/>
      <c r="DB77" s="1"/>
      <c r="DC77" s="1"/>
      <c r="DD77" s="1"/>
      <c r="DE77" s="1"/>
      <c r="DF77" s="1"/>
      <c r="DG77" s="1"/>
      <c r="DH77" s="1"/>
      <c r="DI77" s="1"/>
      <c r="DP77" s="182"/>
      <c r="DQ77" s="182"/>
      <c r="DR77" s="182"/>
      <c r="DS77" s="182"/>
      <c r="DT77" s="182"/>
      <c r="DU77" s="182"/>
      <c r="DV77" s="182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82"/>
      <c r="ES77" s="182"/>
      <c r="ET77" s="182"/>
      <c r="EU77" s="182"/>
      <c r="EV77" s="182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82"/>
      <c r="FY77" s="182"/>
      <c r="FZ77" s="182"/>
      <c r="GA77" s="182"/>
      <c r="GB77" s="182"/>
      <c r="GC77" s="182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182"/>
    </row>
    <row r="78" s="183" customFormat="true" ht="21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82"/>
      <c r="L78" s="182"/>
      <c r="M78" s="182"/>
      <c r="N78" s="182"/>
      <c r="O78" s="182"/>
      <c r="P78" s="182"/>
      <c r="Q78" s="182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1"/>
      <c r="AL78" s="1"/>
      <c r="AM78" s="1"/>
      <c r="AN78" s="1"/>
      <c r="AO78" s="1"/>
      <c r="AP78" s="1"/>
      <c r="AQ78" s="1"/>
      <c r="AR78" s="1"/>
      <c r="AS78" s="1"/>
      <c r="AT78" s="1"/>
      <c r="AV78" s="182"/>
      <c r="AW78" s="182"/>
      <c r="BC78" s="182"/>
      <c r="BD78" s="182"/>
      <c r="BE78" s="182"/>
      <c r="BF78" s="182"/>
      <c r="BG78" s="182"/>
      <c r="BH78" s="182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82"/>
      <c r="CI78" s="182"/>
      <c r="CJ78" s="182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1"/>
      <c r="DA78" s="1"/>
      <c r="DB78" s="1"/>
      <c r="DC78" s="1"/>
      <c r="DD78" s="1"/>
      <c r="DE78" s="1"/>
      <c r="DF78" s="1"/>
      <c r="DG78" s="1"/>
      <c r="DH78" s="1"/>
      <c r="DI78" s="1"/>
      <c r="DP78" s="182"/>
      <c r="DQ78" s="182"/>
      <c r="DR78" s="182"/>
      <c r="DS78" s="182"/>
      <c r="DT78" s="182"/>
      <c r="DU78" s="182"/>
      <c r="DV78" s="182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82"/>
      <c r="ES78" s="182"/>
      <c r="ET78" s="182"/>
      <c r="EU78" s="182"/>
      <c r="EV78" s="182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82"/>
      <c r="FY78" s="182"/>
      <c r="FZ78" s="182"/>
      <c r="GA78" s="182"/>
      <c r="GB78" s="182"/>
      <c r="GC78" s="182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182"/>
    </row>
    <row r="79" s="183" customFormat="true" ht="21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82"/>
      <c r="L79" s="182"/>
      <c r="M79" s="182"/>
      <c r="N79" s="182"/>
      <c r="O79" s="182"/>
      <c r="P79" s="182"/>
      <c r="Q79" s="182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1"/>
      <c r="AL79" s="1"/>
      <c r="AM79" s="1"/>
      <c r="AN79" s="1"/>
      <c r="AO79" s="1"/>
      <c r="AP79" s="1"/>
      <c r="AQ79" s="1"/>
      <c r="AR79" s="1"/>
      <c r="AS79" s="1"/>
      <c r="AT79" s="1"/>
      <c r="AV79" s="182"/>
      <c r="AW79" s="182"/>
      <c r="BC79" s="182"/>
      <c r="BD79" s="182"/>
      <c r="BE79" s="182"/>
      <c r="BF79" s="182"/>
      <c r="BG79" s="182"/>
      <c r="BH79" s="182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82"/>
      <c r="CI79" s="182"/>
      <c r="CJ79" s="182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1"/>
      <c r="DA79" s="1"/>
      <c r="DB79" s="1"/>
      <c r="DC79" s="1"/>
      <c r="DD79" s="1"/>
      <c r="DE79" s="1"/>
      <c r="DF79" s="1"/>
      <c r="DG79" s="1"/>
      <c r="DH79" s="1"/>
      <c r="DI79" s="1"/>
      <c r="DP79" s="182"/>
      <c r="DQ79" s="182"/>
      <c r="DR79" s="182"/>
      <c r="DS79" s="182"/>
      <c r="DT79" s="182"/>
      <c r="DU79" s="182"/>
      <c r="DV79" s="182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82"/>
      <c r="ES79" s="182"/>
      <c r="ET79" s="182"/>
      <c r="EU79" s="182"/>
      <c r="EV79" s="182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82"/>
      <c r="FY79" s="182"/>
      <c r="FZ79" s="182"/>
      <c r="GA79" s="182"/>
      <c r="GB79" s="182"/>
      <c r="GC79" s="182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182"/>
    </row>
    <row r="80" s="183" customFormat="true" ht="21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82"/>
      <c r="L80" s="182"/>
      <c r="M80" s="182"/>
      <c r="N80" s="182"/>
      <c r="O80" s="182"/>
      <c r="P80" s="182"/>
      <c r="Q80" s="182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1"/>
      <c r="AL80" s="1"/>
      <c r="AM80" s="1"/>
      <c r="AN80" s="1"/>
      <c r="AO80" s="1"/>
      <c r="AP80" s="1"/>
      <c r="AQ80" s="1"/>
      <c r="AR80" s="1"/>
      <c r="AS80" s="1"/>
      <c r="AT80" s="1"/>
      <c r="AV80" s="182"/>
      <c r="AW80" s="182"/>
      <c r="BC80" s="182"/>
      <c r="BD80" s="182"/>
      <c r="BE80" s="182"/>
      <c r="BF80" s="182"/>
      <c r="BG80" s="182"/>
      <c r="BH80" s="182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82"/>
      <c r="CI80" s="182"/>
      <c r="CJ80" s="182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1"/>
      <c r="DA80" s="1"/>
      <c r="DB80" s="1"/>
      <c r="DC80" s="1"/>
      <c r="DD80" s="1"/>
      <c r="DE80" s="1"/>
      <c r="DF80" s="1"/>
      <c r="DG80" s="1"/>
      <c r="DH80" s="1"/>
      <c r="DI80" s="1"/>
      <c r="DP80" s="182"/>
      <c r="DQ80" s="182"/>
      <c r="DR80" s="182"/>
      <c r="DS80" s="182"/>
      <c r="DT80" s="182"/>
      <c r="DU80" s="182"/>
      <c r="DV80" s="182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82"/>
      <c r="ES80" s="182"/>
      <c r="ET80" s="182"/>
      <c r="EU80" s="182"/>
      <c r="EV80" s="182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82"/>
      <c r="FY80" s="182"/>
      <c r="FZ80" s="182"/>
      <c r="GA80" s="182"/>
      <c r="GB80" s="182"/>
      <c r="GC80" s="182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182"/>
    </row>
    <row r="81" s="183" customFormat="true" ht="21.95" hidden="false" customHeight="tru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82"/>
      <c r="L81" s="182"/>
      <c r="M81" s="182"/>
      <c r="N81" s="182"/>
      <c r="O81" s="182"/>
      <c r="P81" s="182"/>
      <c r="Q81" s="182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1"/>
      <c r="AL81" s="1"/>
      <c r="AM81" s="1"/>
      <c r="AN81" s="1"/>
      <c r="AO81" s="1"/>
      <c r="AP81" s="1"/>
      <c r="AQ81" s="1"/>
      <c r="AR81" s="1"/>
      <c r="AS81" s="1"/>
      <c r="AT81" s="1"/>
      <c r="AV81" s="182"/>
      <c r="AW81" s="182"/>
      <c r="BC81" s="182"/>
      <c r="BD81" s="182"/>
      <c r="BE81" s="182"/>
      <c r="BF81" s="182"/>
      <c r="BG81" s="182"/>
      <c r="BH81" s="182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82"/>
      <c r="CI81" s="182"/>
      <c r="CJ81" s="182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1"/>
      <c r="DA81" s="1"/>
      <c r="DB81" s="1"/>
      <c r="DC81" s="1"/>
      <c r="DD81" s="1"/>
      <c r="DE81" s="1"/>
      <c r="DF81" s="1"/>
      <c r="DG81" s="1"/>
      <c r="DH81" s="1"/>
      <c r="DI81" s="1"/>
      <c r="DP81" s="182"/>
      <c r="DQ81" s="182"/>
      <c r="DR81" s="182"/>
      <c r="DS81" s="182"/>
      <c r="DT81" s="182"/>
      <c r="DU81" s="182"/>
      <c r="DV81" s="182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1"/>
      <c r="EI81" s="1"/>
      <c r="EJ81" s="1"/>
      <c r="EK81" s="1"/>
      <c r="EL81" s="1"/>
      <c r="EM81" s="1"/>
      <c r="EN81" s="1"/>
      <c r="EO81" s="1"/>
      <c r="EP81" s="1"/>
      <c r="EQ81" s="1"/>
      <c r="ER81" s="182"/>
      <c r="ES81" s="182"/>
      <c r="ET81" s="182"/>
      <c r="EU81" s="182"/>
      <c r="EV81" s="182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82"/>
      <c r="FY81" s="182"/>
      <c r="FZ81" s="182"/>
      <c r="GA81" s="182"/>
      <c r="GB81" s="182"/>
      <c r="GC81" s="182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182"/>
    </row>
    <row r="82" customFormat="false" ht="21.95" hidden="false" customHeight="true" outlineLevel="0" collapsed="false"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186"/>
      <c r="V82" s="186"/>
      <c r="W82" s="186"/>
      <c r="X82" s="186"/>
      <c r="Y82" s="186"/>
      <c r="Z82" s="186"/>
      <c r="AU82" s="186"/>
      <c r="AV82" s="186"/>
      <c r="AW82" s="186"/>
      <c r="AX82" s="186"/>
      <c r="AY82" s="186"/>
      <c r="AZ82" s="186"/>
      <c r="BA82" s="186"/>
      <c r="BB82" s="186"/>
      <c r="BC82" s="186"/>
      <c r="BD82" s="186"/>
      <c r="BE82" s="186"/>
      <c r="BF82" s="186"/>
      <c r="BG82" s="186"/>
      <c r="BH82" s="186"/>
      <c r="CC82" s="186"/>
      <c r="CD82" s="186"/>
      <c r="CE82" s="186"/>
      <c r="CF82" s="186"/>
      <c r="CG82" s="186"/>
      <c r="CH82" s="186"/>
      <c r="CI82" s="186"/>
      <c r="CJ82" s="186"/>
      <c r="CK82" s="186"/>
      <c r="CL82" s="186"/>
      <c r="CM82" s="186"/>
      <c r="CN82" s="186"/>
      <c r="CO82" s="186"/>
      <c r="DJ82" s="186"/>
      <c r="DK82" s="186"/>
      <c r="DL82" s="186"/>
      <c r="DM82" s="186"/>
      <c r="DN82" s="186"/>
      <c r="DO82" s="186"/>
      <c r="DP82" s="186"/>
      <c r="DQ82" s="186"/>
      <c r="DR82" s="186"/>
      <c r="DS82" s="186"/>
      <c r="DT82" s="186"/>
      <c r="DU82" s="186"/>
      <c r="DV82" s="186"/>
      <c r="DW82" s="186"/>
      <c r="ER82" s="186"/>
      <c r="ES82" s="186"/>
      <c r="ET82" s="186"/>
      <c r="EU82" s="186"/>
      <c r="EV82" s="186"/>
      <c r="EW82" s="186"/>
      <c r="EX82" s="186"/>
      <c r="EY82" s="186"/>
      <c r="EZ82" s="186"/>
      <c r="FA82" s="186"/>
      <c r="FB82" s="186"/>
      <c r="FC82" s="186"/>
      <c r="FX82" s="186"/>
      <c r="FY82" s="186"/>
      <c r="FZ82" s="186"/>
      <c r="GA82" s="186"/>
      <c r="GB82" s="186"/>
      <c r="GC82" s="186"/>
      <c r="GD82" s="186"/>
      <c r="GE82" s="186"/>
      <c r="GF82" s="186"/>
      <c r="GG82" s="186"/>
    </row>
    <row r="83" customFormat="false" ht="21.95" hidden="false" customHeight="true" outlineLevel="0" collapsed="false">
      <c r="K83" s="186"/>
      <c r="L83" s="186"/>
      <c r="M83" s="186"/>
      <c r="N83" s="186"/>
      <c r="O83" s="186"/>
      <c r="P83" s="186"/>
      <c r="Q83" s="186"/>
      <c r="R83" s="186"/>
      <c r="S83" s="186"/>
      <c r="T83" s="186"/>
      <c r="U83" s="186"/>
      <c r="V83" s="186"/>
      <c r="W83" s="186"/>
      <c r="X83" s="186"/>
      <c r="Y83" s="186"/>
      <c r="Z83" s="186"/>
      <c r="AU83" s="186"/>
      <c r="AV83" s="186"/>
      <c r="AW83" s="186"/>
      <c r="AX83" s="186"/>
      <c r="AY83" s="186"/>
      <c r="AZ83" s="186"/>
      <c r="BA83" s="186"/>
      <c r="BB83" s="186"/>
      <c r="BC83" s="186"/>
      <c r="BD83" s="186"/>
      <c r="BE83" s="186"/>
      <c r="BF83" s="186"/>
      <c r="BG83" s="186"/>
      <c r="BH83" s="186"/>
      <c r="CC83" s="186"/>
      <c r="CD83" s="186"/>
      <c r="CE83" s="186"/>
      <c r="CF83" s="186"/>
      <c r="CG83" s="186"/>
      <c r="CH83" s="186"/>
      <c r="CI83" s="186"/>
      <c r="CJ83" s="186"/>
      <c r="CK83" s="186"/>
      <c r="CL83" s="186"/>
      <c r="CM83" s="186"/>
      <c r="CN83" s="186"/>
      <c r="CO83" s="186"/>
      <c r="DJ83" s="186"/>
      <c r="DK83" s="186"/>
      <c r="DL83" s="186"/>
      <c r="DM83" s="186"/>
      <c r="DN83" s="186"/>
      <c r="DO83" s="186"/>
      <c r="DP83" s="186"/>
      <c r="DQ83" s="186"/>
      <c r="DR83" s="186"/>
      <c r="DS83" s="186"/>
      <c r="DT83" s="186"/>
      <c r="DU83" s="186"/>
      <c r="DV83" s="186"/>
      <c r="DW83" s="186"/>
      <c r="ER83" s="186"/>
      <c r="ES83" s="186"/>
      <c r="ET83" s="186"/>
      <c r="EU83" s="186"/>
      <c r="EV83" s="186"/>
      <c r="EW83" s="186"/>
      <c r="EX83" s="186"/>
      <c r="EY83" s="186"/>
      <c r="EZ83" s="186"/>
      <c r="FA83" s="186"/>
      <c r="FB83" s="186"/>
      <c r="FC83" s="186"/>
      <c r="FX83" s="186"/>
      <c r="FY83" s="186"/>
      <c r="FZ83" s="186"/>
      <c r="GA83" s="186"/>
      <c r="GB83" s="186"/>
      <c r="GC83" s="186"/>
      <c r="GD83" s="186"/>
      <c r="GE83" s="186"/>
      <c r="GF83" s="186"/>
      <c r="GG83" s="186"/>
    </row>
    <row r="84" customFormat="false" ht="21.95" hidden="false" customHeight="true" outlineLevel="0" collapsed="false">
      <c r="K84" s="186"/>
      <c r="L84" s="186"/>
      <c r="M84" s="186"/>
      <c r="N84" s="186"/>
      <c r="O84" s="186"/>
      <c r="P84" s="186"/>
      <c r="Q84" s="186"/>
      <c r="R84" s="186"/>
      <c r="S84" s="186"/>
      <c r="T84" s="186"/>
      <c r="U84" s="186"/>
      <c r="V84" s="186"/>
      <c r="W84" s="186"/>
      <c r="X84" s="186"/>
      <c r="Y84" s="186"/>
      <c r="Z84" s="186"/>
      <c r="AU84" s="186"/>
      <c r="AV84" s="186"/>
      <c r="AW84" s="186"/>
      <c r="AX84" s="186"/>
      <c r="AY84" s="186"/>
      <c r="AZ84" s="186"/>
      <c r="BA84" s="186"/>
      <c r="BB84" s="186"/>
      <c r="BC84" s="186"/>
      <c r="BD84" s="186"/>
      <c r="BE84" s="186"/>
      <c r="BF84" s="186"/>
      <c r="BG84" s="186"/>
      <c r="BH84" s="186"/>
      <c r="CC84" s="186"/>
      <c r="CD84" s="186"/>
      <c r="CE84" s="186"/>
      <c r="CF84" s="186"/>
      <c r="CG84" s="186"/>
      <c r="CH84" s="186"/>
      <c r="CI84" s="186"/>
      <c r="CJ84" s="186"/>
      <c r="CK84" s="186"/>
      <c r="CL84" s="186"/>
      <c r="CM84" s="186"/>
      <c r="CN84" s="186"/>
      <c r="CO84" s="186"/>
      <c r="DJ84" s="186"/>
      <c r="DK84" s="186"/>
      <c r="DL84" s="186"/>
      <c r="DM84" s="186"/>
      <c r="DN84" s="186"/>
      <c r="DO84" s="186"/>
      <c r="DP84" s="186"/>
      <c r="DQ84" s="186"/>
      <c r="DR84" s="186"/>
      <c r="DS84" s="186"/>
      <c r="DT84" s="186"/>
      <c r="DU84" s="186"/>
      <c r="DV84" s="186"/>
      <c r="DW84" s="186"/>
      <c r="ER84" s="186"/>
      <c r="ES84" s="186"/>
      <c r="ET84" s="186"/>
      <c r="EU84" s="186"/>
      <c r="EV84" s="186"/>
      <c r="EW84" s="186"/>
      <c r="EX84" s="186"/>
      <c r="EY84" s="186"/>
      <c r="EZ84" s="186"/>
      <c r="FA84" s="186"/>
      <c r="FB84" s="186"/>
      <c r="FC84" s="186"/>
      <c r="FX84" s="186"/>
      <c r="FY84" s="186"/>
      <c r="FZ84" s="186"/>
      <c r="GA84" s="186"/>
      <c r="GB84" s="186"/>
      <c r="GC84" s="186"/>
      <c r="GD84" s="186"/>
      <c r="GE84" s="186"/>
      <c r="GF84" s="186"/>
      <c r="GG84" s="186"/>
    </row>
    <row r="85" customFormat="false" ht="21.95" hidden="false" customHeight="true" outlineLevel="0" collapsed="false"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186"/>
      <c r="V85" s="186"/>
      <c r="W85" s="186"/>
      <c r="X85" s="186"/>
      <c r="Y85" s="186"/>
      <c r="Z85" s="186"/>
      <c r="AU85" s="186"/>
      <c r="AV85" s="186"/>
      <c r="AW85" s="186"/>
      <c r="AX85" s="186"/>
      <c r="AY85" s="186"/>
      <c r="AZ85" s="186"/>
      <c r="BA85" s="186"/>
      <c r="BB85" s="186"/>
      <c r="BC85" s="186"/>
      <c r="BD85" s="186"/>
      <c r="BE85" s="186"/>
      <c r="BF85" s="186"/>
      <c r="BG85" s="186"/>
      <c r="BH85" s="186"/>
      <c r="CC85" s="186"/>
      <c r="CD85" s="186"/>
      <c r="CE85" s="186"/>
      <c r="CF85" s="186"/>
      <c r="CG85" s="186"/>
      <c r="CH85" s="186"/>
      <c r="CI85" s="186"/>
      <c r="CJ85" s="186"/>
      <c r="CK85" s="186"/>
      <c r="CL85" s="186"/>
      <c r="CM85" s="186"/>
      <c r="CN85" s="186"/>
      <c r="CO85" s="186"/>
      <c r="DJ85" s="186"/>
      <c r="DK85" s="186"/>
      <c r="DL85" s="186"/>
      <c r="DM85" s="186"/>
      <c r="DN85" s="186"/>
      <c r="DO85" s="186"/>
      <c r="DP85" s="186"/>
      <c r="DQ85" s="186"/>
      <c r="DR85" s="186"/>
      <c r="DS85" s="186"/>
      <c r="DT85" s="186"/>
      <c r="DU85" s="186"/>
      <c r="DV85" s="186"/>
      <c r="DW85" s="186"/>
      <c r="ER85" s="186"/>
      <c r="ES85" s="186"/>
      <c r="ET85" s="186"/>
      <c r="EU85" s="186"/>
      <c r="EV85" s="186"/>
      <c r="EW85" s="186"/>
      <c r="EX85" s="186"/>
      <c r="EY85" s="186"/>
      <c r="EZ85" s="186"/>
      <c r="FA85" s="186"/>
      <c r="FB85" s="186"/>
      <c r="FC85" s="186"/>
      <c r="FX85" s="186"/>
      <c r="FY85" s="186"/>
      <c r="FZ85" s="186"/>
      <c r="GA85" s="186"/>
      <c r="GB85" s="186"/>
      <c r="GC85" s="186"/>
      <c r="GD85" s="186"/>
      <c r="GE85" s="186"/>
      <c r="GF85" s="186"/>
      <c r="GG85" s="186"/>
    </row>
    <row r="86" customFormat="false" ht="21.95" hidden="false" customHeight="true" outlineLevel="0" collapsed="false">
      <c r="K86" s="186"/>
      <c r="L86" s="186"/>
      <c r="M86" s="186"/>
      <c r="N86" s="186"/>
      <c r="O86" s="186"/>
      <c r="P86" s="186"/>
      <c r="Q86" s="186"/>
      <c r="R86" s="186"/>
      <c r="S86" s="186"/>
      <c r="T86" s="186"/>
      <c r="U86" s="186"/>
      <c r="V86" s="186"/>
      <c r="W86" s="186"/>
      <c r="X86" s="186"/>
      <c r="Y86" s="186"/>
      <c r="Z86" s="186"/>
      <c r="AU86" s="186"/>
      <c r="AV86" s="186"/>
      <c r="AW86" s="186"/>
      <c r="AX86" s="186"/>
      <c r="AY86" s="186"/>
      <c r="AZ86" s="186"/>
      <c r="BA86" s="186"/>
      <c r="BB86" s="186"/>
      <c r="BC86" s="186"/>
      <c r="BD86" s="186"/>
      <c r="BE86" s="186"/>
      <c r="BF86" s="186"/>
      <c r="BG86" s="186"/>
      <c r="BH86" s="186"/>
      <c r="CC86" s="186"/>
      <c r="CD86" s="186"/>
      <c r="CE86" s="186"/>
      <c r="CF86" s="186"/>
      <c r="CG86" s="186"/>
      <c r="CH86" s="186"/>
      <c r="CI86" s="186"/>
      <c r="CJ86" s="186"/>
      <c r="CK86" s="186"/>
      <c r="CL86" s="186"/>
      <c r="CM86" s="186"/>
      <c r="CN86" s="186"/>
      <c r="CO86" s="186"/>
      <c r="DJ86" s="186"/>
      <c r="DK86" s="186"/>
      <c r="DL86" s="186"/>
      <c r="DM86" s="186"/>
      <c r="DN86" s="186"/>
      <c r="DO86" s="186"/>
      <c r="DP86" s="186"/>
      <c r="DQ86" s="186"/>
      <c r="DR86" s="186"/>
      <c r="DS86" s="186"/>
      <c r="DT86" s="186"/>
      <c r="DU86" s="186"/>
      <c r="DV86" s="186"/>
      <c r="DW86" s="186"/>
      <c r="ER86" s="186"/>
      <c r="ES86" s="186"/>
      <c r="ET86" s="186"/>
      <c r="EU86" s="186"/>
      <c r="EV86" s="186"/>
      <c r="EW86" s="186"/>
      <c r="EX86" s="186"/>
      <c r="EY86" s="186"/>
      <c r="EZ86" s="186"/>
      <c r="FA86" s="186"/>
      <c r="FB86" s="186"/>
      <c r="FC86" s="186"/>
      <c r="FX86" s="186"/>
      <c r="FY86" s="186"/>
      <c r="FZ86" s="186"/>
      <c r="GA86" s="186"/>
      <c r="GB86" s="186"/>
      <c r="GC86" s="186"/>
      <c r="GD86" s="186"/>
      <c r="GE86" s="186"/>
      <c r="GF86" s="186"/>
      <c r="GG86" s="186"/>
    </row>
    <row r="87" customFormat="false" ht="21.95" hidden="false" customHeight="true" outlineLevel="0" collapsed="false">
      <c r="K87" s="186"/>
      <c r="L87" s="186"/>
      <c r="M87" s="186"/>
      <c r="N87" s="186"/>
      <c r="O87" s="186"/>
      <c r="P87" s="186"/>
      <c r="Q87" s="186"/>
      <c r="R87" s="186"/>
      <c r="S87" s="186"/>
      <c r="T87" s="186"/>
      <c r="U87" s="186"/>
      <c r="V87" s="186"/>
      <c r="W87" s="186"/>
      <c r="X87" s="186"/>
      <c r="Y87" s="186"/>
      <c r="Z87" s="186"/>
      <c r="AU87" s="186"/>
      <c r="AV87" s="186"/>
      <c r="AW87" s="186"/>
      <c r="AX87" s="186"/>
      <c r="AY87" s="186"/>
      <c r="AZ87" s="186"/>
      <c r="BA87" s="186"/>
      <c r="BB87" s="186"/>
      <c r="BC87" s="186"/>
      <c r="BD87" s="186"/>
      <c r="BE87" s="186"/>
      <c r="BF87" s="186"/>
      <c r="BG87" s="186"/>
      <c r="BH87" s="186"/>
      <c r="CC87" s="186"/>
      <c r="CD87" s="186"/>
      <c r="CE87" s="186"/>
      <c r="CF87" s="186"/>
      <c r="CG87" s="186"/>
      <c r="CH87" s="186"/>
      <c r="CI87" s="186"/>
      <c r="CJ87" s="186"/>
      <c r="CK87" s="186"/>
      <c r="CL87" s="186"/>
      <c r="CM87" s="186"/>
      <c r="CN87" s="186"/>
      <c r="CO87" s="186"/>
      <c r="DJ87" s="186"/>
      <c r="DK87" s="186"/>
      <c r="DL87" s="186"/>
      <c r="DM87" s="186"/>
      <c r="DN87" s="186"/>
      <c r="DO87" s="186"/>
      <c r="DP87" s="186"/>
      <c r="DQ87" s="186"/>
      <c r="DR87" s="186"/>
      <c r="DS87" s="186"/>
      <c r="DT87" s="186"/>
      <c r="DU87" s="186"/>
      <c r="DV87" s="186"/>
      <c r="DW87" s="186"/>
      <c r="ER87" s="186"/>
      <c r="ES87" s="186"/>
      <c r="ET87" s="186"/>
      <c r="EU87" s="186"/>
      <c r="EV87" s="186"/>
      <c r="EW87" s="186"/>
      <c r="EX87" s="186"/>
      <c r="EY87" s="186"/>
      <c r="EZ87" s="186"/>
      <c r="FA87" s="186"/>
      <c r="FB87" s="186"/>
      <c r="FC87" s="186"/>
      <c r="FX87" s="186"/>
      <c r="FY87" s="186"/>
      <c r="FZ87" s="186"/>
      <c r="GA87" s="186"/>
      <c r="GB87" s="186"/>
      <c r="GC87" s="186"/>
      <c r="GD87" s="186"/>
      <c r="GE87" s="186"/>
      <c r="GF87" s="186"/>
      <c r="GG87" s="186"/>
    </row>
    <row r="88" customFormat="false" ht="21.95" hidden="false" customHeight="true" outlineLevel="0" collapsed="false"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186"/>
      <c r="V88" s="186"/>
      <c r="W88" s="186"/>
      <c r="X88" s="186"/>
      <c r="Y88" s="186"/>
      <c r="Z88" s="186"/>
      <c r="AU88" s="186"/>
      <c r="AV88" s="186"/>
      <c r="AW88" s="186"/>
      <c r="AX88" s="186"/>
      <c r="AY88" s="186"/>
      <c r="AZ88" s="186"/>
      <c r="BA88" s="186"/>
      <c r="BB88" s="186"/>
      <c r="BC88" s="186"/>
      <c r="BD88" s="186"/>
      <c r="BE88" s="186"/>
      <c r="BF88" s="186"/>
      <c r="BG88" s="186"/>
      <c r="BH88" s="186"/>
      <c r="CC88" s="186"/>
      <c r="CD88" s="186"/>
      <c r="CE88" s="186"/>
      <c r="CF88" s="186"/>
      <c r="CG88" s="186"/>
      <c r="CH88" s="186"/>
      <c r="CI88" s="186"/>
      <c r="CJ88" s="186"/>
      <c r="CK88" s="186"/>
      <c r="CL88" s="186"/>
      <c r="CM88" s="186"/>
      <c r="CN88" s="186"/>
      <c r="CO88" s="186"/>
      <c r="DJ88" s="186"/>
      <c r="DK88" s="186"/>
      <c r="DL88" s="186"/>
      <c r="DM88" s="186"/>
      <c r="DN88" s="186"/>
      <c r="DO88" s="186"/>
      <c r="DP88" s="186"/>
      <c r="DQ88" s="186"/>
      <c r="DR88" s="186"/>
      <c r="DS88" s="186"/>
      <c r="DT88" s="186"/>
      <c r="DU88" s="186"/>
      <c r="DV88" s="186"/>
      <c r="DW88" s="186"/>
      <c r="ER88" s="186"/>
      <c r="ES88" s="186"/>
      <c r="ET88" s="186"/>
      <c r="EU88" s="186"/>
      <c r="EV88" s="186"/>
      <c r="EW88" s="186"/>
      <c r="EX88" s="186"/>
      <c r="EY88" s="186"/>
      <c r="EZ88" s="186"/>
      <c r="FA88" s="186"/>
      <c r="FB88" s="186"/>
      <c r="FC88" s="186"/>
      <c r="FX88" s="186"/>
      <c r="FY88" s="186"/>
      <c r="FZ88" s="186"/>
      <c r="GA88" s="186"/>
      <c r="GB88" s="186"/>
      <c r="GC88" s="186"/>
      <c r="GD88" s="186"/>
      <c r="GE88" s="186"/>
      <c r="GF88" s="186"/>
      <c r="GG88" s="186"/>
    </row>
    <row r="89" customFormat="false" ht="21.95" hidden="false" customHeight="true" outlineLevel="0" collapsed="false">
      <c r="K89" s="186"/>
      <c r="L89" s="186"/>
      <c r="M89" s="186"/>
      <c r="N89" s="186"/>
      <c r="O89" s="186"/>
      <c r="P89" s="186"/>
      <c r="Q89" s="186"/>
      <c r="R89" s="186"/>
      <c r="S89" s="186"/>
      <c r="T89" s="186"/>
      <c r="U89" s="186"/>
      <c r="V89" s="186"/>
      <c r="W89" s="186"/>
      <c r="X89" s="186"/>
      <c r="Y89" s="186"/>
      <c r="Z89" s="186"/>
      <c r="AU89" s="186"/>
      <c r="AV89" s="186"/>
      <c r="AW89" s="186"/>
      <c r="AX89" s="186"/>
      <c r="AY89" s="186"/>
      <c r="AZ89" s="186"/>
      <c r="BA89" s="186"/>
      <c r="BB89" s="186"/>
      <c r="BC89" s="186"/>
      <c r="BD89" s="186"/>
      <c r="BE89" s="186"/>
      <c r="BF89" s="186"/>
      <c r="BG89" s="186"/>
      <c r="BH89" s="186"/>
      <c r="CC89" s="186"/>
      <c r="CD89" s="186"/>
      <c r="CE89" s="186"/>
      <c r="CF89" s="186"/>
      <c r="CG89" s="186"/>
      <c r="CH89" s="186"/>
      <c r="CI89" s="186"/>
      <c r="CJ89" s="186"/>
      <c r="CK89" s="186"/>
      <c r="CL89" s="186"/>
      <c r="CM89" s="186"/>
      <c r="CN89" s="186"/>
      <c r="CO89" s="186"/>
      <c r="DJ89" s="186"/>
      <c r="DK89" s="186"/>
      <c r="DL89" s="186"/>
      <c r="DM89" s="186"/>
      <c r="DN89" s="186"/>
      <c r="DO89" s="186"/>
      <c r="DP89" s="186"/>
      <c r="DQ89" s="186"/>
      <c r="DR89" s="186"/>
      <c r="DS89" s="186"/>
      <c r="DT89" s="186"/>
      <c r="DU89" s="186"/>
      <c r="DV89" s="186"/>
      <c r="DW89" s="186"/>
      <c r="ER89" s="186"/>
      <c r="ES89" s="186"/>
      <c r="ET89" s="186"/>
      <c r="EU89" s="186"/>
      <c r="EV89" s="186"/>
      <c r="EW89" s="186"/>
      <c r="EX89" s="186"/>
      <c r="EY89" s="186"/>
      <c r="EZ89" s="186"/>
      <c r="FA89" s="186"/>
      <c r="FB89" s="186"/>
      <c r="FC89" s="186"/>
      <c r="FX89" s="186"/>
      <c r="FY89" s="186"/>
      <c r="FZ89" s="186"/>
      <c r="GA89" s="186"/>
      <c r="GB89" s="186"/>
      <c r="GC89" s="186"/>
      <c r="GD89" s="186"/>
      <c r="GE89" s="186"/>
      <c r="GF89" s="186"/>
      <c r="GG89" s="186"/>
    </row>
    <row r="90" customFormat="false" ht="21.95" hidden="false" customHeight="true" outlineLevel="0" collapsed="false">
      <c r="K90" s="186"/>
      <c r="L90" s="186"/>
      <c r="M90" s="186"/>
      <c r="N90" s="186"/>
      <c r="O90" s="186"/>
      <c r="P90" s="186"/>
      <c r="Q90" s="186"/>
      <c r="R90" s="186"/>
      <c r="S90" s="186"/>
      <c r="T90" s="186"/>
      <c r="U90" s="186"/>
      <c r="V90" s="186"/>
      <c r="W90" s="186"/>
      <c r="X90" s="186"/>
      <c r="Y90" s="186"/>
      <c r="Z90" s="186"/>
      <c r="AU90" s="186"/>
      <c r="AV90" s="186"/>
      <c r="AW90" s="186"/>
      <c r="AX90" s="186"/>
      <c r="AY90" s="186"/>
      <c r="AZ90" s="186"/>
      <c r="BA90" s="186"/>
      <c r="BB90" s="186"/>
      <c r="BC90" s="186"/>
      <c r="BD90" s="186"/>
      <c r="BE90" s="186"/>
      <c r="BF90" s="186"/>
      <c r="BG90" s="186"/>
      <c r="BH90" s="186"/>
      <c r="CC90" s="186"/>
      <c r="CD90" s="186"/>
      <c r="CE90" s="186"/>
      <c r="CF90" s="186"/>
      <c r="CG90" s="186"/>
      <c r="CH90" s="186"/>
      <c r="CI90" s="186"/>
      <c r="CJ90" s="186"/>
      <c r="CK90" s="186"/>
      <c r="CL90" s="186"/>
      <c r="CM90" s="186"/>
      <c r="CN90" s="186"/>
      <c r="CO90" s="186"/>
      <c r="DJ90" s="186"/>
      <c r="DK90" s="186"/>
      <c r="DL90" s="186"/>
      <c r="DM90" s="186"/>
      <c r="DN90" s="186"/>
      <c r="DO90" s="186"/>
      <c r="DP90" s="186"/>
      <c r="DQ90" s="186"/>
      <c r="DR90" s="186"/>
      <c r="DS90" s="186"/>
      <c r="DT90" s="186"/>
      <c r="DU90" s="186"/>
      <c r="DV90" s="186"/>
      <c r="DW90" s="186"/>
      <c r="ER90" s="186"/>
      <c r="ES90" s="186"/>
      <c r="ET90" s="186"/>
      <c r="EU90" s="186"/>
      <c r="EV90" s="186"/>
      <c r="EW90" s="186"/>
      <c r="EX90" s="186"/>
      <c r="EY90" s="186"/>
      <c r="EZ90" s="186"/>
      <c r="FA90" s="186"/>
      <c r="FB90" s="186"/>
      <c r="FC90" s="186"/>
      <c r="FX90" s="186"/>
      <c r="FY90" s="186"/>
      <c r="FZ90" s="186"/>
      <c r="GA90" s="186"/>
      <c r="GB90" s="186"/>
      <c r="GC90" s="186"/>
      <c r="GD90" s="186"/>
      <c r="GE90" s="186"/>
      <c r="GF90" s="186"/>
      <c r="GG90" s="186"/>
    </row>
    <row r="91" customFormat="false" ht="21.95" hidden="false" customHeight="true" outlineLevel="0" collapsed="false">
      <c r="K91" s="186"/>
      <c r="L91" s="186"/>
      <c r="M91" s="186"/>
      <c r="N91" s="186"/>
      <c r="O91" s="186"/>
      <c r="P91" s="186"/>
      <c r="Q91" s="186"/>
      <c r="R91" s="186"/>
      <c r="S91" s="186"/>
      <c r="T91" s="186"/>
      <c r="U91" s="186"/>
      <c r="V91" s="186"/>
      <c r="W91" s="186"/>
      <c r="X91" s="186"/>
      <c r="Y91" s="186"/>
      <c r="Z91" s="186"/>
      <c r="AU91" s="186"/>
      <c r="AV91" s="186"/>
      <c r="AW91" s="186"/>
      <c r="AX91" s="186"/>
      <c r="AY91" s="186"/>
      <c r="AZ91" s="186"/>
      <c r="BA91" s="186"/>
      <c r="BB91" s="186"/>
      <c r="BC91" s="186"/>
      <c r="BD91" s="186"/>
      <c r="BE91" s="186"/>
      <c r="BF91" s="186"/>
      <c r="BG91" s="186"/>
      <c r="BH91" s="186"/>
      <c r="CC91" s="186"/>
      <c r="CD91" s="186"/>
      <c r="CE91" s="186"/>
      <c r="CF91" s="186"/>
      <c r="CG91" s="186"/>
      <c r="CH91" s="186"/>
      <c r="CI91" s="186"/>
      <c r="CJ91" s="186"/>
      <c r="CK91" s="186"/>
      <c r="CL91" s="186"/>
      <c r="CM91" s="186"/>
      <c r="CN91" s="186"/>
      <c r="CO91" s="186"/>
      <c r="DJ91" s="186"/>
      <c r="DK91" s="186"/>
      <c r="DL91" s="186"/>
      <c r="DM91" s="186"/>
      <c r="DN91" s="186"/>
      <c r="DO91" s="186"/>
      <c r="DP91" s="186"/>
      <c r="DQ91" s="186"/>
      <c r="DR91" s="186"/>
      <c r="DS91" s="186"/>
      <c r="DT91" s="186"/>
      <c r="DU91" s="186"/>
      <c r="DV91" s="186"/>
      <c r="DW91" s="186"/>
      <c r="ER91" s="186"/>
      <c r="ES91" s="186"/>
      <c r="ET91" s="186"/>
      <c r="EU91" s="186"/>
      <c r="EV91" s="186"/>
      <c r="EW91" s="186"/>
      <c r="EX91" s="186"/>
      <c r="EY91" s="186"/>
      <c r="EZ91" s="186"/>
      <c r="FA91" s="186"/>
      <c r="FB91" s="186"/>
      <c r="FC91" s="186"/>
      <c r="FX91" s="186"/>
      <c r="FY91" s="186"/>
      <c r="FZ91" s="186"/>
      <c r="GA91" s="186"/>
      <c r="GB91" s="186"/>
      <c r="GC91" s="186"/>
      <c r="GD91" s="186"/>
      <c r="GE91" s="186"/>
      <c r="GF91" s="186"/>
      <c r="GG91" s="186"/>
    </row>
    <row r="92" customFormat="false" ht="21.95" hidden="false" customHeight="true" outlineLevel="0" collapsed="false"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186"/>
      <c r="V92" s="186"/>
      <c r="W92" s="186"/>
      <c r="X92" s="186"/>
      <c r="Y92" s="186"/>
      <c r="Z92" s="186"/>
      <c r="AU92" s="186"/>
      <c r="AV92" s="186"/>
      <c r="AW92" s="186"/>
      <c r="AX92" s="186"/>
      <c r="AY92" s="186"/>
      <c r="AZ92" s="186"/>
      <c r="BA92" s="186"/>
      <c r="BB92" s="186"/>
      <c r="BC92" s="186"/>
      <c r="BD92" s="186"/>
      <c r="BE92" s="186"/>
      <c r="BF92" s="186"/>
      <c r="BG92" s="186"/>
      <c r="BH92" s="186"/>
      <c r="CC92" s="186"/>
      <c r="CD92" s="186"/>
      <c r="CE92" s="186"/>
      <c r="CF92" s="186"/>
      <c r="CG92" s="186"/>
      <c r="CH92" s="186"/>
      <c r="CI92" s="186"/>
      <c r="CJ92" s="186"/>
      <c r="CK92" s="186"/>
      <c r="CL92" s="186"/>
      <c r="CM92" s="186"/>
      <c r="CN92" s="186"/>
      <c r="CO92" s="186"/>
      <c r="DJ92" s="186"/>
      <c r="DK92" s="186"/>
      <c r="DL92" s="186"/>
      <c r="DM92" s="186"/>
      <c r="DN92" s="186"/>
      <c r="DO92" s="186"/>
      <c r="DP92" s="186"/>
      <c r="DQ92" s="186"/>
      <c r="DR92" s="186"/>
      <c r="DS92" s="186"/>
      <c r="DT92" s="186"/>
      <c r="DU92" s="186"/>
      <c r="DV92" s="186"/>
      <c r="DW92" s="186"/>
      <c r="ER92" s="186"/>
      <c r="ES92" s="186"/>
      <c r="ET92" s="186"/>
      <c r="EU92" s="186"/>
      <c r="EV92" s="186"/>
      <c r="EW92" s="186"/>
      <c r="EX92" s="186"/>
      <c r="EY92" s="186"/>
      <c r="EZ92" s="186"/>
      <c r="FA92" s="186"/>
      <c r="FB92" s="186"/>
      <c r="FC92" s="186"/>
      <c r="FX92" s="186"/>
      <c r="FY92" s="186"/>
      <c r="FZ92" s="186"/>
      <c r="GA92" s="186"/>
      <c r="GB92" s="186"/>
      <c r="GC92" s="186"/>
      <c r="GD92" s="186"/>
      <c r="GE92" s="186"/>
      <c r="GF92" s="186"/>
      <c r="GG92" s="186"/>
    </row>
    <row r="93" customFormat="false" ht="21.95" hidden="false" customHeight="true" outlineLevel="0" collapsed="false">
      <c r="K93" s="186"/>
      <c r="L93" s="186"/>
      <c r="M93" s="186"/>
      <c r="N93" s="186"/>
      <c r="O93" s="186"/>
      <c r="P93" s="186"/>
      <c r="Q93" s="186"/>
      <c r="R93" s="186"/>
      <c r="S93" s="186"/>
      <c r="T93" s="186"/>
      <c r="U93" s="186"/>
      <c r="V93" s="186"/>
      <c r="W93" s="186"/>
      <c r="X93" s="186"/>
      <c r="Y93" s="186"/>
      <c r="Z93" s="186"/>
      <c r="AU93" s="186"/>
      <c r="AV93" s="186"/>
      <c r="AW93" s="186"/>
      <c r="AX93" s="186"/>
      <c r="AY93" s="186"/>
      <c r="AZ93" s="186"/>
      <c r="BA93" s="186"/>
      <c r="BB93" s="186"/>
      <c r="BC93" s="186"/>
      <c r="BD93" s="186"/>
      <c r="BE93" s="186"/>
      <c r="BF93" s="186"/>
      <c r="BG93" s="186"/>
      <c r="BH93" s="186"/>
      <c r="CC93" s="186"/>
      <c r="CD93" s="186"/>
      <c r="CE93" s="186"/>
      <c r="CF93" s="186"/>
      <c r="CG93" s="186"/>
      <c r="CH93" s="186"/>
      <c r="CI93" s="186"/>
      <c r="CJ93" s="186"/>
      <c r="CK93" s="186"/>
      <c r="CL93" s="186"/>
      <c r="CM93" s="186"/>
      <c r="CN93" s="186"/>
      <c r="CO93" s="186"/>
      <c r="DJ93" s="186"/>
      <c r="DK93" s="186"/>
      <c r="DL93" s="186"/>
      <c r="DM93" s="186"/>
      <c r="DN93" s="186"/>
      <c r="DO93" s="186"/>
      <c r="DP93" s="186"/>
      <c r="DQ93" s="186"/>
      <c r="DR93" s="186"/>
      <c r="DS93" s="186"/>
      <c r="DT93" s="186"/>
      <c r="DU93" s="186"/>
      <c r="DV93" s="186"/>
      <c r="DW93" s="186"/>
      <c r="ER93" s="186"/>
      <c r="ES93" s="186"/>
      <c r="ET93" s="186"/>
      <c r="EU93" s="186"/>
      <c r="EV93" s="186"/>
      <c r="EW93" s="186"/>
      <c r="EX93" s="186"/>
      <c r="EY93" s="186"/>
      <c r="EZ93" s="186"/>
      <c r="FA93" s="186"/>
      <c r="FB93" s="186"/>
      <c r="FC93" s="186"/>
      <c r="FX93" s="186"/>
      <c r="FY93" s="186"/>
      <c r="FZ93" s="186"/>
      <c r="GA93" s="186"/>
      <c r="GB93" s="186"/>
      <c r="GC93" s="186"/>
      <c r="GD93" s="186"/>
      <c r="GE93" s="186"/>
      <c r="GF93" s="186"/>
      <c r="GG93" s="186"/>
    </row>
    <row r="94" customFormat="false" ht="21.95" hidden="false" customHeight="true" outlineLevel="0" collapsed="false"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86"/>
      <c r="V94" s="186"/>
      <c r="W94" s="186"/>
      <c r="X94" s="186"/>
      <c r="Y94" s="186"/>
      <c r="Z94" s="186"/>
      <c r="AU94" s="186"/>
      <c r="AV94" s="186"/>
      <c r="AW94" s="186"/>
      <c r="AX94" s="186"/>
      <c r="AY94" s="186"/>
      <c r="AZ94" s="186"/>
      <c r="BA94" s="186"/>
      <c r="BB94" s="186"/>
      <c r="BC94" s="186"/>
      <c r="BD94" s="186"/>
      <c r="BE94" s="186"/>
      <c r="BF94" s="186"/>
      <c r="BG94" s="186"/>
      <c r="BH94" s="186"/>
      <c r="CC94" s="186"/>
      <c r="CD94" s="186"/>
      <c r="CE94" s="186"/>
      <c r="CF94" s="186"/>
      <c r="CG94" s="186"/>
      <c r="CH94" s="186"/>
      <c r="CI94" s="186"/>
      <c r="CJ94" s="186"/>
      <c r="CK94" s="186"/>
      <c r="CL94" s="186"/>
      <c r="CM94" s="186"/>
      <c r="CN94" s="186"/>
      <c r="CO94" s="186"/>
      <c r="DJ94" s="186"/>
      <c r="DK94" s="186"/>
      <c r="DL94" s="186"/>
      <c r="DM94" s="186"/>
      <c r="DN94" s="186"/>
      <c r="DO94" s="186"/>
      <c r="DP94" s="186"/>
      <c r="DQ94" s="186"/>
      <c r="DR94" s="186"/>
      <c r="DS94" s="186"/>
      <c r="DT94" s="186"/>
      <c r="DU94" s="186"/>
      <c r="DV94" s="186"/>
      <c r="DW94" s="186"/>
      <c r="ER94" s="186"/>
      <c r="ES94" s="186"/>
      <c r="ET94" s="186"/>
      <c r="EU94" s="186"/>
      <c r="EV94" s="186"/>
      <c r="EW94" s="186"/>
      <c r="EX94" s="186"/>
      <c r="EY94" s="186"/>
      <c r="EZ94" s="186"/>
      <c r="FA94" s="186"/>
      <c r="FB94" s="186"/>
      <c r="FC94" s="186"/>
      <c r="FX94" s="186"/>
      <c r="FY94" s="186"/>
      <c r="FZ94" s="186"/>
      <c r="GA94" s="186"/>
      <c r="GB94" s="186"/>
      <c r="GC94" s="186"/>
      <c r="GD94" s="186"/>
      <c r="GE94" s="186"/>
      <c r="GF94" s="186"/>
      <c r="GG94" s="186"/>
    </row>
    <row r="95" customFormat="false" ht="21.95" hidden="false" customHeight="true" outlineLevel="0" collapsed="false"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86"/>
      <c r="V95" s="186"/>
      <c r="W95" s="186"/>
      <c r="X95" s="186"/>
      <c r="Y95" s="186"/>
      <c r="Z95" s="186"/>
      <c r="AU95" s="186"/>
      <c r="AV95" s="186"/>
      <c r="AW95" s="186"/>
      <c r="AX95" s="186"/>
      <c r="AY95" s="186"/>
      <c r="AZ95" s="186"/>
      <c r="BA95" s="186"/>
      <c r="BB95" s="186"/>
      <c r="BC95" s="186"/>
      <c r="BD95" s="186"/>
      <c r="BE95" s="186"/>
      <c r="BF95" s="186"/>
      <c r="BG95" s="186"/>
      <c r="BH95" s="186"/>
      <c r="CC95" s="186"/>
      <c r="CD95" s="186"/>
      <c r="CE95" s="186"/>
      <c r="CF95" s="186"/>
      <c r="CG95" s="186"/>
      <c r="CH95" s="186"/>
      <c r="CI95" s="186"/>
      <c r="CJ95" s="186"/>
      <c r="CK95" s="186"/>
      <c r="CL95" s="186"/>
      <c r="CM95" s="186"/>
      <c r="CN95" s="186"/>
      <c r="CO95" s="186"/>
      <c r="DJ95" s="186"/>
      <c r="DK95" s="186"/>
      <c r="DL95" s="186"/>
      <c r="DM95" s="186"/>
      <c r="DN95" s="186"/>
      <c r="DO95" s="186"/>
      <c r="DP95" s="186"/>
      <c r="DQ95" s="186"/>
      <c r="DR95" s="186"/>
      <c r="DS95" s="186"/>
      <c r="DT95" s="186"/>
      <c r="DU95" s="186"/>
      <c r="DV95" s="186"/>
      <c r="DW95" s="186"/>
      <c r="ER95" s="186"/>
      <c r="ES95" s="186"/>
      <c r="ET95" s="186"/>
      <c r="EU95" s="186"/>
      <c r="EV95" s="186"/>
      <c r="EW95" s="186"/>
      <c r="EX95" s="186"/>
      <c r="EY95" s="186"/>
      <c r="EZ95" s="186"/>
      <c r="FA95" s="186"/>
      <c r="FB95" s="186"/>
      <c r="FC95" s="186"/>
      <c r="FX95" s="186"/>
      <c r="FY95" s="186"/>
      <c r="FZ95" s="186"/>
      <c r="GA95" s="186"/>
      <c r="GB95" s="186"/>
      <c r="GC95" s="186"/>
      <c r="GD95" s="186"/>
      <c r="GE95" s="186"/>
      <c r="GF95" s="186"/>
      <c r="GG95" s="186"/>
    </row>
    <row r="96" customFormat="false" ht="21.95" hidden="false" customHeight="true" outlineLevel="0" collapsed="false">
      <c r="K96" s="186"/>
      <c r="L96" s="186"/>
      <c r="M96" s="186"/>
      <c r="N96" s="186"/>
      <c r="O96" s="186"/>
      <c r="P96" s="186"/>
      <c r="Q96" s="186"/>
      <c r="R96" s="186"/>
      <c r="S96" s="186"/>
      <c r="T96" s="186"/>
      <c r="U96" s="186"/>
      <c r="V96" s="186"/>
      <c r="W96" s="186"/>
      <c r="X96" s="186"/>
      <c r="Y96" s="186"/>
      <c r="Z96" s="186"/>
      <c r="AU96" s="186"/>
      <c r="AV96" s="186"/>
      <c r="AW96" s="186"/>
      <c r="AX96" s="186"/>
      <c r="AY96" s="186"/>
      <c r="AZ96" s="186"/>
      <c r="BA96" s="186"/>
      <c r="BB96" s="186"/>
      <c r="BC96" s="186"/>
      <c r="BD96" s="186"/>
      <c r="BE96" s="186"/>
      <c r="BF96" s="186"/>
      <c r="BG96" s="186"/>
      <c r="BH96" s="186"/>
      <c r="CC96" s="186"/>
      <c r="CD96" s="186"/>
      <c r="CE96" s="186"/>
      <c r="CF96" s="186"/>
      <c r="CG96" s="186"/>
      <c r="CH96" s="186"/>
      <c r="CI96" s="186"/>
      <c r="CJ96" s="186"/>
      <c r="CK96" s="186"/>
      <c r="CL96" s="186"/>
      <c r="CM96" s="186"/>
      <c r="CN96" s="186"/>
      <c r="CO96" s="186"/>
      <c r="DJ96" s="186"/>
      <c r="DK96" s="186"/>
      <c r="DL96" s="186"/>
      <c r="DM96" s="186"/>
      <c r="DN96" s="186"/>
      <c r="DO96" s="186"/>
      <c r="DP96" s="186"/>
      <c r="DQ96" s="186"/>
      <c r="DR96" s="186"/>
      <c r="DS96" s="186"/>
      <c r="DT96" s="186"/>
      <c r="DU96" s="186"/>
      <c r="DV96" s="186"/>
      <c r="DW96" s="186"/>
      <c r="ER96" s="186"/>
      <c r="ES96" s="186"/>
      <c r="ET96" s="186"/>
      <c r="EU96" s="186"/>
      <c r="EV96" s="186"/>
      <c r="EW96" s="186"/>
      <c r="EX96" s="186"/>
      <c r="EY96" s="186"/>
      <c r="EZ96" s="186"/>
      <c r="FA96" s="186"/>
      <c r="FB96" s="186"/>
      <c r="FC96" s="186"/>
      <c r="FX96" s="186"/>
      <c r="FY96" s="186"/>
      <c r="FZ96" s="186"/>
      <c r="GA96" s="186"/>
      <c r="GB96" s="186"/>
      <c r="GC96" s="186"/>
      <c r="GD96" s="186"/>
      <c r="GE96" s="186"/>
      <c r="GF96" s="186"/>
      <c r="GG96" s="186"/>
    </row>
    <row r="97" customFormat="false" ht="21.95" hidden="false" customHeight="true" outlineLevel="0" collapsed="false"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86"/>
      <c r="V97" s="186"/>
      <c r="W97" s="186"/>
      <c r="X97" s="186"/>
      <c r="Y97" s="186"/>
      <c r="Z97" s="186"/>
      <c r="AU97" s="186"/>
      <c r="AV97" s="186"/>
      <c r="AW97" s="186"/>
      <c r="AX97" s="186"/>
      <c r="AY97" s="186"/>
      <c r="AZ97" s="186"/>
      <c r="BA97" s="186"/>
      <c r="BB97" s="186"/>
      <c r="BC97" s="186"/>
      <c r="BD97" s="186"/>
      <c r="BE97" s="186"/>
      <c r="BF97" s="186"/>
      <c r="BG97" s="186"/>
      <c r="BH97" s="186"/>
      <c r="CC97" s="186"/>
      <c r="CD97" s="186"/>
      <c r="CE97" s="186"/>
      <c r="CF97" s="186"/>
      <c r="CG97" s="186"/>
      <c r="CH97" s="186"/>
      <c r="CI97" s="186"/>
      <c r="CJ97" s="186"/>
      <c r="CK97" s="186"/>
      <c r="CL97" s="186"/>
      <c r="CM97" s="186"/>
      <c r="CN97" s="186"/>
      <c r="CO97" s="186"/>
      <c r="DJ97" s="186"/>
      <c r="DK97" s="186"/>
      <c r="DL97" s="186"/>
      <c r="DM97" s="186"/>
      <c r="DN97" s="186"/>
      <c r="DO97" s="186"/>
      <c r="DP97" s="186"/>
      <c r="DQ97" s="186"/>
      <c r="DR97" s="186"/>
      <c r="DS97" s="186"/>
      <c r="DT97" s="186"/>
      <c r="DU97" s="186"/>
      <c r="DV97" s="186"/>
      <c r="DW97" s="186"/>
      <c r="ER97" s="186"/>
      <c r="ES97" s="186"/>
      <c r="ET97" s="186"/>
      <c r="EU97" s="186"/>
      <c r="EV97" s="186"/>
      <c r="EW97" s="186"/>
      <c r="EX97" s="186"/>
      <c r="EY97" s="186"/>
      <c r="EZ97" s="186"/>
      <c r="FA97" s="186"/>
      <c r="FB97" s="186"/>
      <c r="FC97" s="186"/>
      <c r="FX97" s="186"/>
      <c r="FY97" s="186"/>
      <c r="FZ97" s="186"/>
      <c r="GA97" s="186"/>
      <c r="GB97" s="186"/>
      <c r="GC97" s="186"/>
      <c r="GD97" s="186"/>
      <c r="GE97" s="186"/>
      <c r="GF97" s="186"/>
      <c r="GG97" s="186"/>
    </row>
    <row r="98" customFormat="false" ht="21.95" hidden="false" customHeight="true" outlineLevel="0" collapsed="false"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86"/>
      <c r="V98" s="186"/>
      <c r="W98" s="186"/>
      <c r="X98" s="186"/>
      <c r="Y98" s="186"/>
      <c r="Z98" s="186"/>
      <c r="AU98" s="186"/>
      <c r="AV98" s="186"/>
      <c r="AW98" s="186"/>
      <c r="AX98" s="186"/>
      <c r="AY98" s="186"/>
      <c r="AZ98" s="186"/>
      <c r="BA98" s="186"/>
      <c r="BB98" s="186"/>
      <c r="BC98" s="186"/>
      <c r="BD98" s="186"/>
      <c r="BE98" s="186"/>
      <c r="BF98" s="186"/>
      <c r="BG98" s="186"/>
      <c r="BH98" s="186"/>
      <c r="CC98" s="186"/>
      <c r="CD98" s="186"/>
      <c r="CE98" s="186"/>
      <c r="CF98" s="186"/>
      <c r="CG98" s="186"/>
      <c r="CH98" s="186"/>
      <c r="CI98" s="186"/>
      <c r="CJ98" s="186"/>
      <c r="CK98" s="186"/>
      <c r="CL98" s="186"/>
      <c r="CM98" s="186"/>
      <c r="CN98" s="186"/>
      <c r="CO98" s="186"/>
      <c r="DJ98" s="186"/>
      <c r="DK98" s="186"/>
      <c r="DL98" s="186"/>
      <c r="DM98" s="186"/>
      <c r="DN98" s="186"/>
      <c r="DO98" s="186"/>
      <c r="DP98" s="186"/>
      <c r="DQ98" s="186"/>
      <c r="DR98" s="186"/>
      <c r="DS98" s="186"/>
      <c r="DT98" s="186"/>
      <c r="DU98" s="186"/>
      <c r="DV98" s="186"/>
      <c r="DW98" s="186"/>
      <c r="ER98" s="186"/>
      <c r="ES98" s="186"/>
      <c r="ET98" s="186"/>
      <c r="EU98" s="186"/>
      <c r="EV98" s="186"/>
      <c r="EW98" s="186"/>
      <c r="EX98" s="186"/>
      <c r="EY98" s="186"/>
      <c r="EZ98" s="186"/>
      <c r="FA98" s="186"/>
      <c r="FB98" s="186"/>
      <c r="FC98" s="186"/>
      <c r="FX98" s="186"/>
      <c r="FY98" s="186"/>
      <c r="FZ98" s="186"/>
      <c r="GA98" s="186"/>
      <c r="GB98" s="186"/>
      <c r="GC98" s="186"/>
      <c r="GD98" s="186"/>
      <c r="GE98" s="186"/>
      <c r="GF98" s="186"/>
      <c r="GG98" s="186"/>
    </row>
    <row r="99" customFormat="false" ht="21.95" hidden="false" customHeight="true" outlineLevel="0" collapsed="false"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86"/>
      <c r="V99" s="186"/>
      <c r="W99" s="186"/>
      <c r="X99" s="186"/>
      <c r="Y99" s="186"/>
      <c r="Z99" s="186"/>
      <c r="AU99" s="186"/>
      <c r="AV99" s="186"/>
      <c r="AW99" s="186"/>
      <c r="AX99" s="186"/>
      <c r="AY99" s="186"/>
      <c r="AZ99" s="186"/>
      <c r="BA99" s="186"/>
      <c r="BB99" s="186"/>
      <c r="BC99" s="186"/>
      <c r="BD99" s="186"/>
      <c r="BE99" s="186"/>
      <c r="BF99" s="186"/>
      <c r="BG99" s="186"/>
      <c r="BH99" s="186"/>
      <c r="CC99" s="186"/>
      <c r="CD99" s="186"/>
      <c r="CE99" s="186"/>
      <c r="CF99" s="186"/>
      <c r="CG99" s="186"/>
      <c r="CH99" s="186"/>
      <c r="CI99" s="186"/>
      <c r="CJ99" s="186"/>
      <c r="CK99" s="186"/>
      <c r="CL99" s="186"/>
      <c r="CM99" s="186"/>
      <c r="CN99" s="186"/>
      <c r="CO99" s="186"/>
      <c r="DJ99" s="186"/>
      <c r="DK99" s="186"/>
      <c r="DL99" s="186"/>
      <c r="DM99" s="186"/>
      <c r="DN99" s="186"/>
      <c r="DO99" s="186"/>
      <c r="DP99" s="186"/>
      <c r="DQ99" s="186"/>
      <c r="DR99" s="186"/>
      <c r="DS99" s="186"/>
      <c r="DT99" s="186"/>
      <c r="DU99" s="186"/>
      <c r="DV99" s="186"/>
      <c r="DW99" s="186"/>
      <c r="ER99" s="186"/>
      <c r="ES99" s="186"/>
      <c r="ET99" s="186"/>
      <c r="EU99" s="186"/>
      <c r="EV99" s="186"/>
      <c r="EW99" s="186"/>
      <c r="EX99" s="186"/>
      <c r="EY99" s="186"/>
      <c r="EZ99" s="186"/>
      <c r="FA99" s="186"/>
      <c r="FB99" s="186"/>
      <c r="FC99" s="186"/>
      <c r="FX99" s="186"/>
      <c r="FY99" s="186"/>
      <c r="FZ99" s="186"/>
      <c r="GA99" s="186"/>
      <c r="GB99" s="186"/>
      <c r="GC99" s="186"/>
      <c r="GD99" s="186"/>
      <c r="GE99" s="186"/>
      <c r="GF99" s="186"/>
      <c r="GG99" s="186"/>
    </row>
    <row r="100" customFormat="false" ht="21.95" hidden="false" customHeight="true" outlineLevel="0" collapsed="false">
      <c r="K100" s="186"/>
      <c r="L100" s="186"/>
      <c r="M100" s="186"/>
      <c r="N100" s="186"/>
      <c r="O100" s="186"/>
      <c r="P100" s="186"/>
      <c r="Q100" s="186"/>
      <c r="R100" s="186"/>
      <c r="S100" s="186"/>
      <c r="T100" s="186"/>
      <c r="U100" s="186"/>
      <c r="V100" s="186"/>
      <c r="W100" s="186"/>
      <c r="X100" s="186"/>
      <c r="Y100" s="186"/>
      <c r="Z100" s="186"/>
      <c r="AU100" s="186"/>
      <c r="AV100" s="186"/>
      <c r="AW100" s="186"/>
      <c r="AX100" s="186"/>
      <c r="AY100" s="186"/>
      <c r="AZ100" s="186"/>
      <c r="BA100" s="186"/>
      <c r="BB100" s="186"/>
      <c r="BC100" s="186"/>
      <c r="BD100" s="186"/>
      <c r="BE100" s="186"/>
      <c r="BF100" s="186"/>
      <c r="BG100" s="186"/>
      <c r="BH100" s="186"/>
      <c r="CC100" s="186"/>
      <c r="CD100" s="186"/>
      <c r="CE100" s="186"/>
      <c r="CF100" s="186"/>
      <c r="CG100" s="186"/>
      <c r="CH100" s="186"/>
      <c r="CI100" s="186"/>
      <c r="CJ100" s="186"/>
      <c r="CK100" s="186"/>
      <c r="CL100" s="186"/>
      <c r="CM100" s="186"/>
      <c r="CN100" s="186"/>
      <c r="CO100" s="186"/>
      <c r="DJ100" s="186"/>
      <c r="DK100" s="186"/>
      <c r="DL100" s="186"/>
      <c r="DM100" s="186"/>
      <c r="DN100" s="186"/>
      <c r="DO100" s="186"/>
      <c r="DP100" s="186"/>
      <c r="DQ100" s="186"/>
      <c r="DR100" s="186"/>
      <c r="DS100" s="186"/>
      <c r="DT100" s="186"/>
      <c r="DU100" s="186"/>
      <c r="DV100" s="186"/>
      <c r="DW100" s="186"/>
      <c r="ER100" s="186"/>
      <c r="ES100" s="186"/>
      <c r="ET100" s="186"/>
      <c r="EU100" s="186"/>
      <c r="EV100" s="186"/>
      <c r="EW100" s="186"/>
      <c r="EX100" s="186"/>
      <c r="EY100" s="186"/>
      <c r="EZ100" s="186"/>
      <c r="FA100" s="186"/>
      <c r="FB100" s="186"/>
      <c r="FC100" s="186"/>
      <c r="FX100" s="186"/>
      <c r="FY100" s="186"/>
      <c r="FZ100" s="186"/>
      <c r="GA100" s="186"/>
      <c r="GB100" s="186"/>
      <c r="GC100" s="186"/>
      <c r="GD100" s="186"/>
      <c r="GE100" s="186"/>
      <c r="GF100" s="186"/>
      <c r="GG100" s="186"/>
    </row>
    <row r="101" customFormat="false" ht="21.95" hidden="false" customHeight="true" outlineLevel="0" collapsed="false">
      <c r="K101" s="186"/>
      <c r="L101" s="186"/>
      <c r="M101" s="186"/>
      <c r="N101" s="186"/>
      <c r="O101" s="186"/>
      <c r="P101" s="186"/>
      <c r="Q101" s="186"/>
      <c r="R101" s="186"/>
      <c r="S101" s="186"/>
      <c r="T101" s="186"/>
      <c r="U101" s="186"/>
      <c r="V101" s="186"/>
      <c r="W101" s="186"/>
      <c r="X101" s="186"/>
      <c r="Y101" s="186"/>
      <c r="Z101" s="186"/>
      <c r="AU101" s="186"/>
      <c r="AV101" s="186"/>
      <c r="AW101" s="186"/>
      <c r="AX101" s="186"/>
      <c r="AY101" s="186"/>
      <c r="AZ101" s="186"/>
      <c r="BA101" s="186"/>
      <c r="BB101" s="186"/>
      <c r="BC101" s="186"/>
      <c r="BD101" s="186"/>
      <c r="BE101" s="186"/>
      <c r="BF101" s="186"/>
      <c r="BG101" s="186"/>
      <c r="BH101" s="186"/>
      <c r="CC101" s="186"/>
      <c r="CD101" s="186"/>
      <c r="CE101" s="186"/>
      <c r="CF101" s="186"/>
      <c r="CG101" s="186"/>
      <c r="CH101" s="186"/>
      <c r="CI101" s="186"/>
      <c r="CJ101" s="186"/>
      <c r="CK101" s="186"/>
      <c r="CL101" s="186"/>
      <c r="CM101" s="186"/>
      <c r="CN101" s="186"/>
      <c r="CO101" s="186"/>
      <c r="DJ101" s="186"/>
      <c r="DK101" s="186"/>
      <c r="DL101" s="186"/>
      <c r="DM101" s="186"/>
      <c r="DN101" s="186"/>
      <c r="DO101" s="186"/>
      <c r="DP101" s="186"/>
      <c r="DQ101" s="186"/>
      <c r="DR101" s="186"/>
      <c r="DS101" s="186"/>
      <c r="DT101" s="186"/>
      <c r="DU101" s="186"/>
      <c r="DV101" s="186"/>
      <c r="DW101" s="186"/>
      <c r="ER101" s="186"/>
      <c r="ES101" s="186"/>
      <c r="ET101" s="186"/>
      <c r="EU101" s="186"/>
      <c r="EV101" s="186"/>
      <c r="EW101" s="186"/>
      <c r="EX101" s="186"/>
      <c r="EY101" s="186"/>
      <c r="EZ101" s="186"/>
      <c r="FA101" s="186"/>
      <c r="FB101" s="186"/>
      <c r="FC101" s="186"/>
      <c r="FX101" s="186"/>
      <c r="FY101" s="186"/>
      <c r="FZ101" s="186"/>
      <c r="GA101" s="186"/>
      <c r="GB101" s="186"/>
      <c r="GC101" s="186"/>
      <c r="GD101" s="186"/>
      <c r="GE101" s="186"/>
      <c r="GF101" s="186"/>
      <c r="GG101" s="186"/>
    </row>
    <row r="102" customFormat="false" ht="14.25" hidden="false" customHeight="false" outlineLevel="0" collapsed="false">
      <c r="K102" s="186"/>
      <c r="L102" s="186"/>
      <c r="M102" s="186"/>
      <c r="N102" s="186"/>
      <c r="O102" s="186"/>
      <c r="P102" s="186"/>
      <c r="Q102" s="186"/>
      <c r="R102" s="186"/>
      <c r="S102" s="186"/>
      <c r="T102" s="186"/>
      <c r="U102" s="186"/>
      <c r="V102" s="186"/>
      <c r="W102" s="186"/>
      <c r="X102" s="186"/>
      <c r="Y102" s="186"/>
      <c r="Z102" s="186"/>
      <c r="AU102" s="186"/>
      <c r="AV102" s="186"/>
      <c r="AW102" s="186"/>
      <c r="AX102" s="186"/>
      <c r="AY102" s="186"/>
      <c r="AZ102" s="186"/>
      <c r="BA102" s="186"/>
      <c r="BB102" s="186"/>
      <c r="BC102" s="186"/>
      <c r="BD102" s="186"/>
      <c r="BE102" s="186"/>
      <c r="BF102" s="186"/>
      <c r="BG102" s="186"/>
      <c r="BH102" s="186"/>
      <c r="CC102" s="186"/>
      <c r="CD102" s="186"/>
      <c r="CE102" s="186"/>
      <c r="CF102" s="186"/>
      <c r="CG102" s="186"/>
      <c r="CH102" s="186"/>
      <c r="CI102" s="186"/>
      <c r="CJ102" s="186"/>
      <c r="CK102" s="186"/>
      <c r="CL102" s="186"/>
      <c r="CM102" s="186"/>
      <c r="CN102" s="186"/>
      <c r="CO102" s="186"/>
      <c r="DJ102" s="186"/>
      <c r="DK102" s="186"/>
      <c r="DL102" s="186"/>
      <c r="DM102" s="186"/>
      <c r="DN102" s="186"/>
      <c r="DO102" s="186"/>
      <c r="DP102" s="186"/>
      <c r="DQ102" s="186"/>
      <c r="DR102" s="186"/>
      <c r="DS102" s="186"/>
      <c r="DT102" s="186"/>
      <c r="DU102" s="186"/>
      <c r="DV102" s="186"/>
      <c r="DW102" s="186"/>
      <c r="ER102" s="186"/>
      <c r="ES102" s="186"/>
      <c r="ET102" s="186"/>
      <c r="EU102" s="186"/>
      <c r="EV102" s="186"/>
      <c r="EW102" s="186"/>
      <c r="EX102" s="186"/>
      <c r="EY102" s="186"/>
      <c r="EZ102" s="186"/>
      <c r="FA102" s="186"/>
      <c r="FB102" s="186"/>
      <c r="FC102" s="186"/>
      <c r="FX102" s="186"/>
      <c r="FY102" s="186"/>
      <c r="FZ102" s="186"/>
      <c r="GA102" s="186"/>
      <c r="GB102" s="186"/>
      <c r="GC102" s="186"/>
      <c r="GD102" s="186"/>
      <c r="GE102" s="186"/>
      <c r="GF102" s="186"/>
      <c r="GG102" s="186"/>
    </row>
    <row r="103" customFormat="false" ht="14.25" hidden="false" customHeight="false" outlineLevel="0" collapsed="false">
      <c r="K103" s="186"/>
      <c r="L103" s="186"/>
      <c r="M103" s="186"/>
      <c r="N103" s="186"/>
      <c r="O103" s="186"/>
      <c r="P103" s="186"/>
      <c r="Q103" s="186"/>
      <c r="R103" s="186"/>
      <c r="S103" s="186"/>
      <c r="T103" s="186"/>
      <c r="U103" s="186"/>
      <c r="V103" s="186"/>
      <c r="W103" s="186"/>
      <c r="X103" s="186"/>
      <c r="Y103" s="186"/>
      <c r="Z103" s="186"/>
      <c r="AU103" s="186"/>
      <c r="AV103" s="186"/>
      <c r="AW103" s="186"/>
      <c r="AX103" s="186"/>
      <c r="AY103" s="186"/>
      <c r="AZ103" s="186"/>
      <c r="BA103" s="186"/>
      <c r="BB103" s="186"/>
      <c r="BC103" s="186"/>
      <c r="BD103" s="186"/>
      <c r="BE103" s="186"/>
      <c r="BF103" s="186"/>
      <c r="BG103" s="186"/>
      <c r="BH103" s="186"/>
      <c r="CC103" s="186"/>
      <c r="CD103" s="186"/>
      <c r="CE103" s="186"/>
      <c r="CF103" s="186"/>
      <c r="CG103" s="186"/>
      <c r="CH103" s="186"/>
      <c r="CI103" s="186"/>
      <c r="CJ103" s="186"/>
      <c r="CK103" s="186"/>
      <c r="CL103" s="186"/>
      <c r="CM103" s="186"/>
      <c r="CN103" s="186"/>
      <c r="CO103" s="186"/>
      <c r="DJ103" s="186"/>
      <c r="DK103" s="186"/>
      <c r="DL103" s="186"/>
      <c r="DM103" s="186"/>
      <c r="DN103" s="186"/>
      <c r="DO103" s="186"/>
      <c r="DP103" s="186"/>
      <c r="DQ103" s="186"/>
      <c r="DR103" s="186"/>
      <c r="DS103" s="186"/>
      <c r="DT103" s="186"/>
      <c r="DU103" s="186"/>
      <c r="DV103" s="186"/>
      <c r="DW103" s="186"/>
      <c r="ER103" s="186"/>
      <c r="ES103" s="186"/>
      <c r="ET103" s="186"/>
      <c r="EU103" s="186"/>
      <c r="EV103" s="186"/>
      <c r="EW103" s="186"/>
      <c r="EX103" s="186"/>
      <c r="EY103" s="186"/>
      <c r="EZ103" s="186"/>
      <c r="FA103" s="186"/>
      <c r="FB103" s="186"/>
      <c r="FC103" s="186"/>
      <c r="FX103" s="186"/>
      <c r="FY103" s="186"/>
      <c r="FZ103" s="186"/>
      <c r="GA103" s="186"/>
      <c r="GB103" s="186"/>
      <c r="GC103" s="186"/>
      <c r="GD103" s="186"/>
      <c r="GE103" s="186"/>
      <c r="GF103" s="186"/>
      <c r="GG103" s="186"/>
    </row>
    <row r="104" customFormat="false" ht="14.25" hidden="false" customHeight="false" outlineLevel="0" collapsed="false">
      <c r="K104" s="186"/>
      <c r="L104" s="186"/>
      <c r="M104" s="186"/>
      <c r="N104" s="186"/>
      <c r="O104" s="186"/>
      <c r="P104" s="186"/>
      <c r="Q104" s="186"/>
      <c r="R104" s="186"/>
      <c r="S104" s="186"/>
      <c r="T104" s="186"/>
      <c r="U104" s="186"/>
      <c r="V104" s="186"/>
      <c r="W104" s="186"/>
      <c r="X104" s="186"/>
      <c r="Y104" s="186"/>
      <c r="Z104" s="186"/>
      <c r="AU104" s="186"/>
      <c r="AV104" s="186"/>
      <c r="AW104" s="186"/>
      <c r="AX104" s="186"/>
      <c r="AY104" s="186"/>
      <c r="AZ104" s="186"/>
      <c r="BA104" s="186"/>
      <c r="BB104" s="186"/>
      <c r="BC104" s="186"/>
      <c r="BD104" s="186"/>
      <c r="BE104" s="186"/>
      <c r="BF104" s="186"/>
      <c r="BG104" s="186"/>
      <c r="BH104" s="186"/>
      <c r="CC104" s="186"/>
      <c r="CD104" s="186"/>
      <c r="CE104" s="186"/>
      <c r="CF104" s="186"/>
      <c r="CG104" s="186"/>
      <c r="CH104" s="186"/>
      <c r="CI104" s="186"/>
      <c r="CJ104" s="186"/>
      <c r="CK104" s="186"/>
      <c r="CL104" s="186"/>
      <c r="CM104" s="186"/>
      <c r="CN104" s="186"/>
      <c r="CO104" s="186"/>
      <c r="DJ104" s="186"/>
      <c r="DK104" s="186"/>
      <c r="DL104" s="186"/>
      <c r="DM104" s="186"/>
      <c r="DN104" s="186"/>
      <c r="DO104" s="186"/>
      <c r="DP104" s="186"/>
      <c r="DQ104" s="186"/>
      <c r="DR104" s="186"/>
      <c r="DS104" s="186"/>
      <c r="DT104" s="186"/>
      <c r="DU104" s="186"/>
      <c r="DV104" s="186"/>
      <c r="DW104" s="186"/>
      <c r="ER104" s="186"/>
      <c r="ES104" s="186"/>
      <c r="ET104" s="186"/>
      <c r="EU104" s="186"/>
      <c r="EV104" s="186"/>
      <c r="EW104" s="186"/>
      <c r="EX104" s="186"/>
      <c r="EY104" s="186"/>
      <c r="EZ104" s="186"/>
      <c r="FA104" s="186"/>
      <c r="FB104" s="186"/>
      <c r="FC104" s="186"/>
      <c r="FX104" s="186"/>
      <c r="FY104" s="186"/>
      <c r="FZ104" s="186"/>
      <c r="GA104" s="186"/>
      <c r="GB104" s="186"/>
      <c r="GC104" s="186"/>
      <c r="GD104" s="186"/>
      <c r="GE104" s="186"/>
      <c r="GF104" s="186"/>
      <c r="GG104" s="186"/>
    </row>
    <row r="105" customFormat="false" ht="14.25" hidden="false" customHeight="false" outlineLevel="0" collapsed="false"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U105" s="186"/>
      <c r="AV105" s="186"/>
      <c r="AW105" s="186"/>
      <c r="AX105" s="186"/>
      <c r="AY105" s="186"/>
      <c r="AZ105" s="186"/>
      <c r="BA105" s="186"/>
      <c r="BB105" s="186"/>
      <c r="BC105" s="186"/>
      <c r="BD105" s="186"/>
      <c r="BE105" s="186"/>
      <c r="BF105" s="186"/>
      <c r="BG105" s="186"/>
      <c r="BH105" s="186"/>
      <c r="CC105" s="186"/>
      <c r="CD105" s="186"/>
      <c r="CE105" s="186"/>
      <c r="CF105" s="186"/>
      <c r="CG105" s="186"/>
      <c r="CH105" s="186"/>
      <c r="CI105" s="186"/>
      <c r="CJ105" s="186"/>
      <c r="CK105" s="186"/>
      <c r="CL105" s="186"/>
      <c r="CM105" s="186"/>
      <c r="CN105" s="186"/>
      <c r="CO105" s="186"/>
      <c r="DJ105" s="186"/>
      <c r="DK105" s="186"/>
      <c r="DL105" s="186"/>
      <c r="DM105" s="186"/>
      <c r="DN105" s="186"/>
      <c r="DO105" s="186"/>
      <c r="DP105" s="186"/>
      <c r="DQ105" s="186"/>
      <c r="DR105" s="186"/>
      <c r="DS105" s="186"/>
      <c r="DT105" s="186"/>
      <c r="DU105" s="186"/>
      <c r="DV105" s="186"/>
      <c r="DW105" s="186"/>
      <c r="ER105" s="186"/>
      <c r="ES105" s="186"/>
      <c r="ET105" s="186"/>
      <c r="EU105" s="186"/>
      <c r="EV105" s="186"/>
      <c r="EW105" s="186"/>
      <c r="EX105" s="186"/>
      <c r="EY105" s="186"/>
      <c r="EZ105" s="186"/>
      <c r="FA105" s="186"/>
      <c r="FB105" s="186"/>
      <c r="FC105" s="186"/>
      <c r="FX105" s="186"/>
      <c r="FY105" s="186"/>
      <c r="FZ105" s="186"/>
      <c r="GA105" s="186"/>
      <c r="GB105" s="186"/>
      <c r="GC105" s="186"/>
      <c r="GD105" s="186"/>
      <c r="GE105" s="186"/>
      <c r="GF105" s="186"/>
      <c r="GG105" s="186"/>
    </row>
    <row r="106" customFormat="false" ht="14.25" hidden="false" customHeight="false" outlineLevel="0" collapsed="false"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86"/>
      <c r="V106" s="186"/>
      <c r="W106" s="186"/>
      <c r="X106" s="186"/>
      <c r="Y106" s="186"/>
      <c r="Z106" s="186"/>
      <c r="AU106" s="186"/>
      <c r="AV106" s="186"/>
      <c r="AW106" s="186"/>
      <c r="AX106" s="186"/>
      <c r="AY106" s="186"/>
      <c r="AZ106" s="186"/>
      <c r="BA106" s="186"/>
      <c r="BB106" s="186"/>
      <c r="BC106" s="186"/>
      <c r="BD106" s="186"/>
      <c r="BE106" s="186"/>
      <c r="BF106" s="186"/>
      <c r="BG106" s="186"/>
      <c r="BH106" s="186"/>
      <c r="CC106" s="186"/>
      <c r="CD106" s="186"/>
      <c r="CE106" s="186"/>
      <c r="CF106" s="186"/>
      <c r="CG106" s="186"/>
      <c r="CH106" s="186"/>
      <c r="CI106" s="186"/>
      <c r="CJ106" s="186"/>
      <c r="CK106" s="186"/>
      <c r="CL106" s="186"/>
      <c r="CM106" s="186"/>
      <c r="CN106" s="186"/>
      <c r="CO106" s="186"/>
      <c r="DJ106" s="186"/>
      <c r="DK106" s="186"/>
      <c r="DL106" s="186"/>
      <c r="DM106" s="186"/>
      <c r="DN106" s="186"/>
      <c r="DO106" s="186"/>
      <c r="DP106" s="186"/>
      <c r="DQ106" s="186"/>
      <c r="DR106" s="186"/>
      <c r="DS106" s="186"/>
      <c r="DT106" s="186"/>
      <c r="DU106" s="186"/>
      <c r="DV106" s="186"/>
      <c r="DW106" s="186"/>
      <c r="ER106" s="186"/>
      <c r="ES106" s="186"/>
      <c r="ET106" s="186"/>
      <c r="EU106" s="186"/>
      <c r="EV106" s="186"/>
      <c r="EW106" s="186"/>
      <c r="EX106" s="186"/>
      <c r="EY106" s="186"/>
      <c r="EZ106" s="186"/>
      <c r="FA106" s="186"/>
      <c r="FB106" s="186"/>
      <c r="FC106" s="186"/>
      <c r="FX106" s="186"/>
      <c r="FY106" s="186"/>
      <c r="FZ106" s="186"/>
      <c r="GA106" s="186"/>
      <c r="GB106" s="186"/>
      <c r="GC106" s="186"/>
      <c r="GD106" s="186"/>
      <c r="GE106" s="186"/>
      <c r="GF106" s="186"/>
      <c r="GG106" s="186"/>
    </row>
  </sheetData>
  <mergeCells count="444">
    <mergeCell ref="A5:J8"/>
    <mergeCell ref="K5:K7"/>
    <mergeCell ref="L5:O5"/>
    <mergeCell ref="P5:Z5"/>
    <mergeCell ref="AA5:AJ8"/>
    <mergeCell ref="AK5:AT8"/>
    <mergeCell ref="BI5:BR8"/>
    <mergeCell ref="BS5:CB8"/>
    <mergeCell ref="CC5:CH5"/>
    <mergeCell ref="CI5:CO5"/>
    <mergeCell ref="CP5:CY8"/>
    <mergeCell ref="CZ5:DI8"/>
    <mergeCell ref="DJ5:DP5"/>
    <mergeCell ref="DQ5:DW5"/>
    <mergeCell ref="DX5:EG8"/>
    <mergeCell ref="EH5:EQ8"/>
    <mergeCell ref="ER5:EU5"/>
    <mergeCell ref="EV5:EW5"/>
    <mergeCell ref="EX5:EY5"/>
    <mergeCell ref="EZ5:FC5"/>
    <mergeCell ref="FD5:FM8"/>
    <mergeCell ref="FN5:FW8"/>
    <mergeCell ref="FX5:GA5"/>
    <mergeCell ref="GB5:GG5"/>
    <mergeCell ref="GH5:GQ8"/>
    <mergeCell ref="L6:L7"/>
    <mergeCell ref="P6:P7"/>
    <mergeCell ref="CC6:CC7"/>
    <mergeCell ref="CI6:CI7"/>
    <mergeCell ref="DJ6:DJ7"/>
    <mergeCell ref="DQ6:DQ7"/>
    <mergeCell ref="ER6:ER7"/>
    <mergeCell ref="EV6:EV7"/>
    <mergeCell ref="EZ6:EZ7"/>
    <mergeCell ref="FX6:FX7"/>
    <mergeCell ref="GB6:GB7"/>
    <mergeCell ref="A9:J9"/>
    <mergeCell ref="AA9:AJ9"/>
    <mergeCell ref="AK9:AT9"/>
    <mergeCell ref="BI9:BR9"/>
    <mergeCell ref="BS9:CB9"/>
    <mergeCell ref="CP9:CY9"/>
    <mergeCell ref="CZ9:DI9"/>
    <mergeCell ref="DX9:EG9"/>
    <mergeCell ref="EH9:EQ9"/>
    <mergeCell ref="FD9:FM9"/>
    <mergeCell ref="FN9:FW9"/>
    <mergeCell ref="GH9:GQ9"/>
    <mergeCell ref="A10:J10"/>
    <mergeCell ref="AA10:AJ10"/>
    <mergeCell ref="AK10:AT10"/>
    <mergeCell ref="BI10:BR10"/>
    <mergeCell ref="BS10:CB10"/>
    <mergeCell ref="CP10:CY10"/>
    <mergeCell ref="CZ10:DI10"/>
    <mergeCell ref="DX10:EG10"/>
    <mergeCell ref="EH10:EQ10"/>
    <mergeCell ref="FD10:FM10"/>
    <mergeCell ref="FN10:FW10"/>
    <mergeCell ref="GH10:GQ10"/>
    <mergeCell ref="A11:J11"/>
    <mergeCell ref="AA11:AJ11"/>
    <mergeCell ref="AK11:AT11"/>
    <mergeCell ref="BI11:BR11"/>
    <mergeCell ref="BS11:CB11"/>
    <mergeCell ref="CP11:CY11"/>
    <mergeCell ref="CZ11:DI11"/>
    <mergeCell ref="DX11:EG11"/>
    <mergeCell ref="EH11:EQ11"/>
    <mergeCell ref="FD11:FM11"/>
    <mergeCell ref="FN11:FW11"/>
    <mergeCell ref="GH11:GQ11"/>
    <mergeCell ref="A12:J12"/>
    <mergeCell ref="AA12:AJ12"/>
    <mergeCell ref="AK12:AT12"/>
    <mergeCell ref="BI12:BR12"/>
    <mergeCell ref="BS12:CB12"/>
    <mergeCell ref="CP12:CY12"/>
    <mergeCell ref="CZ12:DI12"/>
    <mergeCell ref="DX12:EG12"/>
    <mergeCell ref="EH12:EQ12"/>
    <mergeCell ref="FD12:FM12"/>
    <mergeCell ref="FN12:FW12"/>
    <mergeCell ref="GH12:GQ12"/>
    <mergeCell ref="B13:J13"/>
    <mergeCell ref="AA13:AI13"/>
    <mergeCell ref="AL13:AT13"/>
    <mergeCell ref="BI13:BQ13"/>
    <mergeCell ref="BT13:CB13"/>
    <mergeCell ref="CP13:CX13"/>
    <mergeCell ref="DA13:DI13"/>
    <mergeCell ref="DX13:EF13"/>
    <mergeCell ref="EI13:EQ13"/>
    <mergeCell ref="FD13:FL13"/>
    <mergeCell ref="FO13:FW13"/>
    <mergeCell ref="GH13:GP13"/>
    <mergeCell ref="B14:J14"/>
    <mergeCell ref="AA14:AI14"/>
    <mergeCell ref="AL14:AT14"/>
    <mergeCell ref="BI14:BQ14"/>
    <mergeCell ref="BT14:CB14"/>
    <mergeCell ref="CP14:CX14"/>
    <mergeCell ref="DA14:DI14"/>
    <mergeCell ref="DX14:EF14"/>
    <mergeCell ref="EI14:EQ14"/>
    <mergeCell ref="FD14:FL14"/>
    <mergeCell ref="FO14:FW14"/>
    <mergeCell ref="GH14:GP14"/>
    <mergeCell ref="B15:J15"/>
    <mergeCell ref="AA15:AI15"/>
    <mergeCell ref="AL15:AT15"/>
    <mergeCell ref="BI15:BQ15"/>
    <mergeCell ref="BT15:CB15"/>
    <mergeCell ref="CP15:CX15"/>
    <mergeCell ref="DA15:DI15"/>
    <mergeCell ref="DX15:EF15"/>
    <mergeCell ref="EI15:EQ15"/>
    <mergeCell ref="FD15:FL15"/>
    <mergeCell ref="FO15:FW15"/>
    <mergeCell ref="GH15:GP15"/>
    <mergeCell ref="B16:J16"/>
    <mergeCell ref="AA16:AI16"/>
    <mergeCell ref="AL16:AT16"/>
    <mergeCell ref="BI16:BQ16"/>
    <mergeCell ref="BT16:CB16"/>
    <mergeCell ref="CP16:CX16"/>
    <mergeCell ref="DA16:DI16"/>
    <mergeCell ref="DX16:EF16"/>
    <mergeCell ref="EI16:EQ16"/>
    <mergeCell ref="FD16:FL16"/>
    <mergeCell ref="FO16:FW16"/>
    <mergeCell ref="GH16:GP16"/>
    <mergeCell ref="B17:J17"/>
    <mergeCell ref="AA17:AI17"/>
    <mergeCell ref="AL17:AT17"/>
    <mergeCell ref="BI17:BQ17"/>
    <mergeCell ref="BT17:CB17"/>
    <mergeCell ref="CP17:CX17"/>
    <mergeCell ref="DA17:DI17"/>
    <mergeCell ref="DX17:EF17"/>
    <mergeCell ref="EI17:EQ17"/>
    <mergeCell ref="FD17:FL17"/>
    <mergeCell ref="FO17:FW17"/>
    <mergeCell ref="GH17:GP17"/>
    <mergeCell ref="B18:J18"/>
    <mergeCell ref="AA18:AI18"/>
    <mergeCell ref="AL18:AT18"/>
    <mergeCell ref="BI18:BQ18"/>
    <mergeCell ref="BT18:CB18"/>
    <mergeCell ref="CP18:CX18"/>
    <mergeCell ref="DA18:DI18"/>
    <mergeCell ref="DX18:EF18"/>
    <mergeCell ref="EI18:EQ18"/>
    <mergeCell ref="FD18:FL18"/>
    <mergeCell ref="FO18:FW18"/>
    <mergeCell ref="GH18:GP18"/>
    <mergeCell ref="B19:J19"/>
    <mergeCell ref="AA19:AI19"/>
    <mergeCell ref="AL19:AT19"/>
    <mergeCell ref="BI19:BQ19"/>
    <mergeCell ref="BT19:CB19"/>
    <mergeCell ref="CP19:CX19"/>
    <mergeCell ref="DA19:DI19"/>
    <mergeCell ref="DX19:EF19"/>
    <mergeCell ref="EI19:EQ19"/>
    <mergeCell ref="FD19:FL19"/>
    <mergeCell ref="FO19:FW19"/>
    <mergeCell ref="GH19:GP19"/>
    <mergeCell ref="B20:J20"/>
    <mergeCell ref="AA20:AI20"/>
    <mergeCell ref="AL20:AT20"/>
    <mergeCell ref="BI20:BQ20"/>
    <mergeCell ref="BT20:CB20"/>
    <mergeCell ref="CP20:CX20"/>
    <mergeCell ref="DA20:DI20"/>
    <mergeCell ref="DX20:EF20"/>
    <mergeCell ref="EI20:EQ20"/>
    <mergeCell ref="FD20:FL20"/>
    <mergeCell ref="FO20:FW20"/>
    <mergeCell ref="GH20:GP20"/>
    <mergeCell ref="B21:J21"/>
    <mergeCell ref="AA21:AI21"/>
    <mergeCell ref="AL21:AT21"/>
    <mergeCell ref="BI21:BQ21"/>
    <mergeCell ref="BT21:CB21"/>
    <mergeCell ref="CP21:CX21"/>
    <mergeCell ref="DA21:DI21"/>
    <mergeCell ref="DX21:EF21"/>
    <mergeCell ref="EI21:EQ21"/>
    <mergeCell ref="FD21:FL21"/>
    <mergeCell ref="FO21:FW21"/>
    <mergeCell ref="GH21:GP21"/>
    <mergeCell ref="B22:J22"/>
    <mergeCell ref="AA22:AI22"/>
    <mergeCell ref="AL22:AT22"/>
    <mergeCell ref="BI22:BQ22"/>
    <mergeCell ref="BT22:CB22"/>
    <mergeCell ref="CP22:CX22"/>
    <mergeCell ref="DA22:DI22"/>
    <mergeCell ref="DX22:EF22"/>
    <mergeCell ref="EI22:EQ22"/>
    <mergeCell ref="FD22:FL22"/>
    <mergeCell ref="FO22:FW22"/>
    <mergeCell ref="GH22:GP22"/>
    <mergeCell ref="B23:J23"/>
    <mergeCell ref="AA23:AI23"/>
    <mergeCell ref="AL23:AT23"/>
    <mergeCell ref="BI23:BQ23"/>
    <mergeCell ref="BT23:CB23"/>
    <mergeCell ref="CP23:CX23"/>
    <mergeCell ref="DA23:DI23"/>
    <mergeCell ref="DX23:EF23"/>
    <mergeCell ref="EI23:EQ23"/>
    <mergeCell ref="FD23:FL23"/>
    <mergeCell ref="FO23:FW23"/>
    <mergeCell ref="GH23:GP23"/>
    <mergeCell ref="B24:J24"/>
    <mergeCell ref="AA24:AI24"/>
    <mergeCell ref="AL24:AT24"/>
    <mergeCell ref="BI24:BQ24"/>
    <mergeCell ref="BT24:CB24"/>
    <mergeCell ref="CP24:CX24"/>
    <mergeCell ref="DA24:DI24"/>
    <mergeCell ref="DX24:EF24"/>
    <mergeCell ref="EI24:EQ24"/>
    <mergeCell ref="FD24:FL24"/>
    <mergeCell ref="FO24:FW24"/>
    <mergeCell ref="GH24:GP24"/>
    <mergeCell ref="B25:J25"/>
    <mergeCell ref="AA25:AI25"/>
    <mergeCell ref="AL25:AT25"/>
    <mergeCell ref="BI25:BQ25"/>
    <mergeCell ref="BT25:CB25"/>
    <mergeCell ref="CP25:CX25"/>
    <mergeCell ref="DA25:DI25"/>
    <mergeCell ref="DX25:EF25"/>
    <mergeCell ref="EI25:EQ25"/>
    <mergeCell ref="FD25:FL25"/>
    <mergeCell ref="FO25:FW25"/>
    <mergeCell ref="GH25:GP25"/>
    <mergeCell ref="B26:J26"/>
    <mergeCell ref="AA26:AI26"/>
    <mergeCell ref="AL26:AT26"/>
    <mergeCell ref="BI26:BQ26"/>
    <mergeCell ref="BT26:CB26"/>
    <mergeCell ref="CP26:CX26"/>
    <mergeCell ref="DA26:DI26"/>
    <mergeCell ref="DX26:EF26"/>
    <mergeCell ref="EI26:EQ26"/>
    <mergeCell ref="FD26:FL26"/>
    <mergeCell ref="FO26:FW26"/>
    <mergeCell ref="GH26:GP26"/>
    <mergeCell ref="A27:J27"/>
    <mergeCell ref="AA27:AJ27"/>
    <mergeCell ref="AK27:AT27"/>
    <mergeCell ref="BI27:BR27"/>
    <mergeCell ref="BS27:CB27"/>
    <mergeCell ref="CP27:CY27"/>
    <mergeCell ref="CZ27:DI27"/>
    <mergeCell ref="DX27:EG27"/>
    <mergeCell ref="EH27:EQ27"/>
    <mergeCell ref="FD27:FM27"/>
    <mergeCell ref="FN27:FW27"/>
    <mergeCell ref="GH27:GQ27"/>
    <mergeCell ref="A28:J28"/>
    <mergeCell ref="AA28:AJ28"/>
    <mergeCell ref="AK28:AT28"/>
    <mergeCell ref="BI28:BR28"/>
    <mergeCell ref="BS28:CB28"/>
    <mergeCell ref="CP28:CY28"/>
    <mergeCell ref="CZ28:DI28"/>
    <mergeCell ref="DX28:EG28"/>
    <mergeCell ref="EH28:EQ28"/>
    <mergeCell ref="FD28:FM28"/>
    <mergeCell ref="FN28:FW28"/>
    <mergeCell ref="GH28:GQ28"/>
    <mergeCell ref="B29:J29"/>
    <mergeCell ref="AA29:AI29"/>
    <mergeCell ref="AL29:AT29"/>
    <mergeCell ref="BI29:BQ29"/>
    <mergeCell ref="BT29:CB29"/>
    <mergeCell ref="CP29:CX29"/>
    <mergeCell ref="DA29:DI29"/>
    <mergeCell ref="DX29:EF29"/>
    <mergeCell ref="EI29:EQ29"/>
    <mergeCell ref="FD29:FL29"/>
    <mergeCell ref="FO29:FW29"/>
    <mergeCell ref="GH29:GP29"/>
    <mergeCell ref="B30:J30"/>
    <mergeCell ref="AA30:AI30"/>
    <mergeCell ref="AL30:AT30"/>
    <mergeCell ref="BI30:BQ30"/>
    <mergeCell ref="BT30:CB30"/>
    <mergeCell ref="CP30:CX30"/>
    <mergeCell ref="DA30:DI30"/>
    <mergeCell ref="DX30:EF30"/>
    <mergeCell ref="EI30:EQ30"/>
    <mergeCell ref="FD30:FL30"/>
    <mergeCell ref="FO30:FW30"/>
    <mergeCell ref="GH30:GP30"/>
    <mergeCell ref="B31:J31"/>
    <mergeCell ref="AA31:AI31"/>
    <mergeCell ref="AL31:AT31"/>
    <mergeCell ref="BI31:BQ31"/>
    <mergeCell ref="BT31:CB31"/>
    <mergeCell ref="CP31:CX31"/>
    <mergeCell ref="DA31:DI31"/>
    <mergeCell ref="DX31:EF31"/>
    <mergeCell ref="EI31:EQ31"/>
    <mergeCell ref="FD31:FL31"/>
    <mergeCell ref="FO31:FW31"/>
    <mergeCell ref="GH31:GP31"/>
    <mergeCell ref="B32:J32"/>
    <mergeCell ref="AA32:AI32"/>
    <mergeCell ref="AL32:AT32"/>
    <mergeCell ref="BI32:BQ32"/>
    <mergeCell ref="BT32:CB32"/>
    <mergeCell ref="CP32:CX32"/>
    <mergeCell ref="DA32:DI32"/>
    <mergeCell ref="DX32:EF32"/>
    <mergeCell ref="EI32:EQ32"/>
    <mergeCell ref="FD32:FL32"/>
    <mergeCell ref="FO32:FW32"/>
    <mergeCell ref="GH32:GP32"/>
    <mergeCell ref="B33:J33"/>
    <mergeCell ref="AA33:AI33"/>
    <mergeCell ref="AL33:AT33"/>
    <mergeCell ref="BI33:BQ33"/>
    <mergeCell ref="BT33:CB33"/>
    <mergeCell ref="CP33:CX33"/>
    <mergeCell ref="DA33:DI33"/>
    <mergeCell ref="DX33:EF33"/>
    <mergeCell ref="EI33:EQ33"/>
    <mergeCell ref="FD33:FL33"/>
    <mergeCell ref="FO33:FW33"/>
    <mergeCell ref="GH33:GP33"/>
    <mergeCell ref="B34:J34"/>
    <mergeCell ref="AA34:AI34"/>
    <mergeCell ref="AL34:AT34"/>
    <mergeCell ref="BI34:BQ34"/>
    <mergeCell ref="BT34:CB34"/>
    <mergeCell ref="CP34:CX34"/>
    <mergeCell ref="DA34:DI34"/>
    <mergeCell ref="DX34:EF34"/>
    <mergeCell ref="EI34:EQ34"/>
    <mergeCell ref="FD34:FL34"/>
    <mergeCell ref="FO34:FW34"/>
    <mergeCell ref="GH34:GP34"/>
    <mergeCell ref="B35:J35"/>
    <mergeCell ref="AA35:AI35"/>
    <mergeCell ref="AL35:AT35"/>
    <mergeCell ref="BI35:BQ35"/>
    <mergeCell ref="BT35:CB35"/>
    <mergeCell ref="CP35:CX35"/>
    <mergeCell ref="DA35:DI35"/>
    <mergeCell ref="DX35:EF35"/>
    <mergeCell ref="EI35:EQ35"/>
    <mergeCell ref="FD35:FL35"/>
    <mergeCell ref="FO35:FW35"/>
    <mergeCell ref="GH35:GP35"/>
    <mergeCell ref="B36:J36"/>
    <mergeCell ref="AA36:AI36"/>
    <mergeCell ref="AL36:AT36"/>
    <mergeCell ref="BI36:BQ36"/>
    <mergeCell ref="BT36:CB36"/>
    <mergeCell ref="CP36:CX36"/>
    <mergeCell ref="DA36:DI36"/>
    <mergeCell ref="DX36:EF36"/>
    <mergeCell ref="EI36:EQ36"/>
    <mergeCell ref="FD36:FL36"/>
    <mergeCell ref="FO36:FW36"/>
    <mergeCell ref="GH36:GP36"/>
    <mergeCell ref="B37:J37"/>
    <mergeCell ref="AA37:AI37"/>
    <mergeCell ref="AL37:AT37"/>
    <mergeCell ref="BI37:BQ37"/>
    <mergeCell ref="BT37:CB37"/>
    <mergeCell ref="CP37:CX37"/>
    <mergeCell ref="DA37:DI37"/>
    <mergeCell ref="DX37:EF37"/>
    <mergeCell ref="EI37:EQ37"/>
    <mergeCell ref="FD37:FL37"/>
    <mergeCell ref="FO37:FW37"/>
    <mergeCell ref="GH37:GP37"/>
    <mergeCell ref="B38:J38"/>
    <mergeCell ref="AA38:AI38"/>
    <mergeCell ref="AL38:AT38"/>
    <mergeCell ref="BI38:BQ38"/>
    <mergeCell ref="BT38:CB38"/>
    <mergeCell ref="CP38:CX38"/>
    <mergeCell ref="DA38:DI38"/>
    <mergeCell ref="DX38:EF38"/>
    <mergeCell ref="EI38:EQ38"/>
    <mergeCell ref="FD38:FL38"/>
    <mergeCell ref="FO38:FW38"/>
    <mergeCell ref="GH38:GP38"/>
    <mergeCell ref="B39:J39"/>
    <mergeCell ref="AA39:AI39"/>
    <mergeCell ref="AL39:AT39"/>
    <mergeCell ref="BI39:BQ39"/>
    <mergeCell ref="BT39:CB39"/>
    <mergeCell ref="CP39:CX39"/>
    <mergeCell ref="DA39:DI39"/>
    <mergeCell ref="DX39:EF39"/>
    <mergeCell ref="EI39:EQ39"/>
    <mergeCell ref="FD39:FL39"/>
    <mergeCell ref="FO39:FW39"/>
    <mergeCell ref="GH39:GP39"/>
    <mergeCell ref="B40:J40"/>
    <mergeCell ref="AA40:AI40"/>
    <mergeCell ref="AL40:AT40"/>
    <mergeCell ref="BI40:BQ40"/>
    <mergeCell ref="BT40:CB40"/>
    <mergeCell ref="CP40:CX40"/>
    <mergeCell ref="DA40:DI40"/>
    <mergeCell ref="DX40:EF40"/>
    <mergeCell ref="EI40:EQ40"/>
    <mergeCell ref="FD40:FL40"/>
    <mergeCell ref="FO40:FW40"/>
    <mergeCell ref="GH40:GP40"/>
    <mergeCell ref="B41:J41"/>
    <mergeCell ref="AA41:AI41"/>
    <mergeCell ref="AL41:AT41"/>
    <mergeCell ref="BI41:BQ41"/>
    <mergeCell ref="BT41:CB41"/>
    <mergeCell ref="CP41:CX41"/>
    <mergeCell ref="DA41:DI41"/>
    <mergeCell ref="DX41:EF41"/>
    <mergeCell ref="EI41:EQ41"/>
    <mergeCell ref="FD41:FL41"/>
    <mergeCell ref="FO41:FW41"/>
    <mergeCell ref="GH41:GP41"/>
    <mergeCell ref="B42:J42"/>
    <mergeCell ref="AA42:AI42"/>
    <mergeCell ref="AL42:AT42"/>
    <mergeCell ref="BI42:BQ42"/>
    <mergeCell ref="BT42:CB42"/>
    <mergeCell ref="CP42:CX42"/>
    <mergeCell ref="DA42:DI42"/>
    <mergeCell ref="DX42:EF42"/>
    <mergeCell ref="EI42:EQ42"/>
    <mergeCell ref="FD42:FL42"/>
    <mergeCell ref="FO42:FW42"/>
    <mergeCell ref="GH42:GP42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50:43Z</dcterms:created>
  <dc:creator/>
  <dc:description/>
  <dc:language>en-US</dc:language>
  <cp:lastModifiedBy/>
  <dcterms:modified xsi:type="dcterms:W3CDTF">2016-08-29T06:04:25Z</dcterms:modified>
  <cp:revision>0</cp:revision>
  <dc:subject/>
  <dc:title/>
</cp:coreProperties>
</file>