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227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6517.00458916</v>
      </c>
      <c r="L9" s="75" t="n">
        <v>406140.31402</v>
      </c>
      <c r="M9" s="76" t="n">
        <v>184992.47541</v>
      </c>
      <c r="N9" s="76" t="n">
        <v>134786.62255</v>
      </c>
      <c r="O9" s="77" t="n">
        <v>86361.2160599997</v>
      </c>
      <c r="P9" s="75" t="n">
        <v>362950.736775098</v>
      </c>
      <c r="Q9" s="76" t="n">
        <v>34719.204376</v>
      </c>
      <c r="R9" s="76" t="n">
        <v>5896.44387599992</v>
      </c>
      <c r="S9" s="76" t="n">
        <v>36488.723919</v>
      </c>
      <c r="T9" s="76" t="n">
        <v>12898.83905</v>
      </c>
      <c r="U9" s="76" t="n">
        <v>21054.422737</v>
      </c>
      <c r="V9" s="76" t="n">
        <v>8017.29658300002</v>
      </c>
      <c r="W9" s="76" t="n">
        <v>24890.980573</v>
      </c>
      <c r="X9" s="76" t="n">
        <v>3224.94724779999</v>
      </c>
      <c r="Y9" s="76" t="n">
        <v>626.264179100001</v>
      </c>
      <c r="Z9" s="77" t="n">
        <v>18044.660075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3806.49261900003</v>
      </c>
      <c r="AV9" s="76" t="n">
        <v>4523.49245901939</v>
      </c>
      <c r="AW9" s="76" t="n">
        <v>16530.8484973343</v>
      </c>
      <c r="AX9" s="76" t="n">
        <v>10220.824671</v>
      </c>
      <c r="AY9" s="76" t="n">
        <v>5779.07155400002</v>
      </c>
      <c r="AZ9" s="76" t="n">
        <v>49986.52217</v>
      </c>
      <c r="BA9" s="76" t="n">
        <v>7764.98311500002</v>
      </c>
      <c r="BB9" s="76" t="n">
        <v>36222.365597</v>
      </c>
      <c r="BC9" s="76" t="n">
        <v>5724.14030800002</v>
      </c>
      <c r="BD9" s="76" t="n">
        <v>4381.36418478251</v>
      </c>
      <c r="BE9" s="76" t="n">
        <v>11813.0107280001</v>
      </c>
      <c r="BF9" s="76" t="n">
        <v>1354.658597</v>
      </c>
      <c r="BG9" s="76" t="n">
        <v>13273.4188690617</v>
      </c>
      <c r="BH9" s="77" t="n">
        <v>25707.76079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5792.1343758123</v>
      </c>
      <c r="CD9" s="76" t="n">
        <v>878.721055</v>
      </c>
      <c r="CE9" s="76" t="n">
        <v>528.6484941</v>
      </c>
      <c r="CF9" s="76" t="n">
        <v>13984.1843511998</v>
      </c>
      <c r="CG9" s="76" t="n">
        <v>1279.73200824</v>
      </c>
      <c r="CH9" s="77" t="n">
        <v>9120.84846727242</v>
      </c>
      <c r="CI9" s="75" t="n">
        <v>49796.7745651252</v>
      </c>
      <c r="CJ9" s="79" t="n">
        <v>15416.667049</v>
      </c>
      <c r="CK9" s="76" t="n">
        <v>26294.3085539999</v>
      </c>
      <c r="CL9" s="76" t="n">
        <v>1894.28434609999</v>
      </c>
      <c r="CM9" s="76" t="n">
        <v>1633.49193722</v>
      </c>
      <c r="CN9" s="76" t="n">
        <v>4558.02267880533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53993.154660588</v>
      </c>
      <c r="DK9" s="76" t="n">
        <v>2770.76234641522</v>
      </c>
      <c r="DL9" s="76" t="n">
        <v>13229.1743961461</v>
      </c>
      <c r="DM9" s="76" t="n">
        <v>37053.2899216209</v>
      </c>
      <c r="DN9" s="81" t="n">
        <v>35190.0721266186</v>
      </c>
      <c r="DO9" s="81" t="n">
        <v>27553.6568387903</v>
      </c>
      <c r="DP9" s="77" t="n">
        <v>38196.1990309965</v>
      </c>
      <c r="DQ9" s="75" t="n">
        <v>534826.318141236</v>
      </c>
      <c r="DR9" s="76" t="n">
        <v>946.714919585281</v>
      </c>
      <c r="DS9" s="76" t="n">
        <v>65858.0429361372</v>
      </c>
      <c r="DT9" s="76" t="n">
        <v>153990.467726368</v>
      </c>
      <c r="DU9" s="76" t="n">
        <v>77218.8383442953</v>
      </c>
      <c r="DV9" s="76" t="n">
        <v>179733.551750425</v>
      </c>
      <c r="DW9" s="76" t="n">
        <v>57078.7024644247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94426.708868529</v>
      </c>
      <c r="ES9" s="76" t="n">
        <v>45882.6039550392</v>
      </c>
      <c r="ET9" s="76" t="n">
        <v>238827.092319908</v>
      </c>
      <c r="EU9" s="81" t="n">
        <v>9717.0125935813</v>
      </c>
      <c r="EV9" s="75" t="n">
        <v>146296.054573858</v>
      </c>
      <c r="EW9" s="76" t="n">
        <v>85072.0922803273</v>
      </c>
      <c r="EX9" s="76" t="n">
        <v>4387.12025359187</v>
      </c>
      <c r="EY9" s="77" t="n">
        <v>56836.8420399384</v>
      </c>
      <c r="EZ9" s="79" t="n">
        <v>424590.537961966</v>
      </c>
      <c r="FA9" s="76" t="n">
        <v>30742.554652</v>
      </c>
      <c r="FB9" s="76" t="n">
        <v>381647.971277245</v>
      </c>
      <c r="FC9" s="77" t="n">
        <v>12200.0120327212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41148.363363197</v>
      </c>
      <c r="FY9" s="76" t="n">
        <v>289609.969836394</v>
      </c>
      <c r="FZ9" s="81" t="n">
        <v>27710.0295636868</v>
      </c>
      <c r="GA9" s="77" t="n">
        <v>23828.3639631159</v>
      </c>
      <c r="GB9" s="79" t="n">
        <v>106555.90728375</v>
      </c>
      <c r="GC9" s="76" t="n">
        <v>7485.57124517897</v>
      </c>
      <c r="GD9" s="76" t="n">
        <v>56391.8477996732</v>
      </c>
      <c r="GE9" s="81" t="n">
        <v>17012.6697022797</v>
      </c>
      <c r="GF9" s="81" t="n">
        <v>4127.80102966807</v>
      </c>
      <c r="GG9" s="77" t="n">
        <v>21538.0175069503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10810756.629473</v>
      </c>
      <c r="L10" s="85" t="n">
        <v>2285349.40229222</v>
      </c>
      <c r="M10" s="86" t="n">
        <v>1156189.56681219</v>
      </c>
      <c r="N10" s="86" t="n">
        <v>643611.685858358</v>
      </c>
      <c r="O10" s="87" t="n">
        <v>485548.149621675</v>
      </c>
      <c r="P10" s="85" t="n">
        <v>2211179.26327902</v>
      </c>
      <c r="Q10" s="86" t="n">
        <v>251616.192243059</v>
      </c>
      <c r="R10" s="86" t="n">
        <v>49228.7820937273</v>
      </c>
      <c r="S10" s="86" t="n">
        <v>173371.852530125</v>
      </c>
      <c r="T10" s="86" t="n">
        <v>69028.2815853368</v>
      </c>
      <c r="U10" s="86" t="n">
        <v>82002.0172566882</v>
      </c>
      <c r="V10" s="86" t="n">
        <v>54627.5572726209</v>
      </c>
      <c r="W10" s="86" t="n">
        <v>138318.159454179</v>
      </c>
      <c r="X10" s="86" t="n">
        <v>32735.7585468145</v>
      </c>
      <c r="Y10" s="86" t="n">
        <v>6708.80090593829</v>
      </c>
      <c r="Z10" s="87" t="n">
        <v>138473.970856617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5203.4438628183</v>
      </c>
      <c r="AV10" s="86" t="n">
        <v>18980.4248134589</v>
      </c>
      <c r="AW10" s="86" t="n">
        <v>107585.459962683</v>
      </c>
      <c r="AX10" s="86" t="n">
        <v>60171.9728040443</v>
      </c>
      <c r="AY10" s="86" t="n">
        <v>34241.990402192</v>
      </c>
      <c r="AZ10" s="86" t="n">
        <v>311445.09003193</v>
      </c>
      <c r="BA10" s="86" t="n">
        <v>49623.9816025897</v>
      </c>
      <c r="BB10" s="86" t="n">
        <v>226980.170236361</v>
      </c>
      <c r="BC10" s="86" t="n">
        <v>38909.9490682853</v>
      </c>
      <c r="BD10" s="86" t="n">
        <v>34986.3248809498</v>
      </c>
      <c r="BE10" s="86" t="n">
        <v>78760.466178735</v>
      </c>
      <c r="BF10" s="86" t="n">
        <v>10994.0451808748</v>
      </c>
      <c r="BG10" s="86" t="n">
        <v>102621.419093352</v>
      </c>
      <c r="BH10" s="87" t="n">
        <v>114563.152415642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7428.112812806</v>
      </c>
      <c r="CD10" s="86" t="n">
        <v>8395.88817985982</v>
      </c>
      <c r="CE10" s="86" t="n">
        <v>5887.36100289275</v>
      </c>
      <c r="CF10" s="86" t="n">
        <v>49535.5702764169</v>
      </c>
      <c r="CG10" s="86" t="n">
        <v>3953.43838935163</v>
      </c>
      <c r="CH10" s="87" t="n">
        <v>39655.8549642848</v>
      </c>
      <c r="CI10" s="85" t="n">
        <v>376136.49148665</v>
      </c>
      <c r="CJ10" s="89" t="n">
        <v>56027.8321574995</v>
      </c>
      <c r="CK10" s="86" t="n">
        <v>251868.418027811</v>
      </c>
      <c r="CL10" s="86" t="n">
        <v>16429.6685529901</v>
      </c>
      <c r="CM10" s="86" t="n">
        <v>13675.8761119622</v>
      </c>
      <c r="CN10" s="86" t="n">
        <v>38134.6966363878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550356.057603903</v>
      </c>
      <c r="DK10" s="86" t="n">
        <v>11373.1389726362</v>
      </c>
      <c r="DL10" s="86" t="n">
        <v>42426.4804522287</v>
      </c>
      <c r="DM10" s="86" t="n">
        <v>131215.689330116</v>
      </c>
      <c r="DN10" s="91" t="n">
        <v>131386.778662545</v>
      </c>
      <c r="DO10" s="91" t="n">
        <v>100334.930819783</v>
      </c>
      <c r="DP10" s="87" t="n">
        <v>133619.039366593</v>
      </c>
      <c r="DQ10" s="85" t="n">
        <v>1459079.32193301</v>
      </c>
      <c r="DR10" s="86" t="n">
        <v>2656.20868238462</v>
      </c>
      <c r="DS10" s="86" t="n">
        <v>158221.019553075</v>
      </c>
      <c r="DT10" s="86" t="n">
        <v>395971.245949298</v>
      </c>
      <c r="DU10" s="86" t="n">
        <v>226962.446137058</v>
      </c>
      <c r="DV10" s="86" t="n">
        <v>542166.328607548</v>
      </c>
      <c r="DW10" s="86" t="n">
        <v>133102.073003644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743051.044104979</v>
      </c>
      <c r="ES10" s="86" t="n">
        <v>147314.613732433</v>
      </c>
      <c r="ET10" s="86" t="n">
        <v>561696.087913467</v>
      </c>
      <c r="EU10" s="91" t="n">
        <v>34040.3424590795</v>
      </c>
      <c r="EV10" s="85" t="n">
        <v>448623.75235349</v>
      </c>
      <c r="EW10" s="86" t="n">
        <v>250422.721605643</v>
      </c>
      <c r="EX10" s="86" t="n">
        <v>16757.7026692312</v>
      </c>
      <c r="EY10" s="87" t="n">
        <v>181443.328078617</v>
      </c>
      <c r="EZ10" s="89" t="n">
        <v>1391412.05187947</v>
      </c>
      <c r="FA10" s="86" t="n">
        <v>184851.982023265</v>
      </c>
      <c r="FB10" s="86" t="n">
        <v>1161668.4864954</v>
      </c>
      <c r="FC10" s="87" t="n">
        <v>44891.5833608028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859303.263116486</v>
      </c>
      <c r="FY10" s="86" t="n">
        <v>601940.82563194</v>
      </c>
      <c r="FZ10" s="91" t="n">
        <v>99005.5641980742</v>
      </c>
      <c r="GA10" s="87" t="n">
        <v>158356.873286472</v>
      </c>
      <c r="GB10" s="89" t="n">
        <v>378837.868610981</v>
      </c>
      <c r="GC10" s="86" t="n">
        <v>40524.8382292121</v>
      </c>
      <c r="GD10" s="86" t="n">
        <v>180135.634966385</v>
      </c>
      <c r="GE10" s="91" t="n">
        <v>52600.9014389284</v>
      </c>
      <c r="GF10" s="91" t="n">
        <v>24992.9277228938</v>
      </c>
      <c r="GG10" s="87" t="n">
        <v>80583.5662535615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47752996.447059</v>
      </c>
      <c r="L12" s="104" t="n">
        <v>44545223.2003666</v>
      </c>
      <c r="M12" s="105" t="n">
        <v>28814374.8126333</v>
      </c>
      <c r="N12" s="105" t="n">
        <v>8884164.65596611</v>
      </c>
      <c r="O12" s="106" t="n">
        <v>6846683.73176713</v>
      </c>
      <c r="P12" s="104" t="n">
        <v>26682946.9366808</v>
      </c>
      <c r="Q12" s="105" t="n">
        <v>2358862.44818851</v>
      </c>
      <c r="R12" s="105" t="n">
        <v>840639.497944743</v>
      </c>
      <c r="S12" s="105" t="n">
        <v>1291094.76057858</v>
      </c>
      <c r="T12" s="105" t="n">
        <v>792802.952284794</v>
      </c>
      <c r="U12" s="105" t="n">
        <v>652681.324403211</v>
      </c>
      <c r="V12" s="105" t="n">
        <v>616728.458198419</v>
      </c>
      <c r="W12" s="105" t="n">
        <v>1332171.34111199</v>
      </c>
      <c r="X12" s="105" t="n">
        <v>1081197.71043154</v>
      </c>
      <c r="Y12" s="105" t="n">
        <v>295724.225347149</v>
      </c>
      <c r="Z12" s="106" t="n">
        <v>1902287.29010095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83301.461179113</v>
      </c>
      <c r="AV12" s="105" t="n">
        <v>200783.712384105</v>
      </c>
      <c r="AW12" s="105" t="n">
        <v>2025683.71115149</v>
      </c>
      <c r="AX12" s="105" t="n">
        <v>941278.000101781</v>
      </c>
      <c r="AY12" s="105" t="n">
        <v>633060.722889517</v>
      </c>
      <c r="AZ12" s="105" t="n">
        <v>3446980.39095358</v>
      </c>
      <c r="BA12" s="105" t="n">
        <v>600970.322544883</v>
      </c>
      <c r="BB12" s="105" t="n">
        <v>2985671.46396565</v>
      </c>
      <c r="BC12" s="105" t="n">
        <v>483424.676487069</v>
      </c>
      <c r="BD12" s="105" t="n">
        <v>498225.452258368</v>
      </c>
      <c r="BE12" s="105" t="n">
        <v>976460.075571485</v>
      </c>
      <c r="BF12" s="105" t="n">
        <v>134110.568655506</v>
      </c>
      <c r="BG12" s="105" t="n">
        <v>1175635.78476654</v>
      </c>
      <c r="BH12" s="106" t="n">
        <v>1133170.58518183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56030.90971916</v>
      </c>
      <c r="CD12" s="105" t="n">
        <v>299995.269534221</v>
      </c>
      <c r="CE12" s="105" t="n">
        <v>126652.328671012</v>
      </c>
      <c r="CF12" s="105" t="n">
        <v>531325.250013013</v>
      </c>
      <c r="CG12" s="105" t="n">
        <v>39726.4129172391</v>
      </c>
      <c r="CH12" s="106" t="n">
        <v>458331.64858368</v>
      </c>
      <c r="CI12" s="104" t="n">
        <v>4463686.10104394</v>
      </c>
      <c r="CJ12" s="108" t="n">
        <v>226540.249102043</v>
      </c>
      <c r="CK12" s="105" t="n">
        <v>2691407.34143213</v>
      </c>
      <c r="CL12" s="105" t="n">
        <v>567137.650647108</v>
      </c>
      <c r="CM12" s="105" t="n">
        <v>184512.693157803</v>
      </c>
      <c r="CN12" s="105" t="n">
        <v>794088.166704856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4122641.0304507</v>
      </c>
      <c r="DK12" s="105" t="n">
        <v>408855.552901516</v>
      </c>
      <c r="DL12" s="105" t="n">
        <v>1270959.23169244</v>
      </c>
      <c r="DM12" s="105" t="n">
        <v>6640390.3584938</v>
      </c>
      <c r="DN12" s="110" t="n">
        <v>6865308.85751992</v>
      </c>
      <c r="DO12" s="110" t="n">
        <v>4176802.55527299</v>
      </c>
      <c r="DP12" s="106" t="n">
        <v>4760324.47457004</v>
      </c>
      <c r="DQ12" s="104" t="n">
        <v>16475236.8610677</v>
      </c>
      <c r="DR12" s="105" t="n">
        <v>32157.5529428237</v>
      </c>
      <c r="DS12" s="105" t="n">
        <v>1121124.37023452</v>
      </c>
      <c r="DT12" s="105" t="n">
        <v>3434932.26084356</v>
      </c>
      <c r="DU12" s="105" t="n">
        <v>3353277.06724901</v>
      </c>
      <c r="DV12" s="105" t="n">
        <v>6291181.38084388</v>
      </c>
      <c r="DW12" s="105" t="n">
        <v>2242564.22895394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1805018.5443273</v>
      </c>
      <c r="ES12" s="105" t="n">
        <v>4571086.34522749</v>
      </c>
      <c r="ET12" s="105" t="n">
        <v>6739656.9376286</v>
      </c>
      <c r="EU12" s="110" t="n">
        <v>494275.261471247</v>
      </c>
      <c r="EV12" s="104" t="n">
        <v>3436634.20974107</v>
      </c>
      <c r="EW12" s="105" t="n">
        <v>1812199.22535831</v>
      </c>
      <c r="EX12" s="105" t="n">
        <v>444348.777162642</v>
      </c>
      <c r="EY12" s="106" t="n">
        <v>1180086.20722011</v>
      </c>
      <c r="EZ12" s="108" t="n">
        <v>5565548.50173526</v>
      </c>
      <c r="FA12" s="105" t="n">
        <v>941448.39084104</v>
      </c>
      <c r="FB12" s="105" t="n">
        <v>4427848.15296419</v>
      </c>
      <c r="FC12" s="106" t="n">
        <v>196251.957930029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5876902.98755917</v>
      </c>
      <c r="FY12" s="105" t="n">
        <v>1821349.00386542</v>
      </c>
      <c r="FZ12" s="110" t="n">
        <v>1185364.37596298</v>
      </c>
      <c r="GA12" s="106" t="n">
        <v>2870189.60773078</v>
      </c>
      <c r="GB12" s="108" t="n">
        <v>3323127.16436695</v>
      </c>
      <c r="GC12" s="105" t="n">
        <v>402496.457562309</v>
      </c>
      <c r="GD12" s="105" t="n">
        <v>1595082.14937461</v>
      </c>
      <c r="GE12" s="110" t="n">
        <v>392150.837742809</v>
      </c>
      <c r="GF12" s="110" t="n">
        <v>225627.439933946</v>
      </c>
      <c r="GG12" s="106" t="n">
        <v>707770.279753272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42177499.6379905</v>
      </c>
      <c r="L13" s="114" t="n">
        <v>41515800.4580965</v>
      </c>
      <c r="M13" s="115" t="n">
        <v>26505261.8212368</v>
      </c>
      <c r="N13" s="115" t="n">
        <v>8494239.4079487</v>
      </c>
      <c r="O13" s="116" t="n">
        <v>6516299.22891096</v>
      </c>
      <c r="P13" s="114" t="n">
        <v>216304.259816499</v>
      </c>
      <c r="Q13" s="117" t="s">
        <v>190</v>
      </c>
      <c r="R13" s="117" t="n">
        <v>137.4835250946</v>
      </c>
      <c r="S13" s="117" t="s">
        <v>190</v>
      </c>
      <c r="T13" s="117" t="n">
        <v>10094.1394868941</v>
      </c>
      <c r="U13" s="117" t="n">
        <v>3623.97855044868</v>
      </c>
      <c r="V13" s="117" t="n">
        <v>1110.44826921471</v>
      </c>
      <c r="W13" s="117" t="n">
        <v>143.815622438106</v>
      </c>
      <c r="X13" s="117" t="n">
        <v>1395.30782515799</v>
      </c>
      <c r="Y13" s="117" t="n">
        <v>9892.14840004228</v>
      </c>
      <c r="Z13" s="116" t="n">
        <v>54296.5984370377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38.2629777548144</v>
      </c>
      <c r="AV13" s="117" t="s">
        <v>190</v>
      </c>
      <c r="AW13" s="117" t="n">
        <v>15519.7088781387</v>
      </c>
      <c r="AX13" s="117" t="n">
        <v>13914.3910915705</v>
      </c>
      <c r="AY13" s="117" t="n">
        <v>211.992823570756</v>
      </c>
      <c r="AZ13" s="117" t="n">
        <v>37500.764635294</v>
      </c>
      <c r="BA13" s="117" t="n">
        <v>20643.5023421628</v>
      </c>
      <c r="BB13" s="117" t="n">
        <v>623.441288999676</v>
      </c>
      <c r="BC13" s="117" t="n">
        <v>2415.24252957924</v>
      </c>
      <c r="BD13" s="117" t="n">
        <v>243.584502070077</v>
      </c>
      <c r="BE13" s="117" t="n">
        <v>20663.012454991</v>
      </c>
      <c r="BF13" s="117" t="n">
        <v>536.670092837492</v>
      </c>
      <c r="BG13" s="117" t="n">
        <v>9457.13349424417</v>
      </c>
      <c r="BH13" s="116" t="n">
        <v>13842.6325889573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863.482336722752</v>
      </c>
      <c r="CD13" s="117" t="n">
        <v>118.949233225763</v>
      </c>
      <c r="CE13" s="117" t="n">
        <v>323.147575601503</v>
      </c>
      <c r="CF13" s="117" t="n">
        <v>227.071160823832</v>
      </c>
      <c r="CG13" s="117" t="n">
        <v>1.37469494161349</v>
      </c>
      <c r="CH13" s="116" t="n">
        <v>192.93967213004</v>
      </c>
      <c r="CI13" s="114" t="n">
        <v>45934.0737829216</v>
      </c>
      <c r="CJ13" s="120" t="s">
        <v>190</v>
      </c>
      <c r="CK13" s="117" t="n">
        <v>40102.3374997168</v>
      </c>
      <c r="CL13" s="117" t="n">
        <v>99.815287158847</v>
      </c>
      <c r="CM13" s="117" t="n">
        <v>4.13182804815289</v>
      </c>
      <c r="CN13" s="117" t="n">
        <v>5727.78916799777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115048.323468233</v>
      </c>
      <c r="DK13" s="117" t="n">
        <v>20070.1240918748</v>
      </c>
      <c r="DL13" s="117" t="n">
        <v>681.896537513945</v>
      </c>
      <c r="DM13" s="117" t="s">
        <v>190</v>
      </c>
      <c r="DN13" s="121" t="n">
        <v>41759.6395743512</v>
      </c>
      <c r="DO13" s="121" t="n">
        <v>12942.9881078155</v>
      </c>
      <c r="DP13" s="116" t="n">
        <v>39593.6751566777</v>
      </c>
      <c r="DQ13" s="114" t="n">
        <v>69867.9819053985</v>
      </c>
      <c r="DR13" s="117" t="s">
        <v>190</v>
      </c>
      <c r="DS13" s="117" t="n">
        <v>3.57450333527478</v>
      </c>
      <c r="DT13" s="117" t="s">
        <v>190</v>
      </c>
      <c r="DU13" s="117" t="n">
        <v>45258.6878487788</v>
      </c>
      <c r="DV13" s="117" t="n">
        <v>22148.8448601937</v>
      </c>
      <c r="DW13" s="117" t="n">
        <v>2456.8746930908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14" t="n">
        <v>150547.715976124</v>
      </c>
      <c r="ES13" s="117" t="n">
        <v>99872.6285270471</v>
      </c>
      <c r="ET13" s="117" t="n">
        <v>48671.5521662078</v>
      </c>
      <c r="EU13" s="121" t="n">
        <v>2003.53528286949</v>
      </c>
      <c r="EV13" s="114" t="n">
        <v>10470.9585475689</v>
      </c>
      <c r="EW13" s="117" t="n">
        <v>2362.69549010532</v>
      </c>
      <c r="EX13" s="117" t="n">
        <v>0.109785442996729</v>
      </c>
      <c r="EY13" s="116" t="n">
        <v>8108.15327202055</v>
      </c>
      <c r="EZ13" s="120" t="n">
        <v>314.997520604698</v>
      </c>
      <c r="FA13" s="117" t="n">
        <v>33.4197994586031</v>
      </c>
      <c r="FB13" s="117" t="n">
        <v>281.577721146095</v>
      </c>
      <c r="FC13" s="122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13.132831731171</v>
      </c>
      <c r="FY13" s="117" t="n">
        <v>74.0709780179917</v>
      </c>
      <c r="FZ13" s="121" t="n">
        <v>128.36117997555</v>
      </c>
      <c r="GA13" s="122" t="n">
        <v>10.7006737376299</v>
      </c>
      <c r="GB13" s="120" t="n">
        <v>52134.2537081794</v>
      </c>
      <c r="GC13" s="117" t="n">
        <v>1486.45568330208</v>
      </c>
      <c r="GD13" s="117" t="s">
        <v>190</v>
      </c>
      <c r="GE13" s="121" t="n">
        <v>9216.85515216892</v>
      </c>
      <c r="GF13" s="121" t="n">
        <v>47.421253019927</v>
      </c>
      <c r="GG13" s="122" t="n">
        <v>41383.5216196885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1238077.4781703</v>
      </c>
      <c r="L14" s="114" t="n">
        <v>414879.45910575</v>
      </c>
      <c r="M14" s="117" t="n">
        <v>276284.982420326</v>
      </c>
      <c r="N14" s="117" t="n">
        <v>81065.1930422174</v>
      </c>
      <c r="O14" s="122" t="n">
        <v>57529.2836432064</v>
      </c>
      <c r="P14" s="114" t="n">
        <v>20638534.1371003</v>
      </c>
      <c r="Q14" s="117" t="n">
        <v>1968002.18657712</v>
      </c>
      <c r="R14" s="117" t="n">
        <v>757314.309621533</v>
      </c>
      <c r="S14" s="117" t="n">
        <v>888725.417934176</v>
      </c>
      <c r="T14" s="117" t="n">
        <v>635434.519549804</v>
      </c>
      <c r="U14" s="117" t="n">
        <v>567124.889427104</v>
      </c>
      <c r="V14" s="117" t="n">
        <v>476859.569607653</v>
      </c>
      <c r="W14" s="117" t="n">
        <v>944496.644560937</v>
      </c>
      <c r="X14" s="117" t="n">
        <v>894224.019871856</v>
      </c>
      <c r="Y14" s="117" t="n">
        <v>261862.564856078</v>
      </c>
      <c r="Z14" s="122" t="n">
        <v>1469122.50512136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225287.753826303</v>
      </c>
      <c r="AV14" s="117" t="n">
        <v>165982.139263975</v>
      </c>
      <c r="AW14" s="117" t="n">
        <v>1806373.69414115</v>
      </c>
      <c r="AX14" s="117" t="n">
        <v>627493.745154479</v>
      </c>
      <c r="AY14" s="117" t="n">
        <v>534179.886198118</v>
      </c>
      <c r="AZ14" s="117" t="n">
        <v>2210800.33073012</v>
      </c>
      <c r="BA14" s="117" t="n">
        <v>350242.196684987</v>
      </c>
      <c r="BB14" s="117" t="n">
        <v>2430422.6856135</v>
      </c>
      <c r="BC14" s="117" t="n">
        <v>403420.160673825</v>
      </c>
      <c r="BD14" s="117" t="n">
        <v>405748.515221793</v>
      </c>
      <c r="BE14" s="117" t="n">
        <v>827308.510381294</v>
      </c>
      <c r="BF14" s="117" t="n">
        <v>108417.924359629</v>
      </c>
      <c r="BG14" s="117" t="n">
        <v>784995.089858486</v>
      </c>
      <c r="BH14" s="122" t="n">
        <v>894694.87786504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4336.1905005015</v>
      </c>
      <c r="CD14" s="117" t="n">
        <v>17.2108801366964</v>
      </c>
      <c r="CE14" s="117" t="n">
        <v>73.5756196030566</v>
      </c>
      <c r="CF14" s="117" t="n">
        <v>1911.06131239724</v>
      </c>
      <c r="CG14" s="117" t="n">
        <v>177.098965011166</v>
      </c>
      <c r="CH14" s="122" t="n">
        <v>2157.24372335334</v>
      </c>
      <c r="CI14" s="114" t="n">
        <v>5309.44846650925</v>
      </c>
      <c r="CJ14" s="120" t="s">
        <v>190</v>
      </c>
      <c r="CK14" s="117" t="n">
        <v>861.690916539646</v>
      </c>
      <c r="CL14" s="117" t="n">
        <v>430.92621112318</v>
      </c>
      <c r="CM14" s="117" t="n">
        <v>3721.27089475439</v>
      </c>
      <c r="CN14" s="117" t="n">
        <v>295.560444092031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94463.5350448181</v>
      </c>
      <c r="DK14" s="117" t="n">
        <v>344.371981720379</v>
      </c>
      <c r="DL14" s="117" t="n">
        <v>3023.45393550346</v>
      </c>
      <c r="DM14" s="117" t="n">
        <v>24969.098190865</v>
      </c>
      <c r="DN14" s="121" t="n">
        <v>30538.5398561105</v>
      </c>
      <c r="DO14" s="121" t="n">
        <v>19863.7581695953</v>
      </c>
      <c r="DP14" s="122" t="n">
        <v>15724.3129110235</v>
      </c>
      <c r="DQ14" s="114" t="n">
        <v>25329.2125505183</v>
      </c>
      <c r="DR14" s="117" t="s">
        <v>190</v>
      </c>
      <c r="DS14" s="117" t="n">
        <v>1336.69701863356</v>
      </c>
      <c r="DT14" s="117" t="n">
        <v>4529.98921670595</v>
      </c>
      <c r="DU14" s="117" t="n">
        <v>8753.21008015589</v>
      </c>
      <c r="DV14" s="117" t="n">
        <v>8631.55461217366</v>
      </c>
      <c r="DW14" s="117" t="n">
        <v>2077.76162284921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14" t="n">
        <v>16275.9052823128</v>
      </c>
      <c r="ES14" s="117" t="n">
        <v>416.135241585032</v>
      </c>
      <c r="ET14" s="117" t="n">
        <v>15166.7586459278</v>
      </c>
      <c r="EU14" s="121" t="n">
        <v>693.011394800018</v>
      </c>
      <c r="EV14" s="114" t="n">
        <v>15426.1392648033</v>
      </c>
      <c r="EW14" s="117" t="n">
        <v>9965.43585174019</v>
      </c>
      <c r="EX14" s="117" t="n">
        <v>915.211415335946</v>
      </c>
      <c r="EY14" s="122" t="n">
        <v>4545.49199772718</v>
      </c>
      <c r="EZ14" s="120" t="n">
        <v>4544.95319426473</v>
      </c>
      <c r="FA14" s="117" t="n">
        <v>1417.5255089407</v>
      </c>
      <c r="FB14" s="117" t="n">
        <v>2938.30867094483</v>
      </c>
      <c r="FC14" s="122" t="n">
        <v>189.119014379206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042.27471602663</v>
      </c>
      <c r="FY14" s="117" t="n">
        <v>277.811551555242</v>
      </c>
      <c r="FZ14" s="121" t="n">
        <v>660.20502261541</v>
      </c>
      <c r="GA14" s="122" t="n">
        <v>104.258141855983</v>
      </c>
      <c r="GB14" s="120" t="n">
        <v>17936.2229444639</v>
      </c>
      <c r="GC14" s="117" t="n">
        <v>3518.00378381583</v>
      </c>
      <c r="GD14" s="117" t="n">
        <v>3656.72051495488</v>
      </c>
      <c r="GE14" s="121" t="n">
        <v>5867.31832264592</v>
      </c>
      <c r="GF14" s="121" t="n">
        <v>3714.4885795609</v>
      </c>
      <c r="GG14" s="122" t="n">
        <v>1179.6917434864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848390.33350811</v>
      </c>
      <c r="L15" s="114" t="n">
        <v>53475.6228741842</v>
      </c>
      <c r="M15" s="117" t="n">
        <v>20373.8503633845</v>
      </c>
      <c r="N15" s="117" t="n">
        <v>18774.427166885</v>
      </c>
      <c r="O15" s="122" t="n">
        <v>14327.3453439146</v>
      </c>
      <c r="P15" s="114" t="n">
        <v>4689066.88725389</v>
      </c>
      <c r="Q15" s="117" t="n">
        <v>210074.889868861</v>
      </c>
      <c r="R15" s="117" t="n">
        <v>23660.830953439</v>
      </c>
      <c r="S15" s="117" t="n">
        <v>352282.121900519</v>
      </c>
      <c r="T15" s="117" t="n">
        <v>94609.7137423509</v>
      </c>
      <c r="U15" s="117" t="n">
        <v>44489.6034789195</v>
      </c>
      <c r="V15" s="117" t="n">
        <v>91248.7779951009</v>
      </c>
      <c r="W15" s="117" t="n">
        <v>354731.377710606</v>
      </c>
      <c r="X15" s="117" t="n">
        <v>146353.880853593</v>
      </c>
      <c r="Y15" s="117" t="n">
        <v>3730.78250634382</v>
      </c>
      <c r="Z15" s="122" t="n">
        <v>339108.331868878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42692.529695503</v>
      </c>
      <c r="AV15" s="117" t="n">
        <v>22988.4558602663</v>
      </c>
      <c r="AW15" s="117" t="n">
        <v>87497.4590421364</v>
      </c>
      <c r="AX15" s="117" t="n">
        <v>267687.944635456</v>
      </c>
      <c r="AY15" s="117" t="n">
        <v>89520.9968778062</v>
      </c>
      <c r="AZ15" s="117" t="n">
        <v>1102007.9019067</v>
      </c>
      <c r="BA15" s="117" t="n">
        <v>186334.688870312</v>
      </c>
      <c r="BB15" s="117" t="n">
        <v>485224.299873807</v>
      </c>
      <c r="BC15" s="117" t="n">
        <v>40917.2016113267</v>
      </c>
      <c r="BD15" s="117" t="n">
        <v>78496.7966179849</v>
      </c>
      <c r="BE15" s="117" t="n">
        <v>107897.855430317</v>
      </c>
      <c r="BF15" s="117" t="n">
        <v>20084.2150729618</v>
      </c>
      <c r="BG15" s="117" t="n">
        <v>324388.436368803</v>
      </c>
      <c r="BH15" s="122" t="n">
        <v>173037.794511906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438.128623711747</v>
      </c>
      <c r="CD15" s="117" t="s">
        <v>190</v>
      </c>
      <c r="CE15" s="117" t="n">
        <v>34.3646319468156</v>
      </c>
      <c r="CF15" s="117" t="n">
        <v>51.4448722686828</v>
      </c>
      <c r="CG15" s="117" t="s">
        <v>190</v>
      </c>
      <c r="CH15" s="122" t="n">
        <v>352.319119496249</v>
      </c>
      <c r="CI15" s="114" t="n">
        <v>6491.52587068209</v>
      </c>
      <c r="CJ15" s="120" t="s">
        <v>190</v>
      </c>
      <c r="CK15" s="117" t="n">
        <v>3835.74922209047</v>
      </c>
      <c r="CL15" s="117" t="n">
        <v>95.253987777932</v>
      </c>
      <c r="CM15" s="117" t="n">
        <v>980.536368077127</v>
      </c>
      <c r="CN15" s="117" t="n">
        <v>1579.98629273655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47757.1001287638</v>
      </c>
      <c r="DK15" s="117" t="n">
        <v>413.17932406835</v>
      </c>
      <c r="DL15" s="117" t="n">
        <v>759.452714183697</v>
      </c>
      <c r="DM15" s="117" t="n">
        <v>2832.66577381681</v>
      </c>
      <c r="DN15" s="121" t="n">
        <v>22534.8244981335</v>
      </c>
      <c r="DO15" s="121" t="n">
        <v>10295.8915018168</v>
      </c>
      <c r="DP15" s="122" t="n">
        <v>10921.0863167447</v>
      </c>
      <c r="DQ15" s="114" t="n">
        <v>31572.6950206207</v>
      </c>
      <c r="DR15" s="117" t="n">
        <v>0.0563637837869063</v>
      </c>
      <c r="DS15" s="117" t="n">
        <v>1174.06638964084</v>
      </c>
      <c r="DT15" s="117" t="n">
        <v>3279.51930220101</v>
      </c>
      <c r="DU15" s="117" t="n">
        <v>13939.3810207927</v>
      </c>
      <c r="DV15" s="117" t="n">
        <v>9151.90761506154</v>
      </c>
      <c r="DW15" s="117" t="n">
        <v>4027.7643291408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14" t="n">
        <v>9578.31843263399</v>
      </c>
      <c r="ES15" s="117" t="s">
        <v>190</v>
      </c>
      <c r="ET15" s="117" t="n">
        <v>8563.09285995393</v>
      </c>
      <c r="EU15" s="121" t="n">
        <v>1015.22557268005</v>
      </c>
      <c r="EV15" s="114" t="n">
        <v>3537.17156275611</v>
      </c>
      <c r="EW15" s="117" t="n">
        <v>1011.18119228499</v>
      </c>
      <c r="EX15" s="117" t="n">
        <v>1136.87249317148</v>
      </c>
      <c r="EY15" s="122" t="n">
        <v>1389.11787729964</v>
      </c>
      <c r="EZ15" s="120" t="n">
        <v>3772.559306656</v>
      </c>
      <c r="FA15" s="117" t="n">
        <v>65.5745711969977</v>
      </c>
      <c r="FB15" s="117" t="n">
        <v>3391.78637816032</v>
      </c>
      <c r="FC15" s="122" t="n">
        <v>315.198357298677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007.51951433308</v>
      </c>
      <c r="FY15" s="117" t="n">
        <v>754.380160103854</v>
      </c>
      <c r="FZ15" s="121" t="n">
        <v>164.599203222076</v>
      </c>
      <c r="GA15" s="122" t="n">
        <v>88.5401510071489</v>
      </c>
      <c r="GB15" s="120" t="n">
        <v>1692.80491987459</v>
      </c>
      <c r="GC15" s="117" t="n">
        <v>580.552541518792</v>
      </c>
      <c r="GD15" s="117" t="s">
        <v>190</v>
      </c>
      <c r="GE15" s="121" t="n">
        <v>889.443757465851</v>
      </c>
      <c r="GF15" s="123" t="s">
        <v>190</v>
      </c>
      <c r="GG15" s="122" t="n">
        <v>222.808620889947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46767.39886233</v>
      </c>
      <c r="L16" s="114" t="n">
        <v>2296.68028246506</v>
      </c>
      <c r="M16" s="117" t="n">
        <v>465.660328774891</v>
      </c>
      <c r="N16" s="117" t="n">
        <v>14.4128940693663</v>
      </c>
      <c r="O16" s="122" t="n">
        <v>1816.6070596208</v>
      </c>
      <c r="P16" s="114" t="n">
        <v>23773.772789345</v>
      </c>
      <c r="Q16" s="117" t="n">
        <v>1425.39801791795</v>
      </c>
      <c r="R16" s="117" t="s">
        <v>190</v>
      </c>
      <c r="S16" s="117" t="n">
        <v>0.49025096299684</v>
      </c>
      <c r="T16" s="117" t="s">
        <v>190</v>
      </c>
      <c r="U16" s="117" t="s">
        <v>190</v>
      </c>
      <c r="V16" s="117" t="n">
        <v>358.279520034037</v>
      </c>
      <c r="W16" s="117" t="n">
        <v>8085.9185504472</v>
      </c>
      <c r="X16" s="117" t="s">
        <v>190</v>
      </c>
      <c r="Y16" s="117" t="s">
        <v>190</v>
      </c>
      <c r="Z16" s="122" t="n">
        <v>8428.4442024696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90</v>
      </c>
      <c r="AV16" s="117" t="s">
        <v>190</v>
      </c>
      <c r="AW16" s="117" t="n">
        <v>382.586778628711</v>
      </c>
      <c r="AX16" s="117" t="n">
        <v>125.170988273786</v>
      </c>
      <c r="AY16" s="117" t="s">
        <v>190</v>
      </c>
      <c r="AZ16" s="117" t="s">
        <v>190</v>
      </c>
      <c r="BA16" s="117" t="n">
        <v>195.0887107027</v>
      </c>
      <c r="BB16" s="117" t="s">
        <v>190</v>
      </c>
      <c r="BC16" s="117" t="n">
        <v>1209.70317237271</v>
      </c>
      <c r="BD16" s="117" t="n">
        <v>253.729134315419</v>
      </c>
      <c r="BE16" s="117" t="n">
        <v>1761.10697633997</v>
      </c>
      <c r="BF16" s="117" t="n">
        <v>450.262900171988</v>
      </c>
      <c r="BG16" s="117" t="n">
        <v>659.178363309557</v>
      </c>
      <c r="BH16" s="122" t="n">
        <v>438.415223398333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1373073.05381291</v>
      </c>
      <c r="CD16" s="117" t="n">
        <v>273263.50939646</v>
      </c>
      <c r="CE16" s="117" t="n">
        <v>123743.998599202</v>
      </c>
      <c r="CF16" s="117" t="n">
        <v>503920.666922125</v>
      </c>
      <c r="CG16" s="117" t="n">
        <v>37354.8152531177</v>
      </c>
      <c r="CH16" s="122" t="n">
        <v>434790.063642003</v>
      </c>
      <c r="CI16" s="124" t="n">
        <v>1514.21910744532</v>
      </c>
      <c r="CJ16" s="120" t="n">
        <v>47.1659602666665</v>
      </c>
      <c r="CK16" s="117" t="n">
        <v>359.210273026468</v>
      </c>
      <c r="CL16" s="117" t="s">
        <v>190</v>
      </c>
      <c r="CM16" s="117" t="n">
        <v>1106.69757095542</v>
      </c>
      <c r="CN16" s="117" t="n">
        <v>1.1453031967642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20222.4012449448</v>
      </c>
      <c r="DK16" s="117" t="s">
        <v>190</v>
      </c>
      <c r="DL16" s="117" t="s">
        <v>190</v>
      </c>
      <c r="DM16" s="117" t="s">
        <v>190</v>
      </c>
      <c r="DN16" s="123" t="s">
        <v>190</v>
      </c>
      <c r="DO16" s="123" t="n">
        <v>910.582467511693</v>
      </c>
      <c r="DP16" s="122" t="n">
        <v>19311.8187774332</v>
      </c>
      <c r="DQ16" s="124" t="n">
        <v>15335.2953259839</v>
      </c>
      <c r="DR16" s="117" t="n">
        <v>5.26294298169673</v>
      </c>
      <c r="DS16" s="117" t="n">
        <v>23.8735341855811</v>
      </c>
      <c r="DT16" s="117" t="s">
        <v>190</v>
      </c>
      <c r="DU16" s="117" t="n">
        <v>9562.00503177389</v>
      </c>
      <c r="DV16" s="117" t="n">
        <v>1560.05067395501</v>
      </c>
      <c r="DW16" s="117" t="n">
        <v>4184.10314308777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534.006815516741</v>
      </c>
      <c r="ES16" s="117" t="s">
        <v>190</v>
      </c>
      <c r="ET16" s="117" t="n">
        <v>249.52127832641</v>
      </c>
      <c r="EU16" s="123" t="n">
        <v>284.485537190331</v>
      </c>
      <c r="EV16" s="124" t="n">
        <v>6585.46606804987</v>
      </c>
      <c r="EW16" s="117" t="n">
        <v>3591.77778516276</v>
      </c>
      <c r="EX16" s="117" t="n">
        <v>1848.81117909353</v>
      </c>
      <c r="EY16" s="122" t="n">
        <v>1144.87710379357</v>
      </c>
      <c r="EZ16" s="120" t="n">
        <v>168.592967533401</v>
      </c>
      <c r="FA16" s="117" t="s">
        <v>190</v>
      </c>
      <c r="FB16" s="117" t="n">
        <v>168.592967533401</v>
      </c>
      <c r="FC16" s="122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267.68138981928</v>
      </c>
      <c r="FY16" s="117" t="s">
        <v>190</v>
      </c>
      <c r="FZ16" s="123" t="n">
        <v>121.330066593665</v>
      </c>
      <c r="GA16" s="122" t="n">
        <v>1146.35132322561</v>
      </c>
      <c r="GB16" s="120" t="n">
        <v>1996.22905831902</v>
      </c>
      <c r="GC16" s="117" t="s">
        <v>190</v>
      </c>
      <c r="GD16" s="117" t="s">
        <v>190</v>
      </c>
      <c r="GE16" s="123" t="n">
        <v>19.4091219609356</v>
      </c>
      <c r="GF16" s="123" t="n">
        <v>853.921529993587</v>
      </c>
      <c r="GG16" s="122" t="n">
        <v>1122.8984063645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442629.68078915</v>
      </c>
      <c r="L17" s="124" t="n">
        <v>65513.4120292087</v>
      </c>
      <c r="M17" s="117" t="n">
        <v>45145.4257994411</v>
      </c>
      <c r="N17" s="117" t="n">
        <v>6588.39416396289</v>
      </c>
      <c r="O17" s="122" t="n">
        <v>13779.5920658047</v>
      </c>
      <c r="P17" s="124" t="n">
        <v>15297.117050005</v>
      </c>
      <c r="Q17" s="117" t="n">
        <v>934.26217043437</v>
      </c>
      <c r="R17" s="117" t="n">
        <v>1013.84594630838</v>
      </c>
      <c r="S17" s="117" t="s">
        <v>190</v>
      </c>
      <c r="T17" s="117" t="s">
        <v>190</v>
      </c>
      <c r="U17" s="117" t="s">
        <v>190</v>
      </c>
      <c r="V17" s="117" t="n">
        <v>287.509069715993</v>
      </c>
      <c r="W17" s="117" t="n">
        <v>271.615956330684</v>
      </c>
      <c r="X17" s="117" t="n">
        <v>519.106994057533</v>
      </c>
      <c r="Y17" s="117" t="n">
        <v>5402.19003055029</v>
      </c>
      <c r="Z17" s="122" t="n">
        <v>766.542567212899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s">
        <v>190</v>
      </c>
      <c r="AV17" s="117" t="s">
        <v>190</v>
      </c>
      <c r="AW17" s="117" t="n">
        <v>1326.19284647659</v>
      </c>
      <c r="AX17" s="117" t="n">
        <v>27.662</v>
      </c>
      <c r="AY17" s="117" t="n">
        <v>48.5658657578789</v>
      </c>
      <c r="AZ17" s="117" t="n">
        <v>1476.96853054687</v>
      </c>
      <c r="BA17" s="117" t="n">
        <v>4.05713019699286</v>
      </c>
      <c r="BB17" s="117" t="n">
        <v>708.717102635014</v>
      </c>
      <c r="BC17" s="117" t="n">
        <v>177.633001829172</v>
      </c>
      <c r="BD17" s="117" t="s">
        <v>190</v>
      </c>
      <c r="BE17" s="117" t="s">
        <v>190</v>
      </c>
      <c r="BF17" s="117" t="s">
        <v>190</v>
      </c>
      <c r="BG17" s="117" t="s">
        <v>190</v>
      </c>
      <c r="BH17" s="122" t="n">
        <v>2332.24783795237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199.703236056712</v>
      </c>
      <c r="CD17" s="117" t="n">
        <v>13.9460602466769</v>
      </c>
      <c r="CE17" s="117" t="n">
        <v>1.15005</v>
      </c>
      <c r="CF17" s="117" t="n">
        <v>184.607125810035</v>
      </c>
      <c r="CG17" s="117" t="s">
        <v>190</v>
      </c>
      <c r="CH17" s="122" t="s">
        <v>190</v>
      </c>
      <c r="CI17" s="124" t="n">
        <v>4267793.01871413</v>
      </c>
      <c r="CJ17" s="120" t="n">
        <v>217014.596439612</v>
      </c>
      <c r="CK17" s="117" t="n">
        <v>2563821.21284795</v>
      </c>
      <c r="CL17" s="117" t="n">
        <v>553081.162130015</v>
      </c>
      <c r="CM17" s="117" t="n">
        <v>168829.916582525</v>
      </c>
      <c r="CN17" s="117" t="n">
        <v>765046.130714026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30407.6416941329</v>
      </c>
      <c r="DK17" s="117" t="s">
        <v>190</v>
      </c>
      <c r="DL17" s="117" t="s">
        <v>190</v>
      </c>
      <c r="DM17" s="117" t="n">
        <v>2626.66775032504</v>
      </c>
      <c r="DN17" s="123" t="n">
        <v>26737.1367377846</v>
      </c>
      <c r="DO17" s="123" t="n">
        <v>798.724710958337</v>
      </c>
      <c r="DP17" s="122" t="n">
        <v>245.112495064944</v>
      </c>
      <c r="DQ17" s="124" t="n">
        <v>8313.58761901806</v>
      </c>
      <c r="DR17" s="117" t="n">
        <v>229.07816484612</v>
      </c>
      <c r="DS17" s="117" t="s">
        <v>190</v>
      </c>
      <c r="DT17" s="117" t="n">
        <v>4457.24840829775</v>
      </c>
      <c r="DU17" s="117" t="n">
        <v>1532.51249529614</v>
      </c>
      <c r="DV17" s="117" t="n">
        <v>1079.8083632289</v>
      </c>
      <c r="DW17" s="117" t="n">
        <v>1014.94018734915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25660.9211706205</v>
      </c>
      <c r="ES17" s="117" t="n">
        <v>39.1346201941843</v>
      </c>
      <c r="ET17" s="117" t="n">
        <v>25283.2092822532</v>
      </c>
      <c r="EU17" s="123" t="n">
        <v>338.577268173128</v>
      </c>
      <c r="EV17" s="124" t="n">
        <v>534.078785803459</v>
      </c>
      <c r="EW17" s="117" t="n">
        <v>534.078785803459</v>
      </c>
      <c r="EX17" s="117" t="s">
        <v>190</v>
      </c>
      <c r="EY17" s="122" t="s">
        <v>190</v>
      </c>
      <c r="EZ17" s="120" t="n">
        <v>11.9820804881692</v>
      </c>
      <c r="FA17" s="117" t="s">
        <v>190</v>
      </c>
      <c r="FB17" s="117" t="n">
        <v>11.9820804881692</v>
      </c>
      <c r="FC17" s="122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744.49690908625</v>
      </c>
      <c r="FY17" s="117" t="n">
        <v>276.909981744297</v>
      </c>
      <c r="FZ17" s="123" t="n">
        <v>1355.35597265374</v>
      </c>
      <c r="GA17" s="122" t="n">
        <v>112.230954688209</v>
      </c>
      <c r="GB17" s="120" t="n">
        <v>27153.721500601</v>
      </c>
      <c r="GC17" s="117" t="n">
        <v>21986.7045232834</v>
      </c>
      <c r="GD17" s="117" t="n">
        <v>4443.39068867838</v>
      </c>
      <c r="GE17" s="123" t="s">
        <v>190</v>
      </c>
      <c r="GF17" s="123" t="n">
        <v>150.133492430173</v>
      </c>
      <c r="GG17" s="122" t="n">
        <v>573.492796209081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4417320.4395638</v>
      </c>
      <c r="L18" s="124" t="n">
        <v>293429.819892483</v>
      </c>
      <c r="M18" s="117" t="n">
        <v>125283.744643574</v>
      </c>
      <c r="N18" s="117" t="n">
        <v>137026.410326864</v>
      </c>
      <c r="O18" s="122" t="n">
        <v>31119.6649220449</v>
      </c>
      <c r="P18" s="124" t="n">
        <v>590523.475548228</v>
      </c>
      <c r="Q18" s="117" t="n">
        <v>104881.197044188</v>
      </c>
      <c r="R18" s="117" t="n">
        <v>29574.529644535</v>
      </c>
      <c r="S18" s="117" t="n">
        <v>26110.7330982025</v>
      </c>
      <c r="T18" s="117" t="n">
        <v>23248.0073738911</v>
      </c>
      <c r="U18" s="117" t="n">
        <v>18268.4146900159</v>
      </c>
      <c r="V18" s="117" t="n">
        <v>39168.3022274884</v>
      </c>
      <c r="W18" s="117" t="n">
        <v>10390.1721970001</v>
      </c>
      <c r="X18" s="117" t="n">
        <v>25780.400437072</v>
      </c>
      <c r="Y18" s="117" t="n">
        <v>3594.14272408705</v>
      </c>
      <c r="Z18" s="122" t="n">
        <v>8877.13229539858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7846.92908919933</v>
      </c>
      <c r="AV18" s="117" t="n">
        <v>9317.38159861177</v>
      </c>
      <c r="AW18" s="117" t="n">
        <v>50660.0317083467</v>
      </c>
      <c r="AX18" s="117" t="n">
        <v>17710.7677947037</v>
      </c>
      <c r="AY18" s="117" t="n">
        <v>6964.99944098183</v>
      </c>
      <c r="AZ18" s="117" t="n">
        <v>61321.379172955</v>
      </c>
      <c r="BA18" s="117" t="n">
        <v>32012.1629350155</v>
      </c>
      <c r="BB18" s="117" t="n">
        <v>26372.4454506006</v>
      </c>
      <c r="BC18" s="117" t="n">
        <v>16317.0541435628</v>
      </c>
      <c r="BD18" s="117" t="n">
        <v>5943.77885996412</v>
      </c>
      <c r="BE18" s="117" t="n">
        <v>6937.85622512758</v>
      </c>
      <c r="BF18" s="117" t="n">
        <v>2655.72247978943</v>
      </c>
      <c r="BG18" s="117" t="n">
        <v>37802.8284524378</v>
      </c>
      <c r="BH18" s="122" t="n">
        <v>18767.1064650526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15738.2180912656</v>
      </c>
      <c r="CD18" s="117" t="n">
        <v>3175.70267199174</v>
      </c>
      <c r="CE18" s="117" t="n">
        <v>47.9021903354185</v>
      </c>
      <c r="CF18" s="117" t="n">
        <v>10865.3085307102</v>
      </c>
      <c r="CG18" s="117" t="n">
        <v>319.044047817412</v>
      </c>
      <c r="CH18" s="122" t="n">
        <v>1330.26065041077</v>
      </c>
      <c r="CI18" s="124" t="n">
        <v>21607.4155747227</v>
      </c>
      <c r="CJ18" s="120" t="n">
        <v>255.5084</v>
      </c>
      <c r="CK18" s="117" t="n">
        <v>11367.5661112297</v>
      </c>
      <c r="CL18" s="117" t="n">
        <v>1275.04809688152</v>
      </c>
      <c r="CM18" s="117" t="n">
        <v>2539.93417750956</v>
      </c>
      <c r="CN18" s="117" t="n">
        <v>6169.35878910188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22941617.9857093</v>
      </c>
      <c r="DK18" s="117" t="n">
        <v>383739.731168264</v>
      </c>
      <c r="DL18" s="117" t="n">
        <v>1224942.73379703</v>
      </c>
      <c r="DM18" s="117" t="n">
        <v>6366009.79409628</v>
      </c>
      <c r="DN18" s="123" t="n">
        <v>6564016.98873027</v>
      </c>
      <c r="DO18" s="123" t="n">
        <v>3926392.20493826</v>
      </c>
      <c r="DP18" s="122" t="n">
        <v>4476516.53297915</v>
      </c>
      <c r="DQ18" s="124" t="n">
        <v>441208.564076355</v>
      </c>
      <c r="DR18" s="117" t="n">
        <v>1270.64834236995</v>
      </c>
      <c r="DS18" s="117" t="n">
        <v>27648.9952735843</v>
      </c>
      <c r="DT18" s="117" t="n">
        <v>148256.456809779</v>
      </c>
      <c r="DU18" s="117" t="n">
        <v>76798.9357604965</v>
      </c>
      <c r="DV18" s="117" t="n">
        <v>72625.1805704261</v>
      </c>
      <c r="DW18" s="117" t="n">
        <v>114608.347319699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42951.0172749268</v>
      </c>
      <c r="ES18" s="117" t="n">
        <v>4933.44346481113</v>
      </c>
      <c r="ET18" s="117" t="n">
        <v>32238.6142879449</v>
      </c>
      <c r="EU18" s="123" t="n">
        <v>5778.95952217084</v>
      </c>
      <c r="EV18" s="124" t="n">
        <v>7096.72959832235</v>
      </c>
      <c r="EW18" s="117" t="n">
        <v>3900.33417914401</v>
      </c>
      <c r="EX18" s="117" t="n">
        <v>1679.88134153584</v>
      </c>
      <c r="EY18" s="122" t="n">
        <v>1516.5140776425</v>
      </c>
      <c r="EZ18" s="120" t="n">
        <v>5257.2495873804</v>
      </c>
      <c r="FA18" s="117" t="n">
        <v>482.654206231453</v>
      </c>
      <c r="FB18" s="117" t="n">
        <v>1438.26182405822</v>
      </c>
      <c r="FC18" s="122" t="n">
        <v>3336.33355709073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7225.81967495886</v>
      </c>
      <c r="FY18" s="117" t="n">
        <v>1842.37426279746</v>
      </c>
      <c r="FZ18" s="123" t="n">
        <v>3032.61449895936</v>
      </c>
      <c r="GA18" s="122" t="n">
        <v>2350.83091320205</v>
      </c>
      <c r="GB18" s="120" t="n">
        <v>50664.1445359302</v>
      </c>
      <c r="GC18" s="117" t="n">
        <v>5296.14827667496</v>
      </c>
      <c r="GD18" s="117" t="n">
        <v>29609.4950489495</v>
      </c>
      <c r="GE18" s="123" t="n">
        <v>11051.9285492914</v>
      </c>
      <c r="GF18" s="123" t="n">
        <v>965.04229370644</v>
      </c>
      <c r="GG18" s="122" t="n">
        <v>3741.53036730787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6559135.7508342</v>
      </c>
      <c r="L19" s="124" t="n">
        <v>234543.712943786</v>
      </c>
      <c r="M19" s="117" t="n">
        <v>96478.9428558102</v>
      </c>
      <c r="N19" s="117" t="n">
        <v>62244.3207751665</v>
      </c>
      <c r="O19" s="122" t="n">
        <v>75820.4493128097</v>
      </c>
      <c r="P19" s="124" t="n">
        <v>189305.489018484</v>
      </c>
      <c r="Q19" s="117" t="n">
        <v>46593.4865312808</v>
      </c>
      <c r="R19" s="117" t="n">
        <v>14741.1048267049</v>
      </c>
      <c r="S19" s="117" t="n">
        <v>3252.6141204521</v>
      </c>
      <c r="T19" s="117" t="n">
        <v>17581.2722431989</v>
      </c>
      <c r="U19" s="117" t="n">
        <v>15554.1552426557</v>
      </c>
      <c r="V19" s="117" t="n">
        <v>5333.43217962768</v>
      </c>
      <c r="W19" s="117" t="n">
        <v>1645.34410390302</v>
      </c>
      <c r="X19" s="117" t="n">
        <v>4132.10894589671</v>
      </c>
      <c r="Y19" s="117" t="n">
        <v>533.599332554188</v>
      </c>
      <c r="Z19" s="122" t="n">
        <v>19707.9297828338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3623.02144431969</v>
      </c>
      <c r="AV19" s="117" t="n">
        <v>248.70000801025</v>
      </c>
      <c r="AW19" s="117" t="n">
        <v>15088.7388928941</v>
      </c>
      <c r="AX19" s="117" t="n">
        <v>5454.45353043465</v>
      </c>
      <c r="AY19" s="117" t="n">
        <v>159.589068132553</v>
      </c>
      <c r="AZ19" s="117" t="n">
        <v>4391.16131349824</v>
      </c>
      <c r="BA19" s="117" t="n">
        <v>125.752433146256</v>
      </c>
      <c r="BB19" s="117" t="n">
        <v>11092.4522580834</v>
      </c>
      <c r="BC19" s="117" t="n">
        <v>3492.55568914178</v>
      </c>
      <c r="BD19" s="117" t="n">
        <v>238.589346314672</v>
      </c>
      <c r="BE19" s="117" t="n">
        <v>3736.38251901387</v>
      </c>
      <c r="BF19" s="117" t="n">
        <v>279.302658982384</v>
      </c>
      <c r="BG19" s="117" t="n">
        <v>949.567529398859</v>
      </c>
      <c r="BH19" s="122" t="n">
        <v>11350.1750180057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13854.2826297268</v>
      </c>
      <c r="CD19" s="117" t="n">
        <v>2297.2287681648</v>
      </c>
      <c r="CE19" s="117" t="n">
        <v>99.9109743625701</v>
      </c>
      <c r="CF19" s="117" t="n">
        <v>6949.02609810612</v>
      </c>
      <c r="CG19" s="117" t="n">
        <v>556.765258866238</v>
      </c>
      <c r="CH19" s="122" t="n">
        <v>3951.35153022711</v>
      </c>
      <c r="CI19" s="124" t="n">
        <v>17194.498317378</v>
      </c>
      <c r="CJ19" s="120" t="n">
        <v>112.864575307804</v>
      </c>
      <c r="CK19" s="117" t="n">
        <v>13216.7895511384</v>
      </c>
      <c r="CL19" s="117" t="n">
        <v>2767.00850859127</v>
      </c>
      <c r="CM19" s="117" t="n">
        <v>344.364362165689</v>
      </c>
      <c r="CN19" s="117" t="n">
        <v>753.471320174857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478380.74196712</v>
      </c>
      <c r="DK19" s="117" t="n">
        <v>2457.77203900833</v>
      </c>
      <c r="DL19" s="117" t="n">
        <v>32817.8487079124</v>
      </c>
      <c r="DM19" s="117" t="n">
        <v>178905.635117778</v>
      </c>
      <c r="DN19" s="123" t="n">
        <v>59006.8019057962</v>
      </c>
      <c r="DO19" s="123" t="n">
        <v>108467.743004272</v>
      </c>
      <c r="DP19" s="122" t="n">
        <v>96724.9411923529</v>
      </c>
      <c r="DQ19" s="124" t="n">
        <v>15199931.0271279</v>
      </c>
      <c r="DR19" s="117" t="n">
        <v>30520.0388570881</v>
      </c>
      <c r="DS19" s="117" t="n">
        <v>1074445.89000985</v>
      </c>
      <c r="DT19" s="117" t="n">
        <v>3197374.47797773</v>
      </c>
      <c r="DU19" s="117" t="n">
        <v>2780816.72522748</v>
      </c>
      <c r="DV19" s="117" t="n">
        <v>6019829.87003053</v>
      </c>
      <c r="DW19" s="117" t="n">
        <v>2096944.02502526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67805.7682690415</v>
      </c>
      <c r="ES19" s="117" t="n">
        <v>3928.15416428943</v>
      </c>
      <c r="ET19" s="117" t="n">
        <v>54001.095506081</v>
      </c>
      <c r="EU19" s="123" t="n">
        <v>9876.51859867116</v>
      </c>
      <c r="EV19" s="124" t="n">
        <v>19670.3965414747</v>
      </c>
      <c r="EW19" s="117" t="n">
        <v>5007.9145641504</v>
      </c>
      <c r="EX19" s="117" t="n">
        <v>3390.51383141394</v>
      </c>
      <c r="EY19" s="122" t="n">
        <v>11271.9681459104</v>
      </c>
      <c r="EZ19" s="120" t="n">
        <v>85487.6107369344</v>
      </c>
      <c r="FA19" s="117" t="n">
        <v>9372.20570173101</v>
      </c>
      <c r="FB19" s="117" t="n">
        <v>70349.2618628873</v>
      </c>
      <c r="FC19" s="122" t="n">
        <v>5766.14317231606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66217.0668361764</v>
      </c>
      <c r="FY19" s="117" t="n">
        <v>37927.9239610398</v>
      </c>
      <c r="FZ19" s="123" t="n">
        <v>12983.5317328297</v>
      </c>
      <c r="GA19" s="122" t="n">
        <v>15305.6111423068</v>
      </c>
      <c r="GB19" s="120" t="n">
        <v>186745.156446104</v>
      </c>
      <c r="GC19" s="117" t="n">
        <v>562.025159651302</v>
      </c>
      <c r="GD19" s="117" t="n">
        <v>164764.95815856</v>
      </c>
      <c r="GE19" s="123" t="n">
        <v>10589.1951562259</v>
      </c>
      <c r="GF19" s="123" t="n">
        <v>1409.11380618511</v>
      </c>
      <c r="GG19" s="122" t="n">
        <v>9419.86416548122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2993736.2805437</v>
      </c>
      <c r="L20" s="124" t="n">
        <v>1230725.63888339</v>
      </c>
      <c r="M20" s="117" t="n">
        <v>1193901.95877421</v>
      </c>
      <c r="N20" s="117" t="n">
        <v>30060.8766341974</v>
      </c>
      <c r="O20" s="122" t="n">
        <v>6762.80347499003</v>
      </c>
      <c r="P20" s="124" t="n">
        <v>88104.4547829891</v>
      </c>
      <c r="Q20" s="117" t="n">
        <v>8709.03088800703</v>
      </c>
      <c r="R20" s="117" t="n">
        <v>2917.9030361531</v>
      </c>
      <c r="S20" s="117" t="n">
        <v>14856.8843292926</v>
      </c>
      <c r="T20" s="117" t="n">
        <v>9981.0502590208</v>
      </c>
      <c r="U20" s="117" t="n">
        <v>34.1017436397992</v>
      </c>
      <c r="V20" s="117" t="n">
        <v>1174.70992742172</v>
      </c>
      <c r="W20" s="117" t="n">
        <v>2047.95937399062</v>
      </c>
      <c r="X20" s="117" t="n">
        <v>1325.57255946049</v>
      </c>
      <c r="Y20" s="117" t="n">
        <v>1175.94323033729</v>
      </c>
      <c r="Z20" s="122" t="n">
        <v>694.981637518909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330.820264725439</v>
      </c>
      <c r="AV20" s="117" t="n">
        <v>2224.78137971229</v>
      </c>
      <c r="AW20" s="117" t="n">
        <v>10005.6509395477</v>
      </c>
      <c r="AX20" s="117" t="n">
        <v>2481.04490203203</v>
      </c>
      <c r="AY20" s="117" t="n">
        <v>747.087979929233</v>
      </c>
      <c r="AZ20" s="117" t="n">
        <v>3801.74905369903</v>
      </c>
      <c r="BA20" s="117" t="n">
        <v>1612.10525437133</v>
      </c>
      <c r="BB20" s="117" t="n">
        <v>2831.6841256738</v>
      </c>
      <c r="BC20" s="117" t="n">
        <v>6388.13450542057</v>
      </c>
      <c r="BD20" s="117" t="n">
        <v>5033.76505505227</v>
      </c>
      <c r="BE20" s="117" t="n">
        <v>2954.41117684464</v>
      </c>
      <c r="BF20" s="117" t="n">
        <v>99.1752286073337</v>
      </c>
      <c r="BG20" s="117" t="n">
        <v>539.538282510978</v>
      </c>
      <c r="BH20" s="122" t="n">
        <v>6136.36965001999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21923.5556762245</v>
      </c>
      <c r="CD20" s="117" t="n">
        <v>18751.3902812526</v>
      </c>
      <c r="CE20" s="117" t="n">
        <v>75.3477126017515</v>
      </c>
      <c r="CF20" s="117" t="n">
        <v>1438.57390878137</v>
      </c>
      <c r="CG20" s="117" t="n">
        <v>160.183256982959</v>
      </c>
      <c r="CH20" s="122" t="n">
        <v>1498.06051660585</v>
      </c>
      <c r="CI20" s="124" t="n">
        <v>30720.3002710274</v>
      </c>
      <c r="CJ20" s="120" t="n">
        <v>917.839345142088</v>
      </c>
      <c r="CK20" s="117" t="n">
        <v>18619.5915321929</v>
      </c>
      <c r="CL20" s="117" t="n">
        <v>3109.53268440222</v>
      </c>
      <c r="CM20" s="117" t="n">
        <v>5191.99183222383</v>
      </c>
      <c r="CN20" s="117" t="n">
        <v>2881.34487706638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157440.760571473</v>
      </c>
      <c r="DK20" s="117" t="n">
        <v>867.304219359312</v>
      </c>
      <c r="DL20" s="117" t="n">
        <v>6593.08928657174</v>
      </c>
      <c r="DM20" s="117" t="n">
        <v>39908.0249831905</v>
      </c>
      <c r="DN20" s="123" t="n">
        <v>53292.3982873845</v>
      </c>
      <c r="DO20" s="123" t="n">
        <v>12388.7415783118</v>
      </c>
      <c r="DP20" s="122" t="n">
        <v>44391.2022166553</v>
      </c>
      <c r="DQ20" s="124" t="n">
        <v>107884.726518707</v>
      </c>
      <c r="DR20" s="117" t="n">
        <v>50.1595714551636</v>
      </c>
      <c r="DS20" s="117" t="n">
        <v>7810.93465923184</v>
      </c>
      <c r="DT20" s="117" t="n">
        <v>30418.1607548443</v>
      </c>
      <c r="DU20" s="117" t="n">
        <v>26254.9478881182</v>
      </c>
      <c r="DV20" s="117" t="n">
        <v>41116.2752433857</v>
      </c>
      <c r="DW20" s="117" t="n">
        <v>2234.24840167149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11177811.3087398</v>
      </c>
      <c r="ES20" s="117" t="n">
        <v>4378560.90697391</v>
      </c>
      <c r="ET20" s="117" t="n">
        <v>6338136.98714386</v>
      </c>
      <c r="EU20" s="123" t="n">
        <v>461113.414622008</v>
      </c>
      <c r="EV20" s="124" t="n">
        <v>32273.3469148696</v>
      </c>
      <c r="EW20" s="117" t="n">
        <v>28192.7142314101</v>
      </c>
      <c r="EX20" s="117" t="n">
        <v>1160.715401693</v>
      </c>
      <c r="EY20" s="122" t="n">
        <v>2919.91728176649</v>
      </c>
      <c r="EZ20" s="120" t="n">
        <v>83796.935028113</v>
      </c>
      <c r="FA20" s="117" t="n">
        <v>35902.9844702459</v>
      </c>
      <c r="FB20" s="117" t="n">
        <v>47764.079053069</v>
      </c>
      <c r="FC20" s="122" t="n">
        <v>129.871504798086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34365.588139617</v>
      </c>
      <c r="FY20" s="117" t="n">
        <v>9877.82310806268</v>
      </c>
      <c r="FZ20" s="123" t="n">
        <v>5423.86010081898</v>
      </c>
      <c r="GA20" s="122" t="n">
        <v>19063.9049307353</v>
      </c>
      <c r="GB20" s="120" t="n">
        <v>28689.6650175128</v>
      </c>
      <c r="GC20" s="117" t="n">
        <v>1392.51865980478</v>
      </c>
      <c r="GD20" s="117" t="n">
        <v>14400.7205054405</v>
      </c>
      <c r="GE20" s="123" t="n">
        <v>4865.54406956551</v>
      </c>
      <c r="GF20" s="123" t="n">
        <v>1505.6484156816</v>
      </c>
      <c r="GG20" s="122" t="n">
        <v>6525.23336702038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3480524.94232972</v>
      </c>
      <c r="L21" s="124" t="n">
        <v>25250.2446107164</v>
      </c>
      <c r="M21" s="117" t="n">
        <v>18535.9093396143</v>
      </c>
      <c r="N21" s="117" t="s">
        <v>190</v>
      </c>
      <c r="O21" s="122" t="n">
        <v>6714.33527110214</v>
      </c>
      <c r="P21" s="124" t="n">
        <v>47490.2967223684</v>
      </c>
      <c r="Q21" s="117" t="n">
        <v>43.1345663544023</v>
      </c>
      <c r="R21" s="117" t="n">
        <v>70.8512630041541</v>
      </c>
      <c r="S21" s="117" t="n">
        <v>91.4114976501811</v>
      </c>
      <c r="T21" s="117" t="n">
        <v>61.5969293816545</v>
      </c>
      <c r="U21" s="117" t="s">
        <v>190</v>
      </c>
      <c r="V21" s="117" t="s">
        <v>190</v>
      </c>
      <c r="W21" s="117" t="n">
        <v>5703.85803373769</v>
      </c>
      <c r="X21" s="117" t="n">
        <v>425.585454637424</v>
      </c>
      <c r="Y21" s="117" t="n">
        <v>50.5128181305838</v>
      </c>
      <c r="Z21" s="122" t="s">
        <v>19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s">
        <v>190</v>
      </c>
      <c r="AV21" s="117" t="s">
        <v>190</v>
      </c>
      <c r="AW21" s="117" t="n">
        <v>8507.34305241645</v>
      </c>
      <c r="AX21" s="117" t="s">
        <v>190</v>
      </c>
      <c r="AY21" s="117" t="n">
        <v>384.303254811818</v>
      </c>
      <c r="AZ21" s="117" t="n">
        <v>3444.09222960421</v>
      </c>
      <c r="BA21" s="117" t="n">
        <v>1969.9338382084</v>
      </c>
      <c r="BB21" s="117" t="n">
        <v>17219.4710870185</v>
      </c>
      <c r="BC21" s="117" t="n">
        <v>4185.51094223182</v>
      </c>
      <c r="BD21" s="117" t="n">
        <v>745.836119536355</v>
      </c>
      <c r="BE21" s="117" t="n">
        <v>1272.96501582725</v>
      </c>
      <c r="BF21" s="117" t="n">
        <v>75.358483087531</v>
      </c>
      <c r="BG21" s="117" t="n">
        <v>1657.40016495497</v>
      </c>
      <c r="BH21" s="122" t="n">
        <v>1581.13197177502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8500.98629414435</v>
      </c>
      <c r="CD21" s="117" t="n">
        <v>110.452010612013</v>
      </c>
      <c r="CE21" s="117" t="n">
        <v>312.139003617326</v>
      </c>
      <c r="CF21" s="117" t="n">
        <v>1333.35921143158</v>
      </c>
      <c r="CG21" s="117" t="n">
        <v>567.767329083148</v>
      </c>
      <c r="CH21" s="122" t="n">
        <v>6177.26873940028</v>
      </c>
      <c r="CI21" s="124" t="n">
        <v>2064.46444008642</v>
      </c>
      <c r="CJ21" s="120" t="n">
        <v>12.9508283699492</v>
      </c>
      <c r="CK21" s="117" t="n">
        <v>986.195605978086</v>
      </c>
      <c r="CL21" s="117" t="s">
        <v>190</v>
      </c>
      <c r="CM21" s="117" t="s">
        <v>190</v>
      </c>
      <c r="CN21" s="117" t="n">
        <v>1065.31800573839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9396.03768224989</v>
      </c>
      <c r="DK21" s="117" t="n">
        <v>37.3666109164901</v>
      </c>
      <c r="DL21" s="117" t="s">
        <v>190</v>
      </c>
      <c r="DM21" s="117" t="n">
        <v>535.134371275172</v>
      </c>
      <c r="DN21" s="123" t="n">
        <v>844.277965182424</v>
      </c>
      <c r="DO21" s="123" t="n">
        <v>4835.09121907485</v>
      </c>
      <c r="DP21" s="122" t="n">
        <v>3144.16751580095</v>
      </c>
      <c r="DQ21" s="124" t="n">
        <v>13293.1836652346</v>
      </c>
      <c r="DR21" s="117" t="s">
        <v>190</v>
      </c>
      <c r="DS21" s="117" t="s">
        <v>190</v>
      </c>
      <c r="DT21" s="117" t="n">
        <v>1348.96105816986</v>
      </c>
      <c r="DU21" s="117" t="n">
        <v>4576.71245959744</v>
      </c>
      <c r="DV21" s="117" t="n">
        <v>5621.52592273562</v>
      </c>
      <c r="DW21" s="117" t="n">
        <v>1745.98422473171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44744.5841370811</v>
      </c>
      <c r="ES21" s="117" t="n">
        <v>13381.0647735626</v>
      </c>
      <c r="ET21" s="117" t="n">
        <v>29996.1438320509</v>
      </c>
      <c r="EU21" s="123" t="n">
        <v>1367.37553146758</v>
      </c>
      <c r="EV21" s="124" t="n">
        <v>3317518.01336749</v>
      </c>
      <c r="EW21" s="117" t="n">
        <v>1747674.47557999</v>
      </c>
      <c r="EX21" s="117" t="n">
        <v>430741.572788767</v>
      </c>
      <c r="EY21" s="122" t="n">
        <v>1139101.96499873</v>
      </c>
      <c r="EZ21" s="120" t="n">
        <v>17.343432848302</v>
      </c>
      <c r="FA21" s="117" t="s">
        <v>190</v>
      </c>
      <c r="FB21" s="117" t="s">
        <v>190</v>
      </c>
      <c r="FC21" s="122" t="n">
        <v>17.343432848302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987.16840726692</v>
      </c>
      <c r="FY21" s="117" t="n">
        <v>486.193560278571</v>
      </c>
      <c r="FZ21" s="123" t="n">
        <v>5102.65221440829</v>
      </c>
      <c r="GA21" s="122" t="n">
        <v>1398.32263258006</v>
      </c>
      <c r="GB21" s="120" t="n">
        <v>5262.61957023901</v>
      </c>
      <c r="GC21" s="117" t="s">
        <v>190</v>
      </c>
      <c r="GD21" s="117" t="n">
        <v>368.126934388265</v>
      </c>
      <c r="GE21" s="123" t="n">
        <v>223.146406181761</v>
      </c>
      <c r="GF21" s="123" t="n">
        <v>2131.51025542018</v>
      </c>
      <c r="GG21" s="122" t="n">
        <v>2539.8359742488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910163.323092332</v>
      </c>
      <c r="L22" s="124" t="n">
        <v>12233.7705320874</v>
      </c>
      <c r="M22" s="117" t="n">
        <v>12036.8735235142</v>
      </c>
      <c r="N22" s="117" t="n">
        <v>196.897008573129</v>
      </c>
      <c r="O22" s="122" t="s">
        <v>190</v>
      </c>
      <c r="P22" s="124" t="n">
        <v>23933.7851436186</v>
      </c>
      <c r="Q22" s="117" t="s">
        <v>190</v>
      </c>
      <c r="R22" s="117" t="n">
        <v>111.581529246376</v>
      </c>
      <c r="S22" s="117" t="s">
        <v>190</v>
      </c>
      <c r="T22" s="117" t="n">
        <v>56.3941421669477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2" t="n">
        <v>30.4009837818519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90</v>
      </c>
      <c r="AV22" s="117" t="s">
        <v>190</v>
      </c>
      <c r="AW22" s="117" t="n">
        <v>23687.9782944455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n">
        <v>47.4301939780092</v>
      </c>
      <c r="BG22" s="117" t="s">
        <v>190</v>
      </c>
      <c r="BH22" s="122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s">
        <v>190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2" t="s">
        <v>190</v>
      </c>
      <c r="CI22" s="124" t="n">
        <v>2885.27235683706</v>
      </c>
      <c r="CJ22" s="120" t="n">
        <v>1075.14841185906</v>
      </c>
      <c r="CK22" s="117" t="n">
        <v>5.27637658998358</v>
      </c>
      <c r="CL22" s="117" t="n">
        <v>1804.46236640921</v>
      </c>
      <c r="CM22" s="117" t="s">
        <v>190</v>
      </c>
      <c r="CN22" s="117" t="n">
        <v>0.385201978802984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1240.11687527435</v>
      </c>
      <c r="DK22" s="117" t="s">
        <v>190</v>
      </c>
      <c r="DL22" s="117" t="n">
        <v>51.2117393468905</v>
      </c>
      <c r="DM22" s="117" t="n">
        <v>1188.90513592746</v>
      </c>
      <c r="DN22" s="123" t="s">
        <v>190</v>
      </c>
      <c r="DO22" s="123" t="s">
        <v>190</v>
      </c>
      <c r="DP22" s="122" t="s">
        <v>190</v>
      </c>
      <c r="DQ22" s="124" t="n">
        <v>181.419657823217</v>
      </c>
      <c r="DR22" s="117" t="n">
        <v>2.91206139206292</v>
      </c>
      <c r="DS22" s="117" t="s">
        <v>190</v>
      </c>
      <c r="DT22" s="117" t="s">
        <v>190</v>
      </c>
      <c r="DU22" s="117" t="s">
        <v>190</v>
      </c>
      <c r="DV22" s="117" t="n">
        <v>178.507596431154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3191.05581768979</v>
      </c>
      <c r="ES22" s="117" t="s">
        <v>190</v>
      </c>
      <c r="ET22" s="117" t="n">
        <v>3125.00283047588</v>
      </c>
      <c r="EU22" s="123" t="n">
        <v>66.0529872139146</v>
      </c>
      <c r="EV22" s="124" t="n">
        <v>17.0097509073652</v>
      </c>
      <c r="EW22" s="117" t="s">
        <v>190</v>
      </c>
      <c r="EX22" s="117" t="s">
        <v>190</v>
      </c>
      <c r="EY22" s="122" t="n">
        <v>17.0097509073652</v>
      </c>
      <c r="EZ22" s="120" t="n">
        <v>861872.009275515</v>
      </c>
      <c r="FA22" s="117" t="n">
        <v>848169.48810211</v>
      </c>
      <c r="FB22" s="117" t="n">
        <v>13702.5211734055</v>
      </c>
      <c r="FC22" s="122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4608.88368257904</v>
      </c>
      <c r="FY22" s="117" t="n">
        <v>418.782464895733</v>
      </c>
      <c r="FZ22" s="123" t="n">
        <v>1734.4450568758</v>
      </c>
      <c r="GA22" s="122" t="n">
        <v>2455.65616080751</v>
      </c>
      <c r="GB22" s="120" t="s">
        <v>190</v>
      </c>
      <c r="GC22" s="117" t="s">
        <v>190</v>
      </c>
      <c r="GD22" s="117" t="s">
        <v>190</v>
      </c>
      <c r="GE22" s="123" t="s">
        <v>190</v>
      </c>
      <c r="GF22" s="123" t="s">
        <v>190</v>
      </c>
      <c r="GG22" s="122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4686318.70502026</v>
      </c>
      <c r="L23" s="124" t="n">
        <v>48911.8862902099</v>
      </c>
      <c r="M23" s="117" t="n">
        <v>42960.4538650131</v>
      </c>
      <c r="N23" s="117" t="n">
        <v>5414.02028583185</v>
      </c>
      <c r="O23" s="122" t="n">
        <v>537.412139364874</v>
      </c>
      <c r="P23" s="124" t="n">
        <v>10874.6442287818</v>
      </c>
      <c r="Q23" s="117" t="n">
        <v>7242.74202074306</v>
      </c>
      <c r="R23" s="117" t="n">
        <v>410.145284833286</v>
      </c>
      <c r="S23" s="117" t="n">
        <v>1246.05033438302</v>
      </c>
      <c r="T23" s="117" t="n">
        <v>70.4926777086847</v>
      </c>
      <c r="U23" s="117" t="s">
        <v>190</v>
      </c>
      <c r="V23" s="117" t="s">
        <v>190</v>
      </c>
      <c r="W23" s="117" t="s">
        <v>190</v>
      </c>
      <c r="X23" s="117" t="s">
        <v>190</v>
      </c>
      <c r="Y23" s="117" t="s">
        <v>190</v>
      </c>
      <c r="Z23" s="122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s">
        <v>190</v>
      </c>
      <c r="AV23" s="117" t="s">
        <v>190</v>
      </c>
      <c r="AW23" s="117" t="n">
        <v>1622.4365952197</v>
      </c>
      <c r="AX23" s="117" t="s">
        <v>190</v>
      </c>
      <c r="AY23" s="117" t="n">
        <v>60.8781820237706</v>
      </c>
      <c r="AZ23" s="117" t="n">
        <v>0.951117335400769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n">
        <v>178.886172684236</v>
      </c>
      <c r="BH23" s="122" t="n">
        <v>42.0618438506663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371.916335902575</v>
      </c>
      <c r="CD23" s="117" t="n">
        <v>21.28933066281</v>
      </c>
      <c r="CE23" s="117" t="s">
        <v>190</v>
      </c>
      <c r="CF23" s="117" t="n">
        <v>95.6569908909818</v>
      </c>
      <c r="CG23" s="117" t="n">
        <v>29.938460821253</v>
      </c>
      <c r="CH23" s="122" t="n">
        <v>225.03155352753</v>
      </c>
      <c r="CI23" s="124" t="n">
        <v>3353.20881459901</v>
      </c>
      <c r="CJ23" s="120" t="n">
        <v>884.960387900201</v>
      </c>
      <c r="CK23" s="117" t="n">
        <v>2225.72948622564</v>
      </c>
      <c r="CL23" s="117" t="n">
        <v>136.948318841962</v>
      </c>
      <c r="CM23" s="117" t="s">
        <v>190</v>
      </c>
      <c r="CN23" s="117" t="n">
        <v>105.570621631212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11552.8646106683</v>
      </c>
      <c r="DK23" s="117" t="s">
        <v>190</v>
      </c>
      <c r="DL23" s="117" t="s">
        <v>190</v>
      </c>
      <c r="DM23" s="117" t="n">
        <v>2275.29539570994</v>
      </c>
      <c r="DN23" s="123" t="n">
        <v>6.05431160660205</v>
      </c>
      <c r="DO23" s="123" t="n">
        <v>1193.24412508274</v>
      </c>
      <c r="DP23" s="122" t="n">
        <v>8078.27077826906</v>
      </c>
      <c r="DQ23" s="124" t="n">
        <v>47899.8028494048</v>
      </c>
      <c r="DR23" s="117" t="n">
        <v>44.7386040634312</v>
      </c>
      <c r="DS23" s="117" t="n">
        <v>1070.62230309588</v>
      </c>
      <c r="DT23" s="117" t="n">
        <v>33226.8757701433</v>
      </c>
      <c r="DU23" s="117" t="s">
        <v>190</v>
      </c>
      <c r="DV23" s="117" t="n">
        <v>8769.31605957185</v>
      </c>
      <c r="DW23" s="117" t="n">
        <v>4788.2501125304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42700.614022392</v>
      </c>
      <c r="ES23" s="117" t="n">
        <v>6347.43873340198</v>
      </c>
      <c r="ET23" s="117" t="n">
        <v>36031.0322124095</v>
      </c>
      <c r="EU23" s="123" t="n">
        <v>322.143076580553</v>
      </c>
      <c r="EV23" s="124" t="n">
        <v>1219.17880547781</v>
      </c>
      <c r="EW23" s="117" t="n">
        <v>903.541201796372</v>
      </c>
      <c r="EX23" s="117" t="n">
        <v>315.637603681437</v>
      </c>
      <c r="EY23" s="122" t="s">
        <v>190</v>
      </c>
      <c r="EZ23" s="120" t="n">
        <v>4503007.53955216</v>
      </c>
      <c r="FA23" s="117" t="n">
        <v>34953.8969605191</v>
      </c>
      <c r="FB23" s="117" t="n">
        <v>4283042.59450025</v>
      </c>
      <c r="FC23" s="122" t="n">
        <v>185011.048091393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4646.8158985809</v>
      </c>
      <c r="FY23" s="117" t="n">
        <v>1123.65780544386</v>
      </c>
      <c r="FZ23" s="123" t="n">
        <v>537.815409803277</v>
      </c>
      <c r="GA23" s="122" t="n">
        <v>12985.3426833338</v>
      </c>
      <c r="GB23" s="120" t="n">
        <v>1780.23361207943</v>
      </c>
      <c r="GC23" s="117" t="s">
        <v>190</v>
      </c>
      <c r="GD23" s="117" t="n">
        <v>1369.22951766547</v>
      </c>
      <c r="GE23" s="123" t="s">
        <v>190</v>
      </c>
      <c r="GF23" s="123" t="n">
        <v>53.4998634530677</v>
      </c>
      <c r="GG23" s="122" t="n">
        <v>357.504230960889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5810269.60935177</v>
      </c>
      <c r="L24" s="124" t="n">
        <v>16994.9991664144</v>
      </c>
      <c r="M24" s="117" t="n">
        <v>14443.764459789</v>
      </c>
      <c r="N24" s="117" t="n">
        <v>290.041604021728</v>
      </c>
      <c r="O24" s="122" t="n">
        <v>2261.19310260362</v>
      </c>
      <c r="P24" s="124" t="n">
        <v>6040.42080591203</v>
      </c>
      <c r="Q24" s="117" t="n">
        <v>307.03009529559</v>
      </c>
      <c r="R24" s="117" t="s">
        <v>190</v>
      </c>
      <c r="S24" s="117" t="n">
        <v>464.353803020325</v>
      </c>
      <c r="T24" s="117" t="n">
        <v>98.3261231267966</v>
      </c>
      <c r="U24" s="117" t="n">
        <v>2728.69698378854</v>
      </c>
      <c r="V24" s="117" t="n">
        <v>448.690493709677</v>
      </c>
      <c r="W24" s="117" t="n">
        <v>823.99785504519</v>
      </c>
      <c r="X24" s="117" t="n">
        <v>2.76532227116426</v>
      </c>
      <c r="Y24" s="117" t="s">
        <v>190</v>
      </c>
      <c r="Z24" s="122" t="n">
        <v>251.059773834792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90</v>
      </c>
      <c r="AV24" s="117" t="s">
        <v>190</v>
      </c>
      <c r="AW24" s="117" t="n">
        <v>26.8215286508936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n">
        <v>25.6109158745261</v>
      </c>
      <c r="BD24" s="117" t="n">
        <v>64.0797782324297</v>
      </c>
      <c r="BE24" s="117" t="n">
        <v>117.69021254052</v>
      </c>
      <c r="BF24" s="117" t="n">
        <v>81.6528057145136</v>
      </c>
      <c r="BG24" s="117" t="s">
        <v>190</v>
      </c>
      <c r="BH24" s="122" t="n">
        <v>599.645114807071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1532.34945073321</v>
      </c>
      <c r="CD24" s="117" t="n">
        <v>15.27143860299</v>
      </c>
      <c r="CE24" s="117" t="n">
        <v>465.150585345518</v>
      </c>
      <c r="CF24" s="117" t="n">
        <v>106.76339993117</v>
      </c>
      <c r="CG24" s="117" t="n">
        <v>96.1816514190892</v>
      </c>
      <c r="CH24" s="122" t="n">
        <v>848.982375434444</v>
      </c>
      <c r="CI24" s="124" t="n">
        <v>2456.70062174126</v>
      </c>
      <c r="CJ24" s="120" t="n">
        <v>1160.76704054077</v>
      </c>
      <c r="CK24" s="117" t="n">
        <v>1170.06693767333</v>
      </c>
      <c r="CL24" s="117" t="n">
        <v>97.2033380206883</v>
      </c>
      <c r="CM24" s="117" t="n">
        <v>2.82897127549828</v>
      </c>
      <c r="CN24" s="117" t="n">
        <v>25.8343342309746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4682.36542233206</v>
      </c>
      <c r="DK24" s="117" t="n">
        <v>263.449933135259</v>
      </c>
      <c r="DL24" s="117" t="s">
        <v>190</v>
      </c>
      <c r="DM24" s="117" t="n">
        <v>1225.34832691049</v>
      </c>
      <c r="DN24" s="123" t="n">
        <v>110.576323014713</v>
      </c>
      <c r="DO24" s="123" t="n">
        <v>218.643168983992</v>
      </c>
      <c r="DP24" s="122" t="n">
        <v>2864.3476702876</v>
      </c>
      <c r="DQ24" s="124" t="n">
        <v>23057.3594372204</v>
      </c>
      <c r="DR24" s="117" t="n">
        <v>18.1765629457457</v>
      </c>
      <c r="DS24" s="117" t="n">
        <v>4320.31067301703</v>
      </c>
      <c r="DT24" s="117" t="n">
        <v>1531.85949071527</v>
      </c>
      <c r="DU24" s="117" t="n">
        <v>3040.79462364502</v>
      </c>
      <c r="DV24" s="117" t="n">
        <v>12591.5930954857</v>
      </c>
      <c r="DW24" s="117" t="n">
        <v>1554.62499141161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37322.1482985358</v>
      </c>
      <c r="ES24" s="117" t="n">
        <v>277.617320766021</v>
      </c>
      <c r="ET24" s="117" t="n">
        <v>35227.1231715528</v>
      </c>
      <c r="EU24" s="123" t="n">
        <v>1817.40780621693</v>
      </c>
      <c r="EV24" s="124" t="n">
        <v>3936.9205361267</v>
      </c>
      <c r="EW24" s="117" t="n">
        <v>103.342398225748</v>
      </c>
      <c r="EX24" s="117" t="n">
        <v>587.068209469461</v>
      </c>
      <c r="EY24" s="122" t="n">
        <v>3246.50992843149</v>
      </c>
      <c r="EZ24" s="120" t="n">
        <v>6094.3072749863</v>
      </c>
      <c r="FA24" s="117" t="n">
        <v>5518.85378125157</v>
      </c>
      <c r="FB24" s="117" t="n">
        <v>575.453493734734</v>
      </c>
      <c r="FC24" s="122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5705872.45103598</v>
      </c>
      <c r="FY24" s="117" t="n">
        <v>1762944.95006767</v>
      </c>
      <c r="FZ24" s="123" t="n">
        <v>1141266.51039806</v>
      </c>
      <c r="GA24" s="122" t="n">
        <v>2801660.99057025</v>
      </c>
      <c r="GB24" s="120" t="n">
        <v>2279.58730179141</v>
      </c>
      <c r="GC24" s="117" t="n">
        <v>1.27459863049157</v>
      </c>
      <c r="GD24" s="117" t="n">
        <v>69.1249435207776</v>
      </c>
      <c r="GE24" s="123" t="n">
        <v>196.370357755446</v>
      </c>
      <c r="GF24" s="123" t="n">
        <v>1155.42226940503</v>
      </c>
      <c r="GG24" s="122" t="n">
        <v>857.395132479662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3686436.17863571</v>
      </c>
      <c r="L25" s="124" t="n">
        <v>131214.123218415</v>
      </c>
      <c r="M25" s="117" t="n">
        <v>45113.585484342</v>
      </c>
      <c r="N25" s="117" t="n">
        <v>18510.8152942735</v>
      </c>
      <c r="O25" s="122" t="n">
        <v>67589.7224397994</v>
      </c>
      <c r="P25" s="124" t="n">
        <v>45799.3803703633</v>
      </c>
      <c r="Q25" s="117" t="n">
        <v>343.737209942172</v>
      </c>
      <c r="R25" s="117" t="n">
        <v>3819.66250974802</v>
      </c>
      <c r="S25" s="117" t="n">
        <v>3358.00426652666</v>
      </c>
      <c r="T25" s="117" t="n">
        <v>369.450212587588</v>
      </c>
      <c r="U25" s="117" t="n">
        <v>107.505188789764</v>
      </c>
      <c r="V25" s="117" t="n">
        <v>56.1707045262291</v>
      </c>
      <c r="W25" s="117" t="n">
        <v>751.203051931442</v>
      </c>
      <c r="X25" s="117" t="n">
        <v>3419.61946475313</v>
      </c>
      <c r="Y25" s="117" t="n">
        <v>3585.88001638669</v>
      </c>
      <c r="Z25" s="122" t="n">
        <v>660.645417075263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s">
        <v>190</v>
      </c>
      <c r="AV25" s="117" t="s">
        <v>190</v>
      </c>
      <c r="AW25" s="117" t="n">
        <v>1206.41711486156</v>
      </c>
      <c r="AX25" s="117" t="n">
        <v>4100.0759501866</v>
      </c>
      <c r="AY25" s="117" t="n">
        <v>142.030177625554</v>
      </c>
      <c r="AZ25" s="117" t="n">
        <v>3138.6506104778</v>
      </c>
      <c r="BA25" s="117" t="n">
        <v>6105.99501302197</v>
      </c>
      <c r="BB25" s="117" t="n">
        <v>4324.95411183085</v>
      </c>
      <c r="BC25" s="117" t="n">
        <v>1636.20815861717</v>
      </c>
      <c r="BD25" s="117" t="n">
        <v>221.565008089416</v>
      </c>
      <c r="BE25" s="117" t="n">
        <v>863.476347273177</v>
      </c>
      <c r="BF25" s="117" t="n">
        <v>495.784729985421</v>
      </c>
      <c r="BG25" s="117" t="n">
        <v>3918.55105514013</v>
      </c>
      <c r="BH25" s="122" t="n">
        <v>3173.79405098667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7596.09556570013</v>
      </c>
      <c r="CD25" s="117" t="n">
        <v>1718.3497982582</v>
      </c>
      <c r="CE25" s="117" t="n">
        <v>324.379452624036</v>
      </c>
      <c r="CF25" s="117" t="n">
        <v>2370.30031686674</v>
      </c>
      <c r="CG25" s="117" t="n">
        <v>233.726569638389</v>
      </c>
      <c r="CH25" s="122" t="n">
        <v>2949.33942831277</v>
      </c>
      <c r="CI25" s="124" t="n">
        <v>20900.9181139066</v>
      </c>
      <c r="CJ25" s="120" t="n">
        <v>2627.21602113804</v>
      </c>
      <c r="CK25" s="117" t="n">
        <v>12175.2263876412</v>
      </c>
      <c r="CL25" s="117" t="n">
        <v>1032.33520658399</v>
      </c>
      <c r="CM25" s="117" t="n">
        <v>1149.30545681578</v>
      </c>
      <c r="CN25" s="117" t="n">
        <v>3916.83504172761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86183.6191574794</v>
      </c>
      <c r="DK25" s="117" t="n">
        <v>498.144671218581</v>
      </c>
      <c r="DL25" s="117" t="n">
        <v>112.045427039257</v>
      </c>
      <c r="DM25" s="117" t="n">
        <v>2544.58834708675</v>
      </c>
      <c r="DN25" s="123" t="n">
        <v>23468.700491943</v>
      </c>
      <c r="DO25" s="123" t="n">
        <v>43141.6123361437</v>
      </c>
      <c r="DP25" s="122" t="n">
        <v>16418.5278840481</v>
      </c>
      <c r="DQ25" s="124" t="n">
        <v>377076.904283921</v>
      </c>
      <c r="DR25" s="117" t="s">
        <v>190</v>
      </c>
      <c r="DS25" s="117" t="n">
        <v>1030.33837228683</v>
      </c>
      <c r="DT25" s="117" t="n">
        <v>3209.47076215157</v>
      </c>
      <c r="DU25" s="117" t="n">
        <v>322907.049027356</v>
      </c>
      <c r="DV25" s="117" t="n">
        <v>48120.0960705377</v>
      </c>
      <c r="DW25" s="117" t="n">
        <v>1809.95005158948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66278.2928714371</v>
      </c>
      <c r="ES25" s="117" t="n">
        <v>27302.6150513563</v>
      </c>
      <c r="ET25" s="117" t="n">
        <v>32996.0933401286</v>
      </c>
      <c r="EU25" s="123" t="n">
        <v>5979.58447995218</v>
      </c>
      <c r="EV25" s="124" t="n">
        <v>8555.45758581919</v>
      </c>
      <c r="EW25" s="117" t="n">
        <v>4760.54877642911</v>
      </c>
      <c r="EX25" s="117" t="n">
        <v>2256.55886051897</v>
      </c>
      <c r="EY25" s="122" t="n">
        <v>1538.3499488711</v>
      </c>
      <c r="EZ25" s="120" t="n">
        <v>4197.25271818484</v>
      </c>
      <c r="FA25" s="117" t="n">
        <v>1534.67864250286</v>
      </c>
      <c r="FB25" s="117" t="n">
        <v>1373.68613437337</v>
      </c>
      <c r="FC25" s="122" t="n">
        <v>1288.88794130861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6369.7162771082</v>
      </c>
      <c r="FY25" s="117" t="n">
        <v>2118.13603051393</v>
      </c>
      <c r="FZ25" s="123" t="n">
        <v>8200.1730131906</v>
      </c>
      <c r="GA25" s="122" t="n">
        <v>6051.4072334037</v>
      </c>
      <c r="GB25" s="120" t="n">
        <v>2922264.41847337</v>
      </c>
      <c r="GC25" s="117" t="n">
        <v>367234.210586948</v>
      </c>
      <c r="GD25" s="117" t="n">
        <v>1361612.83743093</v>
      </c>
      <c r="GE25" s="123" t="n">
        <v>346031.622523827</v>
      </c>
      <c r="GF25" s="123" t="n">
        <v>211357.710181199</v>
      </c>
      <c r="GG25" s="122" t="n">
        <v>636028.037750464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1055726.68836684</v>
      </c>
      <c r="L26" s="131" t="n">
        <v>499953.372440963</v>
      </c>
      <c r="M26" s="132" t="n">
        <v>418087.839538703</v>
      </c>
      <c r="N26" s="132" t="n">
        <v>29739.438821343</v>
      </c>
      <c r="O26" s="133" t="n">
        <v>52126.0940809166</v>
      </c>
      <c r="P26" s="131" t="n">
        <v>97898.8160499923</v>
      </c>
      <c r="Q26" s="132" t="n">
        <v>10305.3531983688</v>
      </c>
      <c r="R26" s="132" t="n">
        <v>6867.2498041429</v>
      </c>
      <c r="S26" s="132" t="n">
        <v>706.67904338962</v>
      </c>
      <c r="T26" s="132" t="n">
        <v>1197.9895446624</v>
      </c>
      <c r="U26" s="132" t="n">
        <v>749.979097849788</v>
      </c>
      <c r="V26" s="132" t="n">
        <v>682.568203925899</v>
      </c>
      <c r="W26" s="132" t="n">
        <v>3079.43409562297</v>
      </c>
      <c r="X26" s="132" t="n">
        <v>3619.34270278338</v>
      </c>
      <c r="Y26" s="132" t="n">
        <v>5896.46143263806</v>
      </c>
      <c r="Z26" s="133" t="n">
        <v>342.718013556478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3482.14388130773</v>
      </c>
      <c r="AV26" s="132" t="n">
        <v>22.2542735298357</v>
      </c>
      <c r="AW26" s="132" t="n">
        <v>3778.65133857619</v>
      </c>
      <c r="AX26" s="132" t="n">
        <v>2282.74405464524</v>
      </c>
      <c r="AY26" s="132" t="n">
        <v>640.393020759458</v>
      </c>
      <c r="AZ26" s="132" t="n">
        <v>19096.4416533534</v>
      </c>
      <c r="BA26" s="132" t="n">
        <v>1724.83933275894</v>
      </c>
      <c r="BB26" s="132" t="n">
        <v>6851.31305350355</v>
      </c>
      <c r="BC26" s="132" t="n">
        <v>3239.66114328839</v>
      </c>
      <c r="BD26" s="132" t="n">
        <v>1235.21261501477</v>
      </c>
      <c r="BE26" s="132" t="n">
        <v>2946.80883191577</v>
      </c>
      <c r="BF26" s="132" t="n">
        <v>887.069649761156</v>
      </c>
      <c r="BG26" s="132" t="n">
        <v>11089.1750245654</v>
      </c>
      <c r="BH26" s="133" t="n">
        <v>7174.33304007215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7602.94716556656</v>
      </c>
      <c r="CD26" s="132" t="n">
        <v>491.969664607097</v>
      </c>
      <c r="CE26" s="132" t="n">
        <v>1151.26227577153</v>
      </c>
      <c r="CF26" s="132" t="n">
        <v>1871.41016286897</v>
      </c>
      <c r="CG26" s="132" t="n">
        <v>229.517429540024</v>
      </c>
      <c r="CH26" s="133" t="n">
        <v>3858.78763277893</v>
      </c>
      <c r="CI26" s="131" t="n">
        <v>35461.0365919474</v>
      </c>
      <c r="CJ26" s="135" t="n">
        <v>2431.23169190619</v>
      </c>
      <c r="CK26" s="132" t="n">
        <v>22660.6986841291</v>
      </c>
      <c r="CL26" s="132" t="n">
        <v>3207.95451130239</v>
      </c>
      <c r="CM26" s="132" t="n">
        <v>641.71511345308</v>
      </c>
      <c r="CN26" s="132" t="n">
        <v>6519.43659115664</v>
      </c>
      <c r="CO26" s="136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4247.53687395</v>
      </c>
      <c r="DK26" s="132" t="n">
        <v>164.108861951122</v>
      </c>
      <c r="DL26" s="132" t="n">
        <v>1977.49954733587</v>
      </c>
      <c r="DM26" s="132" t="n">
        <v>17369.2010046231</v>
      </c>
      <c r="DN26" s="137" t="n">
        <v>42992.9188383465</v>
      </c>
      <c r="DO26" s="137" t="n">
        <v>35353.3299451701</v>
      </c>
      <c r="DP26" s="133" t="n">
        <v>26390.4786765236</v>
      </c>
      <c r="DQ26" s="131" t="n">
        <v>114285.101029594</v>
      </c>
      <c r="DR26" s="132" t="n">
        <v>16.4814718976417</v>
      </c>
      <c r="DS26" s="132" t="n">
        <v>2259.06749766367</v>
      </c>
      <c r="DT26" s="132" t="n">
        <v>7299.2412928312</v>
      </c>
      <c r="DU26" s="132" t="n">
        <v>59836.1057855254</v>
      </c>
      <c r="DV26" s="132" t="n">
        <v>39756.8501301501</v>
      </c>
      <c r="DW26" s="132" t="n">
        <v>5117.35485152586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119616.887219245</v>
      </c>
      <c r="ES26" s="132" t="n">
        <v>36027.2063565662</v>
      </c>
      <c r="ET26" s="132" t="n">
        <v>79970.7110714262</v>
      </c>
      <c r="EU26" s="137" t="n">
        <v>3618.96979125241</v>
      </c>
      <c r="EV26" s="131" t="n">
        <v>9793.34241160008</v>
      </c>
      <c r="EW26" s="132" t="n">
        <v>4191.18532207077</v>
      </c>
      <c r="EX26" s="132" t="n">
        <v>315.824252519095</v>
      </c>
      <c r="EY26" s="133" t="n">
        <v>5286.33283701022</v>
      </c>
      <c r="EZ26" s="135" t="n">
        <v>7005.16905958673</v>
      </c>
      <c r="FA26" s="132" t="n">
        <v>3997.10909685293</v>
      </c>
      <c r="FB26" s="132" t="n">
        <v>2810.04710413767</v>
      </c>
      <c r="FC26" s="133" t="n">
        <v>198.01285859614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v>15334.3722459135</v>
      </c>
      <c r="FY26" s="132" t="n">
        <v>3225.98993329473</v>
      </c>
      <c r="FZ26" s="137" t="n">
        <v>4652.92209297197</v>
      </c>
      <c r="GA26" s="133" t="n">
        <v>7455.46021964675</v>
      </c>
      <c r="GB26" s="135" t="n">
        <v>24528.1072784827</v>
      </c>
      <c r="GC26" s="132" t="n">
        <v>438.563748678974</v>
      </c>
      <c r="GD26" s="132" t="n">
        <v>14787.5456315219</v>
      </c>
      <c r="GE26" s="137" t="n">
        <v>3200.00432572111</v>
      </c>
      <c r="GF26" s="137" t="n">
        <v>2283.52799389051</v>
      </c>
      <c r="GG26" s="133" t="n">
        <v>3818.46557867029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v>0.285459521310643</v>
      </c>
      <c r="L29" s="149" t="n">
        <v>0.931992197487852</v>
      </c>
      <c r="M29" s="150" t="n">
        <v>0.91986246425919</v>
      </c>
      <c r="N29" s="150" t="n">
        <v>0.956110083151649</v>
      </c>
      <c r="O29" s="151" t="n">
        <v>0.951745324335158</v>
      </c>
      <c r="P29" s="149" t="n">
        <v>0.00810646066679942</v>
      </c>
      <c r="Q29" s="152" t="s">
        <v>190</v>
      </c>
      <c r="R29" s="152" t="n">
        <v>0.000163546354210967</v>
      </c>
      <c r="S29" s="152" t="s">
        <v>190</v>
      </c>
      <c r="T29" s="152" t="n">
        <v>0.0127322173281565</v>
      </c>
      <c r="U29" s="152" t="n">
        <v>0.00555244713606954</v>
      </c>
      <c r="V29" s="152" t="n">
        <v>0.00180054650381878</v>
      </c>
      <c r="W29" s="152" t="n">
        <v>0.000107955799678185</v>
      </c>
      <c r="X29" s="152" t="n">
        <v>0.00129052051414453</v>
      </c>
      <c r="Y29" s="152" t="n">
        <v>0.0334505852147553</v>
      </c>
      <c r="Z29" s="151" t="n">
        <v>0.0285427962009651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49" t="n">
        <v>0.000135060996846124</v>
      </c>
      <c r="AV29" s="152" t="s">
        <v>190</v>
      </c>
      <c r="AW29" s="152" t="n">
        <v>0.00766146698653</v>
      </c>
      <c r="AX29" s="152" t="n">
        <v>0.0147824458768461</v>
      </c>
      <c r="AY29" s="152" t="n">
        <v>0.000334869651371111</v>
      </c>
      <c r="AZ29" s="152" t="n">
        <v>0.0108793089550822</v>
      </c>
      <c r="BA29" s="152" t="n">
        <v>0.0343502858090318</v>
      </c>
      <c r="BB29" s="152" t="n">
        <v>0.000208811082037675</v>
      </c>
      <c r="BC29" s="152" t="n">
        <v>0.00499610931558195</v>
      </c>
      <c r="BD29" s="152" t="n">
        <v>0.000488904171727782</v>
      </c>
      <c r="BE29" s="152" t="n">
        <v>0.0211611441900456</v>
      </c>
      <c r="BF29" s="152" t="n">
        <v>0.00400169873424407</v>
      </c>
      <c r="BG29" s="152" t="n">
        <v>0.00804427154803069</v>
      </c>
      <c r="BH29" s="151" t="n">
        <v>0.0122158417893773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49" t="n">
        <v>0.00059303846570764</v>
      </c>
      <c r="CD29" s="152" t="n">
        <v>0.000396503696243098</v>
      </c>
      <c r="CE29" s="152" t="n">
        <v>0.00255145388160136</v>
      </c>
      <c r="CF29" s="152" t="n">
        <v>0.000427367532068673</v>
      </c>
      <c r="CG29" s="152" t="n">
        <v>3.46040540956304E-005</v>
      </c>
      <c r="CH29" s="151" t="n">
        <v>0.000420960832022523</v>
      </c>
      <c r="CI29" s="149" t="n">
        <v>0.0102906146944739</v>
      </c>
      <c r="CJ29" s="154" t="s">
        <v>190</v>
      </c>
      <c r="CK29" s="152" t="n">
        <v>0.0149001367731939</v>
      </c>
      <c r="CL29" s="152" t="n">
        <v>0.000175998343691266</v>
      </c>
      <c r="CM29" s="152" t="n">
        <v>2.23931913704125E-005</v>
      </c>
      <c r="CN29" s="152" t="n">
        <v>0.00721303931749263</v>
      </c>
      <c r="CO29" s="144" t="s">
        <v>19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49" t="n">
        <v>0.00476930877191284</v>
      </c>
      <c r="DK29" s="152" t="n">
        <v>0.0490885447181617</v>
      </c>
      <c r="DL29" s="152" t="n">
        <v>0.000536521172756986</v>
      </c>
      <c r="DM29" s="152" t="s">
        <v>190</v>
      </c>
      <c r="DN29" s="155" t="n">
        <v>0.00608270369782559</v>
      </c>
      <c r="DO29" s="155" t="n">
        <v>0.00309877901493707</v>
      </c>
      <c r="DP29" s="151" t="n">
        <v>0.0083174320087191</v>
      </c>
      <c r="DQ29" s="149" t="n">
        <v>0.00424078770427283</v>
      </c>
      <c r="DR29" s="152" t="s">
        <v>190</v>
      </c>
      <c r="DS29" s="152" t="n">
        <v>3.18832007418325E-006</v>
      </c>
      <c r="DT29" s="152" t="s">
        <v>190</v>
      </c>
      <c r="DU29" s="152" t="n">
        <v>0.0134968530607906</v>
      </c>
      <c r="DV29" s="152" t="n">
        <v>0.00352061775354865</v>
      </c>
      <c r="DW29" s="152" t="n">
        <v>0.00109556491687947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49" t="n">
        <v>0.0127528572200733</v>
      </c>
      <c r="ES29" s="152" t="n">
        <v>0.0218487731327413</v>
      </c>
      <c r="ET29" s="152" t="n">
        <v>0.00722166611989797</v>
      </c>
      <c r="EU29" s="155" t="n">
        <v>0.00405348080117508</v>
      </c>
      <c r="EV29" s="149" t="n">
        <v>0.00304686443436114</v>
      </c>
      <c r="EW29" s="152" t="n">
        <v>0.00130377248651465</v>
      </c>
      <c r="EX29" s="152" t="n">
        <v>2.4707042899444E-007</v>
      </c>
      <c r="EY29" s="151" t="n">
        <v>0.00687081437136753</v>
      </c>
      <c r="EZ29" s="154" t="n">
        <v>5.65977496209917E-005</v>
      </c>
      <c r="FA29" s="152" t="n">
        <v>3.54982809293961E-005</v>
      </c>
      <c r="FB29" s="152" t="n">
        <v>6.35924520034849E-005</v>
      </c>
      <c r="FC29" s="156" t="s">
        <v>19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3.6266181725707E-005</v>
      </c>
      <c r="FY29" s="152" t="n">
        <v>4.0668195859658E-005</v>
      </c>
      <c r="FZ29" s="155" t="n">
        <v>0.000108288373244953</v>
      </c>
      <c r="GA29" s="156" t="n">
        <v>3.72821144248028E-006</v>
      </c>
      <c r="GB29" s="154" t="n">
        <v>0.0156883113794747</v>
      </c>
      <c r="GC29" s="152" t="n">
        <v>0.00369309010147491</v>
      </c>
      <c r="GD29" s="152" t="s">
        <v>190</v>
      </c>
      <c r="GE29" s="155" t="n">
        <v>0.0235033417376345</v>
      </c>
      <c r="GF29" s="155" t="n">
        <v>0.000210175025847077</v>
      </c>
      <c r="GG29" s="156" t="n">
        <v>0.0584702731995397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v>0.14374041805494</v>
      </c>
      <c r="L30" s="149" t="n">
        <v>0.00931366888071482</v>
      </c>
      <c r="M30" s="152" t="n">
        <v>0.00958844272058237</v>
      </c>
      <c r="N30" s="152" t="n">
        <v>0.00912468376954028</v>
      </c>
      <c r="O30" s="156" t="n">
        <v>0.00840250344503032</v>
      </c>
      <c r="P30" s="149" t="n">
        <v>0.773472817154567</v>
      </c>
      <c r="Q30" s="152" t="n">
        <v>0.834301376109679</v>
      </c>
      <c r="R30" s="152" t="n">
        <v>0.900878808898547</v>
      </c>
      <c r="S30" s="152" t="n">
        <v>0.688350262947325</v>
      </c>
      <c r="T30" s="152" t="n">
        <v>0.801503725129344</v>
      </c>
      <c r="U30" s="152" t="n">
        <v>0.868915454177677</v>
      </c>
      <c r="V30" s="152" t="n">
        <v>0.773208311159584</v>
      </c>
      <c r="W30" s="152" t="n">
        <v>0.708990364387021</v>
      </c>
      <c r="X30" s="152" t="n">
        <v>0.827067992508923</v>
      </c>
      <c r="Y30" s="152" t="n">
        <v>0.88549581810107</v>
      </c>
      <c r="Z30" s="156" t="n">
        <v>0.772292656722419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49" t="n">
        <v>0.795222703365685</v>
      </c>
      <c r="AV30" s="152" t="n">
        <v>0.826671333511585</v>
      </c>
      <c r="AW30" s="152" t="n">
        <v>0.891735310994986</v>
      </c>
      <c r="AX30" s="152" t="n">
        <v>0.666640190344008</v>
      </c>
      <c r="AY30" s="152" t="n">
        <v>0.843805130983216</v>
      </c>
      <c r="AZ30" s="152" t="n">
        <v>0.641373051187716</v>
      </c>
      <c r="BA30" s="152" t="n">
        <v>0.582794496742939</v>
      </c>
      <c r="BB30" s="152" t="n">
        <v>0.814028842404966</v>
      </c>
      <c r="BC30" s="152" t="n">
        <v>0.83450469182786</v>
      </c>
      <c r="BD30" s="152" t="n">
        <v>0.814387368976449</v>
      </c>
      <c r="BE30" s="152" t="n">
        <v>0.847252776717063</v>
      </c>
      <c r="BF30" s="152" t="n">
        <v>0.808421927119892</v>
      </c>
      <c r="BG30" s="152" t="n">
        <v>0.667719628842682</v>
      </c>
      <c r="BH30" s="156" t="n">
        <v>0.789550037359538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49" t="n">
        <v>0.00297808959381079</v>
      </c>
      <c r="CD30" s="152" t="n">
        <v>5.73705050863582E-005</v>
      </c>
      <c r="CE30" s="152" t="n">
        <v>0.000580925912496837</v>
      </c>
      <c r="CF30" s="152" t="n">
        <v>0.00359678240842203</v>
      </c>
      <c r="CG30" s="152" t="n">
        <v>0.00445796516740918</v>
      </c>
      <c r="CH30" s="156" t="n">
        <v>0.00470673087930886</v>
      </c>
      <c r="CI30" s="149" t="n">
        <v>0.00118947621905302</v>
      </c>
      <c r="CJ30" s="154" t="s">
        <v>190</v>
      </c>
      <c r="CK30" s="152" t="n">
        <v>0.000320163694017841</v>
      </c>
      <c r="CL30" s="152" t="n">
        <v>0.000759826491208069</v>
      </c>
      <c r="CM30" s="152" t="n">
        <v>0.0201681024273588</v>
      </c>
      <c r="CN30" s="152" t="n">
        <v>0.000372201043265116</v>
      </c>
      <c r="CO30" s="144" t="s">
        <v>19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49" t="n">
        <v>0.00391596985278578</v>
      </c>
      <c r="DK30" s="152" t="n">
        <v>0.000842282755551396</v>
      </c>
      <c r="DL30" s="152" t="n">
        <v>0.00237887562410429</v>
      </c>
      <c r="DM30" s="152" t="n">
        <v>0.00376018529677653</v>
      </c>
      <c r="DN30" s="155" t="n">
        <v>0.00444823976457521</v>
      </c>
      <c r="DO30" s="155" t="n">
        <v>0.00475573310127345</v>
      </c>
      <c r="DP30" s="156" t="n">
        <v>0.00330320191302585</v>
      </c>
      <c r="DQ30" s="149" t="n">
        <v>0.00153741113187715</v>
      </c>
      <c r="DR30" s="152" t="s">
        <v>190</v>
      </c>
      <c r="DS30" s="152" t="n">
        <v>0.00119228254609606</v>
      </c>
      <c r="DT30" s="152" t="n">
        <v>0.00131880016044143</v>
      </c>
      <c r="DU30" s="152" t="n">
        <v>0.0026103450161179</v>
      </c>
      <c r="DV30" s="152" t="n">
        <v>0.00137200854492227</v>
      </c>
      <c r="DW30" s="152" t="n">
        <v>0.000926511533548538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49" t="n">
        <v>0.00137872763360748</v>
      </c>
      <c r="ES30" s="152" t="n">
        <v>9.1036399261962E-005</v>
      </c>
      <c r="ET30" s="152" t="n">
        <v>0.00225037546959538</v>
      </c>
      <c r="EU30" s="155" t="n">
        <v>0.00140207582458652</v>
      </c>
      <c r="EV30" s="149" t="n">
        <v>0.00448873471057183</v>
      </c>
      <c r="EW30" s="152" t="n">
        <v>0.00549908404787548</v>
      </c>
      <c r="EX30" s="152" t="n">
        <v>0.00205966903111552</v>
      </c>
      <c r="EY30" s="156" t="n">
        <v>0.00385183045943299</v>
      </c>
      <c r="EZ30" s="154" t="n">
        <v>0.000816622690979636</v>
      </c>
      <c r="FA30" s="152" t="n">
        <v>0.00150568583762128</v>
      </c>
      <c r="FB30" s="152" t="n">
        <v>0.000663597433660365</v>
      </c>
      <c r="FC30" s="156" t="n">
        <v>0.000963654153435931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0177351016042468</v>
      </c>
      <c r="FY30" s="152" t="n">
        <v>0.000152530652261399</v>
      </c>
      <c r="FZ30" s="155" t="n">
        <v>0.000556963779242198</v>
      </c>
      <c r="GA30" s="156" t="n">
        <v>3.6324478903821E-005</v>
      </c>
      <c r="GB30" s="154" t="n">
        <v>0.00539739289449694</v>
      </c>
      <c r="GC30" s="152" t="n">
        <v>0.00874045899713595</v>
      </c>
      <c r="GD30" s="152" t="n">
        <v>0.00229249666945905</v>
      </c>
      <c r="GE30" s="155" t="n">
        <v>0.0149618915935964</v>
      </c>
      <c r="GF30" s="155" t="n">
        <v>0.0164629292458769</v>
      </c>
      <c r="GG30" s="156" t="n">
        <v>0.00166677208302338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v>0.0328141591040107</v>
      </c>
      <c r="L31" s="149" t="n">
        <v>0.00120047940120646</v>
      </c>
      <c r="M31" s="152" t="n">
        <v>0.000707072441996966</v>
      </c>
      <c r="N31" s="152" t="n">
        <v>0.00211324619634072</v>
      </c>
      <c r="O31" s="156" t="n">
        <v>0.00209259634375089</v>
      </c>
      <c r="P31" s="149" t="n">
        <v>0.175732721666057</v>
      </c>
      <c r="Q31" s="152" t="n">
        <v>0.0890577108598205</v>
      </c>
      <c r="R31" s="152" t="n">
        <v>0.0281462279744014</v>
      </c>
      <c r="S31" s="152" t="n">
        <v>0.272855357063529</v>
      </c>
      <c r="T31" s="152" t="n">
        <v>0.119335723296304</v>
      </c>
      <c r="U31" s="152" t="n">
        <v>0.0681643580342968</v>
      </c>
      <c r="V31" s="152" t="n">
        <v>0.147956165768085</v>
      </c>
      <c r="W31" s="152" t="n">
        <v>0.266280595268252</v>
      </c>
      <c r="X31" s="152" t="n">
        <v>0.135362736566635</v>
      </c>
      <c r="Y31" s="152" t="n">
        <v>0.0126157486826258</v>
      </c>
      <c r="Z31" s="156" t="n">
        <v>0.1782634692633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49" t="n">
        <v>0.150696468411476</v>
      </c>
      <c r="AV31" s="152" t="n">
        <v>0.114493628926876</v>
      </c>
      <c r="AW31" s="152" t="n">
        <v>0.043194037924311</v>
      </c>
      <c r="AX31" s="152" t="n">
        <v>0.284387762814504</v>
      </c>
      <c r="AY31" s="152" t="n">
        <v>0.141409810530023</v>
      </c>
      <c r="AZ31" s="152" t="n">
        <v>0.319702399467911</v>
      </c>
      <c r="BA31" s="152" t="n">
        <v>0.310056390274405</v>
      </c>
      <c r="BB31" s="152" t="n">
        <v>0.162517646609824</v>
      </c>
      <c r="BC31" s="152" t="n">
        <v>0.0846402833811921</v>
      </c>
      <c r="BD31" s="152" t="n">
        <v>0.157552763035635</v>
      </c>
      <c r="BE31" s="152" t="n">
        <v>0.110498993384004</v>
      </c>
      <c r="BF31" s="152" t="n">
        <v>0.149758630317591</v>
      </c>
      <c r="BG31" s="152" t="n">
        <v>0.275925963272054</v>
      </c>
      <c r="BH31" s="156" t="n">
        <v>0.152702335177665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49" t="n">
        <v>0.000300906128288343</v>
      </c>
      <c r="CD31" s="152" t="s">
        <v>190</v>
      </c>
      <c r="CE31" s="152" t="n">
        <v>0.000271330439064252</v>
      </c>
      <c r="CF31" s="152" t="n">
        <v>9.68236918298592E-005</v>
      </c>
      <c r="CG31" s="152" t="s">
        <v>190</v>
      </c>
      <c r="CH31" s="156" t="n">
        <v>0.000768699086316586</v>
      </c>
      <c r="CI31" s="149" t="n">
        <v>0.00145429712657525</v>
      </c>
      <c r="CJ31" s="154" t="s">
        <v>190</v>
      </c>
      <c r="CK31" s="152" t="n">
        <v>0.00142518345812694</v>
      </c>
      <c r="CL31" s="152" t="n">
        <v>0.000167955676490966</v>
      </c>
      <c r="CM31" s="152" t="n">
        <v>0.00531419465672495</v>
      </c>
      <c r="CN31" s="152" t="n">
        <v>0.00198968623256641</v>
      </c>
      <c r="CO31" s="144" t="s">
        <v>19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49" t="n">
        <v>0.00197976250065151</v>
      </c>
      <c r="DK31" s="152" t="n">
        <v>0.00101057530253937</v>
      </c>
      <c r="DL31" s="152" t="n">
        <v>0.000597542938629425</v>
      </c>
      <c r="DM31" s="152" t="n">
        <v>0.000426581212984492</v>
      </c>
      <c r="DN31" s="155" t="n">
        <v>0.00328241962099781</v>
      </c>
      <c r="DO31" s="155" t="n">
        <v>0.0024650175261023</v>
      </c>
      <c r="DP31" s="156" t="n">
        <v>0.00229418947701692</v>
      </c>
      <c r="DQ31" s="149" t="n">
        <v>0.00191637275305155</v>
      </c>
      <c r="DR31" s="152" t="n">
        <v>1.75273858328466E-006</v>
      </c>
      <c r="DS31" s="152" t="n">
        <v>0.00104722225366954</v>
      </c>
      <c r="DT31" s="152" t="n">
        <v>0.000954755160556095</v>
      </c>
      <c r="DU31" s="152" t="n">
        <v>0.00415694281779956</v>
      </c>
      <c r="DV31" s="152" t="n">
        <v>0.00145472003762733</v>
      </c>
      <c r="DW31" s="152" t="n">
        <v>0.00179605305263412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49" t="n">
        <v>0.00081137682221064</v>
      </c>
      <c r="ES31" s="152" t="s">
        <v>190</v>
      </c>
      <c r="ET31" s="152" t="n">
        <v>0.00127055322536445</v>
      </c>
      <c r="EU31" s="155" t="n">
        <v>0.00205396800490917</v>
      </c>
      <c r="EV31" s="149" t="n">
        <v>0.00102925459821417</v>
      </c>
      <c r="EW31" s="152" t="n">
        <v>0.000557985666330398</v>
      </c>
      <c r="EX31" s="152" t="n">
        <v>0.00255851383327956</v>
      </c>
      <c r="EY31" s="156" t="n">
        <v>0.00117713254235209</v>
      </c>
      <c r="EZ31" s="154" t="n">
        <v>0.000677841421286647</v>
      </c>
      <c r="FA31" s="152" t="n">
        <v>6.96528581225965E-005</v>
      </c>
      <c r="FB31" s="152" t="n">
        <v>0.000766012352047284</v>
      </c>
      <c r="FC31" s="156" t="n">
        <v>0.00160609025572655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171437152606721</v>
      </c>
      <c r="FY31" s="152" t="n">
        <v>0.000414187593098767</v>
      </c>
      <c r="FZ31" s="155" t="n">
        <v>0.000138859583230141</v>
      </c>
      <c r="GA31" s="156" t="n">
        <v>3.08481888334723E-005</v>
      </c>
      <c r="GB31" s="154" t="n">
        <v>0.000509401186336205</v>
      </c>
      <c r="GC31" s="152" t="n">
        <v>0.00144237925728556</v>
      </c>
      <c r="GD31" s="152" t="s">
        <v>190</v>
      </c>
      <c r="GE31" s="155" t="n">
        <v>0.00226811642832493</v>
      </c>
      <c r="GF31" s="157" t="s">
        <v>190</v>
      </c>
      <c r="GG31" s="156" t="n">
        <v>0.000314803584247163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v>0.00979179734862921</v>
      </c>
      <c r="L32" s="149" t="n">
        <v>5.15583965565618E-005</v>
      </c>
      <c r="M32" s="152" t="n">
        <v>1.61606952017133E-005</v>
      </c>
      <c r="N32" s="152" t="n">
        <v>1.62231280345389E-006</v>
      </c>
      <c r="O32" s="156" t="n">
        <v>0.000265326562579798</v>
      </c>
      <c r="P32" s="149" t="n">
        <v>0.000890972531848174</v>
      </c>
      <c r="Q32" s="152" t="n">
        <v>0.000604273478944303</v>
      </c>
      <c r="R32" s="152" t="s">
        <v>190</v>
      </c>
      <c r="S32" s="152" t="n">
        <v>3.79717258535806E-007</v>
      </c>
      <c r="T32" s="152" t="s">
        <v>190</v>
      </c>
      <c r="U32" s="152" t="s">
        <v>190</v>
      </c>
      <c r="V32" s="152" t="n">
        <v>0.000580935605080783</v>
      </c>
      <c r="W32" s="152" t="n">
        <v>0.00606972864593958</v>
      </c>
      <c r="X32" s="152" t="s">
        <v>190</v>
      </c>
      <c r="Y32" s="152" t="s">
        <v>190</v>
      </c>
      <c r="Z32" s="156" t="n">
        <v>0.00443068943704202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8" t="s">
        <v>190</v>
      </c>
      <c r="AV32" s="152" t="s">
        <v>190</v>
      </c>
      <c r="AW32" s="152" t="n">
        <v>0.000188867974068485</v>
      </c>
      <c r="AX32" s="152" t="n">
        <v>0.000132979829827374</v>
      </c>
      <c r="AY32" s="152" t="s">
        <v>190</v>
      </c>
      <c r="AZ32" s="152" t="s">
        <v>190</v>
      </c>
      <c r="BA32" s="152" t="n">
        <v>0.000324622869689426</v>
      </c>
      <c r="BB32" s="152" t="s">
        <v>190</v>
      </c>
      <c r="BC32" s="152" t="n">
        <v>0.00250236123890764</v>
      </c>
      <c r="BD32" s="152" t="n">
        <v>0.000509265701230858</v>
      </c>
      <c r="BE32" s="152" t="n">
        <v>0.00180356270614471</v>
      </c>
      <c r="BF32" s="152" t="n">
        <v>0.00335740057391443</v>
      </c>
      <c r="BG32" s="152" t="n">
        <v>0.000560699471597371</v>
      </c>
      <c r="BH32" s="156" t="n">
        <v>0.000386892520094833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8" t="n">
        <v>0.943024660154875</v>
      </c>
      <c r="CD32" s="152" t="n">
        <v>0.910892727811123</v>
      </c>
      <c r="CE32" s="152" t="n">
        <v>0.977036900131824</v>
      </c>
      <c r="CF32" s="152" t="n">
        <v>0.948422208260917</v>
      </c>
      <c r="CG32" s="152" t="n">
        <v>0.940301741587844</v>
      </c>
      <c r="CH32" s="156" t="n">
        <v>0.948636353142044</v>
      </c>
      <c r="CI32" s="158" t="n">
        <v>0.000339230643277354</v>
      </c>
      <c r="CJ32" s="154" t="n">
        <v>0.000208201237765131</v>
      </c>
      <c r="CK32" s="152" t="n">
        <v>0.000133465591587236</v>
      </c>
      <c r="CL32" s="152" t="s">
        <v>190</v>
      </c>
      <c r="CM32" s="152" t="n">
        <v>0.00599794817372767</v>
      </c>
      <c r="CN32" s="152" t="n">
        <v>1.44228719780165E-006</v>
      </c>
      <c r="CO32" s="144" t="s">
        <v>19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8" t="n">
        <v>0.000838316219995047</v>
      </c>
      <c r="DK32" s="152" t="s">
        <v>190</v>
      </c>
      <c r="DL32" s="152" t="s">
        <v>190</v>
      </c>
      <c r="DM32" s="152" t="s">
        <v>190</v>
      </c>
      <c r="DN32" s="157" t="s">
        <v>190</v>
      </c>
      <c r="DO32" s="157" t="n">
        <v>0.000218009459499619</v>
      </c>
      <c r="DP32" s="156" t="n">
        <v>0.00405682824366241</v>
      </c>
      <c r="DQ32" s="158" t="n">
        <v>0.000930808792328955</v>
      </c>
      <c r="DR32" s="152" t="n">
        <v>0.000163661177548375</v>
      </c>
      <c r="DS32" s="152" t="n">
        <v>2.12942781545166E-005</v>
      </c>
      <c r="DT32" s="152" t="s">
        <v>190</v>
      </c>
      <c r="DU32" s="152" t="n">
        <v>0.00285154040063217</v>
      </c>
      <c r="DV32" s="152" t="n">
        <v>0.000247974200633482</v>
      </c>
      <c r="DW32" s="152" t="n">
        <v>0.0018657673608927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8" t="n">
        <v>4.52355761671673E-005</v>
      </c>
      <c r="ES32" s="152" t="s">
        <v>190</v>
      </c>
      <c r="ET32" s="152" t="n">
        <v>3.70228456189353E-005</v>
      </c>
      <c r="EU32" s="157" t="n">
        <v>0.000575560946229716</v>
      </c>
      <c r="EV32" s="158" t="n">
        <v>0.0019162545869396</v>
      </c>
      <c r="EW32" s="152" t="n">
        <v>0.00198199940431637</v>
      </c>
      <c r="EX32" s="152" t="n">
        <v>0.00416072075386139</v>
      </c>
      <c r="EY32" s="156" t="n">
        <v>0.000970163956487989</v>
      </c>
      <c r="EZ32" s="154" t="n">
        <v>3.02922465738707E-005</v>
      </c>
      <c r="FA32" s="152" t="s">
        <v>190</v>
      </c>
      <c r="FB32" s="152" t="n">
        <v>3.80755982836804E-005</v>
      </c>
      <c r="FC32" s="156" t="s">
        <v>19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215705685886399</v>
      </c>
      <c r="FY32" s="152" t="s">
        <v>190</v>
      </c>
      <c r="FZ32" s="157" t="n">
        <v>0.000102356768141524</v>
      </c>
      <c r="GA32" s="156" t="n">
        <v>0.000399399161692296</v>
      </c>
      <c r="GB32" s="154" t="n">
        <v>0.000600707995686737</v>
      </c>
      <c r="GC32" s="152" t="s">
        <v>190</v>
      </c>
      <c r="GD32" s="152" t="s">
        <v>190</v>
      </c>
      <c r="GE32" s="157" t="n">
        <v>4.94940214144461E-005</v>
      </c>
      <c r="GF32" s="157" t="n">
        <v>0.00378465283408604</v>
      </c>
      <c r="GG32" s="156" t="n">
        <v>0.00158652946935825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v>0.0300679498055458</v>
      </c>
      <c r="L33" s="158" t="n">
        <v>0.00147071688774633</v>
      </c>
      <c r="M33" s="152" t="n">
        <v>0.00156676749341261</v>
      </c>
      <c r="N33" s="152" t="n">
        <v>0.000741588480076007</v>
      </c>
      <c r="O33" s="156" t="n">
        <v>0.00201259363009136</v>
      </c>
      <c r="P33" s="158" t="n">
        <v>0.000573291888872149</v>
      </c>
      <c r="Q33" s="152" t="n">
        <v>0.000396064709560253</v>
      </c>
      <c r="R33" s="152" t="n">
        <v>0.00120604129211999</v>
      </c>
      <c r="S33" s="152" t="s">
        <v>190</v>
      </c>
      <c r="T33" s="152" t="s">
        <v>190</v>
      </c>
      <c r="U33" s="152" t="s">
        <v>190</v>
      </c>
      <c r="V33" s="152" t="n">
        <v>0.000466184211047861</v>
      </c>
      <c r="W33" s="152" t="n">
        <v>0.000203889655893634</v>
      </c>
      <c r="X33" s="152" t="n">
        <v>0.000480122172891341</v>
      </c>
      <c r="Y33" s="152" t="n">
        <v>0.0182676614477853</v>
      </c>
      <c r="Z33" s="156" t="n">
        <v>0.000402958360286484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8" t="s">
        <v>190</v>
      </c>
      <c r="AV33" s="152" t="s">
        <v>190</v>
      </c>
      <c r="AW33" s="152" t="n">
        <v>0.000654689001632306</v>
      </c>
      <c r="AX33" s="152" t="n">
        <v>2.93877047981668E-005</v>
      </c>
      <c r="AY33" s="152" t="n">
        <v>7.67159673659848E-005</v>
      </c>
      <c r="AZ33" s="152" t="n">
        <v>0.000428481848757567</v>
      </c>
      <c r="BA33" s="152" t="n">
        <v>6.75096597085266E-006</v>
      </c>
      <c r="BB33" s="152" t="n">
        <v>0.000237372768969589</v>
      </c>
      <c r="BC33" s="152" t="n">
        <v>0.000367447113209008</v>
      </c>
      <c r="BD33" s="152" t="s">
        <v>190</v>
      </c>
      <c r="BE33" s="152" t="s">
        <v>190</v>
      </c>
      <c r="BF33" s="152" t="s">
        <v>190</v>
      </c>
      <c r="BG33" s="152" t="s">
        <v>190</v>
      </c>
      <c r="BH33" s="156" t="n">
        <v>0.00205816129402807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8" t="n">
        <v>0.00013715590426252</v>
      </c>
      <c r="CD33" s="152" t="n">
        <v>4.64876005156011E-005</v>
      </c>
      <c r="CE33" s="152" t="n">
        <v>9.08036995503918E-006</v>
      </c>
      <c r="CF33" s="152" t="n">
        <v>0.000347446551440034</v>
      </c>
      <c r="CG33" s="152" t="s">
        <v>190</v>
      </c>
      <c r="CH33" s="156" t="s">
        <v>190</v>
      </c>
      <c r="CI33" s="158" t="n">
        <v>0.956114055089136</v>
      </c>
      <c r="CJ33" s="154" t="n">
        <v>0.957951610364214</v>
      </c>
      <c r="CK33" s="152" t="n">
        <v>0.952595013538053</v>
      </c>
      <c r="CL33" s="152" t="n">
        <v>0.975215032010211</v>
      </c>
      <c r="CM33" s="152" t="n">
        <v>0.915004348444116</v>
      </c>
      <c r="CN33" s="152" t="n">
        <v>0.963427189563418</v>
      </c>
      <c r="CO33" s="144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8" t="n">
        <v>0.00126054363847426</v>
      </c>
      <c r="DK33" s="152" t="s">
        <v>190</v>
      </c>
      <c r="DL33" s="152" t="s">
        <v>190</v>
      </c>
      <c r="DM33" s="152" t="n">
        <v>0.00039555923801456</v>
      </c>
      <c r="DN33" s="157" t="n">
        <v>0.00389452787815919</v>
      </c>
      <c r="DO33" s="157" t="n">
        <v>0.000191228745048049</v>
      </c>
      <c r="DP33" s="156" t="n">
        <v>5.14907116887411E-005</v>
      </c>
      <c r="DQ33" s="158" t="n">
        <v>0.000504611113583667</v>
      </c>
      <c r="DR33" s="152" t="n">
        <v>0.00712361930192333</v>
      </c>
      <c r="DS33" s="152" t="s">
        <v>190</v>
      </c>
      <c r="DT33" s="152" t="n">
        <v>0.0012976233793918</v>
      </c>
      <c r="DU33" s="152" t="n">
        <v>0.000457019346914091</v>
      </c>
      <c r="DV33" s="152" t="n">
        <v>0.000171638409046165</v>
      </c>
      <c r="DW33" s="152" t="n">
        <v>0.00045258020896132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8" t="n">
        <v>0.00217372984839158</v>
      </c>
      <c r="ES33" s="152" t="n">
        <v>8.561339086286E-006</v>
      </c>
      <c r="ET33" s="152" t="n">
        <v>0.00375140893909494</v>
      </c>
      <c r="EU33" s="157" t="n">
        <v>0.000684997398343037</v>
      </c>
      <c r="EV33" s="158" t="n">
        <v>0.000155407515961293</v>
      </c>
      <c r="EW33" s="152" t="n">
        <v>0.000294713063734954</v>
      </c>
      <c r="EX33" s="152" t="s">
        <v>190</v>
      </c>
      <c r="EY33" s="156" t="s">
        <v>190</v>
      </c>
      <c r="EZ33" s="154" t="n">
        <v>2.15290199778753E-006</v>
      </c>
      <c r="FA33" s="152" t="s">
        <v>190</v>
      </c>
      <c r="FB33" s="152" t="n">
        <v>2.70607303462923E-006</v>
      </c>
      <c r="FC33" s="156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296839493995252</v>
      </c>
      <c r="FY33" s="152" t="n">
        <v>0.000152035651133647</v>
      </c>
      <c r="FZ33" s="157" t="n">
        <v>0.00114340872742414</v>
      </c>
      <c r="GA33" s="156" t="n">
        <v>3.91022789525535E-005</v>
      </c>
      <c r="GB33" s="154" t="n">
        <v>0.0081711352462715</v>
      </c>
      <c r="GC33" s="152" t="n">
        <v>0.0546258336196157</v>
      </c>
      <c r="GD33" s="152" t="n">
        <v>0.00278568140858483</v>
      </c>
      <c r="GE33" s="157" t="s">
        <v>190</v>
      </c>
      <c r="GF33" s="157" t="n">
        <v>0.000665404405041006</v>
      </c>
      <c r="GG33" s="156" t="n">
        <v>0.000810280980446084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v>0.165257700532069</v>
      </c>
      <c r="L34" s="158" t="n">
        <v>0.0065872342489479</v>
      </c>
      <c r="M34" s="152" t="n">
        <v>0.00434795984498144</v>
      </c>
      <c r="N34" s="152" t="n">
        <v>0.0154236684745419</v>
      </c>
      <c r="O34" s="156" t="n">
        <v>0.00454521723818735</v>
      </c>
      <c r="P34" s="158" t="n">
        <v>0.0221311190607826</v>
      </c>
      <c r="Q34" s="152" t="n">
        <v>0.0444626167688294</v>
      </c>
      <c r="R34" s="152" t="n">
        <v>0.0351809898498001</v>
      </c>
      <c r="S34" s="152" t="n">
        <v>0.0202237154819694</v>
      </c>
      <c r="T34" s="152" t="n">
        <v>0.0293238153401071</v>
      </c>
      <c r="U34" s="152" t="n">
        <v>0.0279897922722392</v>
      </c>
      <c r="V34" s="152" t="n">
        <v>0.0635098019343983</v>
      </c>
      <c r="W34" s="152" t="n">
        <v>0.00779942630227068</v>
      </c>
      <c r="X34" s="152" t="n">
        <v>0.0238442980301746</v>
      </c>
      <c r="Y34" s="152" t="n">
        <v>0.0121536973167075</v>
      </c>
      <c r="Z34" s="156" t="n">
        <v>0.00466655711868183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8" t="n">
        <v>0.0276981596089906</v>
      </c>
      <c r="AV34" s="152" t="n">
        <v>0.0464050668651218</v>
      </c>
      <c r="AW34" s="152" t="n">
        <v>0.0250088557406375</v>
      </c>
      <c r="AX34" s="152" t="n">
        <v>0.0188156610404031</v>
      </c>
      <c r="AY34" s="152" t="n">
        <v>0.0110021032566845</v>
      </c>
      <c r="AZ34" s="152" t="n">
        <v>0.0177898833813763</v>
      </c>
      <c r="BA34" s="152" t="n">
        <v>0.0532674605285932</v>
      </c>
      <c r="BB34" s="152" t="n">
        <v>0.00883300315151622</v>
      </c>
      <c r="BC34" s="152" t="n">
        <v>0.0337530435188681</v>
      </c>
      <c r="BD34" s="152" t="n">
        <v>0.0119298980672746</v>
      </c>
      <c r="BE34" s="152" t="n">
        <v>0.00710510997704348</v>
      </c>
      <c r="BF34" s="152" t="n">
        <v>0.0198024846692826</v>
      </c>
      <c r="BG34" s="152" t="n">
        <v>0.0321552209810838</v>
      </c>
      <c r="BH34" s="156" t="n">
        <v>0.0165615898528122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8" t="n">
        <v>0.0108089862558626</v>
      </c>
      <c r="CD34" s="152" t="n">
        <v>0.0105858424931913</v>
      </c>
      <c r="CE34" s="152" t="n">
        <v>0.000378217999132475</v>
      </c>
      <c r="CF34" s="152" t="n">
        <v>0.0204494488647851</v>
      </c>
      <c r="CG34" s="152" t="n">
        <v>0.00803103085300119</v>
      </c>
      <c r="CH34" s="156" t="n">
        <v>0.00290239754230696</v>
      </c>
      <c r="CI34" s="158" t="n">
        <v>0.00484071126096193</v>
      </c>
      <c r="CJ34" s="154" t="n">
        <v>0.00112787198307047</v>
      </c>
      <c r="CK34" s="152" t="n">
        <v>0.00422365129805319</v>
      </c>
      <c r="CL34" s="152" t="n">
        <v>0.00224821627593703</v>
      </c>
      <c r="CM34" s="152" t="n">
        <v>0.0137656338652935</v>
      </c>
      <c r="CN34" s="152" t="n">
        <v>0.00776911059473687</v>
      </c>
      <c r="CO34" s="144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8" t="n">
        <v>0.951040889625203</v>
      </c>
      <c r="DK34" s="152" t="n">
        <v>0.938570427734162</v>
      </c>
      <c r="DL34" s="152" t="n">
        <v>0.963793883589695</v>
      </c>
      <c r="DM34" s="152" t="n">
        <v>0.958680054999093</v>
      </c>
      <c r="DN34" s="157" t="n">
        <v>0.956113865371165</v>
      </c>
      <c r="DO34" s="157" t="n">
        <v>0.940047357513081</v>
      </c>
      <c r="DP34" s="156" t="n">
        <v>0.940380546933932</v>
      </c>
      <c r="DQ34" s="158" t="n">
        <v>0.0267801044559769</v>
      </c>
      <c r="DR34" s="152" t="n">
        <v>0.0395132162148399</v>
      </c>
      <c r="DS34" s="152" t="n">
        <v>0.0246618448475975</v>
      </c>
      <c r="DT34" s="152" t="n">
        <v>0.0431613917106389</v>
      </c>
      <c r="DU34" s="152" t="n">
        <v>0.0229026514124291</v>
      </c>
      <c r="DV34" s="152" t="n">
        <v>0.0115439654611714</v>
      </c>
      <c r="DW34" s="152" t="n">
        <v>0.0511059374977897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8" t="n">
        <v>0.00363836931840874</v>
      </c>
      <c r="ES34" s="152" t="n">
        <v>0.00107927155433455</v>
      </c>
      <c r="ET34" s="152" t="n">
        <v>0.00478342066759384</v>
      </c>
      <c r="EU34" s="157" t="n">
        <v>0.0116917838553549</v>
      </c>
      <c r="EV34" s="158" t="n">
        <v>0.0020650232655564</v>
      </c>
      <c r="EW34" s="152" t="n">
        <v>0.00215226566956115</v>
      </c>
      <c r="EX34" s="152" t="n">
        <v>0.0037805467863839</v>
      </c>
      <c r="EY34" s="156" t="n">
        <v>0.00128508753713417</v>
      </c>
      <c r="EZ34" s="154" t="n">
        <v>0.000944605834580592</v>
      </c>
      <c r="FA34" s="152" t="n">
        <v>0.000512671975359451</v>
      </c>
      <c r="FB34" s="152" t="n">
        <v>0.000324821848982193</v>
      </c>
      <c r="FC34" s="156" t="n">
        <v>0.0170002561619297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v>0.00122952849319705</v>
      </c>
      <c r="FY34" s="152" t="n">
        <v>0.00101154378369407</v>
      </c>
      <c r="FZ34" s="157" t="n">
        <v>0.00255838167609491</v>
      </c>
      <c r="GA34" s="156" t="n">
        <v>0.000819050736881684</v>
      </c>
      <c r="GB34" s="154" t="n">
        <v>0.0152459241040154</v>
      </c>
      <c r="GC34" s="152" t="n">
        <v>0.0131582481713024</v>
      </c>
      <c r="GD34" s="152" t="n">
        <v>0.0185629906651257</v>
      </c>
      <c r="GE34" s="157" t="n">
        <v>0.0281828507951316</v>
      </c>
      <c r="GF34" s="157" t="n">
        <v>0.00427714950800738</v>
      </c>
      <c r="GG34" s="156" t="n">
        <v>0.00528636264383999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v>0.112073095971136</v>
      </c>
      <c r="L35" s="158" t="n">
        <v>0.00526529437037048</v>
      </c>
      <c r="M35" s="152" t="n">
        <v>0.00334829207585341</v>
      </c>
      <c r="N35" s="152" t="n">
        <v>0.00700620972095184</v>
      </c>
      <c r="O35" s="156" t="n">
        <v>0.01107403997077</v>
      </c>
      <c r="P35" s="158" t="n">
        <v>0.00709462449810023</v>
      </c>
      <c r="Q35" s="152" t="n">
        <v>0.0197525237501925</v>
      </c>
      <c r="R35" s="152" t="n">
        <v>0.0175355843530372</v>
      </c>
      <c r="S35" s="152" t="n">
        <v>0.0025192683138103</v>
      </c>
      <c r="T35" s="152" t="n">
        <v>0.0221760933060744</v>
      </c>
      <c r="U35" s="152" t="n">
        <v>0.0238311633274904</v>
      </c>
      <c r="V35" s="152" t="n">
        <v>0.00864794239462801</v>
      </c>
      <c r="W35" s="152" t="n">
        <v>0.00123508444681719</v>
      </c>
      <c r="X35" s="152" t="n">
        <v>0.00382178847220039</v>
      </c>
      <c r="Y35" s="152" t="n">
        <v>0.00180438153799473</v>
      </c>
      <c r="Z35" s="156" t="n">
        <v>0.0103601227245691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8" t="n">
        <v>0.0127885730953894</v>
      </c>
      <c r="AV35" s="152" t="n">
        <v>0.00123864632771845</v>
      </c>
      <c r="AW35" s="152" t="n">
        <v>0.00744871413529658</v>
      </c>
      <c r="AX35" s="152" t="n">
        <v>0.0057947317687706</v>
      </c>
      <c r="AY35" s="152" t="n">
        <v>0.000252091248694329</v>
      </c>
      <c r="AZ35" s="152" t="n">
        <v>0.00127391537387988</v>
      </c>
      <c r="BA35" s="152" t="n">
        <v>0.000209248990222581</v>
      </c>
      <c r="BB35" s="152" t="n">
        <v>0.0037152286820433</v>
      </c>
      <c r="BC35" s="152" t="n">
        <v>0.00722461193855751</v>
      </c>
      <c r="BD35" s="152" t="n">
        <v>0.000478878277360558</v>
      </c>
      <c r="BE35" s="152" t="n">
        <v>0.00382645702828875</v>
      </c>
      <c r="BF35" s="152" t="n">
        <v>0.0020826297418799</v>
      </c>
      <c r="BG35" s="152" t="n">
        <v>0.000807705534063366</v>
      </c>
      <c r="BH35" s="156" t="n">
        <v>0.010016298663616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8" t="n">
        <v>0.00951510200590386</v>
      </c>
      <c r="CD35" s="152" t="n">
        <v>0.007657549973143</v>
      </c>
      <c r="CE35" s="152" t="n">
        <v>0.000788860145020278</v>
      </c>
      <c r="CF35" s="152" t="n">
        <v>0.0130786671590253</v>
      </c>
      <c r="CG35" s="152" t="n">
        <v>0.0140149894737824</v>
      </c>
      <c r="CH35" s="156" t="n">
        <v>0.00862116230122323</v>
      </c>
      <c r="CI35" s="158" t="n">
        <v>0.00385208500959704</v>
      </c>
      <c r="CJ35" s="154" t="n">
        <v>0.000498209813731445</v>
      </c>
      <c r="CK35" s="152" t="n">
        <v>0.00491073549056517</v>
      </c>
      <c r="CL35" s="152" t="n">
        <v>0.00487890110175915</v>
      </c>
      <c r="CM35" s="152" t="n">
        <v>0.00186634510760284</v>
      </c>
      <c r="CN35" s="152" t="n">
        <v>0.00094885096109851</v>
      </c>
      <c r="CO35" s="144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8" t="n">
        <v>0.0198311926692955</v>
      </c>
      <c r="DK35" s="152" t="n">
        <v>0.00601134562455203</v>
      </c>
      <c r="DL35" s="152" t="n">
        <v>0.0258213228950007</v>
      </c>
      <c r="DM35" s="152" t="n">
        <v>0.0269420358531991</v>
      </c>
      <c r="DN35" s="157" t="n">
        <v>0.00859492313170486</v>
      </c>
      <c r="DO35" s="157" t="n">
        <v>0.0259690855789527</v>
      </c>
      <c r="DP35" s="156" t="n">
        <v>0.0203189807142483</v>
      </c>
      <c r="DQ35" s="158" t="n">
        <v>0.922592564544341</v>
      </c>
      <c r="DR35" s="152" t="n">
        <v>0.949078398824466</v>
      </c>
      <c r="DS35" s="152" t="n">
        <v>0.958364583391484</v>
      </c>
      <c r="DT35" s="152" t="n">
        <v>0.93084062076744</v>
      </c>
      <c r="DU35" s="152" t="n">
        <v>0.829283315830751</v>
      </c>
      <c r="DV35" s="152" t="n">
        <v>0.956867956209372</v>
      </c>
      <c r="DW35" s="152" t="n">
        <v>0.935065314050513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8" t="n">
        <v>0.00574380870427554</v>
      </c>
      <c r="ES35" s="152" t="n">
        <v>0.000859348055936566</v>
      </c>
      <c r="ET35" s="152" t="n">
        <v>0.00801243980306832</v>
      </c>
      <c r="EU35" s="157" t="n">
        <v>0.019981818570634</v>
      </c>
      <c r="EV35" s="158" t="n">
        <v>0.00572373879236825</v>
      </c>
      <c r="EW35" s="152" t="n">
        <v>0.00276344592474937</v>
      </c>
      <c r="EX35" s="152" t="n">
        <v>0.00763029855300566</v>
      </c>
      <c r="EY35" s="156" t="n">
        <v>0.00955181755107821</v>
      </c>
      <c r="EZ35" s="154" t="n">
        <v>0.0153601411811038</v>
      </c>
      <c r="FA35" s="152" t="n">
        <v>0.00995509237990027</v>
      </c>
      <c r="FB35" s="152" t="n">
        <v>0.0158879120133766</v>
      </c>
      <c r="FC35" s="156" t="n">
        <v>0.0293813281311155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112673404642465</v>
      </c>
      <c r="FY35" s="152" t="n">
        <v>0.0208240836218353</v>
      </c>
      <c r="FZ35" s="157" t="n">
        <v>0.0109531988611367</v>
      </c>
      <c r="GA35" s="156" t="n">
        <v>0.0053326132535222</v>
      </c>
      <c r="GB35" s="154" t="n">
        <v>0.0561956094995476</v>
      </c>
      <c r="GC35" s="152" t="n">
        <v>0.00139634808975753</v>
      </c>
      <c r="GD35" s="152" t="n">
        <v>0.103295594037687</v>
      </c>
      <c r="GE35" s="157" t="n">
        <v>0.0270028625137625</v>
      </c>
      <c r="GF35" s="157" t="n">
        <v>0.00624531221290124</v>
      </c>
      <c r="GG35" s="156" t="n">
        <v>0.0133092112440282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v>0.0879422860652406</v>
      </c>
      <c r="L36" s="158" t="n">
        <v>0.0276286782389108</v>
      </c>
      <c r="M36" s="152" t="n">
        <v>0.0414342482367778</v>
      </c>
      <c r="N36" s="152" t="n">
        <v>0.0033836469491828</v>
      </c>
      <c r="O36" s="156" t="n">
        <v>0.000987748775894538</v>
      </c>
      <c r="P36" s="158" t="n">
        <v>0.00330190121023974</v>
      </c>
      <c r="Q36" s="152" t="n">
        <v>0.00369204694181941</v>
      </c>
      <c r="R36" s="152" t="n">
        <v>0.00347105155454509</v>
      </c>
      <c r="S36" s="152" t="n">
        <v>0.0115071989933836</v>
      </c>
      <c r="T36" s="152" t="n">
        <v>0.0125895725164194</v>
      </c>
      <c r="U36" s="152" t="n">
        <v>5.22486891607947E-005</v>
      </c>
      <c r="V36" s="152" t="n">
        <v>0.00190474415734483</v>
      </c>
      <c r="W36" s="152" t="n">
        <v>0.00153730928656756</v>
      </c>
      <c r="X36" s="152" t="n">
        <v>0.00122602235157473</v>
      </c>
      <c r="Y36" s="152" t="n">
        <v>0.00397648596071849</v>
      </c>
      <c r="Z36" s="156" t="n">
        <v>0.000365339999449834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8" t="n">
        <v>0.00116773229247936</v>
      </c>
      <c r="AV36" s="152" t="n">
        <v>0.0110804873228772</v>
      </c>
      <c r="AW36" s="152" t="n">
        <v>0.00493939447923985</v>
      </c>
      <c r="AX36" s="152" t="n">
        <v>0.00263582586840843</v>
      </c>
      <c r="AY36" s="152" t="n">
        <v>0.00118012056808588</v>
      </c>
      <c r="AZ36" s="152" t="n">
        <v>0.00110292157845647</v>
      </c>
      <c r="BA36" s="152" t="n">
        <v>0.00268250393387925</v>
      </c>
      <c r="BB36" s="152" t="n">
        <v>0.000948424553689065</v>
      </c>
      <c r="BC36" s="152" t="n">
        <v>0.0132143326895135</v>
      </c>
      <c r="BD36" s="152" t="n">
        <v>0.0101033879988168</v>
      </c>
      <c r="BE36" s="152" t="n">
        <v>0.00302563438153428</v>
      </c>
      <c r="BF36" s="152" t="n">
        <v>0.000739503453020828</v>
      </c>
      <c r="BG36" s="152" t="n">
        <v>0.000458933191301355</v>
      </c>
      <c r="BH36" s="156" t="n">
        <v>0.00541522144173498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8" t="n">
        <v>0.0150570674907259</v>
      </c>
      <c r="CD36" s="152" t="n">
        <v>0.0625056198731614</v>
      </c>
      <c r="CE36" s="152" t="n">
        <v>0.000594917704177967</v>
      </c>
      <c r="CF36" s="152" t="n">
        <v>0.00270752031593857</v>
      </c>
      <c r="CG36" s="152" t="n">
        <v>0.0040321600975317</v>
      </c>
      <c r="CH36" s="156" t="n">
        <v>0.00326850768703209</v>
      </c>
      <c r="CI36" s="158" t="n">
        <v>0.00688227164178117</v>
      </c>
      <c r="CJ36" s="154" t="n">
        <v>0.00405155087795748</v>
      </c>
      <c r="CK36" s="152" t="n">
        <v>0.00691816182766493</v>
      </c>
      <c r="CL36" s="152" t="n">
        <v>0.0054828535556654</v>
      </c>
      <c r="CM36" s="152" t="n">
        <v>0.0281389412477082</v>
      </c>
      <c r="CN36" s="152" t="n">
        <v>0.00362849491766487</v>
      </c>
      <c r="CO36" s="144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8" t="n">
        <v>0.00652668007506853</v>
      </c>
      <c r="DK36" s="152" t="n">
        <v>0.00212129739514196</v>
      </c>
      <c r="DL36" s="152" t="n">
        <v>0.00518749077245556</v>
      </c>
      <c r="DM36" s="152" t="n">
        <v>0.00600989141129989</v>
      </c>
      <c r="DN36" s="157" t="n">
        <v>0.00776256383993717</v>
      </c>
      <c r="DO36" s="157" t="n">
        <v>0.0029660826468016</v>
      </c>
      <c r="DP36" s="156" t="n">
        <v>0.00932524714518853</v>
      </c>
      <c r="DQ36" s="158" t="n">
        <v>0.00654829593216027</v>
      </c>
      <c r="DR36" s="152" t="n">
        <v>0.00155980685297627</v>
      </c>
      <c r="DS36" s="152" t="n">
        <v>0.00696705456290983</v>
      </c>
      <c r="DT36" s="152" t="n">
        <v>0.00885553438756144</v>
      </c>
      <c r="DU36" s="152" t="n">
        <v>0.0078296386971857</v>
      </c>
      <c r="DV36" s="152" t="n">
        <v>0.00653554122101476</v>
      </c>
      <c r="DW36" s="152" t="n">
        <v>0.0009962918220245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8" t="n">
        <v>0.946869440888007</v>
      </c>
      <c r="ES36" s="152" t="n">
        <v>0.957881907338157</v>
      </c>
      <c r="ET36" s="152" t="n">
        <v>0.940424274677396</v>
      </c>
      <c r="EU36" s="157" t="n">
        <v>0.932908139584955</v>
      </c>
      <c r="EV36" s="158" t="n">
        <v>0.00939097528139349</v>
      </c>
      <c r="EW36" s="152" t="n">
        <v>0.0155571825861673</v>
      </c>
      <c r="EX36" s="152" t="n">
        <v>0.00261217192743203</v>
      </c>
      <c r="EY36" s="156" t="n">
        <v>0.00247432540428113</v>
      </c>
      <c r="EZ36" s="154" t="n">
        <v>0.0150563659632085</v>
      </c>
      <c r="FA36" s="152" t="n">
        <v>0.0381359029549905</v>
      </c>
      <c r="FB36" s="152" t="n">
        <v>0.0107871989740872</v>
      </c>
      <c r="FC36" s="156" t="n">
        <v>0.000661759027364148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584756770910896</v>
      </c>
      <c r="FY36" s="152" t="n">
        <v>0.00542335548381949</v>
      </c>
      <c r="FZ36" s="157" t="n">
        <v>0.00457569015131967</v>
      </c>
      <c r="GA36" s="156" t="n">
        <v>0.00664203677672974</v>
      </c>
      <c r="GB36" s="154" t="n">
        <v>0.00863333348333606</v>
      </c>
      <c r="GC36" s="152" t="n">
        <v>0.00345970413811457</v>
      </c>
      <c r="GD36" s="152" t="n">
        <v>0.00902819990248569</v>
      </c>
      <c r="GE36" s="157" t="n">
        <v>0.01240732800055</v>
      </c>
      <c r="GF36" s="157" t="n">
        <v>0.00667316181100309</v>
      </c>
      <c r="GG36" s="156" t="n">
        <v>0.00921942267665587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v>0.0235563746659908</v>
      </c>
      <c r="L37" s="158" t="n">
        <v>0.000566845169843232</v>
      </c>
      <c r="M37" s="152" t="n">
        <v>0.000643286882333725</v>
      </c>
      <c r="N37" s="152" t="s">
        <v>190</v>
      </c>
      <c r="O37" s="156" t="n">
        <v>0.000980669698521209</v>
      </c>
      <c r="P37" s="158" t="n">
        <v>0.00177979954144735</v>
      </c>
      <c r="Q37" s="152" t="n">
        <v>1.82861728065269E-005</v>
      </c>
      <c r="R37" s="152" t="n">
        <v>8.42825767494586E-005</v>
      </c>
      <c r="S37" s="152" t="n">
        <v>7.0801540244201E-005</v>
      </c>
      <c r="T37" s="152" t="n">
        <v>7.76951311850404E-005</v>
      </c>
      <c r="U37" s="152" t="s">
        <v>190</v>
      </c>
      <c r="V37" s="152" t="s">
        <v>190</v>
      </c>
      <c r="W37" s="152" t="n">
        <v>0.00428162493645642</v>
      </c>
      <c r="X37" s="152" t="n">
        <v>0.000393624080527844</v>
      </c>
      <c r="Y37" s="152" t="n">
        <v>0.000170810551862253</v>
      </c>
      <c r="Z37" s="156" t="s">
        <v>19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8" t="s">
        <v>190</v>
      </c>
      <c r="AV37" s="152" t="s">
        <v>190</v>
      </c>
      <c r="AW37" s="152" t="n">
        <v>0.00419973908344285</v>
      </c>
      <c r="AX37" s="152" t="s">
        <v>190</v>
      </c>
      <c r="AY37" s="152" t="n">
        <v>0.000607055912516132</v>
      </c>
      <c r="AZ37" s="152" t="n">
        <v>0.000999162118427784</v>
      </c>
      <c r="BA37" s="152" t="n">
        <v>0.00327792199432823</v>
      </c>
      <c r="BB37" s="152" t="n">
        <v>0.00576736968378534</v>
      </c>
      <c r="BC37" s="152" t="n">
        <v>0.00865804156429688</v>
      </c>
      <c r="BD37" s="152" t="n">
        <v>0.00149698518242216</v>
      </c>
      <c r="BE37" s="152" t="n">
        <v>0.00130365290673276</v>
      </c>
      <c r="BF37" s="152" t="n">
        <v>0.000561913082936115</v>
      </c>
      <c r="BG37" s="152" t="n">
        <v>0.0014097905035139</v>
      </c>
      <c r="BH37" s="156" t="n">
        <v>0.00139531681500655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8" t="n">
        <v>0.00583846554176793</v>
      </c>
      <c r="CD37" s="152" t="n">
        <v>0.000368179174236656</v>
      </c>
      <c r="CE37" s="152" t="n">
        <v>0.00246453426393864</v>
      </c>
      <c r="CF37" s="152" t="n">
        <v>0.00250949717032821</v>
      </c>
      <c r="CG37" s="152" t="n">
        <v>0.0142919354502498</v>
      </c>
      <c r="CH37" s="156" t="n">
        <v>0.0134777267912636</v>
      </c>
      <c r="CI37" s="158" t="n">
        <v>0.000462502154800625</v>
      </c>
      <c r="CJ37" s="154" t="n">
        <v>5.71678914510047E-005</v>
      </c>
      <c r="CK37" s="152" t="n">
        <v>0.000366423763061195</v>
      </c>
      <c r="CL37" s="152" t="s">
        <v>190</v>
      </c>
      <c r="CM37" s="152" t="s">
        <v>190</v>
      </c>
      <c r="CN37" s="152" t="n">
        <v>0.00134156136611256</v>
      </c>
      <c r="CO37" s="144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8" t="n">
        <v>0.000389511151386327</v>
      </c>
      <c r="DK37" s="152" t="n">
        <v>9.13931843442293E-005</v>
      </c>
      <c r="DL37" s="152" t="s">
        <v>190</v>
      </c>
      <c r="DM37" s="152" t="n">
        <v>8.05877881246357E-005</v>
      </c>
      <c r="DN37" s="157" t="n">
        <v>0.000122977419181607</v>
      </c>
      <c r="DO37" s="157" t="n">
        <v>0.00115760588514552</v>
      </c>
      <c r="DP37" s="156" t="n">
        <v>0.000660494370204657</v>
      </c>
      <c r="DQ37" s="158" t="n">
        <v>0.000806858425000702</v>
      </c>
      <c r="DR37" s="152" t="s">
        <v>190</v>
      </c>
      <c r="DS37" s="152" t="s">
        <v>190</v>
      </c>
      <c r="DT37" s="152" t="n">
        <v>0.000392718387360157</v>
      </c>
      <c r="DU37" s="152" t="n">
        <v>0.00136484769012902</v>
      </c>
      <c r="DV37" s="152" t="n">
        <v>0.000893556485249765</v>
      </c>
      <c r="DW37" s="152" t="n">
        <v>0.000778565983613383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8" t="n">
        <v>0.00379030189313698</v>
      </c>
      <c r="ES37" s="152" t="n">
        <v>0.00292732706472134</v>
      </c>
      <c r="ET37" s="152" t="n">
        <v>0.00445069298180113</v>
      </c>
      <c r="EU37" s="157" t="n">
        <v>0.00276642518461776</v>
      </c>
      <c r="EV37" s="158" t="n">
        <v>0.965339285736042</v>
      </c>
      <c r="EW37" s="152" t="n">
        <v>0.964394229466926</v>
      </c>
      <c r="EX37" s="152" t="n">
        <v>0.969377198558386</v>
      </c>
      <c r="EY37" s="156" t="n">
        <v>0.965270128596855</v>
      </c>
      <c r="EZ37" s="154" t="n">
        <v>3.11621268647548E-006</v>
      </c>
      <c r="FA37" s="152" t="s">
        <v>190</v>
      </c>
      <c r="FB37" s="152" t="s">
        <v>190</v>
      </c>
      <c r="FC37" s="156" t="n">
        <v>8.83732984436547E-005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118892015438371</v>
      </c>
      <c r="FY37" s="152" t="n">
        <v>0.000266941458911352</v>
      </c>
      <c r="FZ37" s="157" t="n">
        <v>0.00430471196695358</v>
      </c>
      <c r="GA37" s="156" t="n">
        <v>0.000487188243178678</v>
      </c>
      <c r="GB37" s="154" t="n">
        <v>0.0015836347241444</v>
      </c>
      <c r="GC37" s="152" t="s">
        <v>190</v>
      </c>
      <c r="GD37" s="152" t="n">
        <v>0.000230788699210632</v>
      </c>
      <c r="GE37" s="157" t="n">
        <v>0.000569032078233403</v>
      </c>
      <c r="GF37" s="157" t="n">
        <v>0.00944703470483997</v>
      </c>
      <c r="GG37" s="156" t="n">
        <v>0.00358850328546457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v>0.00616003292642835</v>
      </c>
      <c r="L38" s="158" t="n">
        <v>0.000274637091323109</v>
      </c>
      <c r="M38" s="152" t="n">
        <v>0.000417738493435464</v>
      </c>
      <c r="N38" s="152" t="n">
        <v>2.21626924081043E-005</v>
      </c>
      <c r="O38" s="156" t="s">
        <v>190</v>
      </c>
      <c r="P38" s="158" t="n">
        <v>0.000896969334024987</v>
      </c>
      <c r="Q38" s="152" t="s">
        <v>190</v>
      </c>
      <c r="R38" s="152" t="n">
        <v>0.000132734102453167</v>
      </c>
      <c r="S38" s="152" t="s">
        <v>190</v>
      </c>
      <c r="T38" s="152" t="n">
        <v>7.11326086821755E-005</v>
      </c>
      <c r="U38" s="152" t="s">
        <v>190</v>
      </c>
      <c r="V38" s="152" t="s">
        <v>190</v>
      </c>
      <c r="W38" s="152" t="s">
        <v>190</v>
      </c>
      <c r="X38" s="152" t="s">
        <v>190</v>
      </c>
      <c r="Y38" s="152" t="s">
        <v>190</v>
      </c>
      <c r="Z38" s="156" t="n">
        <v>1.5981278926717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8" t="s">
        <v>190</v>
      </c>
      <c r="AV38" s="152" t="s">
        <v>190</v>
      </c>
      <c r="AW38" s="152" t="n">
        <v>0.0116938188148732</v>
      </c>
      <c r="AX38" s="152" t="s">
        <v>190</v>
      </c>
      <c r="AY38" s="152" t="s">
        <v>190</v>
      </c>
      <c r="AZ38" s="152" t="s">
        <v>190</v>
      </c>
      <c r="BA38" s="152" t="s">
        <v>190</v>
      </c>
      <c r="BB38" s="152" t="s">
        <v>190</v>
      </c>
      <c r="BC38" s="152" t="s">
        <v>190</v>
      </c>
      <c r="BD38" s="152" t="s">
        <v>190</v>
      </c>
      <c r="BE38" s="152" t="s">
        <v>190</v>
      </c>
      <c r="BF38" s="152" t="n">
        <v>0.00035366484874018</v>
      </c>
      <c r="BG38" s="152" t="s">
        <v>190</v>
      </c>
      <c r="BH38" s="156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8" t="s">
        <v>190</v>
      </c>
      <c r="CD38" s="152" t="s">
        <v>190</v>
      </c>
      <c r="CE38" s="152" t="s">
        <v>190</v>
      </c>
      <c r="CF38" s="152" t="s">
        <v>190</v>
      </c>
      <c r="CG38" s="152" t="s">
        <v>190</v>
      </c>
      <c r="CH38" s="156" t="s">
        <v>190</v>
      </c>
      <c r="CI38" s="158" t="n">
        <v>0.000646387826456315</v>
      </c>
      <c r="CJ38" s="154" t="n">
        <v>0.0047459487491548</v>
      </c>
      <c r="CK38" s="152" t="n">
        <v>1.96045262593954E-006</v>
      </c>
      <c r="CL38" s="152" t="n">
        <v>0.00318170088751877</v>
      </c>
      <c r="CM38" s="152" t="s">
        <v>190</v>
      </c>
      <c r="CN38" s="152" t="n">
        <v>4.85087166581786E-007</v>
      </c>
      <c r="CO38" s="144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8" t="n">
        <v>5.14088351150652E-005</v>
      </c>
      <c r="DK38" s="152" t="s">
        <v>190</v>
      </c>
      <c r="DL38" s="152" t="n">
        <v>4.02937703034706E-005</v>
      </c>
      <c r="DM38" s="152" t="n">
        <v>0.000179041452646939</v>
      </c>
      <c r="DN38" s="157" t="s">
        <v>190</v>
      </c>
      <c r="DO38" s="157" t="s">
        <v>190</v>
      </c>
      <c r="DP38" s="156" t="s">
        <v>190</v>
      </c>
      <c r="DQ38" s="158" t="n">
        <v>1.10116570312822E-005</v>
      </c>
      <c r="DR38" s="152" t="n">
        <v>9.05560630574279E-005</v>
      </c>
      <c r="DS38" s="152" t="s">
        <v>190</v>
      </c>
      <c r="DT38" s="152" t="s">
        <v>190</v>
      </c>
      <c r="DU38" s="152" t="s">
        <v>190</v>
      </c>
      <c r="DV38" s="152" t="n">
        <v>2.83742568565412E-005</v>
      </c>
      <c r="DW38" s="152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8" t="n">
        <v>0.000270313494697828</v>
      </c>
      <c r="ES38" s="152" t="s">
        <v>190</v>
      </c>
      <c r="ET38" s="152" t="n">
        <v>0.000463673872334433</v>
      </c>
      <c r="EU38" s="157" t="n">
        <v>0.000133636037169457</v>
      </c>
      <c r="EV38" s="158" t="n">
        <v>4.94953779461061E-006</v>
      </c>
      <c r="EW38" s="152" t="s">
        <v>190</v>
      </c>
      <c r="EX38" s="152" t="s">
        <v>190</v>
      </c>
      <c r="EY38" s="156" t="n">
        <v>1.44139900994474E-005</v>
      </c>
      <c r="EZ38" s="154" t="n">
        <v>0.154858413147742</v>
      </c>
      <c r="FA38" s="152" t="n">
        <v>0.900919791624903</v>
      </c>
      <c r="FB38" s="152" t="n">
        <v>0.00309462309908538</v>
      </c>
      <c r="FC38" s="156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0784236815264025</v>
      </c>
      <c r="FY38" s="152" t="n">
        <v>0.000229929828938308</v>
      </c>
      <c r="FZ38" s="157" t="n">
        <v>0.00146321678974598</v>
      </c>
      <c r="GA38" s="156" t="n">
        <v>0.000855572800554104</v>
      </c>
      <c r="GB38" s="154" t="s">
        <v>190</v>
      </c>
      <c r="GC38" s="152" t="s">
        <v>190</v>
      </c>
      <c r="GD38" s="152" t="s">
        <v>190</v>
      </c>
      <c r="GE38" s="157" t="s">
        <v>190</v>
      </c>
      <c r="GF38" s="157" t="s">
        <v>190</v>
      </c>
      <c r="GG38" s="156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v>0.0317172498542147</v>
      </c>
      <c r="L39" s="158" t="n">
        <v>0.00109802763969106</v>
      </c>
      <c r="M39" s="152" t="n">
        <v>0.00149093826065515</v>
      </c>
      <c r="N39" s="152" t="n">
        <v>0.000609401164373523</v>
      </c>
      <c r="O39" s="156" t="n">
        <v>7.849232714977E-005</v>
      </c>
      <c r="P39" s="158" t="n">
        <v>0.000407550344967053</v>
      </c>
      <c r="Q39" s="152" t="n">
        <v>0.00307043847609899</v>
      </c>
      <c r="R39" s="152" t="n">
        <v>0.000487896756976134</v>
      </c>
      <c r="S39" s="152" t="n">
        <v>0.000965111448384029</v>
      </c>
      <c r="T39" s="152" t="n">
        <v>8.89157608527194E-005</v>
      </c>
      <c r="U39" s="152" t="s">
        <v>190</v>
      </c>
      <c r="V39" s="152" t="s">
        <v>190</v>
      </c>
      <c r="W39" s="152" t="s">
        <v>190</v>
      </c>
      <c r="X39" s="152" t="s">
        <v>190</v>
      </c>
      <c r="Y39" s="152" t="s">
        <v>190</v>
      </c>
      <c r="Z39" s="156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8" t="s">
        <v>190</v>
      </c>
      <c r="AV39" s="152" t="s">
        <v>190</v>
      </c>
      <c r="AW39" s="152" t="n">
        <v>0.000800932833831909</v>
      </c>
      <c r="AX39" s="152" t="s">
        <v>190</v>
      </c>
      <c r="AY39" s="152" t="n">
        <v>9.61648382573801E-005</v>
      </c>
      <c r="AZ39" s="152" t="n">
        <v>2.75927689608252E-007</v>
      </c>
      <c r="BA39" s="152" t="s">
        <v>190</v>
      </c>
      <c r="BB39" s="152" t="s">
        <v>190</v>
      </c>
      <c r="BC39" s="152" t="s">
        <v>190</v>
      </c>
      <c r="BD39" s="152" t="s">
        <v>190</v>
      </c>
      <c r="BE39" s="152" t="s">
        <v>190</v>
      </c>
      <c r="BF39" s="152" t="s">
        <v>190</v>
      </c>
      <c r="BG39" s="152" t="n">
        <v>0.000152161217787157</v>
      </c>
      <c r="BH39" s="156" t="n">
        <v>3.71187219300412E-005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8" t="n">
        <v>0.000255431621279461</v>
      </c>
      <c r="CD39" s="152" t="n">
        <v>7.09655545431244E-005</v>
      </c>
      <c r="CE39" s="152" t="s">
        <v>190</v>
      </c>
      <c r="CF39" s="152" t="n">
        <v>0.000180034716755206</v>
      </c>
      <c r="CG39" s="152" t="n">
        <v>0.00075361601067841</v>
      </c>
      <c r="CH39" s="156" t="n">
        <v>0.00049097973972104</v>
      </c>
      <c r="CI39" s="158" t="n">
        <v>0.000751219673313226</v>
      </c>
      <c r="CJ39" s="154" t="n">
        <v>0.00390641570938495</v>
      </c>
      <c r="CK39" s="152" t="n">
        <v>0.000826976077519839</v>
      </c>
      <c r="CL39" s="152" t="n">
        <v>0.000241472804152048</v>
      </c>
      <c r="CM39" s="152" t="s">
        <v>190</v>
      </c>
      <c r="CN39" s="152" t="n">
        <v>0.00013294571819309</v>
      </c>
      <c r="CO39" s="144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8" t="n">
        <v>0.000478922046557209</v>
      </c>
      <c r="DK39" s="152" t="s">
        <v>190</v>
      </c>
      <c r="DL39" s="152" t="s">
        <v>190</v>
      </c>
      <c r="DM39" s="152" t="n">
        <v>0.000342644825510835</v>
      </c>
      <c r="DN39" s="157" t="n">
        <v>8.81870245352539E-007</v>
      </c>
      <c r="DO39" s="157" t="n">
        <v>0.000285683632226362</v>
      </c>
      <c r="DP39" s="156" t="n">
        <v>0.00169700003044408</v>
      </c>
      <c r="DQ39" s="158" t="n">
        <v>0.00290738174226774</v>
      </c>
      <c r="DR39" s="152" t="n">
        <v>0.00139123160717411</v>
      </c>
      <c r="DS39" s="152" t="n">
        <v>0.000954954090304829</v>
      </c>
      <c r="DT39" s="152" t="n">
        <v>0.00967322591741104</v>
      </c>
      <c r="DU39" s="152" t="s">
        <v>190</v>
      </c>
      <c r="DV39" s="152" t="n">
        <v>0.00139390609310259</v>
      </c>
      <c r="DW39" s="152" t="n">
        <v>0.00213516743498754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8" t="n">
        <v>0.00361715772508557</v>
      </c>
      <c r="ES39" s="152" t="n">
        <v>0.00138860617674158</v>
      </c>
      <c r="ET39" s="152" t="n">
        <v>0.00534612259138034</v>
      </c>
      <c r="EU39" s="157" t="n">
        <v>0.000651748330720963</v>
      </c>
      <c r="EV39" s="158" t="n">
        <v>0.000354759549917205</v>
      </c>
      <c r="EW39" s="152" t="n">
        <v>0.000498588228685355</v>
      </c>
      <c r="EX39" s="152" t="n">
        <v>0.000710337509415282</v>
      </c>
      <c r="EY39" s="156" t="s">
        <v>190</v>
      </c>
      <c r="EZ39" s="154" t="n">
        <v>0.809086029552737</v>
      </c>
      <c r="FA39" s="152" t="n">
        <v>0.0371277887354963</v>
      </c>
      <c r="FB39" s="152" t="n">
        <v>0.967296629545211</v>
      </c>
      <c r="FC39" s="156" t="n">
        <v>0.942722049974943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249226776919524</v>
      </c>
      <c r="FY39" s="152" t="n">
        <v>0.000616937118069705</v>
      </c>
      <c r="FZ39" s="157" t="n">
        <v>0.000453713154123062</v>
      </c>
      <c r="GA39" s="156" t="n">
        <v>0.00452421075191622</v>
      </c>
      <c r="GB39" s="154" t="n">
        <v>0.000535710348724666</v>
      </c>
      <c r="GC39" s="152" t="s">
        <v>190</v>
      </c>
      <c r="GD39" s="152" t="n">
        <v>0.000858406896599218</v>
      </c>
      <c r="GE39" s="157" t="s">
        <v>190</v>
      </c>
      <c r="GF39" s="157" t="n">
        <v>0.000237115944180948</v>
      </c>
      <c r="GG39" s="156" t="n">
        <v>0.000505113369673441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v>0.0393242083008019</v>
      </c>
      <c r="L40" s="158" t="n">
        <v>0.000381522370871733</v>
      </c>
      <c r="M40" s="152" t="n">
        <v>0.000501269402987579</v>
      </c>
      <c r="N40" s="152" t="n">
        <v>3.26470315728505E-005</v>
      </c>
      <c r="O40" s="156" t="n">
        <v>0.000330261071080612</v>
      </c>
      <c r="P40" s="158" t="n">
        <v>0.000226377574420324</v>
      </c>
      <c r="Q40" s="152" t="n">
        <v>0.000130160236995325</v>
      </c>
      <c r="R40" s="152" t="s">
        <v>190</v>
      </c>
      <c r="S40" s="152" t="n">
        <v>0.000359658963229186</v>
      </c>
      <c r="T40" s="152" t="n">
        <v>0.000124023406879892</v>
      </c>
      <c r="U40" s="152" t="n">
        <v>0.00418074929029655</v>
      </c>
      <c r="V40" s="152" t="n">
        <v>0.000727533305371359</v>
      </c>
      <c r="W40" s="152" t="n">
        <v>0.000618537443056973</v>
      </c>
      <c r="X40" s="152" t="n">
        <v>2.55764717635273E-006</v>
      </c>
      <c r="Y40" s="152" t="s">
        <v>190</v>
      </c>
      <c r="Z40" s="156" t="n">
        <v>0.00013197784327385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8" t="s">
        <v>190</v>
      </c>
      <c r="AV40" s="152" t="s">
        <v>190</v>
      </c>
      <c r="AW40" s="152" t="n">
        <v>1.32407287984989E-005</v>
      </c>
      <c r="AX40" s="152" t="s">
        <v>190</v>
      </c>
      <c r="AY40" s="152" t="s">
        <v>190</v>
      </c>
      <c r="AZ40" s="152" t="s">
        <v>190</v>
      </c>
      <c r="BA40" s="152" t="s">
        <v>190</v>
      </c>
      <c r="BB40" s="152" t="s">
        <v>190</v>
      </c>
      <c r="BC40" s="152" t="n">
        <v>5.29780897008288E-005</v>
      </c>
      <c r="BD40" s="152" t="n">
        <v>0.000128616027025451</v>
      </c>
      <c r="BE40" s="152" t="n">
        <v>0.000120527418872339</v>
      </c>
      <c r="BF40" s="152" t="n">
        <v>0.00060884691291003</v>
      </c>
      <c r="BG40" s="152" t="s">
        <v>190</v>
      </c>
      <c r="BH40" s="156" t="n">
        <v>0.000529174620880981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8" t="n">
        <v>0.0010524154676282</v>
      </c>
      <c r="CD40" s="152" t="n">
        <v>5.09055980339317E-005</v>
      </c>
      <c r="CE40" s="152" t="n">
        <v>0.00367265718859208</v>
      </c>
      <c r="CF40" s="152" t="n">
        <v>0.000200937937597649</v>
      </c>
      <c r="CG40" s="152" t="n">
        <v>0.00242110083332874</v>
      </c>
      <c r="CH40" s="156" t="n">
        <v>0.00185233199160027</v>
      </c>
      <c r="CI40" s="158" t="n">
        <v>0.000550374861970402</v>
      </c>
      <c r="CJ40" s="154" t="n">
        <v>0.00512388877977224</v>
      </c>
      <c r="CK40" s="152" t="n">
        <v>0.000434741675725208</v>
      </c>
      <c r="CL40" s="152" t="n">
        <v>0.000171392849530936</v>
      </c>
      <c r="CM40" s="152" t="n">
        <v>1.53321228316733E-005</v>
      </c>
      <c r="CN40" s="152" t="n">
        <v>3.25333323353458E-005</v>
      </c>
      <c r="CO40" s="144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8" t="n">
        <v>0.000194106665867198</v>
      </c>
      <c r="DK40" s="152" t="n">
        <v>0.000644359435173718</v>
      </c>
      <c r="DL40" s="152" t="s">
        <v>190</v>
      </c>
      <c r="DM40" s="152" t="n">
        <v>0.000184529562383803</v>
      </c>
      <c r="DN40" s="157" t="n">
        <v>1.61065329047204E-005</v>
      </c>
      <c r="DO40" s="157" t="n">
        <v>5.23470204996802E-005</v>
      </c>
      <c r="DP40" s="156" t="n">
        <v>0.000601712695340231</v>
      </c>
      <c r="DQ40" s="158" t="n">
        <v>0.00139951611206918</v>
      </c>
      <c r="DR40" s="152" t="n">
        <v>0.000565234642637881</v>
      </c>
      <c r="DS40" s="152" t="n">
        <v>0.00385355165556992</v>
      </c>
      <c r="DT40" s="152" t="n">
        <v>0.000445964978167887</v>
      </c>
      <c r="DU40" s="152" t="n">
        <v>0.000906812817033237</v>
      </c>
      <c r="DV40" s="152" t="n">
        <v>0.00200146718608782</v>
      </c>
      <c r="DW40" s="152" t="n">
        <v>0.000693235436176013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8" t="n">
        <v>0.00316154931552142</v>
      </c>
      <c r="ES40" s="152" t="n">
        <v>6.07333355354076E-005</v>
      </c>
      <c r="ET40" s="152" t="n">
        <v>0.00522684218166567</v>
      </c>
      <c r="EU40" s="157" t="n">
        <v>0.00367691435902999</v>
      </c>
      <c r="EV40" s="158" t="n">
        <v>0.00114557450570898</v>
      </c>
      <c r="EW40" s="152" t="n">
        <v>5.70259587244416E-005</v>
      </c>
      <c r="EX40" s="152" t="n">
        <v>0.0013211878588215</v>
      </c>
      <c r="EY40" s="156" t="n">
        <v>0.0027510786149083</v>
      </c>
      <c r="EZ40" s="154" t="n">
        <v>0.00109500568957151</v>
      </c>
      <c r="FA40" s="152" t="n">
        <v>0.00586208849570747</v>
      </c>
      <c r="FB40" s="152" t="n">
        <v>0.000129962336976145</v>
      </c>
      <c r="FC40" s="156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v>0.970897845874732</v>
      </c>
      <c r="FY40" s="152" t="n">
        <v>0.967933628495255</v>
      </c>
      <c r="FZ40" s="157" t="n">
        <v>0.962798050574875</v>
      </c>
      <c r="GA40" s="156" t="n">
        <v>0.976124010422187</v>
      </c>
      <c r="GB40" s="154" t="n">
        <v>0.000685976548305116</v>
      </c>
      <c r="GC40" s="152" t="n">
        <v>3.16673254271873E-006</v>
      </c>
      <c r="GD40" s="152" t="n">
        <v>4.33362905778111E-005</v>
      </c>
      <c r="GE40" s="157" t="n">
        <v>0.000500752105709473</v>
      </c>
      <c r="GF40" s="157" t="n">
        <v>0.00512092974925075</v>
      </c>
      <c r="GG40" s="156" t="n">
        <v>0.00121140313037522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v>0.0249499926721052</v>
      </c>
      <c r="L41" s="158" t="n">
        <v>0.00294563847234994</v>
      </c>
      <c r="M41" s="152" t="n">
        <v>0.00156566247845719</v>
      </c>
      <c r="N41" s="152" t="n">
        <v>0.00208357409065384</v>
      </c>
      <c r="O41" s="156" t="n">
        <v>0.00987189201192363</v>
      </c>
      <c r="P41" s="158" t="n">
        <v>0.00171642886668576</v>
      </c>
      <c r="Q41" s="152" t="n">
        <v>0.000145721599920396</v>
      </c>
      <c r="R41" s="152" t="n">
        <v>0.004543758078328</v>
      </c>
      <c r="S41" s="152" t="n">
        <v>0.0026008968272955</v>
      </c>
      <c r="T41" s="152" t="n">
        <v>0.000466005091836329</v>
      </c>
      <c r="U41" s="152" t="n">
        <v>0.000164713137591402</v>
      </c>
      <c r="V41" s="152" t="n">
        <v>9.10785026692531E-005</v>
      </c>
      <c r="W41" s="152" t="n">
        <v>0.000563893719034968</v>
      </c>
      <c r="X41" s="152" t="n">
        <v>0.00316280679450224</v>
      </c>
      <c r="Y41" s="152" t="n">
        <v>0.01212575673223</v>
      </c>
      <c r="Z41" s="156" t="n">
        <v>0.000347290033694228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8" t="s">
        <v>190</v>
      </c>
      <c r="AV41" s="152" t="s">
        <v>190</v>
      </c>
      <c r="AW41" s="152" t="n">
        <v>0.000595560456067337</v>
      </c>
      <c r="AX41" s="152" t="n">
        <v>0.00435586080811753</v>
      </c>
      <c r="AY41" s="152" t="n">
        <v>0.0002243547459038</v>
      </c>
      <c r="AZ41" s="152" t="n">
        <v>0.000910550758778618</v>
      </c>
      <c r="BA41" s="152" t="n">
        <v>0.0101602271925265</v>
      </c>
      <c r="BB41" s="152" t="n">
        <v>0.00144856999975688</v>
      </c>
      <c r="BC41" s="152" t="n">
        <v>0.00338461861423189</v>
      </c>
      <c r="BD41" s="152" t="n">
        <v>0.000444708328498878</v>
      </c>
      <c r="BE41" s="152" t="n">
        <v>0.000884292526520162</v>
      </c>
      <c r="BF41" s="152" t="n">
        <v>0.00369683564058965</v>
      </c>
      <c r="BG41" s="152" t="n">
        <v>0.00333313353158801</v>
      </c>
      <c r="BH41" s="156" t="n">
        <v>0.0028008087153775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8" t="n">
        <v>0.00521698785032335</v>
      </c>
      <c r="CD41" s="152" t="n">
        <v>0.00572792298000613</v>
      </c>
      <c r="CE41" s="152" t="n">
        <v>0.00256118032749824</v>
      </c>
      <c r="CF41" s="152" t="n">
        <v>0.00446110986972421</v>
      </c>
      <c r="CG41" s="152" t="n">
        <v>0.00588340483006369</v>
      </c>
      <c r="CH41" s="156" t="n">
        <v>0.00643494604273285</v>
      </c>
      <c r="CI41" s="158" t="n">
        <v>0.00468243457106413</v>
      </c>
      <c r="CJ41" s="154" t="n">
        <v>0.0115971269191756</v>
      </c>
      <c r="CK41" s="152" t="n">
        <v>0.00452373975511362</v>
      </c>
      <c r="CL41" s="152" t="n">
        <v>0.00182025510985929</v>
      </c>
      <c r="CM41" s="152" t="n">
        <v>0.00622886933763871</v>
      </c>
      <c r="CN41" s="152" t="n">
        <v>0.00493249390427374</v>
      </c>
      <c r="CO41" s="144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8" t="n">
        <v>0.00357272734145019</v>
      </c>
      <c r="DK41" s="152" t="n">
        <v>0.00121838793110038</v>
      </c>
      <c r="DL41" s="152" t="n">
        <v>8.81581597940433E-005</v>
      </c>
      <c r="DM41" s="152" t="n">
        <v>0.000383198608773344</v>
      </c>
      <c r="DN41" s="157" t="n">
        <v>0.00341844787743767</v>
      </c>
      <c r="DO41" s="157" t="n">
        <v>0.0103288608367852</v>
      </c>
      <c r="DP41" s="156" t="n">
        <v>0.00344903545372946</v>
      </c>
      <c r="DQ41" s="158" t="n">
        <v>0.0228874951822382</v>
      </c>
      <c r="DR41" s="152" t="s">
        <v>190</v>
      </c>
      <c r="DS41" s="152" t="n">
        <v>0.000919022366868445</v>
      </c>
      <c r="DT41" s="152" t="n">
        <v>0.00093436217032221</v>
      </c>
      <c r="DU41" s="152" t="n">
        <v>0.0962959643809764</v>
      </c>
      <c r="DV41" s="152" t="n">
        <v>0.0076488171549241</v>
      </c>
      <c r="DW41" s="152" t="n">
        <v>0.000807089504158255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8" t="n">
        <v>0.00561441666716278</v>
      </c>
      <c r="ES41" s="152" t="n">
        <v>0.0059728941851781</v>
      </c>
      <c r="ET41" s="152" t="n">
        <v>0.00489581200430337</v>
      </c>
      <c r="EU41" s="157" t="n">
        <v>0.0120976810819006</v>
      </c>
      <c r="EV41" s="158" t="n">
        <v>0.00248948740647722</v>
      </c>
      <c r="EW41" s="152" t="n">
        <v>0.00262694559726889</v>
      </c>
      <c r="EX41" s="152" t="n">
        <v>0.00507835055815405</v>
      </c>
      <c r="EY41" s="156" t="n">
        <v>0.00130359116093301</v>
      </c>
      <c r="EZ41" s="154" t="n">
        <v>0.000754148978645356</v>
      </c>
      <c r="FA41" s="152" t="n">
        <v>0.00163012508963116</v>
      </c>
      <c r="FB41" s="152" t="n">
        <v>0.000310237859772532</v>
      </c>
      <c r="FC41" s="156" t="n">
        <v>0.00656751634431156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278543244830846</v>
      </c>
      <c r="FY41" s="152" t="n">
        <v>0.0011629490152731</v>
      </c>
      <c r="FZ41" s="157" t="n">
        <v>0.00691785005478072</v>
      </c>
      <c r="GA41" s="156" t="n">
        <v>0.00210836497251066</v>
      </c>
      <c r="GB41" s="154" t="n">
        <v>0.879371830788804</v>
      </c>
      <c r="GC41" s="152" t="n">
        <v>0.912391161927427</v>
      </c>
      <c r="GD41" s="152" t="n">
        <v>0.853631794428132</v>
      </c>
      <c r="GE41" s="157" t="n">
        <v>0.882394194324711</v>
      </c>
      <c r="GF41" s="157" t="n">
        <v>0.936755344310408</v>
      </c>
      <c r="GG41" s="156" t="n">
        <v>0.898636260867273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v>0.00714521338824501</v>
      </c>
      <c r="L42" s="162" t="n">
        <v>0.0112235013436154</v>
      </c>
      <c r="M42" s="163" t="n">
        <v>0.0145096967141344</v>
      </c>
      <c r="N42" s="163" t="n">
        <v>0.00334746596590504</v>
      </c>
      <c r="O42" s="164" t="n">
        <v>0.00761333458986324</v>
      </c>
      <c r="P42" s="162" t="n">
        <v>0.00366896566118834</v>
      </c>
      <c r="Q42" s="163" t="n">
        <v>0.00436878089533487</v>
      </c>
      <c r="R42" s="163" t="n">
        <v>0.00816907820883084</v>
      </c>
      <c r="S42" s="163" t="n">
        <v>0.000547348703570711</v>
      </c>
      <c r="T42" s="163" t="n">
        <v>0.00151108108415828</v>
      </c>
      <c r="U42" s="163" t="n">
        <v>0.00114907393517892</v>
      </c>
      <c r="V42" s="163" t="n">
        <v>0.00110675645797149</v>
      </c>
      <c r="W42" s="163" t="n">
        <v>0.00231159010901143</v>
      </c>
      <c r="X42" s="163" t="n">
        <v>0.00334753086125089</v>
      </c>
      <c r="Y42" s="163" t="n">
        <v>0.0199390544542512</v>
      </c>
      <c r="Z42" s="164" t="n">
        <v>0.00018016101739201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122913022291339</v>
      </c>
      <c r="AV42" s="163" t="n">
        <v>0.000110837045822037</v>
      </c>
      <c r="AW42" s="163" t="n">
        <v>0.0018653708462849</v>
      </c>
      <c r="AX42" s="163" t="n">
        <v>0.00242515394431656</v>
      </c>
      <c r="AY42" s="163" t="n">
        <v>0.00101158229788206</v>
      </c>
      <c r="AZ42" s="163" t="n">
        <v>0.00554004940192612</v>
      </c>
      <c r="BA42" s="163" t="n">
        <v>0.00287009069841402</v>
      </c>
      <c r="BB42" s="163" t="n">
        <v>0.00229473106341159</v>
      </c>
      <c r="BC42" s="163" t="n">
        <v>0.00670148070808099</v>
      </c>
      <c r="BD42" s="163" t="n">
        <v>0.00247922423355887</v>
      </c>
      <c r="BE42" s="163" t="n">
        <v>0.00301784876375116</v>
      </c>
      <c r="BF42" s="163" t="n">
        <v>0.00661446490499789</v>
      </c>
      <c r="BG42" s="163" t="n">
        <v>0.00943249190629866</v>
      </c>
      <c r="BH42" s="164" t="n">
        <v>0.00633120302793685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0522169351956477</v>
      </c>
      <c r="CD42" s="163" t="n">
        <v>0.00163992474071655</v>
      </c>
      <c r="CE42" s="163" t="n">
        <v>0.00908994163669916</v>
      </c>
      <c r="CF42" s="163" t="n">
        <v>0.00352215552116738</v>
      </c>
      <c r="CG42" s="163" t="n">
        <v>0.00577745164201387</v>
      </c>
      <c r="CH42" s="164" t="n">
        <v>0.00841920396442886</v>
      </c>
      <c r="CI42" s="162" t="n">
        <v>0.00794433922753978</v>
      </c>
      <c r="CJ42" s="167" t="n">
        <v>0.0107320076743231</v>
      </c>
      <c r="CK42" s="163" t="n">
        <v>0.00841964660469088</v>
      </c>
      <c r="CL42" s="163" t="n">
        <v>0.00565639489397696</v>
      </c>
      <c r="CM42" s="163" t="n">
        <v>0.00347789142562814</v>
      </c>
      <c r="CN42" s="163" t="n">
        <v>0.00820996567447877</v>
      </c>
      <c r="CO42" s="168" t="s">
        <v>19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515066060623748</v>
      </c>
      <c r="DK42" s="163" t="n">
        <v>0.000401385919272698</v>
      </c>
      <c r="DL42" s="163" t="n">
        <v>0.0015559110772598</v>
      </c>
      <c r="DM42" s="163" t="n">
        <v>0.00261568975119151</v>
      </c>
      <c r="DN42" s="169" t="n">
        <v>0.00626234299586597</v>
      </c>
      <c r="DO42" s="169" t="n">
        <v>0.00846420903964887</v>
      </c>
      <c r="DP42" s="164" t="n">
        <v>0.00554384030279938</v>
      </c>
      <c r="DQ42" s="162" t="n">
        <v>0.00693678045380085</v>
      </c>
      <c r="DR42" s="163" t="n">
        <v>0.000512522576793882</v>
      </c>
      <c r="DS42" s="163" t="n">
        <v>0.00201500168727142</v>
      </c>
      <c r="DT42" s="163" t="n">
        <v>0.00212500298071049</v>
      </c>
      <c r="DU42" s="163" t="n">
        <v>0.0178440685292415</v>
      </c>
      <c r="DV42" s="163" t="n">
        <v>0.0063194569864424</v>
      </c>
      <c r="DW42" s="163" t="n">
        <v>0.00228192119782134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0132714893254</v>
      </c>
      <c r="ES42" s="163" t="n">
        <v>0.0078815414183066</v>
      </c>
      <c r="ET42" s="163" t="n">
        <v>0.0118656946208844</v>
      </c>
      <c r="EU42" s="169" t="n">
        <v>0.00732177002037342</v>
      </c>
      <c r="EV42" s="162" t="n">
        <v>0.00284969007869417</v>
      </c>
      <c r="EW42" s="163" t="n">
        <v>0.0023127618991461</v>
      </c>
      <c r="EX42" s="163" t="n">
        <v>0.000710757559716419</v>
      </c>
      <c r="EY42" s="164" t="n">
        <v>0.00447961581507087</v>
      </c>
      <c r="EZ42" s="167" t="n">
        <v>0.00125866642926616</v>
      </c>
      <c r="FA42" s="163" t="n">
        <v>0.00424570176733971</v>
      </c>
      <c r="FB42" s="163" t="n">
        <v>0.000634630413478949</v>
      </c>
      <c r="FC42" s="164" t="n">
        <v>0.00100897265273011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60926074130793</v>
      </c>
      <c r="FY42" s="163" t="n">
        <v>0.00177120910185158</v>
      </c>
      <c r="FZ42" s="169" t="n">
        <v>0.00392530953968647</v>
      </c>
      <c r="GA42" s="164" t="n">
        <v>0.00259754972269625</v>
      </c>
      <c r="GB42" s="167" t="n">
        <v>0.00738103180085657</v>
      </c>
      <c r="GC42" s="163" t="n">
        <v>0.0010896089653437</v>
      </c>
      <c r="GD42" s="163" t="n">
        <v>0.00927071100213845</v>
      </c>
      <c r="GE42" s="169" t="n">
        <v>0.00816013640093209</v>
      </c>
      <c r="GF42" s="169" t="n">
        <v>0.0101207902485577</v>
      </c>
      <c r="GG42" s="164" t="n">
        <v>0.00539506346607462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5" t="s">
        <v>10</v>
      </c>
      <c r="B5" s="185"/>
      <c r="C5" s="185"/>
      <c r="D5" s="185"/>
      <c r="E5" s="185"/>
      <c r="F5" s="185"/>
      <c r="G5" s="185"/>
      <c r="H5" s="185"/>
      <c r="I5" s="185"/>
      <c r="J5" s="185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5" t="s">
        <v>10</v>
      </c>
      <c r="AL5" s="185"/>
      <c r="AM5" s="185"/>
      <c r="AN5" s="185"/>
      <c r="AO5" s="185"/>
      <c r="AP5" s="185"/>
      <c r="AQ5" s="185"/>
      <c r="AR5" s="185"/>
      <c r="AS5" s="185"/>
      <c r="AT5" s="185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5" t="s">
        <v>10</v>
      </c>
      <c r="BT5" s="185"/>
      <c r="BU5" s="185"/>
      <c r="BV5" s="185"/>
      <c r="BW5" s="185"/>
      <c r="BX5" s="185"/>
      <c r="BY5" s="185"/>
      <c r="BZ5" s="185"/>
      <c r="CA5" s="185"/>
      <c r="CB5" s="185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5" t="s">
        <v>10</v>
      </c>
      <c r="DA5" s="185"/>
      <c r="DB5" s="185"/>
      <c r="DC5" s="185"/>
      <c r="DD5" s="185"/>
      <c r="DE5" s="185"/>
      <c r="DF5" s="185"/>
      <c r="DG5" s="185"/>
      <c r="DH5" s="185"/>
      <c r="DI5" s="185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5" t="s">
        <v>10</v>
      </c>
      <c r="EI5" s="185"/>
      <c r="EJ5" s="185"/>
      <c r="EK5" s="185"/>
      <c r="EL5" s="185"/>
      <c r="EM5" s="185"/>
      <c r="EN5" s="185"/>
      <c r="EO5" s="185"/>
      <c r="EP5" s="185"/>
      <c r="EQ5" s="185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5" t="s">
        <v>10</v>
      </c>
      <c r="FO5" s="185"/>
      <c r="FP5" s="185"/>
      <c r="FQ5" s="185"/>
      <c r="FR5" s="185"/>
      <c r="FS5" s="185"/>
      <c r="FT5" s="185"/>
      <c r="FU5" s="185"/>
      <c r="FV5" s="185"/>
      <c r="FW5" s="185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5"/>
      <c r="BT7" s="185"/>
      <c r="BU7" s="185"/>
      <c r="BV7" s="185"/>
      <c r="BW7" s="185"/>
      <c r="BX7" s="185"/>
      <c r="BY7" s="185"/>
      <c r="BZ7" s="185"/>
      <c r="CA7" s="185"/>
      <c r="CB7" s="185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5"/>
      <c r="DA7" s="185"/>
      <c r="DB7" s="185"/>
      <c r="DC7" s="185"/>
      <c r="DD7" s="185"/>
      <c r="DE7" s="185"/>
      <c r="DF7" s="185"/>
      <c r="DG7" s="185"/>
      <c r="DH7" s="185"/>
      <c r="DI7" s="185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5"/>
      <c r="FO7" s="185"/>
      <c r="FP7" s="185"/>
      <c r="FQ7" s="185"/>
      <c r="FR7" s="185"/>
      <c r="FS7" s="185"/>
      <c r="FT7" s="185"/>
      <c r="FU7" s="185"/>
      <c r="FV7" s="185"/>
      <c r="FW7" s="185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5"/>
      <c r="DA8" s="185"/>
      <c r="DB8" s="185"/>
      <c r="DC8" s="185"/>
      <c r="DD8" s="185"/>
      <c r="DE8" s="185"/>
      <c r="DF8" s="185"/>
      <c r="DG8" s="185"/>
      <c r="DH8" s="185"/>
      <c r="DI8" s="185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5"/>
      <c r="EI8" s="185"/>
      <c r="EJ8" s="185"/>
      <c r="EK8" s="185"/>
      <c r="EL8" s="185"/>
      <c r="EM8" s="185"/>
      <c r="EN8" s="185"/>
      <c r="EO8" s="185"/>
      <c r="EP8" s="185"/>
      <c r="EQ8" s="185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5"/>
      <c r="FO8" s="185"/>
      <c r="FP8" s="185"/>
      <c r="FQ8" s="185"/>
      <c r="FR8" s="185"/>
      <c r="FS8" s="185"/>
      <c r="FT8" s="185"/>
      <c r="FU8" s="185"/>
      <c r="FV8" s="185"/>
      <c r="FW8" s="185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845643.84032889</v>
      </c>
      <c r="L9" s="75" t="n">
        <v>406140.314019999</v>
      </c>
      <c r="M9" s="76" t="n">
        <v>184992.475409999</v>
      </c>
      <c r="N9" s="76" t="n">
        <v>134786.62255</v>
      </c>
      <c r="O9" s="77" t="n">
        <v>86361.21606</v>
      </c>
      <c r="P9" s="75" t="n">
        <v>362951.973763461</v>
      </c>
      <c r="Q9" s="76" t="n">
        <v>34719.2043759998</v>
      </c>
      <c r="R9" s="76" t="n">
        <v>5896.44387600006</v>
      </c>
      <c r="S9" s="76" t="n">
        <v>36488.7239189999</v>
      </c>
      <c r="T9" s="76" t="n">
        <v>12898.8390499999</v>
      </c>
      <c r="U9" s="76" t="n">
        <v>21054.422737</v>
      </c>
      <c r="V9" s="76" t="n">
        <v>8017.29658299997</v>
      </c>
      <c r="W9" s="76" t="n">
        <v>24890.9805729999</v>
      </c>
      <c r="X9" s="76" t="n">
        <v>3224.94724779999</v>
      </c>
      <c r="Y9" s="76" t="n">
        <v>626.2641791</v>
      </c>
      <c r="Z9" s="77" t="n">
        <v>18044.6600750001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3806.49261900002</v>
      </c>
      <c r="AV9" s="76" t="n">
        <v>4523.41986608113</v>
      </c>
      <c r="AW9" s="76" t="n">
        <v>16533.2770435647</v>
      </c>
      <c r="AX9" s="76" t="n">
        <v>10220.824671</v>
      </c>
      <c r="AY9" s="76" t="n">
        <v>5779.07155399999</v>
      </c>
      <c r="AZ9" s="76" t="n">
        <v>49986.5221699997</v>
      </c>
      <c r="BA9" s="76" t="n">
        <v>7764.983115</v>
      </c>
      <c r="BB9" s="76" t="n">
        <v>36222.365597</v>
      </c>
      <c r="BC9" s="76" t="n">
        <v>5724.14030800003</v>
      </c>
      <c r="BD9" s="76" t="n">
        <v>4380.37825227492</v>
      </c>
      <c r="BE9" s="76" t="n">
        <v>11813.0107279999</v>
      </c>
      <c r="BF9" s="76" t="n">
        <v>1354.658597</v>
      </c>
      <c r="BG9" s="76" t="n">
        <v>13273.2858366409</v>
      </c>
      <c r="BH9" s="77" t="n">
        <v>25707.7607900001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5788.7890900937</v>
      </c>
      <c r="CD9" s="76" t="n">
        <v>878.721055000001</v>
      </c>
      <c r="CE9" s="76" t="n">
        <v>528.648494100002</v>
      </c>
      <c r="CF9" s="76" t="n">
        <v>13984.1843511997</v>
      </c>
      <c r="CG9" s="76" t="n">
        <v>1279.73200824</v>
      </c>
      <c r="CH9" s="77" t="n">
        <v>9117.50318155399</v>
      </c>
      <c r="CI9" s="75" t="n">
        <v>49797.4865739193</v>
      </c>
      <c r="CJ9" s="79" t="n">
        <v>15416.6670489997</v>
      </c>
      <c r="CK9" s="76" t="n">
        <v>26294.3085539997</v>
      </c>
      <c r="CL9" s="76" t="n">
        <v>1894.28434609999</v>
      </c>
      <c r="CM9" s="76" t="n">
        <v>1633.49193721999</v>
      </c>
      <c r="CN9" s="76" t="n">
        <v>4558.73468759996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53933.61732448</v>
      </c>
      <c r="DK9" s="76" t="n">
        <v>2780.0994814</v>
      </c>
      <c r="DL9" s="76" t="n">
        <v>13229.3604499103</v>
      </c>
      <c r="DM9" s="76" t="n">
        <v>37012.4605509175</v>
      </c>
      <c r="DN9" s="81" t="n">
        <v>35164.7462088755</v>
      </c>
      <c r="DO9" s="81" t="n">
        <v>27553.6835421365</v>
      </c>
      <c r="DP9" s="77" t="n">
        <v>38193.2670912402</v>
      </c>
      <c r="DQ9" s="75" t="n">
        <v>533985.385387366</v>
      </c>
      <c r="DR9" s="76" t="n">
        <v>943.488245988145</v>
      </c>
      <c r="DS9" s="76" t="n">
        <v>65857.708826412</v>
      </c>
      <c r="DT9" s="76" t="n">
        <v>153778.241801068</v>
      </c>
      <c r="DU9" s="76" t="n">
        <v>77221.1206717118</v>
      </c>
      <c r="DV9" s="76" t="n">
        <v>179605.350440535</v>
      </c>
      <c r="DW9" s="76" t="n">
        <v>56579.4754016521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94420.952750309</v>
      </c>
      <c r="ES9" s="76" t="n">
        <v>45882.3685132732</v>
      </c>
      <c r="ET9" s="76" t="n">
        <v>238822.266047929</v>
      </c>
      <c r="EU9" s="81" t="n">
        <v>9716.31818910625</v>
      </c>
      <c r="EV9" s="75" t="n">
        <v>146336.269661819</v>
      </c>
      <c r="EW9" s="76" t="n">
        <v>85111.1652985318</v>
      </c>
      <c r="EX9" s="76" t="n">
        <v>4386.80668191541</v>
      </c>
      <c r="EY9" s="77" t="n">
        <v>56838.2976813721</v>
      </c>
      <c r="EZ9" s="79" t="n">
        <v>424618.681369597</v>
      </c>
      <c r="FA9" s="76" t="n">
        <v>30742.5546519999</v>
      </c>
      <c r="FB9" s="76" t="n">
        <v>381648.016826842</v>
      </c>
      <c r="FC9" s="77" t="n">
        <v>12228.1098907549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41148.3049814</v>
      </c>
      <c r="FY9" s="76" t="n">
        <v>289614.886630126</v>
      </c>
      <c r="FZ9" s="81" t="n">
        <v>27705.2896231319</v>
      </c>
      <c r="GA9" s="77" t="n">
        <v>23828.1287281423</v>
      </c>
      <c r="GB9" s="79" t="n">
        <v>106522.06540645</v>
      </c>
      <c r="GC9" s="76" t="n">
        <v>7486.37877262351</v>
      </c>
      <c r="GD9" s="76" t="n">
        <v>56375.8340105195</v>
      </c>
      <c r="GE9" s="81" t="n">
        <v>17010.4796516275</v>
      </c>
      <c r="GF9" s="81" t="n">
        <v>4122.11550016918</v>
      </c>
      <c r="GG9" s="77" t="n">
        <v>21527.2574715101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10811367.9092892</v>
      </c>
      <c r="L10" s="85" t="n">
        <v>2283138.68423448</v>
      </c>
      <c r="M10" s="86" t="n">
        <v>1156049.28885953</v>
      </c>
      <c r="N10" s="86" t="n">
        <v>641505.946548923</v>
      </c>
      <c r="O10" s="87" t="n">
        <v>485583.448826027</v>
      </c>
      <c r="P10" s="85" t="n">
        <v>2206541.85278071</v>
      </c>
      <c r="Q10" s="86" t="n">
        <v>250441.141636265</v>
      </c>
      <c r="R10" s="86" t="n">
        <v>48937.4856690228</v>
      </c>
      <c r="S10" s="86" t="n">
        <v>173431.766093106</v>
      </c>
      <c r="T10" s="86" t="n">
        <v>68583.9620409764</v>
      </c>
      <c r="U10" s="86" t="n">
        <v>81749.9023525066</v>
      </c>
      <c r="V10" s="86" t="n">
        <v>54547.1443185945</v>
      </c>
      <c r="W10" s="86" t="n">
        <v>138358.07304169</v>
      </c>
      <c r="X10" s="86" t="n">
        <v>32662.2419574293</v>
      </c>
      <c r="Y10" s="86" t="n">
        <v>6724.68654626173</v>
      </c>
      <c r="Z10" s="87" t="n">
        <v>138544.444758634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5246.8057896981</v>
      </c>
      <c r="AV10" s="86" t="n">
        <v>18972.2939308554</v>
      </c>
      <c r="AW10" s="86" t="n">
        <v>107600.561497389</v>
      </c>
      <c r="AX10" s="86" t="n">
        <v>60218.9561529291</v>
      </c>
      <c r="AY10" s="86" t="n">
        <v>33974.8101855845</v>
      </c>
      <c r="AZ10" s="86" t="n">
        <v>310263.752330975</v>
      </c>
      <c r="BA10" s="86" t="n">
        <v>50406.9651566916</v>
      </c>
      <c r="BB10" s="86" t="n">
        <v>226866.379447563</v>
      </c>
      <c r="BC10" s="86" t="n">
        <v>39038.0193129671</v>
      </c>
      <c r="BD10" s="86" t="n">
        <v>34551.2954595534</v>
      </c>
      <c r="BE10" s="86" t="n">
        <v>77959.7196461505</v>
      </c>
      <c r="BF10" s="86" t="n">
        <v>10853.8179869726</v>
      </c>
      <c r="BG10" s="86" t="n">
        <v>101954.862764059</v>
      </c>
      <c r="BH10" s="87" t="n">
        <v>114652.764704839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7644.241201418</v>
      </c>
      <c r="CD10" s="86" t="n">
        <v>8306.18089234729</v>
      </c>
      <c r="CE10" s="86" t="n">
        <v>5983.8305734607</v>
      </c>
      <c r="CF10" s="86" t="n">
        <v>49829.4093312869</v>
      </c>
      <c r="CG10" s="86" t="n">
        <v>3963.84201192055</v>
      </c>
      <c r="CH10" s="87" t="n">
        <v>39560.9783924026</v>
      </c>
      <c r="CI10" s="85" t="n">
        <v>375887.101002188</v>
      </c>
      <c r="CJ10" s="89" t="n">
        <v>56031.3571026243</v>
      </c>
      <c r="CK10" s="86" t="n">
        <v>251623.902381399</v>
      </c>
      <c r="CL10" s="86" t="n">
        <v>16481.3021909467</v>
      </c>
      <c r="CM10" s="86" t="n">
        <v>13728.8991251842</v>
      </c>
      <c r="CN10" s="86" t="n">
        <v>38021.6402020336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551286.782955717</v>
      </c>
      <c r="DK10" s="86" t="n">
        <v>11517.9203445252</v>
      </c>
      <c r="DL10" s="86" t="n">
        <v>42522.5181469615</v>
      </c>
      <c r="DM10" s="86" t="n">
        <v>130975.628923666</v>
      </c>
      <c r="DN10" s="91" t="n">
        <v>131390.155845461</v>
      </c>
      <c r="DO10" s="91" t="n">
        <v>100591.4947461</v>
      </c>
      <c r="DP10" s="87" t="n">
        <v>134289.064949004</v>
      </c>
      <c r="DQ10" s="85" t="n">
        <v>1463206.14709323</v>
      </c>
      <c r="DR10" s="86" t="n">
        <v>2649.79024055506</v>
      </c>
      <c r="DS10" s="86" t="n">
        <v>158173.81274387</v>
      </c>
      <c r="DT10" s="86" t="n">
        <v>394816.173849757</v>
      </c>
      <c r="DU10" s="86" t="n">
        <v>227863.547888081</v>
      </c>
      <c r="DV10" s="86" t="n">
        <v>543770.140982458</v>
      </c>
      <c r="DW10" s="86" t="n">
        <v>135932.681388505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743895.868352773</v>
      </c>
      <c r="ES10" s="86" t="n">
        <v>147762.186105145</v>
      </c>
      <c r="ET10" s="86" t="n">
        <v>562218.394411698</v>
      </c>
      <c r="EU10" s="91" t="n">
        <v>33915.2878359298</v>
      </c>
      <c r="EV10" s="85" t="n">
        <v>448015.535094804</v>
      </c>
      <c r="EW10" s="86" t="n">
        <v>250284.188152858</v>
      </c>
      <c r="EX10" s="86" t="n">
        <v>16788.6133028539</v>
      </c>
      <c r="EY10" s="87" t="n">
        <v>180942.733639092</v>
      </c>
      <c r="EZ10" s="89" t="n">
        <v>1391402.57785667</v>
      </c>
      <c r="FA10" s="86" t="n">
        <v>184552.910912447</v>
      </c>
      <c r="FB10" s="86" t="n">
        <v>1162245.73554522</v>
      </c>
      <c r="FC10" s="87" t="n">
        <v>44603.931399000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861957.564912967</v>
      </c>
      <c r="FY10" s="86" t="n">
        <v>605081.751280467</v>
      </c>
      <c r="FZ10" s="91" t="n">
        <v>98781.2365221949</v>
      </c>
      <c r="GA10" s="87" t="n">
        <v>158094.577110304</v>
      </c>
      <c r="GB10" s="89" t="n">
        <v>378391.553804224</v>
      </c>
      <c r="GC10" s="86" t="n">
        <v>40236.6331369933</v>
      </c>
      <c r="GD10" s="86" t="n">
        <v>179872.734583643</v>
      </c>
      <c r="GE10" s="91" t="n">
        <v>52941.9683711932</v>
      </c>
      <c r="GF10" s="91" t="n">
        <v>25093.0663880918</v>
      </c>
      <c r="GG10" s="87" t="n">
        <v>80247.1513243021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47414446.478203</v>
      </c>
      <c r="L12" s="104" t="n">
        <v>44583115.0043288</v>
      </c>
      <c r="M12" s="105" t="n">
        <v>28807874.6116081</v>
      </c>
      <c r="N12" s="105" t="n">
        <v>8891065.07911634</v>
      </c>
      <c r="O12" s="106" t="n">
        <v>6884175.31360441</v>
      </c>
      <c r="P12" s="104" t="n">
        <v>26492133.8999136</v>
      </c>
      <c r="Q12" s="105" t="n">
        <v>2350611.71465754</v>
      </c>
      <c r="R12" s="105" t="n">
        <v>829343.898606949</v>
      </c>
      <c r="S12" s="105" t="n">
        <v>1290364.24262204</v>
      </c>
      <c r="T12" s="105" t="n">
        <v>742491.568125925</v>
      </c>
      <c r="U12" s="105" t="n">
        <v>650076.889087969</v>
      </c>
      <c r="V12" s="105" t="n">
        <v>615282.985633004</v>
      </c>
      <c r="W12" s="105" t="n">
        <v>1332674.49308475</v>
      </c>
      <c r="X12" s="105" t="n">
        <v>1075050.10618687</v>
      </c>
      <c r="Y12" s="105" t="n">
        <v>225230.340691525</v>
      </c>
      <c r="Z12" s="106" t="n">
        <v>1944813.80265214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84272.734363242</v>
      </c>
      <c r="AV12" s="105" t="n">
        <v>199428.57442804</v>
      </c>
      <c r="AW12" s="105" t="n">
        <v>2021011.31301422</v>
      </c>
      <c r="AX12" s="105" t="n">
        <v>923391.924830167</v>
      </c>
      <c r="AY12" s="105" t="n">
        <v>581600.693571517</v>
      </c>
      <c r="AZ12" s="105" t="n">
        <v>3443322.97724296</v>
      </c>
      <c r="BA12" s="105" t="n">
        <v>611280.76410238</v>
      </c>
      <c r="BB12" s="105" t="n">
        <v>3002705.33119302</v>
      </c>
      <c r="BC12" s="105" t="n">
        <v>483325.456778963</v>
      </c>
      <c r="BD12" s="105" t="n">
        <v>494810.769337636</v>
      </c>
      <c r="BE12" s="105" t="n">
        <v>945289.610238284</v>
      </c>
      <c r="BF12" s="105" t="n">
        <v>134706.604695513</v>
      </c>
      <c r="BG12" s="105" t="n">
        <v>1184616.10550877</v>
      </c>
      <c r="BH12" s="106" t="n">
        <v>1126430.99926017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36343.16650593</v>
      </c>
      <c r="CD12" s="105" t="n">
        <v>270031.893107444</v>
      </c>
      <c r="CE12" s="105" t="n">
        <v>111578.743327563</v>
      </c>
      <c r="CF12" s="105" t="n">
        <v>556293.582067818</v>
      </c>
      <c r="CG12" s="105" t="n">
        <v>39975.2788252775</v>
      </c>
      <c r="CH12" s="106" t="n">
        <v>458463.669177828</v>
      </c>
      <c r="CI12" s="104" t="n">
        <v>4531270.02483198</v>
      </c>
      <c r="CJ12" s="108" t="n">
        <v>236302.365225512</v>
      </c>
      <c r="CK12" s="105" t="n">
        <v>2783933.17143672</v>
      </c>
      <c r="CL12" s="105" t="n">
        <v>535783.75546928</v>
      </c>
      <c r="CM12" s="105" t="n">
        <v>186418.61340562</v>
      </c>
      <c r="CN12" s="105" t="n">
        <v>788832.119294853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4142490.7938491</v>
      </c>
      <c r="DK12" s="105" t="n">
        <v>409093.436695613</v>
      </c>
      <c r="DL12" s="105" t="n">
        <v>1260691.54311889</v>
      </c>
      <c r="DM12" s="105" t="n">
        <v>6568680.7189423</v>
      </c>
      <c r="DN12" s="110" t="n">
        <v>6852387.96388745</v>
      </c>
      <c r="DO12" s="110" t="n">
        <v>4334896.36498372</v>
      </c>
      <c r="DP12" s="106" t="n">
        <v>4716740.7662211</v>
      </c>
      <c r="DQ12" s="104" t="n">
        <v>16171042.8984117</v>
      </c>
      <c r="DR12" s="105" t="n">
        <v>31432.1483140163</v>
      </c>
      <c r="DS12" s="105" t="n">
        <v>1107691.47558102</v>
      </c>
      <c r="DT12" s="105" t="n">
        <v>3431048.65045206</v>
      </c>
      <c r="DU12" s="105" t="n">
        <v>3364965.69025016</v>
      </c>
      <c r="DV12" s="105" t="n">
        <v>6318302.86430499</v>
      </c>
      <c r="DW12" s="105" t="n">
        <v>1917602.06950951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1827682.9015816</v>
      </c>
      <c r="ES12" s="105" t="n">
        <v>4600663.42402807</v>
      </c>
      <c r="ET12" s="105" t="n">
        <v>6732305.13861731</v>
      </c>
      <c r="EU12" s="110" t="n">
        <v>494714.338936209</v>
      </c>
      <c r="EV12" s="104" t="n">
        <v>3435344.53253042</v>
      </c>
      <c r="EW12" s="105" t="n">
        <v>1816611.11151183</v>
      </c>
      <c r="EX12" s="105" t="n">
        <v>447543.142457937</v>
      </c>
      <c r="EY12" s="106" t="n">
        <v>1171190.27856066</v>
      </c>
      <c r="EZ12" s="108" t="n">
        <v>5555785.57074776</v>
      </c>
      <c r="FA12" s="105" t="n">
        <v>942061.445708048</v>
      </c>
      <c r="FB12" s="105" t="n">
        <v>4431990.64674115</v>
      </c>
      <c r="FC12" s="106" t="n">
        <v>181733.478298559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5902879.85535798</v>
      </c>
      <c r="FY12" s="105" t="n">
        <v>1853400.32988401</v>
      </c>
      <c r="FZ12" s="110" t="n">
        <v>1179144.0095024</v>
      </c>
      <c r="GA12" s="106" t="n">
        <v>2870335.51597157</v>
      </c>
      <c r="GB12" s="108" t="n">
        <v>3336357.83014406</v>
      </c>
      <c r="GC12" s="105" t="n">
        <v>396351.289220726</v>
      </c>
      <c r="GD12" s="105" t="n">
        <v>1610556.5868075</v>
      </c>
      <c r="GE12" s="110" t="n">
        <v>394651.930763994</v>
      </c>
      <c r="GF12" s="110" t="n">
        <v>224629.897801865</v>
      </c>
      <c r="GG12" s="106" t="n">
        <v>710168.125549983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42224332.6049156</v>
      </c>
      <c r="L13" s="124" t="n">
        <v>41558832.6553082</v>
      </c>
      <c r="M13" s="117" t="n">
        <v>26495486.5460697</v>
      </c>
      <c r="N13" s="117" t="n">
        <v>8514979.64111399</v>
      </c>
      <c r="O13" s="122" t="n">
        <v>6548366.46812454</v>
      </c>
      <c r="P13" s="124" t="n">
        <v>215055.12008277</v>
      </c>
      <c r="Q13" s="117" t="s">
        <v>190</v>
      </c>
      <c r="R13" s="117" t="n">
        <v>131.786513584998</v>
      </c>
      <c r="S13" s="117" t="s">
        <v>190</v>
      </c>
      <c r="T13" s="117" t="n">
        <v>10576.740115904</v>
      </c>
      <c r="U13" s="117" t="n">
        <v>3623.15638532723</v>
      </c>
      <c r="V13" s="117" t="n">
        <v>1109.74952738835</v>
      </c>
      <c r="W13" s="117" t="n">
        <v>145.191410968098</v>
      </c>
      <c r="X13" s="117" t="n">
        <v>1340.16895328461</v>
      </c>
      <c r="Y13" s="117" t="n">
        <v>7881.90357444518</v>
      </c>
      <c r="Z13" s="122" t="n">
        <v>53860.4394619374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v>38.3690558030514</v>
      </c>
      <c r="AV13" s="117" t="s">
        <v>190</v>
      </c>
      <c r="AW13" s="117" t="n">
        <v>15380.7041549274</v>
      </c>
      <c r="AX13" s="117" t="n">
        <v>14149.1740084085</v>
      </c>
      <c r="AY13" s="117" t="n">
        <v>221.886540363979</v>
      </c>
      <c r="AZ13" s="117" t="n">
        <v>38720.3632113279</v>
      </c>
      <c r="BA13" s="117" t="n">
        <v>18934.4361056995</v>
      </c>
      <c r="BB13" s="117" t="n">
        <v>672.26427297405</v>
      </c>
      <c r="BC13" s="117" t="n">
        <v>2445.43944581104</v>
      </c>
      <c r="BD13" s="117" t="n">
        <v>303.777486846472</v>
      </c>
      <c r="BE13" s="117" t="n">
        <v>20131.9739228593</v>
      </c>
      <c r="BF13" s="117" t="n">
        <v>630.85281655937</v>
      </c>
      <c r="BG13" s="117" t="n">
        <v>10707.7661486753</v>
      </c>
      <c r="BH13" s="122" t="n">
        <v>14048.9769696741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v>854.706449510559</v>
      </c>
      <c r="CD13" s="117" t="n">
        <v>116.010162625718</v>
      </c>
      <c r="CE13" s="117" t="n">
        <v>327.562080989778</v>
      </c>
      <c r="CF13" s="117" t="n">
        <v>216.198007262975</v>
      </c>
      <c r="CG13" s="117" t="n">
        <v>1.55089639819852</v>
      </c>
      <c r="CH13" s="122" t="n">
        <v>193.385302233889</v>
      </c>
      <c r="CI13" s="124" t="n">
        <v>44331.845098736</v>
      </c>
      <c r="CJ13" s="120" t="s">
        <v>190</v>
      </c>
      <c r="CK13" s="117" t="n">
        <v>37905.1494125874</v>
      </c>
      <c r="CL13" s="117" t="n">
        <v>98.7851764922008</v>
      </c>
      <c r="CM13" s="117" t="n">
        <v>3.90862214113801</v>
      </c>
      <c r="CN13" s="117" t="n">
        <v>6324.00188751527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v>119407.071221892</v>
      </c>
      <c r="DK13" s="117" t="n">
        <v>22473.8430421847</v>
      </c>
      <c r="DL13" s="117" t="n">
        <v>687.02721159017</v>
      </c>
      <c r="DM13" s="117" t="s">
        <v>190</v>
      </c>
      <c r="DN13" s="123" t="n">
        <v>41311.4227337913</v>
      </c>
      <c r="DO13" s="123" t="n">
        <v>13109.1886717556</v>
      </c>
      <c r="DP13" s="122" t="n">
        <v>41825.5895625697</v>
      </c>
      <c r="DQ13" s="124" t="n">
        <v>72039.8475558809</v>
      </c>
      <c r="DR13" s="117" t="s">
        <v>190</v>
      </c>
      <c r="DS13" s="117" t="n">
        <v>4.47515078957124</v>
      </c>
      <c r="DT13" s="117" t="s">
        <v>190</v>
      </c>
      <c r="DU13" s="117" t="n">
        <v>46086.2651715861</v>
      </c>
      <c r="DV13" s="117" t="n">
        <v>22314.9987961107</v>
      </c>
      <c r="DW13" s="117" t="n">
        <v>3634.10843739464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v>149404.774022109</v>
      </c>
      <c r="ES13" s="117" t="n">
        <v>98594.3354758264</v>
      </c>
      <c r="ET13" s="117" t="n">
        <v>48805.7054519337</v>
      </c>
      <c r="EU13" s="123" t="n">
        <v>2004.73309434855</v>
      </c>
      <c r="EV13" s="124" t="n">
        <v>10557.0633524889</v>
      </c>
      <c r="EW13" s="117" t="n">
        <v>2332.67505453304</v>
      </c>
      <c r="EX13" s="117" t="n">
        <v>0.135783670687962</v>
      </c>
      <c r="EY13" s="122" t="n">
        <v>8224.2525142852</v>
      </c>
      <c r="EZ13" s="120" t="n">
        <v>351.008186842235</v>
      </c>
      <c r="FA13" s="117" t="n">
        <v>33.836549526843</v>
      </c>
      <c r="FB13" s="117" t="n">
        <v>317.171637315392</v>
      </c>
      <c r="FC13" s="122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10.447932667077</v>
      </c>
      <c r="FY13" s="117" t="n">
        <v>72.9819129271247</v>
      </c>
      <c r="FZ13" s="123" t="n">
        <v>127.055102034683</v>
      </c>
      <c r="GA13" s="122" t="n">
        <v>10.4109177052688</v>
      </c>
      <c r="GB13" s="120" t="n">
        <v>53288.0657045071</v>
      </c>
      <c r="GC13" s="117" t="n">
        <v>1499.64970004155</v>
      </c>
      <c r="GD13" s="117" t="s">
        <v>190</v>
      </c>
      <c r="GE13" s="123" t="n">
        <v>10404.2435315508</v>
      </c>
      <c r="GF13" s="123" t="n">
        <v>47.6301024913284</v>
      </c>
      <c r="GG13" s="122" t="n">
        <v>41336.5423704234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1075290.8103135</v>
      </c>
      <c r="L14" s="124" t="n">
        <v>407120.824839608</v>
      </c>
      <c r="M14" s="117" t="n">
        <v>268742.866227518</v>
      </c>
      <c r="N14" s="117" t="n">
        <v>79883.3749110143</v>
      </c>
      <c r="O14" s="122" t="n">
        <v>58494.5837010756</v>
      </c>
      <c r="P14" s="124" t="n">
        <v>20485807.4155152</v>
      </c>
      <c r="Q14" s="117" t="n">
        <v>1963290.42343121</v>
      </c>
      <c r="R14" s="117" t="n">
        <v>747728.374062154</v>
      </c>
      <c r="S14" s="117" t="n">
        <v>889146.588839322</v>
      </c>
      <c r="T14" s="117" t="n">
        <v>601315.825079642</v>
      </c>
      <c r="U14" s="117" t="n">
        <v>565213.258829292</v>
      </c>
      <c r="V14" s="117" t="n">
        <v>475092.866760087</v>
      </c>
      <c r="W14" s="117" t="n">
        <v>945737.21764468</v>
      </c>
      <c r="X14" s="117" t="n">
        <v>878800.270315015</v>
      </c>
      <c r="Y14" s="117" t="n">
        <v>192563.359990112</v>
      </c>
      <c r="Z14" s="122" t="n">
        <v>1512579.51664337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v>224629.130886228</v>
      </c>
      <c r="AV14" s="117" t="n">
        <v>165495.928623587</v>
      </c>
      <c r="AW14" s="117" t="n">
        <v>1800745.57732961</v>
      </c>
      <c r="AX14" s="117" t="n">
        <v>617830.595398464</v>
      </c>
      <c r="AY14" s="117" t="n">
        <v>481205.559664076</v>
      </c>
      <c r="AZ14" s="117" t="n">
        <v>2232618.79222333</v>
      </c>
      <c r="BA14" s="117" t="n">
        <v>366195.833349332</v>
      </c>
      <c r="BB14" s="117" t="n">
        <v>2434952.07605684</v>
      </c>
      <c r="BC14" s="117" t="n">
        <v>402993.760287714</v>
      </c>
      <c r="BD14" s="117" t="n">
        <v>401633.926571334</v>
      </c>
      <c r="BE14" s="117" t="n">
        <v>801676.867960306</v>
      </c>
      <c r="BF14" s="117" t="n">
        <v>108911.697292669</v>
      </c>
      <c r="BG14" s="117" t="n">
        <v>790008.549372077</v>
      </c>
      <c r="BH14" s="122" t="n">
        <v>885441.41890473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v>4347.04823081119</v>
      </c>
      <c r="CD14" s="117" t="n">
        <v>16.5767551307324</v>
      </c>
      <c r="CE14" s="117" t="n">
        <v>66.6608816734245</v>
      </c>
      <c r="CF14" s="117" t="n">
        <v>1925.41043330157</v>
      </c>
      <c r="CG14" s="117" t="n">
        <v>177.510336723135</v>
      </c>
      <c r="CH14" s="122" t="n">
        <v>2160.88982398232</v>
      </c>
      <c r="CI14" s="124" t="n">
        <v>5018.66662117511</v>
      </c>
      <c r="CJ14" s="120" t="s">
        <v>190</v>
      </c>
      <c r="CK14" s="117" t="n">
        <v>866.56309288396</v>
      </c>
      <c r="CL14" s="117" t="n">
        <v>420.571107241024</v>
      </c>
      <c r="CM14" s="117" t="n">
        <v>3432.13278286456</v>
      </c>
      <c r="CN14" s="117" t="n">
        <v>299.399638185567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v>93933.0592601163</v>
      </c>
      <c r="DK14" s="117" t="n">
        <v>335.937918041811</v>
      </c>
      <c r="DL14" s="117" t="n">
        <v>3095.78105255886</v>
      </c>
      <c r="DM14" s="117" t="n">
        <v>25206.8908430022</v>
      </c>
      <c r="DN14" s="123" t="n">
        <v>30640.8906228815</v>
      </c>
      <c r="DO14" s="123" t="n">
        <v>19070.8312176028</v>
      </c>
      <c r="DP14" s="122" t="n">
        <v>15582.7276060292</v>
      </c>
      <c r="DQ14" s="124" t="n">
        <v>23208.1401426687</v>
      </c>
      <c r="DR14" s="117" t="s">
        <v>190</v>
      </c>
      <c r="DS14" s="117" t="n">
        <v>1300.40518440196</v>
      </c>
      <c r="DT14" s="117" t="n">
        <v>4210.59176332963</v>
      </c>
      <c r="DU14" s="117" t="n">
        <v>8442.12163573328</v>
      </c>
      <c r="DV14" s="117" t="n">
        <v>7405.75210634003</v>
      </c>
      <c r="DW14" s="117" t="n">
        <v>1849.26945286382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v>16296.6160320693</v>
      </c>
      <c r="ES14" s="117" t="n">
        <v>420.424370648223</v>
      </c>
      <c r="ET14" s="117" t="n">
        <v>15181.0772522133</v>
      </c>
      <c r="EU14" s="123" t="n">
        <v>695.114409207747</v>
      </c>
      <c r="EV14" s="124" t="n">
        <v>15225.0712896238</v>
      </c>
      <c r="EW14" s="117" t="n">
        <v>10077.8772453642</v>
      </c>
      <c r="EX14" s="117" t="n">
        <v>917.858099686349</v>
      </c>
      <c r="EY14" s="122" t="n">
        <v>4229.33594457328</v>
      </c>
      <c r="EZ14" s="120" t="n">
        <v>4546.47902234593</v>
      </c>
      <c r="FA14" s="117" t="n">
        <v>1435.20227128377</v>
      </c>
      <c r="FB14" s="117" t="n">
        <v>2932.94183907287</v>
      </c>
      <c r="FC14" s="122" t="n">
        <v>178.334911989286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028.43366639068</v>
      </c>
      <c r="FY14" s="117" t="n">
        <v>276.751592379178</v>
      </c>
      <c r="FZ14" s="123" t="n">
        <v>649.478398497522</v>
      </c>
      <c r="GA14" s="122" t="n">
        <v>102.203675513975</v>
      </c>
      <c r="GB14" s="120" t="n">
        <v>18759.0556935067</v>
      </c>
      <c r="GC14" s="117" t="n">
        <v>3508.96683197732</v>
      </c>
      <c r="GD14" s="117" t="n">
        <v>4080.72367595469</v>
      </c>
      <c r="GE14" s="123" t="n">
        <v>6240.45448071779</v>
      </c>
      <c r="GF14" s="123" t="n">
        <v>3753.84013863784</v>
      </c>
      <c r="GG14" s="122" t="n">
        <v>1175.07056621908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805795.08391501</v>
      </c>
      <c r="L15" s="124" t="n">
        <v>52609.4084597232</v>
      </c>
      <c r="M15" s="117" t="n">
        <v>20104.0161145405</v>
      </c>
      <c r="N15" s="117" t="n">
        <v>18461.3357597501</v>
      </c>
      <c r="O15" s="122" t="n">
        <v>14044.0565854326</v>
      </c>
      <c r="P15" s="124" t="n">
        <v>4648761.97886268</v>
      </c>
      <c r="Q15" s="117" t="n">
        <v>205687.619282896</v>
      </c>
      <c r="R15" s="117" t="n">
        <v>23023.4247782353</v>
      </c>
      <c r="S15" s="117" t="n">
        <v>351867.815586799</v>
      </c>
      <c r="T15" s="117" t="n">
        <v>88566.3592419575</v>
      </c>
      <c r="U15" s="117" t="n">
        <v>43227.3387260472</v>
      </c>
      <c r="V15" s="117" t="n">
        <v>91898.9286182606</v>
      </c>
      <c r="W15" s="117" t="n">
        <v>353871.432658894</v>
      </c>
      <c r="X15" s="117" t="n">
        <v>156343.20076185</v>
      </c>
      <c r="Y15" s="117" t="n">
        <v>3238.98189562416</v>
      </c>
      <c r="Z15" s="122" t="n">
        <v>337657.665128279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v>43504.6425503126</v>
      </c>
      <c r="AV15" s="117" t="n">
        <v>22891.9439349812</v>
      </c>
      <c r="AW15" s="117" t="n">
        <v>87262.7994534389</v>
      </c>
      <c r="AX15" s="117" t="n">
        <v>257733.42300286</v>
      </c>
      <c r="AY15" s="117" t="n">
        <v>90806.3062573224</v>
      </c>
      <c r="AZ15" s="117" t="n">
        <v>1073567.79324829</v>
      </c>
      <c r="BA15" s="117" t="n">
        <v>186155.347608194</v>
      </c>
      <c r="BB15" s="117" t="n">
        <v>491246.621352291</v>
      </c>
      <c r="BC15" s="117" t="n">
        <v>41003.2117022859</v>
      </c>
      <c r="BD15" s="117" t="n">
        <v>79354.634381926</v>
      </c>
      <c r="BE15" s="117" t="n">
        <v>103025.035999638</v>
      </c>
      <c r="BF15" s="117" t="n">
        <v>19788.1744334554</v>
      </c>
      <c r="BG15" s="117" t="n">
        <v>322362.662234438</v>
      </c>
      <c r="BH15" s="122" t="n">
        <v>174676.616024406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v>433.862451609576</v>
      </c>
      <c r="CD15" s="117" t="s">
        <v>190</v>
      </c>
      <c r="CE15" s="117" t="n">
        <v>33.9579930511564</v>
      </c>
      <c r="CF15" s="117" t="n">
        <v>52.7824251580703</v>
      </c>
      <c r="CG15" s="117" t="s">
        <v>190</v>
      </c>
      <c r="CH15" s="122" t="n">
        <v>347.122033400349</v>
      </c>
      <c r="CI15" s="124" t="n">
        <v>6547.75458478481</v>
      </c>
      <c r="CJ15" s="120" t="s">
        <v>190</v>
      </c>
      <c r="CK15" s="117" t="n">
        <v>3859.24732357567</v>
      </c>
      <c r="CL15" s="117" t="n">
        <v>91.9473473551657</v>
      </c>
      <c r="CM15" s="117" t="n">
        <v>990.492077738506</v>
      </c>
      <c r="CN15" s="117" t="n">
        <v>1606.06783611547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v>47086.3922737758</v>
      </c>
      <c r="DK15" s="117" t="n">
        <v>385.726084977371</v>
      </c>
      <c r="DL15" s="117" t="n">
        <v>762.53415381195</v>
      </c>
      <c r="DM15" s="117" t="n">
        <v>2735.56126671263</v>
      </c>
      <c r="DN15" s="123" t="n">
        <v>21721.7038178413</v>
      </c>
      <c r="DO15" s="123" t="n">
        <v>10459.5885663027</v>
      </c>
      <c r="DP15" s="122" t="n">
        <v>11021.2783841298</v>
      </c>
      <c r="DQ15" s="124" t="n">
        <v>30504.668421954</v>
      </c>
      <c r="DR15" s="117" t="n">
        <v>0.0645333087948402</v>
      </c>
      <c r="DS15" s="117" t="n">
        <v>1187.60573148812</v>
      </c>
      <c r="DT15" s="117" t="n">
        <v>3170.84827363194</v>
      </c>
      <c r="DU15" s="117" t="n">
        <v>14114.9416260748</v>
      </c>
      <c r="DV15" s="117" t="n">
        <v>9187.45239815157</v>
      </c>
      <c r="DW15" s="117" t="n">
        <v>2843.75585929873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v>9949.46104251842</v>
      </c>
      <c r="ES15" s="117" t="s">
        <v>190</v>
      </c>
      <c r="ET15" s="117" t="n">
        <v>8818.2057527655</v>
      </c>
      <c r="EU15" s="123" t="n">
        <v>1131.25528975292</v>
      </c>
      <c r="EV15" s="124" t="n">
        <v>3443.75867554879</v>
      </c>
      <c r="EW15" s="117" t="n">
        <v>999.613115899839</v>
      </c>
      <c r="EX15" s="117" t="n">
        <v>1099.84660777865</v>
      </c>
      <c r="EY15" s="122" t="n">
        <v>1344.2989518703</v>
      </c>
      <c r="EZ15" s="120" t="n">
        <v>3748.23708167649</v>
      </c>
      <c r="FA15" s="117" t="n">
        <v>61.3337820580247</v>
      </c>
      <c r="FB15" s="117" t="n">
        <v>3389.67844630298</v>
      </c>
      <c r="FC15" s="122" t="n">
        <v>297.224853315477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066.14089631177</v>
      </c>
      <c r="FY15" s="117" t="n">
        <v>806.127483933348</v>
      </c>
      <c r="FZ15" s="123" t="n">
        <v>172.532074290805</v>
      </c>
      <c r="GA15" s="122" t="n">
        <v>87.4813380876208</v>
      </c>
      <c r="GB15" s="120" t="n">
        <v>1643.42116442222</v>
      </c>
      <c r="GC15" s="117" t="n">
        <v>555.806624011348</v>
      </c>
      <c r="GD15" s="117" t="s">
        <v>190</v>
      </c>
      <c r="GE15" s="123" t="n">
        <v>859.119797948181</v>
      </c>
      <c r="GF15" s="123" t="s">
        <v>190</v>
      </c>
      <c r="GG15" s="122" t="n">
        <v>228.494742462687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29671.14675648</v>
      </c>
      <c r="L16" s="124" t="n">
        <v>2274.29677184193</v>
      </c>
      <c r="M16" s="117" t="n">
        <v>505.898981149727</v>
      </c>
      <c r="N16" s="117" t="n">
        <v>12.8604082894063</v>
      </c>
      <c r="O16" s="122" t="n">
        <v>1755.53738240279</v>
      </c>
      <c r="P16" s="124" t="n">
        <v>23864.6134991761</v>
      </c>
      <c r="Q16" s="117" t="n">
        <v>1582.07410503104</v>
      </c>
      <c r="R16" s="117" t="s">
        <v>190</v>
      </c>
      <c r="S16" s="117" t="n">
        <v>0.573962678782422</v>
      </c>
      <c r="T16" s="117" t="s">
        <v>190</v>
      </c>
      <c r="U16" s="117" t="s">
        <v>190</v>
      </c>
      <c r="V16" s="117" t="n">
        <v>355.026022053102</v>
      </c>
      <c r="W16" s="117" t="n">
        <v>8024.33890839138</v>
      </c>
      <c r="X16" s="117" t="s">
        <v>190</v>
      </c>
      <c r="Y16" s="117" t="s">
        <v>190</v>
      </c>
      <c r="Z16" s="122" t="n">
        <v>8229.92523244386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90</v>
      </c>
      <c r="AV16" s="117" t="s">
        <v>190</v>
      </c>
      <c r="AW16" s="117" t="n">
        <v>380.342558850376</v>
      </c>
      <c r="AX16" s="117" t="n">
        <v>110.964565427984</v>
      </c>
      <c r="AY16" s="117" t="s">
        <v>190</v>
      </c>
      <c r="AZ16" s="117" t="s">
        <v>190</v>
      </c>
      <c r="BA16" s="117" t="n">
        <v>164.453382517673</v>
      </c>
      <c r="BB16" s="117" t="s">
        <v>190</v>
      </c>
      <c r="BC16" s="117" t="n">
        <v>1290.65256703582</v>
      </c>
      <c r="BD16" s="117" t="n">
        <v>272.215465306238</v>
      </c>
      <c r="BE16" s="117" t="n">
        <v>1833.25376719445</v>
      </c>
      <c r="BF16" s="117" t="n">
        <v>424.532274397938</v>
      </c>
      <c r="BG16" s="117" t="n">
        <v>742.539259362952</v>
      </c>
      <c r="BH16" s="122" t="n">
        <v>453.721428484514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1356965.42769932</v>
      </c>
      <c r="CD16" s="117" t="n">
        <v>246208.54266705</v>
      </c>
      <c r="CE16" s="117" t="n">
        <v>108667.774883579</v>
      </c>
      <c r="CF16" s="117" t="n">
        <v>529219.53341902</v>
      </c>
      <c r="CG16" s="117" t="n">
        <v>37658.1173621976</v>
      </c>
      <c r="CH16" s="122" t="n">
        <v>435211.459367476</v>
      </c>
      <c r="CI16" s="124" t="n">
        <v>1479.85236731663</v>
      </c>
      <c r="CJ16" s="120" t="n">
        <v>46.601497458314</v>
      </c>
      <c r="CK16" s="117" t="n">
        <v>358.682267088872</v>
      </c>
      <c r="CL16" s="117" t="s">
        <v>190</v>
      </c>
      <c r="CM16" s="117" t="n">
        <v>1073.45187664181</v>
      </c>
      <c r="CN16" s="117" t="n">
        <v>1.11672612763746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20166.9077289848</v>
      </c>
      <c r="DK16" s="117" t="s">
        <v>190</v>
      </c>
      <c r="DL16" s="117" t="s">
        <v>190</v>
      </c>
      <c r="DM16" s="117" t="s">
        <v>190</v>
      </c>
      <c r="DN16" s="123" t="s">
        <v>190</v>
      </c>
      <c r="DO16" s="123" t="n">
        <v>844.711378299937</v>
      </c>
      <c r="DP16" s="122" t="n">
        <v>19322.1963506849</v>
      </c>
      <c r="DQ16" s="124" t="n">
        <v>14165.1313090019</v>
      </c>
      <c r="DR16" s="117" t="n">
        <v>6.64219856453287</v>
      </c>
      <c r="DS16" s="117" t="n">
        <v>24.2321329039104</v>
      </c>
      <c r="DT16" s="117" t="s">
        <v>190</v>
      </c>
      <c r="DU16" s="117" t="n">
        <v>9385.83421990763</v>
      </c>
      <c r="DV16" s="117" t="n">
        <v>1520.48566782757</v>
      </c>
      <c r="DW16" s="117" t="n">
        <v>3227.93708979827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532.317755810511</v>
      </c>
      <c r="ES16" s="117" t="s">
        <v>190</v>
      </c>
      <c r="ET16" s="117" t="n">
        <v>246.332041926199</v>
      </c>
      <c r="EU16" s="123" t="n">
        <v>285.985713884312</v>
      </c>
      <c r="EV16" s="124" t="n">
        <v>6724.4732974716</v>
      </c>
      <c r="EW16" s="117" t="n">
        <v>3622.30496086584</v>
      </c>
      <c r="EX16" s="117" t="n">
        <v>1951.448625472</v>
      </c>
      <c r="EY16" s="122" t="n">
        <v>1150.71971113375</v>
      </c>
      <c r="EZ16" s="120" t="n">
        <v>233.669542000381</v>
      </c>
      <c r="FA16" s="117" t="s">
        <v>190</v>
      </c>
      <c r="FB16" s="117" t="n">
        <v>233.669542000381</v>
      </c>
      <c r="FC16" s="122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246.92087867815</v>
      </c>
      <c r="FY16" s="117" t="s">
        <v>190</v>
      </c>
      <c r="FZ16" s="123" t="n">
        <v>120.095530392205</v>
      </c>
      <c r="GA16" s="122" t="n">
        <v>1126.82534828594</v>
      </c>
      <c r="GB16" s="120" t="n">
        <v>2017.53590687939</v>
      </c>
      <c r="GC16" s="117" t="s">
        <v>190</v>
      </c>
      <c r="GD16" s="117" t="s">
        <v>190</v>
      </c>
      <c r="GE16" s="123" t="n">
        <v>14.6264467813973</v>
      </c>
      <c r="GF16" s="123" t="n">
        <v>854.015773007181</v>
      </c>
      <c r="GG16" s="122" t="n">
        <v>1148.89368709081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516516.78373061</v>
      </c>
      <c r="L17" s="124" t="n">
        <v>68819.0309589054</v>
      </c>
      <c r="M17" s="117" t="n">
        <v>47277.8996291247</v>
      </c>
      <c r="N17" s="117" t="n">
        <v>7373.85293699585</v>
      </c>
      <c r="O17" s="122" t="n">
        <v>14167.2783927849</v>
      </c>
      <c r="P17" s="124" t="n">
        <v>16511.9567063323</v>
      </c>
      <c r="Q17" s="117" t="n">
        <v>1077.90159843697</v>
      </c>
      <c r="R17" s="117" t="n">
        <v>987.079438771051</v>
      </c>
      <c r="S17" s="117" t="s">
        <v>190</v>
      </c>
      <c r="T17" s="117" t="s">
        <v>190</v>
      </c>
      <c r="U17" s="117" t="s">
        <v>190</v>
      </c>
      <c r="V17" s="117" t="n">
        <v>286.319654581098</v>
      </c>
      <c r="W17" s="117" t="n">
        <v>272.198625892802</v>
      </c>
      <c r="X17" s="117" t="n">
        <v>510.760464447691</v>
      </c>
      <c r="Y17" s="117" t="n">
        <v>6772.9967573627</v>
      </c>
      <c r="Z17" s="122" t="n">
        <v>730.691038404043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s">
        <v>190</v>
      </c>
      <c r="AV17" s="117" t="s">
        <v>190</v>
      </c>
      <c r="AW17" s="117" t="n">
        <v>1285.09500497169</v>
      </c>
      <c r="AX17" s="117" t="n">
        <v>27.662</v>
      </c>
      <c r="AY17" s="117" t="n">
        <v>46.2666537780231</v>
      </c>
      <c r="AZ17" s="117" t="n">
        <v>1517.83248472624</v>
      </c>
      <c r="BA17" s="117" t="n">
        <v>3.85497278088399</v>
      </c>
      <c r="BB17" s="117" t="n">
        <v>691.900040480321</v>
      </c>
      <c r="BC17" s="117" t="n">
        <v>181.77774376079</v>
      </c>
      <c r="BD17" s="117" t="s">
        <v>190</v>
      </c>
      <c r="BE17" s="117" t="s">
        <v>190</v>
      </c>
      <c r="BF17" s="117" t="s">
        <v>190</v>
      </c>
      <c r="BG17" s="117" t="s">
        <v>190</v>
      </c>
      <c r="BH17" s="122" t="n">
        <v>2119.62022793804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196.677247989303</v>
      </c>
      <c r="CD17" s="117" t="n">
        <v>14.3242631978694</v>
      </c>
      <c r="CE17" s="117" t="n">
        <v>1.15005</v>
      </c>
      <c r="CF17" s="117" t="n">
        <v>181.202934791434</v>
      </c>
      <c r="CG17" s="117" t="s">
        <v>190</v>
      </c>
      <c r="CH17" s="122" t="s">
        <v>190</v>
      </c>
      <c r="CI17" s="124" t="n">
        <v>4337795.80906885</v>
      </c>
      <c r="CJ17" s="120" t="n">
        <v>226700.236747832</v>
      </c>
      <c r="CK17" s="117" t="n">
        <v>2658786.46368662</v>
      </c>
      <c r="CL17" s="117" t="n">
        <v>521914.132677818</v>
      </c>
      <c r="CM17" s="117" t="n">
        <v>170952.474748197</v>
      </c>
      <c r="CN17" s="117" t="n">
        <v>759442.501208377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30438.9745908026</v>
      </c>
      <c r="DK17" s="117" t="s">
        <v>190</v>
      </c>
      <c r="DL17" s="117" t="s">
        <v>190</v>
      </c>
      <c r="DM17" s="117" t="n">
        <v>2630.917424889</v>
      </c>
      <c r="DN17" s="123" t="n">
        <v>26736.8788031683</v>
      </c>
      <c r="DO17" s="123" t="n">
        <v>811.251695176418</v>
      </c>
      <c r="DP17" s="122" t="n">
        <v>259.926667568898</v>
      </c>
      <c r="DQ17" s="124" t="n">
        <v>8846.65573443002</v>
      </c>
      <c r="DR17" s="117" t="n">
        <v>248.311993054905</v>
      </c>
      <c r="DS17" s="117" t="s">
        <v>190</v>
      </c>
      <c r="DT17" s="117" t="n">
        <v>4533.96963399637</v>
      </c>
      <c r="DU17" s="117" t="n">
        <v>1509.98841203532</v>
      </c>
      <c r="DV17" s="117" t="n">
        <v>1089.42338949279</v>
      </c>
      <c r="DW17" s="117" t="n">
        <v>1464.96230585063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25958.5651124967</v>
      </c>
      <c r="ES17" s="117" t="n">
        <v>38.6700210527153</v>
      </c>
      <c r="ET17" s="117" t="n">
        <v>25579.7226821257</v>
      </c>
      <c r="EU17" s="123" t="n">
        <v>340.172409318223</v>
      </c>
      <c r="EV17" s="124" t="n">
        <v>529.48615620704</v>
      </c>
      <c r="EW17" s="117" t="n">
        <v>529.48615620704</v>
      </c>
      <c r="EX17" s="117" t="s">
        <v>190</v>
      </c>
      <c r="EY17" s="122" t="s">
        <v>190</v>
      </c>
      <c r="EZ17" s="120" t="n">
        <v>15.6516903861144</v>
      </c>
      <c r="FA17" s="117" t="s">
        <v>190</v>
      </c>
      <c r="FB17" s="117" t="n">
        <v>15.6516903861144</v>
      </c>
      <c r="FC17" s="122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727.73367032387</v>
      </c>
      <c r="FY17" s="117" t="n">
        <v>272.907269260701</v>
      </c>
      <c r="FZ17" s="123" t="n">
        <v>1338.73602284496</v>
      </c>
      <c r="GA17" s="122" t="n">
        <v>116.090378218214</v>
      </c>
      <c r="GB17" s="120" t="n">
        <v>25676.242793893</v>
      </c>
      <c r="GC17" s="117" t="n">
        <v>20746.8332578275</v>
      </c>
      <c r="GD17" s="117" t="n">
        <v>4212.84339549955</v>
      </c>
      <c r="GE17" s="123" t="s">
        <v>190</v>
      </c>
      <c r="GF17" s="123" t="n">
        <v>139.58113897602</v>
      </c>
      <c r="GG17" s="122" t="n">
        <v>576.985001589977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4363385.2724463</v>
      </c>
      <c r="L18" s="124" t="n">
        <v>294071.447753836</v>
      </c>
      <c r="M18" s="117" t="n">
        <v>129536.130077106</v>
      </c>
      <c r="N18" s="117" t="n">
        <v>134457.610582063</v>
      </c>
      <c r="O18" s="122" t="n">
        <v>30077.7070946666</v>
      </c>
      <c r="P18" s="124" t="n">
        <v>583164.474399869</v>
      </c>
      <c r="Q18" s="117" t="n">
        <v>105575.871456331</v>
      </c>
      <c r="R18" s="117" t="n">
        <v>29020.6854461113</v>
      </c>
      <c r="S18" s="117" t="n">
        <v>25537.8593899469</v>
      </c>
      <c r="T18" s="117" t="n">
        <v>15627.4453346722</v>
      </c>
      <c r="U18" s="117" t="n">
        <v>18478.4664546578</v>
      </c>
      <c r="V18" s="117" t="n">
        <v>38847.5774116353</v>
      </c>
      <c r="W18" s="117" t="n">
        <v>10480.5916802569</v>
      </c>
      <c r="X18" s="117" t="n">
        <v>25060.8951899877</v>
      </c>
      <c r="Y18" s="117" t="n">
        <v>3098.78265260879</v>
      </c>
      <c r="Z18" s="122" t="n">
        <v>9231.9015546891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8288.72673405644</v>
      </c>
      <c r="AV18" s="117" t="n">
        <v>8604.04975549571</v>
      </c>
      <c r="AW18" s="117" t="n">
        <v>50531.3890284848</v>
      </c>
      <c r="AX18" s="117" t="n">
        <v>16666.50473902</v>
      </c>
      <c r="AY18" s="117" t="n">
        <v>7389.05423413862</v>
      </c>
      <c r="AZ18" s="117" t="n">
        <v>61691.6501369861</v>
      </c>
      <c r="BA18" s="117" t="n">
        <v>28751.5822400272</v>
      </c>
      <c r="BB18" s="117" t="n">
        <v>26312.1763929202</v>
      </c>
      <c r="BC18" s="117" t="n">
        <v>16897.471094446</v>
      </c>
      <c r="BD18" s="117" t="n">
        <v>5436.20987858303</v>
      </c>
      <c r="BE18" s="117" t="n">
        <v>7003.33431021411</v>
      </c>
      <c r="BF18" s="117" t="n">
        <v>2922.69332719922</v>
      </c>
      <c r="BG18" s="117" t="n">
        <v>42749.8999543095</v>
      </c>
      <c r="BH18" s="122" t="n">
        <v>18959.6560030909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14047.8349464298</v>
      </c>
      <c r="CD18" s="117" t="n">
        <v>1525.26516026743</v>
      </c>
      <c r="CE18" s="117" t="n">
        <v>44.2097998892012</v>
      </c>
      <c r="CF18" s="117" t="n">
        <v>10836.23054101</v>
      </c>
      <c r="CG18" s="117" t="n">
        <v>325.874801081981</v>
      </c>
      <c r="CH18" s="122" t="n">
        <v>1316.25464418126</v>
      </c>
      <c r="CI18" s="124" t="n">
        <v>21257.247123447</v>
      </c>
      <c r="CJ18" s="120" t="n">
        <v>255.5084</v>
      </c>
      <c r="CK18" s="117" t="n">
        <v>11263.6144850487</v>
      </c>
      <c r="CL18" s="117" t="n">
        <v>1265.26903023742</v>
      </c>
      <c r="CM18" s="117" t="n">
        <v>2514.51489477272</v>
      </c>
      <c r="CN18" s="117" t="n">
        <v>5958.3403133882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22938406.5113035</v>
      </c>
      <c r="DK18" s="117" t="n">
        <v>381501.451443179</v>
      </c>
      <c r="DL18" s="117" t="n">
        <v>1214350.3596157</v>
      </c>
      <c r="DM18" s="117" t="n">
        <v>6287667.54795321</v>
      </c>
      <c r="DN18" s="123" t="n">
        <v>6551943.46603204</v>
      </c>
      <c r="DO18" s="123" t="n">
        <v>4072585.40849829</v>
      </c>
      <c r="DP18" s="122" t="n">
        <v>4430358.27776104</v>
      </c>
      <c r="DQ18" s="124" t="n">
        <v>399659.587147326</v>
      </c>
      <c r="DR18" s="117" t="n">
        <v>1192.27340962485</v>
      </c>
      <c r="DS18" s="117" t="n">
        <v>27083.192009433</v>
      </c>
      <c r="DT18" s="117" t="n">
        <v>148615.881318268</v>
      </c>
      <c r="DU18" s="117" t="n">
        <v>77949.5814845632</v>
      </c>
      <c r="DV18" s="117" t="n">
        <v>73078.8239757232</v>
      </c>
      <c r="DW18" s="117" t="n">
        <v>71739.8349497142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41837.9199298246</v>
      </c>
      <c r="ES18" s="117" t="n">
        <v>4671.09532043958</v>
      </c>
      <c r="ET18" s="117" t="n">
        <v>31305.1294631904</v>
      </c>
      <c r="EU18" s="123" t="n">
        <v>5861.69514619463</v>
      </c>
      <c r="EV18" s="124" t="n">
        <v>7035.5494883207</v>
      </c>
      <c r="EW18" s="117" t="n">
        <v>3846.51695073277</v>
      </c>
      <c r="EX18" s="117" t="n">
        <v>1681.61708847389</v>
      </c>
      <c r="EY18" s="122" t="n">
        <v>1507.41544911403</v>
      </c>
      <c r="EZ18" s="120" t="n">
        <v>5358.4575994824</v>
      </c>
      <c r="FA18" s="117" t="n">
        <v>485.180432650827</v>
      </c>
      <c r="FB18" s="117" t="n">
        <v>1251.21910482716</v>
      </c>
      <c r="FC18" s="122" t="n">
        <v>3622.05806200442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7366.41083722881</v>
      </c>
      <c r="FY18" s="117" t="n">
        <v>1834.05676309164</v>
      </c>
      <c r="FZ18" s="123" t="n">
        <v>2943.71634396649</v>
      </c>
      <c r="GA18" s="122" t="n">
        <v>2588.63773017067</v>
      </c>
      <c r="GB18" s="120" t="n">
        <v>51179.8319171</v>
      </c>
      <c r="GC18" s="117" t="n">
        <v>5385.02420416228</v>
      </c>
      <c r="GD18" s="117" t="n">
        <v>30056.4592011551</v>
      </c>
      <c r="GE18" s="123" t="n">
        <v>11003.1829492157</v>
      </c>
      <c r="GF18" s="123" t="n">
        <v>899.501047908678</v>
      </c>
      <c r="GG18" s="122" t="n">
        <v>3835.66451465825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6314213.9666573</v>
      </c>
      <c r="L19" s="124" t="n">
        <v>234528.611722378</v>
      </c>
      <c r="M19" s="117" t="n">
        <v>102181.266315324</v>
      </c>
      <c r="N19" s="117" t="n">
        <v>55672.246361417</v>
      </c>
      <c r="O19" s="122" t="n">
        <v>76675.0990456376</v>
      </c>
      <c r="P19" s="124" t="n">
        <v>191018.592688045</v>
      </c>
      <c r="Q19" s="117" t="n">
        <v>46131.2346618473</v>
      </c>
      <c r="R19" s="117" t="n">
        <v>14728.6730985302</v>
      </c>
      <c r="S19" s="117" t="n">
        <v>3338.49415884426</v>
      </c>
      <c r="T19" s="117" t="n">
        <v>14586.207710353</v>
      </c>
      <c r="U19" s="117" t="n">
        <v>15586.3476666124</v>
      </c>
      <c r="V19" s="117" t="n">
        <v>5316.07777867772</v>
      </c>
      <c r="W19" s="117" t="n">
        <v>1654.51266460909</v>
      </c>
      <c r="X19" s="117" t="n">
        <v>4018.32189560753</v>
      </c>
      <c r="Y19" s="117" t="n">
        <v>440.550301660111</v>
      </c>
      <c r="Z19" s="122" t="n">
        <v>20579.5927137945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3624.80065448123</v>
      </c>
      <c r="AV19" s="117" t="n">
        <v>243.600544716251</v>
      </c>
      <c r="AW19" s="117" t="n">
        <v>15502.1681996965</v>
      </c>
      <c r="AX19" s="117" t="n">
        <v>7170.58024670439</v>
      </c>
      <c r="AY19" s="117" t="n">
        <v>138.688528365288</v>
      </c>
      <c r="AZ19" s="117" t="n">
        <v>4660.97118090053</v>
      </c>
      <c r="BA19" s="117" t="n">
        <v>114.295911739338</v>
      </c>
      <c r="BB19" s="117" t="n">
        <v>12823.840492726</v>
      </c>
      <c r="BC19" s="117" t="n">
        <v>3566.71471225699</v>
      </c>
      <c r="BD19" s="117" t="n">
        <v>250.296344114241</v>
      </c>
      <c r="BE19" s="117" t="n">
        <v>3649.58557524259</v>
      </c>
      <c r="BF19" s="117" t="n">
        <v>351.387653733463</v>
      </c>
      <c r="BG19" s="117" t="n">
        <v>935.596486606622</v>
      </c>
      <c r="BH19" s="122" t="n">
        <v>11606.0535062251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12980.7957978157</v>
      </c>
      <c r="CD19" s="117" t="n">
        <v>1729.19218016321</v>
      </c>
      <c r="CE19" s="117" t="n">
        <v>102.501016459891</v>
      </c>
      <c r="CF19" s="117" t="n">
        <v>6622.18952055457</v>
      </c>
      <c r="CG19" s="117" t="n">
        <v>544.73280253011</v>
      </c>
      <c r="CH19" s="122" t="n">
        <v>3982.18027810796</v>
      </c>
      <c r="CI19" s="124" t="n">
        <v>17418.6141863647</v>
      </c>
      <c r="CJ19" s="120" t="n">
        <v>110.576250069425</v>
      </c>
      <c r="CK19" s="117" t="n">
        <v>13314.6839897723</v>
      </c>
      <c r="CL19" s="117" t="n">
        <v>2891.25645363075</v>
      </c>
      <c r="CM19" s="117" t="n">
        <v>351.094984448312</v>
      </c>
      <c r="CN19" s="117" t="n">
        <v>751.00250844399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486901.701954662</v>
      </c>
      <c r="DK19" s="117" t="n">
        <v>2534.80898081686</v>
      </c>
      <c r="DL19" s="117" t="n">
        <v>33142.7051525481</v>
      </c>
      <c r="DM19" s="117" t="n">
        <v>183430.279719592</v>
      </c>
      <c r="DN19" s="123" t="n">
        <v>59283.4568674442</v>
      </c>
      <c r="DO19" s="123" t="n">
        <v>111379.71300385</v>
      </c>
      <c r="DP19" s="122" t="n">
        <v>97130.738230411</v>
      </c>
      <c r="DQ19" s="124" t="n">
        <v>14936045.4009612</v>
      </c>
      <c r="DR19" s="117" t="n">
        <v>29862.136002975</v>
      </c>
      <c r="DS19" s="117" t="n">
        <v>1061463.12370663</v>
      </c>
      <c r="DT19" s="117" t="n">
        <v>3194570.09995467</v>
      </c>
      <c r="DU19" s="117" t="n">
        <v>2791197.21570424</v>
      </c>
      <c r="DV19" s="117" t="n">
        <v>6047080.64266833</v>
      </c>
      <c r="DW19" s="117" t="n">
        <v>1811872.18292431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69272.8491494489</v>
      </c>
      <c r="ES19" s="117" t="n">
        <v>3963.72678803163</v>
      </c>
      <c r="ET19" s="117" t="n">
        <v>55335.0116742439</v>
      </c>
      <c r="EU19" s="123" t="n">
        <v>9974.1106871734</v>
      </c>
      <c r="EV19" s="124" t="n">
        <v>19794.4222247604</v>
      </c>
      <c r="EW19" s="117" t="n">
        <v>5106.79941976812</v>
      </c>
      <c r="EX19" s="117" t="n">
        <v>3384.69515906356</v>
      </c>
      <c r="EY19" s="122" t="n">
        <v>11302.9276459287</v>
      </c>
      <c r="EZ19" s="120" t="n">
        <v>84180.5228287141</v>
      </c>
      <c r="FA19" s="117" t="n">
        <v>9383.50250804014</v>
      </c>
      <c r="FB19" s="117" t="n">
        <v>70827.4402964537</v>
      </c>
      <c r="FC19" s="122" t="n">
        <v>3969.5800242203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66948.0549357556</v>
      </c>
      <c r="FY19" s="117" t="n">
        <v>38451.6956960059</v>
      </c>
      <c r="FZ19" s="123" t="n">
        <v>12973.3423845733</v>
      </c>
      <c r="GA19" s="122" t="n">
        <v>15523.0168551763</v>
      </c>
      <c r="GB19" s="120" t="n">
        <v>195124.400208196</v>
      </c>
      <c r="GC19" s="117" t="n">
        <v>564.898259715934</v>
      </c>
      <c r="GD19" s="117" t="n">
        <v>173913.636214276</v>
      </c>
      <c r="GE19" s="123" t="n">
        <v>9730.58412443941</v>
      </c>
      <c r="GF19" s="123" t="n">
        <v>1438.17950549356</v>
      </c>
      <c r="GG19" s="122" t="n">
        <v>9477.10210427173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3013176.290088</v>
      </c>
      <c r="L20" s="124" t="n">
        <v>1225681.16660537</v>
      </c>
      <c r="M20" s="117" t="n">
        <v>1190124.13221309</v>
      </c>
      <c r="N20" s="117" t="n">
        <v>28652.2664120818</v>
      </c>
      <c r="O20" s="122" t="n">
        <v>6904.7679802072</v>
      </c>
      <c r="P20" s="124" t="n">
        <v>87689.4751175724</v>
      </c>
      <c r="Q20" s="117" t="n">
        <v>8925.01998679137</v>
      </c>
      <c r="R20" s="117" t="n">
        <v>2868.4520028657</v>
      </c>
      <c r="S20" s="117" t="n">
        <v>14896.3171893807</v>
      </c>
      <c r="T20" s="117" t="n">
        <v>9949.56343811468</v>
      </c>
      <c r="U20" s="117" t="n">
        <v>34.6741442276661</v>
      </c>
      <c r="V20" s="117" t="n">
        <v>1173.76027673701</v>
      </c>
      <c r="W20" s="117" t="n">
        <v>2059.92345284138</v>
      </c>
      <c r="X20" s="117" t="n">
        <v>1267.14485702458</v>
      </c>
      <c r="Y20" s="117" t="n">
        <v>1044.34982511864</v>
      </c>
      <c r="Z20" s="122" t="n">
        <v>679.437263095998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317.262602568156</v>
      </c>
      <c r="AV20" s="117" t="n">
        <v>2170.64883954256</v>
      </c>
      <c r="AW20" s="117" t="n">
        <v>10136.0283739945</v>
      </c>
      <c r="AX20" s="117" t="n">
        <v>2197.18795485162</v>
      </c>
      <c r="AY20" s="117" t="n">
        <v>653.452704984655</v>
      </c>
      <c r="AZ20" s="117" t="n">
        <v>4085.17735236812</v>
      </c>
      <c r="BA20" s="117" t="n">
        <v>1801.23795563556</v>
      </c>
      <c r="BB20" s="117" t="n">
        <v>2785.67357317125</v>
      </c>
      <c r="BC20" s="117" t="n">
        <v>5634.67595893327</v>
      </c>
      <c r="BD20" s="117" t="n">
        <v>5231.57958523559</v>
      </c>
      <c r="BE20" s="117" t="n">
        <v>2823.12444532112</v>
      </c>
      <c r="BF20" s="117" t="n">
        <v>77.0234141991594</v>
      </c>
      <c r="BG20" s="117" t="n">
        <v>539.156504337591</v>
      </c>
      <c r="BH20" s="122" t="n">
        <v>6338.60341623153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21345.854253347</v>
      </c>
      <c r="CD20" s="117" t="n">
        <v>18212.4868374248</v>
      </c>
      <c r="CE20" s="117" t="n">
        <v>72.2858026226289</v>
      </c>
      <c r="CF20" s="117" t="n">
        <v>1428.72508330427</v>
      </c>
      <c r="CG20" s="117" t="n">
        <v>145.284900076972</v>
      </c>
      <c r="CH20" s="122" t="n">
        <v>1487.07162991834</v>
      </c>
      <c r="CI20" s="124" t="n">
        <v>30752.8156365593</v>
      </c>
      <c r="CJ20" s="120" t="n">
        <v>903.497977162512</v>
      </c>
      <c r="CK20" s="117" t="n">
        <v>18623.1169299469</v>
      </c>
      <c r="CL20" s="117" t="n">
        <v>3073.5929994933</v>
      </c>
      <c r="CM20" s="117" t="n">
        <v>5283.9773554385</v>
      </c>
      <c r="CN20" s="117" t="n">
        <v>2868.6303745181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158967.145311143</v>
      </c>
      <c r="DK20" s="117" t="n">
        <v>940.885316513021</v>
      </c>
      <c r="DL20" s="117" t="n">
        <v>6516.911547617</v>
      </c>
      <c r="DM20" s="117" t="n">
        <v>41377.3734434695</v>
      </c>
      <c r="DN20" s="123" t="n">
        <v>53365.0251525644</v>
      </c>
      <c r="DO20" s="123" t="n">
        <v>12421.351680843</v>
      </c>
      <c r="DP20" s="122" t="n">
        <v>44345.5981701357</v>
      </c>
      <c r="DQ20" s="124" t="n">
        <v>109176.16913619</v>
      </c>
      <c r="DR20" s="117" t="n">
        <v>53.9902311463253</v>
      </c>
      <c r="DS20" s="117" t="n">
        <v>7872.99487465806</v>
      </c>
      <c r="DT20" s="117" t="n">
        <v>29868.8133020984</v>
      </c>
      <c r="DU20" s="117" t="n">
        <v>26654.8959005565</v>
      </c>
      <c r="DV20" s="117" t="n">
        <v>41648.7644871254</v>
      </c>
      <c r="DW20" s="117" t="n">
        <v>3076.710340605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11200412.0138906</v>
      </c>
      <c r="ES20" s="117" t="n">
        <v>4408610.97614234</v>
      </c>
      <c r="ET20" s="117" t="n">
        <v>6330545.69010736</v>
      </c>
      <c r="EU20" s="123" t="n">
        <v>461255.347640941</v>
      </c>
      <c r="EV20" s="124" t="n">
        <v>32873.3103940097</v>
      </c>
      <c r="EW20" s="117" t="n">
        <v>28823.5809063582</v>
      </c>
      <c r="EX20" s="117" t="n">
        <v>1153.62597728843</v>
      </c>
      <c r="EY20" s="122" t="n">
        <v>2896.10351036308</v>
      </c>
      <c r="EZ20" s="120" t="n">
        <v>83767.3501228382</v>
      </c>
      <c r="FA20" s="117" t="n">
        <v>35904.1861987728</v>
      </c>
      <c r="FB20" s="117" t="n">
        <v>47740.2783121358</v>
      </c>
      <c r="FC20" s="122" t="n">
        <v>122.88561192964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34504.1239180643</v>
      </c>
      <c r="FY20" s="117" t="n">
        <v>10090.9469370165</v>
      </c>
      <c r="FZ20" s="123" t="n">
        <v>5392.03702812869</v>
      </c>
      <c r="GA20" s="122" t="n">
        <v>19021.1399529191</v>
      </c>
      <c r="GB20" s="120" t="n">
        <v>28006.8657022332</v>
      </c>
      <c r="GC20" s="117" t="n">
        <v>1441.98263354855</v>
      </c>
      <c r="GD20" s="117" t="n">
        <v>13669.6720523171</v>
      </c>
      <c r="GE20" s="123" t="n">
        <v>4880.35488090856</v>
      </c>
      <c r="GF20" s="123" t="n">
        <v>1513.04321290053</v>
      </c>
      <c r="GG20" s="122" t="n">
        <v>6501.81292255845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3485827.59531407</v>
      </c>
      <c r="L21" s="124" t="n">
        <v>25394.2933895756</v>
      </c>
      <c r="M21" s="117" t="n">
        <v>18775.8233342358</v>
      </c>
      <c r="N21" s="117" t="s">
        <v>190</v>
      </c>
      <c r="O21" s="122" t="n">
        <v>6618.47005533981</v>
      </c>
      <c r="P21" s="124" t="n">
        <v>53355.1299501592</v>
      </c>
      <c r="Q21" s="117" t="n">
        <v>42.4560271895745</v>
      </c>
      <c r="R21" s="117" t="n">
        <v>72.8872688376112</v>
      </c>
      <c r="S21" s="117" t="n">
        <v>81.305781415768</v>
      </c>
      <c r="T21" s="117" t="n">
        <v>69.9992450491684</v>
      </c>
      <c r="U21" s="117" t="s">
        <v>190</v>
      </c>
      <c r="V21" s="117" t="s">
        <v>190</v>
      </c>
      <c r="W21" s="117" t="n">
        <v>5724.33961741651</v>
      </c>
      <c r="X21" s="117" t="n">
        <v>425.974971920815</v>
      </c>
      <c r="Y21" s="117" t="n">
        <v>42.5166773606064</v>
      </c>
      <c r="Z21" s="122" t="s">
        <v>19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s">
        <v>190</v>
      </c>
      <c r="AV21" s="117" t="s">
        <v>190</v>
      </c>
      <c r="AW21" s="117" t="n">
        <v>9652.64639569211</v>
      </c>
      <c r="AX21" s="117" t="s">
        <v>190</v>
      </c>
      <c r="AY21" s="117" t="n">
        <v>340.91153682108</v>
      </c>
      <c r="AZ21" s="117" t="n">
        <v>3813.73898777534</v>
      </c>
      <c r="BA21" s="117" t="n">
        <v>2146.12968548767</v>
      </c>
      <c r="BB21" s="117" t="n">
        <v>21127.0353687209</v>
      </c>
      <c r="BC21" s="117" t="n">
        <v>4369.80508598537</v>
      </c>
      <c r="BD21" s="117" t="n">
        <v>775.658158264446</v>
      </c>
      <c r="BE21" s="117" t="n">
        <v>1282.06522225238</v>
      </c>
      <c r="BF21" s="117" t="n">
        <v>74.8025450569146</v>
      </c>
      <c r="BG21" s="117" t="n">
        <v>1676.03065181383</v>
      </c>
      <c r="BH21" s="122" t="n">
        <v>1636.82672309905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8353.17741703087</v>
      </c>
      <c r="CD21" s="117" t="n">
        <v>110.62733511583</v>
      </c>
      <c r="CE21" s="117" t="n">
        <v>303.914287222438</v>
      </c>
      <c r="CF21" s="117" t="n">
        <v>1334.46159784969</v>
      </c>
      <c r="CG21" s="117" t="n">
        <v>528.198033884645</v>
      </c>
      <c r="CH21" s="122" t="n">
        <v>6075.97616295827</v>
      </c>
      <c r="CI21" s="124" t="n">
        <v>2146.17133668981</v>
      </c>
      <c r="CJ21" s="120" t="n">
        <v>13.0149924049093</v>
      </c>
      <c r="CK21" s="117" t="n">
        <v>1036.25979082661</v>
      </c>
      <c r="CL21" s="117" t="s">
        <v>190</v>
      </c>
      <c r="CM21" s="117" t="s">
        <v>190</v>
      </c>
      <c r="CN21" s="117" t="n">
        <v>1096.89655345829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9399.16030957828</v>
      </c>
      <c r="DK21" s="117" t="n">
        <v>22.5900907565537</v>
      </c>
      <c r="DL21" s="117" t="s">
        <v>190</v>
      </c>
      <c r="DM21" s="117" t="n">
        <v>524.736671547681</v>
      </c>
      <c r="DN21" s="123" t="n">
        <v>857.458924213159</v>
      </c>
      <c r="DO21" s="123" t="n">
        <v>4647.69732222065</v>
      </c>
      <c r="DP21" s="122" t="n">
        <v>3346.67730084024</v>
      </c>
      <c r="DQ21" s="124" t="n">
        <v>14116.0013850847</v>
      </c>
      <c r="DR21" s="117" t="s">
        <v>190</v>
      </c>
      <c r="DS21" s="117" t="s">
        <v>190</v>
      </c>
      <c r="DT21" s="117" t="n">
        <v>1373.59832773746</v>
      </c>
      <c r="DU21" s="117" t="n">
        <v>4661.22135585456</v>
      </c>
      <c r="DV21" s="117" t="n">
        <v>5614.75945113975</v>
      </c>
      <c r="DW21" s="117" t="n">
        <v>2466.42225035295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45198.1938887342</v>
      </c>
      <c r="ES21" s="117" t="n">
        <v>13612.7211817822</v>
      </c>
      <c r="ET21" s="117" t="n">
        <v>30238.3599723142</v>
      </c>
      <c r="EU21" s="123" t="n">
        <v>1347.11273463783</v>
      </c>
      <c r="EV21" s="124" t="n">
        <v>3315560.48633654</v>
      </c>
      <c r="EW21" s="117" t="n">
        <v>1751255.0038029</v>
      </c>
      <c r="EX21" s="117" t="n">
        <v>433805.111513735</v>
      </c>
      <c r="EY21" s="122" t="n">
        <v>1130500.37101991</v>
      </c>
      <c r="EZ21" s="120" t="n">
        <v>18.4492811750881</v>
      </c>
      <c r="FA21" s="117" t="s">
        <v>190</v>
      </c>
      <c r="FB21" s="117" t="s">
        <v>190</v>
      </c>
      <c r="FC21" s="122" t="n">
        <v>18.4492811750881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7043.45757820628</v>
      </c>
      <c r="FY21" s="117" t="n">
        <v>479.045059636726</v>
      </c>
      <c r="FZ21" s="123" t="n">
        <v>5097.06804423413</v>
      </c>
      <c r="GA21" s="122" t="n">
        <v>1467.34447433542</v>
      </c>
      <c r="GB21" s="120" t="n">
        <v>5243.07444128717</v>
      </c>
      <c r="GC21" s="117" t="s">
        <v>190</v>
      </c>
      <c r="GD21" s="117" t="n">
        <v>353.635912384108</v>
      </c>
      <c r="GE21" s="123" t="n">
        <v>224.275026587965</v>
      </c>
      <c r="GF21" s="123" t="n">
        <v>2159.93505385174</v>
      </c>
      <c r="GG21" s="122" t="n">
        <v>2505.22844846336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912594.335554045</v>
      </c>
      <c r="L22" s="124" t="n">
        <v>12038.1961744147</v>
      </c>
      <c r="M22" s="117" t="n">
        <v>11820.4812022918</v>
      </c>
      <c r="N22" s="117" t="n">
        <v>217.714972122866</v>
      </c>
      <c r="O22" s="122" t="s">
        <v>190</v>
      </c>
      <c r="P22" s="124" t="n">
        <v>23782.0552477901</v>
      </c>
      <c r="Q22" s="117" t="s">
        <v>190</v>
      </c>
      <c r="R22" s="117" t="n">
        <v>109.485448561205</v>
      </c>
      <c r="S22" s="117" t="s">
        <v>190</v>
      </c>
      <c r="T22" s="117" t="n">
        <v>55.9521991364276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2" t="n">
        <v>29.75214944388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90</v>
      </c>
      <c r="AV22" s="117" t="s">
        <v>190</v>
      </c>
      <c r="AW22" s="117" t="n">
        <v>23547.7931432083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n">
        <v>39.0723074403175</v>
      </c>
      <c r="BG22" s="117" t="s">
        <v>190</v>
      </c>
      <c r="BH22" s="122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s">
        <v>190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2" t="s">
        <v>190</v>
      </c>
      <c r="CI22" s="124" t="n">
        <v>2913.62157384577</v>
      </c>
      <c r="CJ22" s="120" t="n">
        <v>1113.21391939303</v>
      </c>
      <c r="CK22" s="117" t="n">
        <v>5.83303053088437</v>
      </c>
      <c r="CL22" s="117" t="n">
        <v>1794.16308923187</v>
      </c>
      <c r="CM22" s="117" t="s">
        <v>190</v>
      </c>
      <c r="CN22" s="117" t="n">
        <v>0.411534689983078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1226.45373146218</v>
      </c>
      <c r="DK22" s="117" t="s">
        <v>190</v>
      </c>
      <c r="DL22" s="117" t="n">
        <v>50.844977143318</v>
      </c>
      <c r="DM22" s="117" t="n">
        <v>1175.60875431886</v>
      </c>
      <c r="DN22" s="123" t="s">
        <v>190</v>
      </c>
      <c r="DO22" s="123" t="s">
        <v>190</v>
      </c>
      <c r="DP22" s="122" t="s">
        <v>190</v>
      </c>
      <c r="DQ22" s="124" t="n">
        <v>185.545959168756</v>
      </c>
      <c r="DR22" s="117" t="n">
        <v>3.33414374297534</v>
      </c>
      <c r="DS22" s="117" t="s">
        <v>190</v>
      </c>
      <c r="DT22" s="117" t="s">
        <v>190</v>
      </c>
      <c r="DU22" s="117" t="s">
        <v>190</v>
      </c>
      <c r="DV22" s="117" t="n">
        <v>182.21181542578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3152.61036905457</v>
      </c>
      <c r="ES22" s="117" t="s">
        <v>190</v>
      </c>
      <c r="ET22" s="117" t="n">
        <v>3086.23699624135</v>
      </c>
      <c r="EU22" s="123" t="n">
        <v>66.3733728132181</v>
      </c>
      <c r="EV22" s="124" t="n">
        <v>17.2628850740663</v>
      </c>
      <c r="EW22" s="117" t="s">
        <v>190</v>
      </c>
      <c r="EX22" s="117" t="s">
        <v>190</v>
      </c>
      <c r="EY22" s="122" t="n">
        <v>17.2628850740663</v>
      </c>
      <c r="EZ22" s="120" t="n">
        <v>864713.455595902</v>
      </c>
      <c r="FA22" s="117" t="n">
        <v>850918.583057405</v>
      </c>
      <c r="FB22" s="117" t="n">
        <v>13794.8725384976</v>
      </c>
      <c r="FC22" s="122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4565.13401733297</v>
      </c>
      <c r="FY22" s="117" t="n">
        <v>419.919596319699</v>
      </c>
      <c r="FZ22" s="123" t="n">
        <v>1712.40022946065</v>
      </c>
      <c r="GA22" s="122" t="n">
        <v>2432.81419155262</v>
      </c>
      <c r="GB22" s="120" t="s">
        <v>190</v>
      </c>
      <c r="GC22" s="117" t="s">
        <v>190</v>
      </c>
      <c r="GD22" s="117" t="s">
        <v>190</v>
      </c>
      <c r="GE22" s="123" t="s">
        <v>190</v>
      </c>
      <c r="GF22" s="123" t="s">
        <v>190</v>
      </c>
      <c r="GG22" s="122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4673126.01321937</v>
      </c>
      <c r="L23" s="124" t="n">
        <v>47980.0875765732</v>
      </c>
      <c r="M23" s="117" t="n">
        <v>42585.8086359355</v>
      </c>
      <c r="N23" s="117" t="n">
        <v>4859.73195783099</v>
      </c>
      <c r="O23" s="122" t="n">
        <v>534.546982806699</v>
      </c>
      <c r="P23" s="124" t="n">
        <v>10945.7917679029</v>
      </c>
      <c r="Q23" s="117" t="n">
        <v>7351.75505899581</v>
      </c>
      <c r="R23" s="117" t="n">
        <v>400.851316790576</v>
      </c>
      <c r="S23" s="117" t="n">
        <v>1245.43582313272</v>
      </c>
      <c r="T23" s="117" t="n">
        <v>69.9402489205345</v>
      </c>
      <c r="U23" s="117" t="s">
        <v>190</v>
      </c>
      <c r="V23" s="117" t="s">
        <v>190</v>
      </c>
      <c r="W23" s="117" t="s">
        <v>190</v>
      </c>
      <c r="X23" s="117" t="s">
        <v>190</v>
      </c>
      <c r="Y23" s="117" t="s">
        <v>190</v>
      </c>
      <c r="Z23" s="122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s">
        <v>190</v>
      </c>
      <c r="AV23" s="117" t="s">
        <v>190</v>
      </c>
      <c r="AW23" s="117" t="n">
        <v>1613.90263468791</v>
      </c>
      <c r="AX23" s="117" t="s">
        <v>190</v>
      </c>
      <c r="AY23" s="117" t="n">
        <v>54.0044205526172</v>
      </c>
      <c r="AZ23" s="117" t="n">
        <v>0.748715112754821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n">
        <v>171.259561681226</v>
      </c>
      <c r="BH23" s="122" t="n">
        <v>37.8939880287007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366.709982450425</v>
      </c>
      <c r="CD23" s="117" t="n">
        <v>18.1830962275458</v>
      </c>
      <c r="CE23" s="117" t="s">
        <v>190</v>
      </c>
      <c r="CF23" s="117" t="n">
        <v>93.3083405539915</v>
      </c>
      <c r="CG23" s="117" t="n">
        <v>31.9597949538602</v>
      </c>
      <c r="CH23" s="122" t="n">
        <v>223.258750715027</v>
      </c>
      <c r="CI23" s="124" t="n">
        <v>3173.97291315759</v>
      </c>
      <c r="CJ23" s="120" t="n">
        <v>905.95170145035</v>
      </c>
      <c r="CK23" s="117" t="n">
        <v>2032.05525334192</v>
      </c>
      <c r="CL23" s="117" t="n">
        <v>134.268502395095</v>
      </c>
      <c r="CM23" s="117" t="s">
        <v>190</v>
      </c>
      <c r="CN23" s="117" t="n">
        <v>101.697455970228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11446.8300698671</v>
      </c>
      <c r="DK23" s="117" t="s">
        <v>190</v>
      </c>
      <c r="DL23" s="117" t="s">
        <v>190</v>
      </c>
      <c r="DM23" s="117" t="n">
        <v>2292.15696878702</v>
      </c>
      <c r="DN23" s="123" t="n">
        <v>6.8191275468378</v>
      </c>
      <c r="DO23" s="123" t="n">
        <v>1217.93362319311</v>
      </c>
      <c r="DP23" s="122" t="n">
        <v>7929.92035034012</v>
      </c>
      <c r="DQ23" s="124" t="n">
        <v>48018.7657141043</v>
      </c>
      <c r="DR23" s="117" t="n">
        <v>43.1018792978816</v>
      </c>
      <c r="DS23" s="117" t="n">
        <v>1076.73536228866</v>
      </c>
      <c r="DT23" s="117" t="n">
        <v>32837.3545695078</v>
      </c>
      <c r="DU23" s="117" t="s">
        <v>190</v>
      </c>
      <c r="DV23" s="117" t="n">
        <v>8605.77055104974</v>
      </c>
      <c r="DW23" s="117" t="n">
        <v>5455.80335196017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41833.8476841961</v>
      </c>
      <c r="ES23" s="117" t="n">
        <v>6267.29114817741</v>
      </c>
      <c r="ET23" s="117" t="n">
        <v>35248.5996052292</v>
      </c>
      <c r="EU23" s="123" t="n">
        <v>317.956930789452</v>
      </c>
      <c r="EV23" s="124" t="n">
        <v>1219.80856955364</v>
      </c>
      <c r="EW23" s="117" t="n">
        <v>899.808841781017</v>
      </c>
      <c r="EX23" s="117" t="n">
        <v>319.999727772624</v>
      </c>
      <c r="EY23" s="122" t="s">
        <v>190</v>
      </c>
      <c r="EZ23" s="120" t="n">
        <v>4491555.05785482</v>
      </c>
      <c r="FA23" s="117" t="n">
        <v>32749.9864144932</v>
      </c>
      <c r="FB23" s="117" t="n">
        <v>4286745.91664214</v>
      </c>
      <c r="FC23" s="122" t="n">
        <v>172059.154798186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4605.49585119</v>
      </c>
      <c r="FY23" s="117" t="n">
        <v>1121.23934752252</v>
      </c>
      <c r="FZ23" s="123" t="n">
        <v>530.158197469304</v>
      </c>
      <c r="GA23" s="122" t="n">
        <v>12954.0983061981</v>
      </c>
      <c r="GB23" s="120" t="n">
        <v>1979.6452355558</v>
      </c>
      <c r="GC23" s="117" t="s">
        <v>190</v>
      </c>
      <c r="GD23" s="117" t="n">
        <v>1576.13104223739</v>
      </c>
      <c r="GE23" s="123" t="s">
        <v>190</v>
      </c>
      <c r="GF23" s="123" t="n">
        <v>53.7287834791654</v>
      </c>
      <c r="GG23" s="122" t="n">
        <v>349.785409839243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5834703.18578813</v>
      </c>
      <c r="L24" s="124" t="n">
        <v>16927.5778433293</v>
      </c>
      <c r="M24" s="117" t="n">
        <v>14324.6441427406</v>
      </c>
      <c r="N24" s="117" t="n">
        <v>272.313020573018</v>
      </c>
      <c r="O24" s="122" t="n">
        <v>2330.62068001569</v>
      </c>
      <c r="P24" s="124" t="n">
        <v>6315.16676944151</v>
      </c>
      <c r="Q24" s="117" t="n">
        <v>302.156173392311</v>
      </c>
      <c r="R24" s="117" t="s">
        <v>190</v>
      </c>
      <c r="S24" s="117" t="n">
        <v>459.445020423753</v>
      </c>
      <c r="T24" s="117" t="n">
        <v>98.3336172389451</v>
      </c>
      <c r="U24" s="117" t="n">
        <v>3013.8850444621</v>
      </c>
      <c r="V24" s="117" t="n">
        <v>441.785817103203</v>
      </c>
      <c r="W24" s="117" t="n">
        <v>830.860941567484</v>
      </c>
      <c r="X24" s="117" t="n">
        <v>2.97050636809973</v>
      </c>
      <c r="Y24" s="117" t="s">
        <v>190</v>
      </c>
      <c r="Z24" s="122" t="n">
        <v>245.701519532353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90</v>
      </c>
      <c r="AV24" s="117" t="s">
        <v>190</v>
      </c>
      <c r="AW24" s="117" t="n">
        <v>30.2386507940369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n">
        <v>26.5373162817246</v>
      </c>
      <c r="BD24" s="117" t="n">
        <v>66.2632205288669</v>
      </c>
      <c r="BE24" s="117" t="n">
        <v>102.863767502039</v>
      </c>
      <c r="BF24" s="117" t="n">
        <v>97.2000957470954</v>
      </c>
      <c r="BG24" s="117" t="s">
        <v>190</v>
      </c>
      <c r="BH24" s="122" t="n">
        <v>596.925078499499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1532.0099489264</v>
      </c>
      <c r="CD24" s="117" t="n">
        <v>15.8679196324263</v>
      </c>
      <c r="CE24" s="117" t="n">
        <v>466.81546004676</v>
      </c>
      <c r="CF24" s="117" t="n">
        <v>104.142055762897</v>
      </c>
      <c r="CG24" s="117" t="n">
        <v>86.345736227553</v>
      </c>
      <c r="CH24" s="122" t="n">
        <v>858.838777256762</v>
      </c>
      <c r="CI24" s="124" t="n">
        <v>2422.06276704075</v>
      </c>
      <c r="CJ24" s="120" t="n">
        <v>1162.65750970361</v>
      </c>
      <c r="CK24" s="117" t="n">
        <v>1130.25226507447</v>
      </c>
      <c r="CL24" s="117" t="n">
        <v>100.083842490834</v>
      </c>
      <c r="CM24" s="117" t="n">
        <v>2.88440013058665</v>
      </c>
      <c r="CN24" s="117" t="n">
        <v>26.1847496412472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4446.15983686126</v>
      </c>
      <c r="DK24" s="117" t="n">
        <v>244.162815491926</v>
      </c>
      <c r="DL24" s="117" t="s">
        <v>190</v>
      </c>
      <c r="DM24" s="117" t="n">
        <v>1266.65824926712</v>
      </c>
      <c r="DN24" s="123" t="n">
        <v>112.252215310366</v>
      </c>
      <c r="DO24" s="123" t="n">
        <v>214.368259659337</v>
      </c>
      <c r="DP24" s="122" t="n">
        <v>2608.7182971325</v>
      </c>
      <c r="DQ24" s="124" t="n">
        <v>23676.9236137984</v>
      </c>
      <c r="DR24" s="117" t="n">
        <v>8.69842794805953</v>
      </c>
      <c r="DS24" s="117" t="n">
        <v>4351.73240149072</v>
      </c>
      <c r="DT24" s="117" t="n">
        <v>1549.17578532303</v>
      </c>
      <c r="DU24" s="117" t="n">
        <v>2955.66431847201</v>
      </c>
      <c r="DV24" s="117" t="n">
        <v>12684.2887920904</v>
      </c>
      <c r="DW24" s="117" t="n">
        <v>2127.3638884742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36824.8329843315</v>
      </c>
      <c r="ES24" s="117" t="n">
        <v>270.588800648502</v>
      </c>
      <c r="ET24" s="117" t="n">
        <v>34729.7542474696</v>
      </c>
      <c r="EU24" s="123" t="n">
        <v>1824.48993621337</v>
      </c>
      <c r="EV24" s="124" t="n">
        <v>3913.03674626567</v>
      </c>
      <c r="EW24" s="117" t="n">
        <v>103.56753764176</v>
      </c>
      <c r="EX24" s="117" t="n">
        <v>588.765942055163</v>
      </c>
      <c r="EY24" s="122" t="n">
        <v>3220.70326656875</v>
      </c>
      <c r="EZ24" s="120" t="n">
        <v>6086.53479334464</v>
      </c>
      <c r="FA24" s="117" t="n">
        <v>5513.88332281109</v>
      </c>
      <c r="FB24" s="117" t="n">
        <v>572.651470533546</v>
      </c>
      <c r="FC24" s="122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5730425.21225053</v>
      </c>
      <c r="FY24" s="117" t="n">
        <v>1794081.06384736</v>
      </c>
      <c r="FZ24" s="123" t="n">
        <v>1135175.6357988</v>
      </c>
      <c r="GA24" s="122" t="n">
        <v>2801168.51260436</v>
      </c>
      <c r="GB24" s="120" t="n">
        <v>2133.66823426743</v>
      </c>
      <c r="GC24" s="117" t="n">
        <v>1.2830016505562</v>
      </c>
      <c r="GD24" s="117" t="n">
        <v>65.4875412952985</v>
      </c>
      <c r="GE24" s="123" t="n">
        <v>193.781197675331</v>
      </c>
      <c r="GF24" s="123" t="n">
        <v>1093.22953463308</v>
      </c>
      <c r="GG24" s="122" t="n">
        <v>779.886959013161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3713044.38547696</v>
      </c>
      <c r="L25" s="124" t="n">
        <v>141988.852078605</v>
      </c>
      <c r="M25" s="117" t="n">
        <v>56129.3137705766</v>
      </c>
      <c r="N25" s="117" t="n">
        <v>16607.5074770737</v>
      </c>
      <c r="O25" s="122" t="n">
        <v>69252.0308309549</v>
      </c>
      <c r="P25" s="124" t="n">
        <v>46089.2612388722</v>
      </c>
      <c r="Q25" s="117" t="n">
        <v>371.119450894463</v>
      </c>
      <c r="R25" s="117" t="n">
        <v>3632.61982677291</v>
      </c>
      <c r="S25" s="117" t="n">
        <v>3089.95451583498</v>
      </c>
      <c r="T25" s="117" t="n">
        <v>381.891188727112</v>
      </c>
      <c r="U25" s="117" t="n">
        <v>112.526002398331</v>
      </c>
      <c r="V25" s="117" t="n">
        <v>55.7132026193376</v>
      </c>
      <c r="W25" s="117" t="n">
        <v>749.58771744285</v>
      </c>
      <c r="X25" s="117" t="n">
        <v>3736.69206642268</v>
      </c>
      <c r="Y25" s="117" t="n">
        <v>2980.90622519655</v>
      </c>
      <c r="Z25" s="122" t="n">
        <v>645.757804862888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s">
        <v>190</v>
      </c>
      <c r="AV25" s="117" t="s">
        <v>190</v>
      </c>
      <c r="AW25" s="117" t="n">
        <v>1200.55819509493</v>
      </c>
      <c r="AX25" s="117" t="n">
        <v>5240.93429850409</v>
      </c>
      <c r="AY25" s="117" t="n">
        <v>127.97000559545</v>
      </c>
      <c r="AZ25" s="117" t="n">
        <v>3923.96644594025</v>
      </c>
      <c r="BA25" s="117" t="n">
        <v>4968.23737278396</v>
      </c>
      <c r="BB25" s="117" t="n">
        <v>4229.97586871467</v>
      </c>
      <c r="BC25" s="117" t="n">
        <v>1682.00495608632</v>
      </c>
      <c r="BD25" s="117" t="n">
        <v>209.343443703286</v>
      </c>
      <c r="BE25" s="117" t="n">
        <v>857.487352412664</v>
      </c>
      <c r="BF25" s="117" t="n">
        <v>467.463680962975</v>
      </c>
      <c r="BG25" s="117" t="n">
        <v>4304.42676201882</v>
      </c>
      <c r="BH25" s="122" t="n">
        <v>3120.1248558827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7434.1760855068</v>
      </c>
      <c r="CD25" s="117" t="n">
        <v>1705.46113148113</v>
      </c>
      <c r="CE25" s="117" t="n">
        <v>326.206449861883</v>
      </c>
      <c r="CF25" s="117" t="n">
        <v>2405.23882993249</v>
      </c>
      <c r="CG25" s="117" t="n">
        <v>243.855720397712</v>
      </c>
      <c r="CH25" s="122" t="n">
        <v>2753.41395383359</v>
      </c>
      <c r="CI25" s="124" t="n">
        <v>20642.4564326443</v>
      </c>
      <c r="CJ25" s="120" t="n">
        <v>2655.15583538533</v>
      </c>
      <c r="CK25" s="117" t="n">
        <v>12172.0883277994</v>
      </c>
      <c r="CL25" s="117" t="n">
        <v>818.124873324968</v>
      </c>
      <c r="CM25" s="117" t="n">
        <v>1159.78572942968</v>
      </c>
      <c r="CN25" s="117" t="n">
        <v>3837.30166670487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95459.174708028</v>
      </c>
      <c r="DK25" s="117" t="n">
        <v>529.789954073468</v>
      </c>
      <c r="DL25" s="117" t="n">
        <v>119.105166632114</v>
      </c>
      <c r="DM25" s="117" t="n">
        <v>2682.92364563742</v>
      </c>
      <c r="DN25" s="123" t="n">
        <v>23466.6622785934</v>
      </c>
      <c r="DO25" s="123" t="n">
        <v>52236.4915293564</v>
      </c>
      <c r="DP25" s="122" t="n">
        <v>16424.2021337352</v>
      </c>
      <c r="DQ25" s="124" t="n">
        <v>377455.307425421</v>
      </c>
      <c r="DR25" s="117" t="s">
        <v>190</v>
      </c>
      <c r="DS25" s="117" t="n">
        <v>1038.94010820184</v>
      </c>
      <c r="DT25" s="117" t="n">
        <v>3083.91916911689</v>
      </c>
      <c r="DU25" s="117" t="n">
        <v>323387.74751841</v>
      </c>
      <c r="DV25" s="117" t="n">
        <v>48190.3317476903</v>
      </c>
      <c r="DW25" s="117" t="n">
        <v>1754.36888200212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66739.8963787607</v>
      </c>
      <c r="ES25" s="117" t="n">
        <v>27635.0368123259</v>
      </c>
      <c r="ET25" s="117" t="n">
        <v>33121.4235450264</v>
      </c>
      <c r="EU25" s="123" t="n">
        <v>5983.43602140837</v>
      </c>
      <c r="EV25" s="124" t="n">
        <v>8692.74058859609</v>
      </c>
      <c r="EW25" s="117" t="n">
        <v>4854.43702681222</v>
      </c>
      <c r="EX25" s="117" t="n">
        <v>2332.43081561285</v>
      </c>
      <c r="EY25" s="122" t="n">
        <v>1505.87274617102</v>
      </c>
      <c r="EZ25" s="120" t="n">
        <v>4191.89587112914</v>
      </c>
      <c r="FA25" s="117" t="n">
        <v>1573.79350258302</v>
      </c>
      <c r="FB25" s="117" t="n">
        <v>1360.2551471355</v>
      </c>
      <c r="FC25" s="122" t="n">
        <v>1257.84722141062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6876.2814112558</v>
      </c>
      <c r="FY25" s="117" t="n">
        <v>2162.19493543193</v>
      </c>
      <c r="FZ25" s="123" t="n">
        <v>8344.11061093634</v>
      </c>
      <c r="GA25" s="122" t="n">
        <v>6369.97586488752</v>
      </c>
      <c r="GB25" s="120" t="n">
        <v>2927474.34325814</v>
      </c>
      <c r="GC25" s="117" t="n">
        <v>362207.858400547</v>
      </c>
      <c r="GD25" s="117" t="n">
        <v>1367739.14623769</v>
      </c>
      <c r="GE25" s="123" t="n">
        <v>348712.965176715</v>
      </c>
      <c r="GF25" s="123" t="n">
        <v>210425.644888764</v>
      </c>
      <c r="GG25" s="122" t="n">
        <v>638388.728554419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1052769.00402755</v>
      </c>
      <c r="L26" s="131" t="n">
        <v>494848.554846432</v>
      </c>
      <c r="M26" s="132" t="n">
        <v>410279.78489475</v>
      </c>
      <c r="N26" s="132" t="n">
        <v>29614.6232031347</v>
      </c>
      <c r="O26" s="133" t="n">
        <v>54954.1467485477</v>
      </c>
      <c r="P26" s="131" t="n">
        <v>99772.8680677874</v>
      </c>
      <c r="Q26" s="132" t="n">
        <v>10274.0834245181</v>
      </c>
      <c r="R26" s="132" t="n">
        <v>6639.57940573392</v>
      </c>
      <c r="S26" s="132" t="n">
        <v>700.452354259041</v>
      </c>
      <c r="T26" s="132" t="n">
        <v>1193.31070620919</v>
      </c>
      <c r="U26" s="132" t="n">
        <v>787.235834944979</v>
      </c>
      <c r="V26" s="132" t="n">
        <v>705.180563860107</v>
      </c>
      <c r="W26" s="132" t="n">
        <v>3124.29776178492</v>
      </c>
      <c r="X26" s="132" t="n">
        <v>3543.70620493693</v>
      </c>
      <c r="Y26" s="132" t="n">
        <v>7165.99279203667</v>
      </c>
      <c r="Z26" s="133" t="n">
        <v>343.422142280924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3869.80187979269</v>
      </c>
      <c r="AV26" s="132" t="n">
        <v>22.4027297182953</v>
      </c>
      <c r="AW26" s="132" t="n">
        <v>3742.06989076895</v>
      </c>
      <c r="AX26" s="132" t="n">
        <v>2264.898615926</v>
      </c>
      <c r="AY26" s="132" t="n">
        <v>616.593025518943</v>
      </c>
      <c r="AZ26" s="132" t="n">
        <v>18721.9432562095</v>
      </c>
      <c r="BA26" s="132" t="n">
        <v>2045.35551818258</v>
      </c>
      <c r="BB26" s="132" t="n">
        <v>7863.76777418379</v>
      </c>
      <c r="BC26" s="132" t="n">
        <v>3233.40590836554</v>
      </c>
      <c r="BD26" s="132" t="n">
        <v>1276.86480179385</v>
      </c>
      <c r="BE26" s="132" t="n">
        <v>2904.01791534114</v>
      </c>
      <c r="BF26" s="132" t="n">
        <v>921.704854092368</v>
      </c>
      <c r="BG26" s="132" t="n">
        <v>10418.218573448</v>
      </c>
      <c r="BH26" s="133" t="n">
        <v>7394.56213388097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7484.88599517985</v>
      </c>
      <c r="CD26" s="132" t="n">
        <v>359.355599126688</v>
      </c>
      <c r="CE26" s="132" t="n">
        <v>1165.70462216682</v>
      </c>
      <c r="CF26" s="132" t="n">
        <v>1874.15887931556</v>
      </c>
      <c r="CG26" s="132" t="n">
        <v>231.848440805762</v>
      </c>
      <c r="CH26" s="133" t="n">
        <v>3853.81845376502</v>
      </c>
      <c r="CI26" s="131" t="n">
        <v>35369.135121375</v>
      </c>
      <c r="CJ26" s="135" t="n">
        <v>2435.95039465228</v>
      </c>
      <c r="CK26" s="132" t="n">
        <v>22579.1615816199</v>
      </c>
      <c r="CL26" s="132" t="n">
        <v>3181.56036956821</v>
      </c>
      <c r="CM26" s="132" t="n">
        <v>653.895933817131</v>
      </c>
      <c r="CN26" s="132" t="n">
        <v>6518.56684171749</v>
      </c>
      <c r="CO26" s="136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25205.251548443</v>
      </c>
      <c r="DK26" s="132" t="n">
        <v>124.241049578067</v>
      </c>
      <c r="DL26" s="132" t="n">
        <v>1966.27424129064</v>
      </c>
      <c r="DM26" s="132" t="n">
        <v>17690.0640018622</v>
      </c>
      <c r="DN26" s="137" t="n">
        <v>42941.9273120547</v>
      </c>
      <c r="DO26" s="137" t="n">
        <v>35897.8295371707</v>
      </c>
      <c r="DP26" s="133" t="n">
        <v>26584.9154064865</v>
      </c>
      <c r="DQ26" s="131" t="n">
        <v>113944.753905543</v>
      </c>
      <c r="DR26" s="132" t="n">
        <v>13.595494352982</v>
      </c>
      <c r="DS26" s="132" t="n">
        <v>2288.03891872688</v>
      </c>
      <c r="DT26" s="132" t="n">
        <v>7234.39835437777</v>
      </c>
      <c r="DU26" s="132" t="n">
        <v>58620.2129027206</v>
      </c>
      <c r="DV26" s="132" t="n">
        <v>39699.1584584812</v>
      </c>
      <c r="DW26" s="132" t="n">
        <v>6089.34977688379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120269.0033416</v>
      </c>
      <c r="ES26" s="132" t="n">
        <v>36578.5579668049</v>
      </c>
      <c r="ET26" s="132" t="n">
        <v>80063.8898252697</v>
      </c>
      <c r="EU26" s="137" t="n">
        <v>3626.5555495256</v>
      </c>
      <c r="EV26" s="131" t="n">
        <v>9758.06252595824</v>
      </c>
      <c r="EW26" s="132" t="n">
        <v>4159.44049296691</v>
      </c>
      <c r="EX26" s="132" t="n">
        <v>307.607117326831</v>
      </c>
      <c r="EY26" s="133" t="n">
        <v>5291.0149156645</v>
      </c>
      <c r="EZ26" s="135" t="n">
        <v>7018.80127710318</v>
      </c>
      <c r="FA26" s="132" t="n">
        <v>4001.95766842355</v>
      </c>
      <c r="FB26" s="132" t="n">
        <v>2808.90007435139</v>
      </c>
      <c r="FC26" s="133" t="n">
        <v>207.943534328245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v>15266.0075140501</v>
      </c>
      <c r="FY26" s="132" t="n">
        <v>3331.39944312378</v>
      </c>
      <c r="FZ26" s="137" t="n">
        <v>4567.64373677003</v>
      </c>
      <c r="GA26" s="133" t="n">
        <v>7366.96433415631</v>
      </c>
      <c r="GB26" s="135" t="n">
        <v>23831.6798840783</v>
      </c>
      <c r="GC26" s="132" t="n">
        <v>438.986307242993</v>
      </c>
      <c r="GD26" s="132" t="n">
        <v>14888.8515346853</v>
      </c>
      <c r="GE26" s="137" t="n">
        <v>2388.34315145437</v>
      </c>
      <c r="GF26" s="137" t="n">
        <v>2251.5686217222</v>
      </c>
      <c r="GG26" s="133" t="n">
        <v>3863.93026897347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v>1</v>
      </c>
      <c r="L28" s="140" t="n">
        <v>1</v>
      </c>
      <c r="M28" s="141" t="n">
        <v>1</v>
      </c>
      <c r="N28" s="141" t="n">
        <v>1</v>
      </c>
      <c r="O28" s="142" t="n">
        <v>1</v>
      </c>
      <c r="P28" s="140" t="n">
        <v>1</v>
      </c>
      <c r="Q28" s="141" t="n">
        <v>1</v>
      </c>
      <c r="R28" s="141" t="n">
        <v>1</v>
      </c>
      <c r="S28" s="141" t="n">
        <v>1</v>
      </c>
      <c r="T28" s="141" t="n">
        <v>1</v>
      </c>
      <c r="U28" s="141" t="n">
        <v>1</v>
      </c>
      <c r="V28" s="141" t="n">
        <v>1</v>
      </c>
      <c r="W28" s="141" t="n">
        <v>1</v>
      </c>
      <c r="X28" s="141" t="n">
        <v>1</v>
      </c>
      <c r="Y28" s="141" t="n">
        <v>1</v>
      </c>
      <c r="Z28" s="142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v>1</v>
      </c>
      <c r="AV28" s="141" t="n">
        <v>1</v>
      </c>
      <c r="AW28" s="141" t="n">
        <v>1</v>
      </c>
      <c r="AX28" s="141" t="n">
        <v>1</v>
      </c>
      <c r="AY28" s="141" t="n">
        <v>1</v>
      </c>
      <c r="AZ28" s="141" t="n">
        <v>1</v>
      </c>
      <c r="BA28" s="141" t="n">
        <v>1</v>
      </c>
      <c r="BB28" s="141" t="n">
        <v>1</v>
      </c>
      <c r="BC28" s="141" t="n">
        <v>1</v>
      </c>
      <c r="BD28" s="141" t="n">
        <v>1</v>
      </c>
      <c r="BE28" s="141" t="n">
        <v>1</v>
      </c>
      <c r="BF28" s="141" t="n">
        <v>1</v>
      </c>
      <c r="BG28" s="141" t="n">
        <v>1</v>
      </c>
      <c r="BH28" s="142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v>1</v>
      </c>
      <c r="CD28" s="141" t="n">
        <v>1</v>
      </c>
      <c r="CE28" s="141" t="n">
        <v>1</v>
      </c>
      <c r="CF28" s="141" t="n">
        <v>1</v>
      </c>
      <c r="CG28" s="141" t="n">
        <v>1</v>
      </c>
      <c r="CH28" s="142" t="n">
        <v>1</v>
      </c>
      <c r="CI28" s="140" t="n">
        <v>1</v>
      </c>
      <c r="CJ28" s="143" t="n">
        <v>1</v>
      </c>
      <c r="CK28" s="141" t="n">
        <v>1</v>
      </c>
      <c r="CL28" s="141" t="n">
        <v>1</v>
      </c>
      <c r="CM28" s="141" t="n">
        <v>1</v>
      </c>
      <c r="CN28" s="141" t="n">
        <v>1</v>
      </c>
      <c r="CO28" s="144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v>1</v>
      </c>
      <c r="DK28" s="141" t="n">
        <v>1</v>
      </c>
      <c r="DL28" s="141" t="n">
        <v>1</v>
      </c>
      <c r="DM28" s="141" t="n">
        <v>1</v>
      </c>
      <c r="DN28" s="145" t="n">
        <v>1</v>
      </c>
      <c r="DO28" s="145" t="n">
        <v>1</v>
      </c>
      <c r="DP28" s="142" t="n">
        <v>1</v>
      </c>
      <c r="DQ28" s="140" t="n">
        <v>1</v>
      </c>
      <c r="DR28" s="141" t="n">
        <v>1</v>
      </c>
      <c r="DS28" s="141" t="n">
        <v>1</v>
      </c>
      <c r="DT28" s="141" t="n">
        <v>1</v>
      </c>
      <c r="DU28" s="141" t="n">
        <v>1</v>
      </c>
      <c r="DV28" s="141" t="n">
        <v>1</v>
      </c>
      <c r="DW28" s="141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v>1</v>
      </c>
      <c r="ES28" s="141" t="n">
        <v>1</v>
      </c>
      <c r="ET28" s="141" t="n">
        <v>1</v>
      </c>
      <c r="EU28" s="145" t="n">
        <v>1</v>
      </c>
      <c r="EV28" s="140" t="n">
        <v>1</v>
      </c>
      <c r="EW28" s="141" t="n">
        <v>1</v>
      </c>
      <c r="EX28" s="141" t="n">
        <v>1</v>
      </c>
      <c r="EY28" s="142" t="n">
        <v>1</v>
      </c>
      <c r="EZ28" s="143" t="n">
        <v>1</v>
      </c>
      <c r="FA28" s="141" t="n">
        <v>1</v>
      </c>
      <c r="FB28" s="141" t="n">
        <v>1</v>
      </c>
      <c r="FC28" s="142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v>1</v>
      </c>
      <c r="FY28" s="141" t="n">
        <v>1</v>
      </c>
      <c r="FZ28" s="145" t="n">
        <v>1</v>
      </c>
      <c r="GA28" s="142" t="n">
        <v>1</v>
      </c>
      <c r="GB28" s="143" t="n">
        <v>1</v>
      </c>
      <c r="GC28" s="141" t="n">
        <v>1</v>
      </c>
      <c r="GD28" s="141" t="n">
        <v>1</v>
      </c>
      <c r="GE28" s="145" t="n">
        <v>1</v>
      </c>
      <c r="GF28" s="145" t="n">
        <v>1</v>
      </c>
      <c r="GG28" s="142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v>0.286432799591043</v>
      </c>
      <c r="L29" s="158" t="n">
        <v>0.932165297361413</v>
      </c>
      <c r="M29" s="152" t="n">
        <v>0.919730695279873</v>
      </c>
      <c r="N29" s="152" t="n">
        <v>0.957700743987836</v>
      </c>
      <c r="O29" s="156" t="n">
        <v>0.951220178135753</v>
      </c>
      <c r="P29" s="158" t="n">
        <v>0.0081176971585317</v>
      </c>
      <c r="Q29" s="152" t="s">
        <v>190</v>
      </c>
      <c r="R29" s="152" t="n">
        <v>0.000158904543466661</v>
      </c>
      <c r="S29" s="152" t="s">
        <v>190</v>
      </c>
      <c r="T29" s="152" t="n">
        <v>0.0142449295991335</v>
      </c>
      <c r="U29" s="152" t="n">
        <v>0.00557342746088138</v>
      </c>
      <c r="V29" s="152" t="n">
        <v>0.00180364085030994</v>
      </c>
      <c r="W29" s="152" t="n">
        <v>0.000108947392421403</v>
      </c>
      <c r="X29" s="152" t="n">
        <v>0.00124661068872232</v>
      </c>
      <c r="Y29" s="152" t="n">
        <v>0.0349948570438838</v>
      </c>
      <c r="Z29" s="156" t="n">
        <v>0.0276943938738444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58" t="n">
        <v>0.000134972690536067</v>
      </c>
      <c r="AV29" s="152" t="s">
        <v>190</v>
      </c>
      <c r="AW29" s="152" t="n">
        <v>0.0076103998309579</v>
      </c>
      <c r="AX29" s="152" t="n">
        <v>0.0153230428249747</v>
      </c>
      <c r="AY29" s="152" t="n">
        <v>0.000381510102750065</v>
      </c>
      <c r="AZ29" s="152" t="n">
        <v>0.0112450570182443</v>
      </c>
      <c r="BA29" s="152" t="n">
        <v>0.0309750236186529</v>
      </c>
      <c r="BB29" s="152" t="n">
        <v>0.000223886195555176</v>
      </c>
      <c r="BC29" s="152" t="n">
        <v>0.0050596123409436</v>
      </c>
      <c r="BD29" s="152" t="n">
        <v>0.000613926587032684</v>
      </c>
      <c r="BE29" s="152" t="n">
        <v>0.0212971492596693</v>
      </c>
      <c r="BF29" s="152" t="n">
        <v>0.00468316173498198</v>
      </c>
      <c r="BG29" s="152" t="n">
        <v>0.00903901787159694</v>
      </c>
      <c r="BH29" s="156" t="n">
        <v>0.0124721150065129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58" t="n">
        <v>0.000595057274223492</v>
      </c>
      <c r="CD29" s="152" t="n">
        <v>0.000429616521554949</v>
      </c>
      <c r="CE29" s="152" t="n">
        <v>0.00293570326408991</v>
      </c>
      <c r="CF29" s="152" t="n">
        <v>0.000388640124984614</v>
      </c>
      <c r="CG29" s="152" t="n">
        <v>3.87963872616654E-005</v>
      </c>
      <c r="CH29" s="156" t="n">
        <v>0.000421811618313596</v>
      </c>
      <c r="CI29" s="158" t="n">
        <v>0.00978353637187618</v>
      </c>
      <c r="CJ29" s="154" t="s">
        <v>190</v>
      </c>
      <c r="CK29" s="152" t="n">
        <v>0.013615682230269</v>
      </c>
      <c r="CL29" s="152" t="n">
        <v>0.000184375086933491</v>
      </c>
      <c r="CM29" s="152" t="n">
        <v>2.09669092036073E-005</v>
      </c>
      <c r="CN29" s="152" t="n">
        <v>0.00801691732984754</v>
      </c>
      <c r="CO29" s="144" t="s">
        <v>19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58" t="n">
        <v>0.00494593007165249</v>
      </c>
      <c r="DK29" s="152" t="n">
        <v>0.0549357213445261</v>
      </c>
      <c r="DL29" s="152" t="n">
        <v>0.00054496059352512</v>
      </c>
      <c r="DM29" s="152" t="s">
        <v>190</v>
      </c>
      <c r="DN29" s="157" t="n">
        <v>0.00602876295847598</v>
      </c>
      <c r="DO29" s="157" t="n">
        <v>0.00302410659171661</v>
      </c>
      <c r="DP29" s="156" t="n">
        <v>0.00886747685225852</v>
      </c>
      <c r="DQ29" s="158" t="n">
        <v>0.00445486713556096</v>
      </c>
      <c r="DR29" s="152" t="s">
        <v>190</v>
      </c>
      <c r="DS29" s="152" t="n">
        <v>4.04006971997676E-006</v>
      </c>
      <c r="DT29" s="152" t="s">
        <v>190</v>
      </c>
      <c r="DU29" s="152" t="n">
        <v>0.0136959093833019</v>
      </c>
      <c r="DV29" s="152" t="n">
        <v>0.00353180264943905</v>
      </c>
      <c r="DW29" s="152" t="n">
        <v>0.00189513168304213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58" t="n">
        <v>0.0126317872456769</v>
      </c>
      <c r="ES29" s="152" t="n">
        <v>0.021430460433357</v>
      </c>
      <c r="ET29" s="152" t="n">
        <v>0.00724947910812573</v>
      </c>
      <c r="EU29" s="157" t="n">
        <v>0.00405230440390985</v>
      </c>
      <c r="EV29" s="158" t="n">
        <v>0.00307307265763901</v>
      </c>
      <c r="EW29" s="152" t="n">
        <v>0.00128408058265796</v>
      </c>
      <c r="EX29" s="152" t="n">
        <v>3.03397947161539E-007</v>
      </c>
      <c r="EY29" s="156" t="n">
        <v>0.00702213181310937</v>
      </c>
      <c r="EZ29" s="154" t="n">
        <v>6.31788578541185E-005</v>
      </c>
      <c r="FA29" s="152" t="n">
        <v>3.59175610900961E-005</v>
      </c>
      <c r="FB29" s="152" t="n">
        <v>7.1564148617644E-005</v>
      </c>
      <c r="FC29" s="156" t="s">
        <v>19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v>3.56517391212114E-005</v>
      </c>
      <c r="FY29" s="152" t="n">
        <v>3.93773065378122E-005</v>
      </c>
      <c r="FZ29" s="157" t="n">
        <v>0.000107751980259222</v>
      </c>
      <c r="GA29" s="156" t="n">
        <v>3.62707343700371E-006</v>
      </c>
      <c r="GB29" s="154" t="n">
        <v>0.0159719275981276</v>
      </c>
      <c r="GC29" s="152" t="n">
        <v>0.00378363774970946</v>
      </c>
      <c r="GD29" s="152" t="s">
        <v>190</v>
      </c>
      <c r="GE29" s="157" t="n">
        <v>0.0263630878769796</v>
      </c>
      <c r="GF29" s="157" t="n">
        <v>0.000212038125634284</v>
      </c>
      <c r="GG29" s="156" t="n">
        <v>0.0582066990663806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v>0.142966251366888</v>
      </c>
      <c r="L30" s="158" t="n">
        <v>0.00913172677144876</v>
      </c>
      <c r="M30" s="152" t="n">
        <v>0.00932879880417242</v>
      </c>
      <c r="N30" s="152" t="n">
        <v>0.00898468003553897</v>
      </c>
      <c r="O30" s="156" t="n">
        <v>0.00849696311270276</v>
      </c>
      <c r="P30" s="158" t="n">
        <v>0.773278871868529</v>
      </c>
      <c r="Q30" s="152" t="n">
        <v>0.835225320791546</v>
      </c>
      <c r="R30" s="152" t="n">
        <v>0.901590251424186</v>
      </c>
      <c r="S30" s="152" t="n">
        <v>0.689066357753811</v>
      </c>
      <c r="T30" s="152" t="n">
        <v>0.809862159912988</v>
      </c>
      <c r="U30" s="152" t="n">
        <v>0.869456010999348</v>
      </c>
      <c r="V30" s="152" t="n">
        <v>0.772153428346977</v>
      </c>
      <c r="W30" s="152" t="n">
        <v>0.709653574486579</v>
      </c>
      <c r="X30" s="152" t="n">
        <v>0.817450521847826</v>
      </c>
      <c r="Y30" s="152" t="n">
        <v>0.854961899888284</v>
      </c>
      <c r="Z30" s="156" t="n">
        <v>0.777750299067536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58" t="n">
        <v>0.790188800165401</v>
      </c>
      <c r="AV30" s="152" t="n">
        <v>0.829850632479461</v>
      </c>
      <c r="AW30" s="152" t="n">
        <v>0.891012121373979</v>
      </c>
      <c r="AX30" s="152" t="n">
        <v>0.669088150746063</v>
      </c>
      <c r="AY30" s="152" t="n">
        <v>0.827381337372673</v>
      </c>
      <c r="AZ30" s="152" t="n">
        <v>0.64839075712002</v>
      </c>
      <c r="BA30" s="152" t="n">
        <v>0.599063237147767</v>
      </c>
      <c r="BB30" s="152" t="n">
        <v>0.810919423481822</v>
      </c>
      <c r="BC30" s="152" t="n">
        <v>0.833793781468485</v>
      </c>
      <c r="BD30" s="152" t="n">
        <v>0.811691966827985</v>
      </c>
      <c r="BE30" s="152" t="n">
        <v>0.848075403852395</v>
      </c>
      <c r="BF30" s="152" t="n">
        <v>0.808510447864451</v>
      </c>
      <c r="BG30" s="152" t="n">
        <v>0.666889928052079</v>
      </c>
      <c r="BH30" s="156" t="n">
        <v>0.786059172276224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58" t="n">
        <v>0.00302646911419218</v>
      </c>
      <c r="CD30" s="152" t="n">
        <v>6.13881380453703E-005</v>
      </c>
      <c r="CE30" s="152" t="n">
        <v>0.000597433522599615</v>
      </c>
      <c r="CF30" s="152" t="n">
        <v>0.00346114083528443</v>
      </c>
      <c r="CG30" s="152" t="n">
        <v>0.0044405027792049</v>
      </c>
      <c r="CH30" s="156" t="n">
        <v>0.00471332838184864</v>
      </c>
      <c r="CI30" s="158" t="n">
        <v>0.00110756291142927</v>
      </c>
      <c r="CJ30" s="154" t="s">
        <v>190</v>
      </c>
      <c r="CK30" s="152" t="n">
        <v>0.000311272950721281</v>
      </c>
      <c r="CL30" s="152" t="n">
        <v>0.000784964275134949</v>
      </c>
      <c r="CM30" s="152" t="n">
        <v>0.0184108910594498</v>
      </c>
      <c r="CN30" s="152" t="n">
        <v>0.000379547980948347</v>
      </c>
      <c r="CO30" s="144" t="s">
        <v>19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58" t="n">
        <v>0.00389077747040286</v>
      </c>
      <c r="DK30" s="152" t="n">
        <v>0.000821176503723199</v>
      </c>
      <c r="DL30" s="152" t="n">
        <v>0.0024556213369212</v>
      </c>
      <c r="DM30" s="152" t="n">
        <v>0.00383743584466091</v>
      </c>
      <c r="DN30" s="157" t="n">
        <v>0.00447156389631776</v>
      </c>
      <c r="DO30" s="157" t="n">
        <v>0.00439937419765154</v>
      </c>
      <c r="DP30" s="156" t="n">
        <v>0.00330370660130927</v>
      </c>
      <c r="DQ30" s="158" t="n">
        <v>0.00143516656831998</v>
      </c>
      <c r="DR30" s="152" t="s">
        <v>190</v>
      </c>
      <c r="DS30" s="152" t="n">
        <v>0.00117397778449081</v>
      </c>
      <c r="DT30" s="152" t="n">
        <v>0.00122720258215367</v>
      </c>
      <c r="DU30" s="152" t="n">
        <v>0.00250882844368784</v>
      </c>
      <c r="DV30" s="152" t="n">
        <v>0.00117211097115628</v>
      </c>
      <c r="DW30" s="152" t="n">
        <v>0.000964365590894899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58" t="n">
        <v>0.00137783673841054</v>
      </c>
      <c r="ES30" s="152" t="n">
        <v>9.13834227586515E-005</v>
      </c>
      <c r="ET30" s="152" t="n">
        <v>0.00225495977078235</v>
      </c>
      <c r="EU30" s="157" t="n">
        <v>0.00140508239705051</v>
      </c>
      <c r="EV30" s="158" t="n">
        <v>0.00443189064312256</v>
      </c>
      <c r="EW30" s="152" t="n">
        <v>0.0055476250153381</v>
      </c>
      <c r="EX30" s="152" t="n">
        <v>0.00205088183151553</v>
      </c>
      <c r="EY30" s="156" t="n">
        <v>0.00361114331462089</v>
      </c>
      <c r="EZ30" s="154" t="n">
        <v>0.000818332342825466</v>
      </c>
      <c r="FA30" s="152" t="n">
        <v>0.00152346991570713</v>
      </c>
      <c r="FB30" s="152" t="n">
        <v>0.000661766251972907</v>
      </c>
      <c r="FC30" s="156" t="n">
        <v>0.000981299173156803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v>0.000174225749395387</v>
      </c>
      <c r="FY30" s="152" t="n">
        <v>0.00014932100092833</v>
      </c>
      <c r="FZ30" s="157" t="n">
        <v>0.000550804985026045</v>
      </c>
      <c r="GA30" s="156" t="n">
        <v>3.56068741599292E-005</v>
      </c>
      <c r="GB30" s="154" t="n">
        <v>0.00562261503368082</v>
      </c>
      <c r="GC30" s="152" t="n">
        <v>0.00885317375623117</v>
      </c>
      <c r="GD30" s="152" t="n">
        <v>0.00253373505121211</v>
      </c>
      <c r="GE30" s="157" t="n">
        <v>0.0158125527693152</v>
      </c>
      <c r="GF30" s="157" t="n">
        <v>0.0167112222165053</v>
      </c>
      <c r="GG30" s="156" t="n">
        <v>0.00165463715413736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v>0.0326005706952582</v>
      </c>
      <c r="L31" s="158" t="n">
        <v>0.00118002989370785</v>
      </c>
      <c r="M31" s="152" t="n">
        <v>0.000697865301956001</v>
      </c>
      <c r="N31" s="152" t="n">
        <v>0.00207639192779195</v>
      </c>
      <c r="O31" s="156" t="n">
        <v>0.00204004923548053</v>
      </c>
      <c r="P31" s="158" t="n">
        <v>0.175477067888361</v>
      </c>
      <c r="Q31" s="152" t="n">
        <v>0.0875038688866838</v>
      </c>
      <c r="R31" s="152" t="n">
        <v>0.0277610106216586</v>
      </c>
      <c r="S31" s="152" t="n">
        <v>0.272688752496581</v>
      </c>
      <c r="T31" s="152" t="n">
        <v>0.119282646489175</v>
      </c>
      <c r="U31" s="152" t="n">
        <v>0.0664957321997608</v>
      </c>
      <c r="V31" s="152" t="n">
        <v>0.14936042563198</v>
      </c>
      <c r="W31" s="152" t="n">
        <v>0.265534783246122</v>
      </c>
      <c r="X31" s="152" t="n">
        <v>0.14542875709895</v>
      </c>
      <c r="Y31" s="152" t="n">
        <v>0.0143807529912689</v>
      </c>
      <c r="Z31" s="156" t="n">
        <v>0.173619533483265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58" t="n">
        <v>0.153038393385708</v>
      </c>
      <c r="AV31" s="152" t="n">
        <v>0.114787682761285</v>
      </c>
      <c r="AW31" s="152" t="n">
        <v>0.0431777887097978</v>
      </c>
      <c r="AX31" s="152" t="n">
        <v>0.279115959401815</v>
      </c>
      <c r="AY31" s="152" t="n">
        <v>0.156131702147216</v>
      </c>
      <c r="AZ31" s="152" t="n">
        <v>0.311782484635781</v>
      </c>
      <c r="BA31" s="152" t="n">
        <v>0.304533298837808</v>
      </c>
      <c r="BB31" s="152" t="n">
        <v>0.163601341846325</v>
      </c>
      <c r="BC31" s="152" t="n">
        <v>0.0848356136164326</v>
      </c>
      <c r="BD31" s="152" t="n">
        <v>0.160373701017364</v>
      </c>
      <c r="BE31" s="152" t="n">
        <v>0.108987801075766</v>
      </c>
      <c r="BF31" s="152" t="n">
        <v>0.146898323791799</v>
      </c>
      <c r="BG31" s="152" t="n">
        <v>0.272124159662669</v>
      </c>
      <c r="BH31" s="156" t="n">
        <v>0.155070853109628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58" t="n">
        <v>0.000302060441910268</v>
      </c>
      <c r="CD31" s="152" t="s">
        <v>190</v>
      </c>
      <c r="CE31" s="152" t="n">
        <v>0.000304341060299141</v>
      </c>
      <c r="CF31" s="152" t="n">
        <v>9.48823190838746E-005</v>
      </c>
      <c r="CG31" s="152" t="s">
        <v>190</v>
      </c>
      <c r="CH31" s="156" t="n">
        <v>0.000757141856022855</v>
      </c>
      <c r="CI31" s="158" t="n">
        <v>0.0014450153155522</v>
      </c>
      <c r="CJ31" s="154" t="s">
        <v>190</v>
      </c>
      <c r="CK31" s="152" t="n">
        <v>0.00138625717139036</v>
      </c>
      <c r="CL31" s="152" t="n">
        <v>0.00017161279418528</v>
      </c>
      <c r="CM31" s="152" t="n">
        <v>0.0053132681315644</v>
      </c>
      <c r="CN31" s="152" t="n">
        <v>0.00203600715137101</v>
      </c>
      <c r="CO31" s="144" t="s">
        <v>19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58" t="n">
        <v>0.00195035353542611</v>
      </c>
      <c r="DK31" s="152" t="n">
        <v>0.000942880159830996</v>
      </c>
      <c r="DL31" s="152" t="n">
        <v>0.000604853866097552</v>
      </c>
      <c r="DM31" s="152" t="n">
        <v>0.000416455203679487</v>
      </c>
      <c r="DN31" s="157" t="n">
        <v>0.00316994658392317</v>
      </c>
      <c r="DO31" s="157" t="n">
        <v>0.00241288088241113</v>
      </c>
      <c r="DP31" s="156" t="n">
        <v>0.00233663008640598</v>
      </c>
      <c r="DQ31" s="158" t="n">
        <v>0.00188637607441818</v>
      </c>
      <c r="DR31" s="152" t="n">
        <v>2.0530988893961E-006</v>
      </c>
      <c r="DS31" s="152" t="n">
        <v>0.00107214486855664</v>
      </c>
      <c r="DT31" s="152" t="n">
        <v>0.000924163017395328</v>
      </c>
      <c r="DU31" s="152" t="n">
        <v>0.0041946762390393</v>
      </c>
      <c r="DV31" s="152" t="n">
        <v>0.0014541012983179</v>
      </c>
      <c r="DW31" s="152" t="n">
        <v>0.00148297496363577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58" t="n">
        <v>0.000841201199364922</v>
      </c>
      <c r="ES31" s="152" t="s">
        <v>190</v>
      </c>
      <c r="ET31" s="152" t="n">
        <v>0.00130983453233324</v>
      </c>
      <c r="EU31" s="157" t="n">
        <v>0.00228668385109975</v>
      </c>
      <c r="EV31" s="158" t="n">
        <v>0.00100244928650931</v>
      </c>
      <c r="EW31" s="152" t="n">
        <v>0.000550262579351909</v>
      </c>
      <c r="EX31" s="152" t="n">
        <v>0.00245752085874496</v>
      </c>
      <c r="EY31" s="156" t="n">
        <v>0.00114780576348567</v>
      </c>
      <c r="EZ31" s="154" t="n">
        <v>0.000674654742150534</v>
      </c>
      <c r="FA31" s="152" t="n">
        <v>6.51059252424098E-005</v>
      </c>
      <c r="FB31" s="152" t="n">
        <v>0.000764820758093301</v>
      </c>
      <c r="FC31" s="156" t="n">
        <v>0.001635498621928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v>0.000180613687290967</v>
      </c>
      <c r="FY31" s="152" t="n">
        <v>0.000434945149698877</v>
      </c>
      <c r="FZ31" s="157" t="n">
        <v>0.000146319764931522</v>
      </c>
      <c r="GA31" s="156" t="n">
        <v>3.0477739484058E-005</v>
      </c>
      <c r="GB31" s="154" t="n">
        <v>0.000492579407872223</v>
      </c>
      <c r="GC31" s="152" t="n">
        <v>0.00140230810174512</v>
      </c>
      <c r="GD31" s="152" t="s">
        <v>190</v>
      </c>
      <c r="GE31" s="157" t="n">
        <v>0.0021769050927612</v>
      </c>
      <c r="GF31" s="157" t="s">
        <v>190</v>
      </c>
      <c r="GG31" s="156" t="n">
        <v>0.000321747392261138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v>0.00969831099266027</v>
      </c>
      <c r="L32" s="158" t="n">
        <v>5.10125138546533E-005</v>
      </c>
      <c r="M32" s="152" t="n">
        <v>1.75611352093943E-005</v>
      </c>
      <c r="N32" s="152" t="n">
        <v>1.44644181264777E-006</v>
      </c>
      <c r="O32" s="156" t="n">
        <v>0.000255010557173569</v>
      </c>
      <c r="P32" s="158" t="n">
        <v>0.000900818846429504</v>
      </c>
      <c r="Q32" s="152" t="n">
        <v>0.000673047826302326</v>
      </c>
      <c r="R32" s="152" t="s">
        <v>190</v>
      </c>
      <c r="S32" s="152" t="n">
        <v>4.44806714122923E-007</v>
      </c>
      <c r="T32" s="152" t="s">
        <v>190</v>
      </c>
      <c r="U32" s="152" t="s">
        <v>190</v>
      </c>
      <c r="V32" s="152" t="n">
        <v>0.000577012578509465</v>
      </c>
      <c r="W32" s="152" t="n">
        <v>0.00602122945252551</v>
      </c>
      <c r="X32" s="152" t="s">
        <v>190</v>
      </c>
      <c r="Y32" s="152" t="s">
        <v>190</v>
      </c>
      <c r="Z32" s="156" t="n">
        <v>0.00423172913582819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8" t="s">
        <v>190</v>
      </c>
      <c r="AV32" s="152" t="s">
        <v>190</v>
      </c>
      <c r="AW32" s="152" t="n">
        <v>0.000188194176054917</v>
      </c>
      <c r="AX32" s="152" t="n">
        <v>0.000120170604100088</v>
      </c>
      <c r="AY32" s="152" t="s">
        <v>190</v>
      </c>
      <c r="AZ32" s="152" t="s">
        <v>190</v>
      </c>
      <c r="BA32" s="152" t="n">
        <v>0.000269030848302842</v>
      </c>
      <c r="BB32" s="152" t="s">
        <v>190</v>
      </c>
      <c r="BC32" s="152" t="n">
        <v>0.00267035917296214</v>
      </c>
      <c r="BD32" s="152" t="n">
        <v>0.00055014054296076</v>
      </c>
      <c r="BE32" s="152" t="n">
        <v>0.00193935672976701</v>
      </c>
      <c r="BF32" s="152" t="n">
        <v>0.00315153273558886</v>
      </c>
      <c r="BG32" s="152" t="n">
        <v>0.000626818473858285</v>
      </c>
      <c r="BH32" s="156" t="n">
        <v>0.000402795580716896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8" t="n">
        <v>0.944736229713333</v>
      </c>
      <c r="CD32" s="152" t="n">
        <v>0.911775790014128</v>
      </c>
      <c r="CE32" s="152" t="n">
        <v>0.973911084161988</v>
      </c>
      <c r="CF32" s="152" t="n">
        <v>0.951331366167915</v>
      </c>
      <c r="CG32" s="152" t="n">
        <v>0.942035139436859</v>
      </c>
      <c r="CH32" s="156" t="n">
        <v>0.94928232840772</v>
      </c>
      <c r="CI32" s="158" t="n">
        <v>0.000326586665373468</v>
      </c>
      <c r="CJ32" s="154" t="n">
        <v>0.00019721130346639</v>
      </c>
      <c r="CK32" s="152" t="n">
        <v>0.0001288401139686</v>
      </c>
      <c r="CL32" s="152" t="s">
        <v>190</v>
      </c>
      <c r="CM32" s="152" t="n">
        <v>0.0057582869920083</v>
      </c>
      <c r="CN32" s="152" t="n">
        <v>1.41567020449892E-006</v>
      </c>
      <c r="CO32" s="144" t="s">
        <v>19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8" t="n">
        <v>0.000835328380206852</v>
      </c>
      <c r="DK32" s="152" t="s">
        <v>190</v>
      </c>
      <c r="DL32" s="152" t="s">
        <v>190</v>
      </c>
      <c r="DM32" s="152" t="s">
        <v>190</v>
      </c>
      <c r="DN32" s="157" t="s">
        <v>190</v>
      </c>
      <c r="DO32" s="157" t="n">
        <v>0.000194863107944937</v>
      </c>
      <c r="DP32" s="156" t="n">
        <v>0.00409651437472685</v>
      </c>
      <c r="DQ32" s="158" t="n">
        <v>0.000875956572373768</v>
      </c>
      <c r="DR32" s="152" t="n">
        <v>0.000211318631427142</v>
      </c>
      <c r="DS32" s="152" t="n">
        <v>2.18762475274985E-005</v>
      </c>
      <c r="DT32" s="152" t="s">
        <v>190</v>
      </c>
      <c r="DU32" s="152" t="n">
        <v>0.00278928080815287</v>
      </c>
      <c r="DV32" s="152" t="n">
        <v>0.000240647797435842</v>
      </c>
      <c r="DW32" s="152" t="n">
        <v>0.00168331956933271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8" t="n">
        <v>4.5006089547711E-005</v>
      </c>
      <c r="ES32" s="152" t="s">
        <v>190</v>
      </c>
      <c r="ET32" s="152" t="n">
        <v>3.65895539275558E-005</v>
      </c>
      <c r="EU32" s="157" t="n">
        <v>0.000578082524349853</v>
      </c>
      <c r="EV32" s="158" t="n">
        <v>0.0019574378155656</v>
      </c>
      <c r="EW32" s="152" t="n">
        <v>0.00199399031411366</v>
      </c>
      <c r="EX32" s="152" t="n">
        <v>0.00436035867906392</v>
      </c>
      <c r="EY32" s="156" t="n">
        <v>0.000982521569892074</v>
      </c>
      <c r="EZ32" s="154" t="n">
        <v>4.20587762117196E-005</v>
      </c>
      <c r="FA32" s="152" t="s">
        <v>190</v>
      </c>
      <c r="FB32" s="152" t="n">
        <v>5.27233833790236E-005</v>
      </c>
      <c r="FC32" s="156" t="s">
        <v>19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v>0.00021123941351209</v>
      </c>
      <c r="FY32" s="152" t="s">
        <v>190</v>
      </c>
      <c r="FZ32" s="157" t="n">
        <v>0.000101849756623778</v>
      </c>
      <c r="GA32" s="156" t="n">
        <v>0.000392576178643886</v>
      </c>
      <c r="GB32" s="154" t="n">
        <v>0.000604712087130137</v>
      </c>
      <c r="GC32" s="152" t="s">
        <v>190</v>
      </c>
      <c r="GD32" s="152" t="s">
        <v>190</v>
      </c>
      <c r="GE32" s="157" t="n">
        <v>3.7061637461351E-005</v>
      </c>
      <c r="GF32" s="157" t="n">
        <v>0.00380187936407497</v>
      </c>
      <c r="GG32" s="156" t="n">
        <v>0.00161777703864288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v>0.0306382236723213</v>
      </c>
      <c r="L33" s="158" t="n">
        <v>0.00154361199194411</v>
      </c>
      <c r="M33" s="152" t="n">
        <v>0.00164114500866628</v>
      </c>
      <c r="N33" s="152" t="n">
        <v>0.000829355411458614</v>
      </c>
      <c r="O33" s="156" t="n">
        <v>0.00205794851923479</v>
      </c>
      <c r="P33" s="158" t="n">
        <v>0.000623277715895366</v>
      </c>
      <c r="Q33" s="152" t="n">
        <v>0.000458562165633555</v>
      </c>
      <c r="R33" s="152" t="n">
        <v>0.001190193164053</v>
      </c>
      <c r="S33" s="152" t="s">
        <v>190</v>
      </c>
      <c r="T33" s="152" t="s">
        <v>190</v>
      </c>
      <c r="U33" s="152" t="s">
        <v>190</v>
      </c>
      <c r="V33" s="152" t="n">
        <v>0.000465346289864545</v>
      </c>
      <c r="W33" s="152" t="n">
        <v>0.000204249895458525</v>
      </c>
      <c r="X33" s="152" t="n">
        <v>0.000475103868655319</v>
      </c>
      <c r="Y33" s="152" t="n">
        <v>0.0300714226003812</v>
      </c>
      <c r="Z33" s="156" t="n">
        <v>0.000375712593877934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8" t="s">
        <v>190</v>
      </c>
      <c r="AV33" s="152" t="s">
        <v>190</v>
      </c>
      <c r="AW33" s="152" t="n">
        <v>0.000635867299057842</v>
      </c>
      <c r="AX33" s="152" t="n">
        <v>2.99569438026953E-005</v>
      </c>
      <c r="AY33" s="152" t="n">
        <v>7.95505478061021E-005</v>
      </c>
      <c r="AZ33" s="152" t="n">
        <v>0.000440804564299558</v>
      </c>
      <c r="BA33" s="152" t="n">
        <v>6.30638653670826E-006</v>
      </c>
      <c r="BB33" s="152" t="n">
        <v>0.000230425554346826</v>
      </c>
      <c r="BC33" s="152" t="n">
        <v>0.000376098012656349</v>
      </c>
      <c r="BD33" s="152" t="s">
        <v>190</v>
      </c>
      <c r="BE33" s="152" t="s">
        <v>190</v>
      </c>
      <c r="BF33" s="152" t="s">
        <v>190</v>
      </c>
      <c r="BG33" s="152" t="s">
        <v>190</v>
      </c>
      <c r="BH33" s="156" t="n">
        <v>0.00188171333115849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8" t="n">
        <v>0.000136929149367378</v>
      </c>
      <c r="CD33" s="152" t="n">
        <v>5.304656066004E-005</v>
      </c>
      <c r="CE33" s="152" t="n">
        <v>1.03070707350035E-005</v>
      </c>
      <c r="CF33" s="152" t="n">
        <v>0.000325732563942007</v>
      </c>
      <c r="CG33" s="152" t="s">
        <v>190</v>
      </c>
      <c r="CH33" s="156" t="s">
        <v>190</v>
      </c>
      <c r="CI33" s="158" t="n">
        <v>0.957302430730707</v>
      </c>
      <c r="CJ33" s="154" t="n">
        <v>0.959365076737526</v>
      </c>
      <c r="CK33" s="152" t="n">
        <v>0.955046798883642</v>
      </c>
      <c r="CL33" s="152" t="n">
        <v>0.97411339435009</v>
      </c>
      <c r="CM33" s="152" t="n">
        <v>0.917035437744776</v>
      </c>
      <c r="CN33" s="152" t="n">
        <v>0.962742873461152</v>
      </c>
      <c r="CO33" s="144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8" t="n">
        <v>0.00126080506152902</v>
      </c>
      <c r="DK33" s="152" t="s">
        <v>190</v>
      </c>
      <c r="DL33" s="152" t="s">
        <v>190</v>
      </c>
      <c r="DM33" s="152" t="n">
        <v>0.000400524479337555</v>
      </c>
      <c r="DN33" s="157" t="n">
        <v>0.00390183377591483</v>
      </c>
      <c r="DO33" s="157" t="n">
        <v>0.000187144426734055</v>
      </c>
      <c r="DP33" s="156" t="n">
        <v>5.51072616562607E-005</v>
      </c>
      <c r="DQ33" s="158" t="n">
        <v>0.000547067730263637</v>
      </c>
      <c r="DR33" s="152" t="n">
        <v>0.00789993705088802</v>
      </c>
      <c r="DS33" s="152" t="s">
        <v>190</v>
      </c>
      <c r="DT33" s="152" t="n">
        <v>0.00132145302964416</v>
      </c>
      <c r="DU33" s="152" t="n">
        <v>0.000448738130201578</v>
      </c>
      <c r="DV33" s="152" t="n">
        <v>0.000172423420163577</v>
      </c>
      <c r="DW33" s="152" t="n">
        <v>0.000763955321671792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8" t="n">
        <v>0.00219472954495808</v>
      </c>
      <c r="ES33" s="152" t="n">
        <v>8.40531407943293E-006</v>
      </c>
      <c r="ET33" s="152" t="n">
        <v>0.00379954891459054</v>
      </c>
      <c r="EU33" s="157" t="n">
        <v>0.000687613805675616</v>
      </c>
      <c r="EV33" s="158" t="n">
        <v>0.000154128982171412</v>
      </c>
      <c r="EW33" s="152" t="n">
        <v>0.00029146918283814</v>
      </c>
      <c r="EX33" s="152" t="s">
        <v>190</v>
      </c>
      <c r="EY33" s="156" t="s">
        <v>190</v>
      </c>
      <c r="EZ33" s="154" t="n">
        <v>2.81718763022883E-006</v>
      </c>
      <c r="FA33" s="152" t="s">
        <v>190</v>
      </c>
      <c r="FB33" s="152" t="n">
        <v>3.53152604183024E-006</v>
      </c>
      <c r="FC33" s="156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v>0.000292693348443409</v>
      </c>
      <c r="FY33" s="152" t="n">
        <v>0.000147246800845115</v>
      </c>
      <c r="FZ33" s="157" t="n">
        <v>0.00113534565079112</v>
      </c>
      <c r="GA33" s="156" t="n">
        <v>4.04448809458843E-005</v>
      </c>
      <c r="GB33" s="154" t="n">
        <v>0.00769588997975805</v>
      </c>
      <c r="GC33" s="152" t="n">
        <v>0.0523445585319484</v>
      </c>
      <c r="GD33" s="152" t="n">
        <v>0.00261576862930995</v>
      </c>
      <c r="GE33" s="157" t="s">
        <v>190</v>
      </c>
      <c r="GF33" s="157" t="n">
        <v>0.000621382729288945</v>
      </c>
      <c r="GG33" s="156" t="n">
        <v>0.000812462543490159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v>0.165271354704362</v>
      </c>
      <c r="L34" s="158" t="n">
        <v>0.00659602739120591</v>
      </c>
      <c r="M34" s="152" t="n">
        <v>0.00449655282881959</v>
      </c>
      <c r="N34" s="152" t="n">
        <v>0.0151227788105929</v>
      </c>
      <c r="O34" s="156" t="n">
        <v>0.00436910824092865</v>
      </c>
      <c r="P34" s="158" t="n">
        <v>0.0220127407102442</v>
      </c>
      <c r="Q34" s="152" t="n">
        <v>0.0449142113935703</v>
      </c>
      <c r="R34" s="152" t="n">
        <v>0.0349923421331698</v>
      </c>
      <c r="S34" s="152" t="n">
        <v>0.0197912020082436</v>
      </c>
      <c r="T34" s="152" t="n">
        <v>0.0210473034382281</v>
      </c>
      <c r="U34" s="152" t="n">
        <v>0.028425047505661</v>
      </c>
      <c r="V34" s="152" t="n">
        <v>0.0631377403873258</v>
      </c>
      <c r="W34" s="152" t="n">
        <v>0.00786432976292466</v>
      </c>
      <c r="X34" s="152" t="n">
        <v>0.0233113740892293</v>
      </c>
      <c r="Y34" s="152" t="n">
        <v>0.0137582824902479</v>
      </c>
      <c r="Z34" s="156" t="n">
        <v>0.00474693337845483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8" t="n">
        <v>0.0291576564759994</v>
      </c>
      <c r="AV34" s="152" t="n">
        <v>0.0431435153170605</v>
      </c>
      <c r="AW34" s="152" t="n">
        <v>0.0250030213601923</v>
      </c>
      <c r="AX34" s="152" t="n">
        <v>0.0180492208030576</v>
      </c>
      <c r="AY34" s="152" t="n">
        <v>0.0127046860772528</v>
      </c>
      <c r="AZ34" s="152" t="n">
        <v>0.0179163123949476</v>
      </c>
      <c r="BA34" s="152" t="n">
        <v>0.0470349860955411</v>
      </c>
      <c r="BB34" s="152" t="n">
        <v>0.00876282335118976</v>
      </c>
      <c r="BC34" s="152" t="n">
        <v>0.0349608547562468</v>
      </c>
      <c r="BD34" s="152" t="n">
        <v>0.0109864421218238</v>
      </c>
      <c r="BE34" s="152" t="n">
        <v>0.00740866527502481</v>
      </c>
      <c r="BF34" s="152" t="n">
        <v>0.0216967336813632</v>
      </c>
      <c r="BG34" s="152" t="n">
        <v>0.0360875559225571</v>
      </c>
      <c r="BH34" s="156" t="n">
        <v>0.0168316177515919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8" t="n">
        <v>0.00978027763421105</v>
      </c>
      <c r="CD34" s="152" t="n">
        <v>0.00564846301196186</v>
      </c>
      <c r="CE34" s="152" t="n">
        <v>0.00039622062922338</v>
      </c>
      <c r="CF34" s="152" t="n">
        <v>0.0194793376920335</v>
      </c>
      <c r="CG34" s="152" t="n">
        <v>0.0081519081456893</v>
      </c>
      <c r="CH34" s="156" t="n">
        <v>0.00287101188746694</v>
      </c>
      <c r="CI34" s="158" t="n">
        <v>0.00469123380574417</v>
      </c>
      <c r="CJ34" s="154" t="n">
        <v>0.00108127737001769</v>
      </c>
      <c r="CK34" s="152" t="n">
        <v>0.00404593565700998</v>
      </c>
      <c r="CL34" s="152" t="n">
        <v>0.00236152928736931</v>
      </c>
      <c r="CM34" s="152" t="n">
        <v>0.0134885398450073</v>
      </c>
      <c r="CN34" s="152" t="n">
        <v>0.0075533693008272</v>
      </c>
      <c r="CO34" s="144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8" t="n">
        <v>0.950125929721701</v>
      </c>
      <c r="DK34" s="152" t="n">
        <v>0.932553341663695</v>
      </c>
      <c r="DL34" s="152" t="n">
        <v>0.963241457630036</v>
      </c>
      <c r="DM34" s="152" t="n">
        <v>0.957219237315232</v>
      </c>
      <c r="DN34" s="157" t="n">
        <v>0.956154774154824</v>
      </c>
      <c r="DO34" s="157" t="n">
        <v>0.939488528813671</v>
      </c>
      <c r="DP34" s="156" t="n">
        <v>0.939283818497937</v>
      </c>
      <c r="DQ34" s="158" t="n">
        <v>0.0247145214849797</v>
      </c>
      <c r="DR34" s="152" t="n">
        <v>0.0379316551230826</v>
      </c>
      <c r="DS34" s="152" t="n">
        <v>0.0244501222646198</v>
      </c>
      <c r="DT34" s="152" t="n">
        <v>0.0433150026300813</v>
      </c>
      <c r="DU34" s="152" t="n">
        <v>0.0231650449543717</v>
      </c>
      <c r="DV34" s="152" t="n">
        <v>0.0115662109818412</v>
      </c>
      <c r="DW34" s="152" t="n">
        <v>0.0374112210715667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8" t="n">
        <v>0.00353728792680349</v>
      </c>
      <c r="ES34" s="152" t="n">
        <v>0.00101530907391392</v>
      </c>
      <c r="ET34" s="152" t="n">
        <v>0.00464998671608338</v>
      </c>
      <c r="EU34" s="157" t="n">
        <v>0.0118486461475912</v>
      </c>
      <c r="EV34" s="158" t="n">
        <v>0.00204798948742949</v>
      </c>
      <c r="EW34" s="152" t="n">
        <v>0.00211741353246023</v>
      </c>
      <c r="EX34" s="152" t="n">
        <v>0.00375744130328607</v>
      </c>
      <c r="EY34" s="156" t="n">
        <v>0.00128707988506068</v>
      </c>
      <c r="EZ34" s="154" t="n">
        <v>0.000964482435696524</v>
      </c>
      <c r="FA34" s="152" t="n">
        <v>0.000515019943615428</v>
      </c>
      <c r="FB34" s="152" t="n">
        <v>0.000282315375766232</v>
      </c>
      <c r="FC34" s="156" t="n">
        <v>0.0199306043988987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v>0.0012479350787637</v>
      </c>
      <c r="FY34" s="152" t="n">
        <v>0.000989563200955307</v>
      </c>
      <c r="FZ34" s="157" t="n">
        <v>0.00249648585774416</v>
      </c>
      <c r="GA34" s="156" t="n">
        <v>0.000901858934527538</v>
      </c>
      <c r="GB34" s="154" t="n">
        <v>0.015340030812849</v>
      </c>
      <c r="GC34" s="152" t="n">
        <v>0.0135864934733778</v>
      </c>
      <c r="GD34" s="152" t="n">
        <v>0.0186621565782635</v>
      </c>
      <c r="GE34" s="157" t="n">
        <v>0.0278807275259366</v>
      </c>
      <c r="GF34" s="157" t="n">
        <v>0.00400436921670188</v>
      </c>
      <c r="GG34" s="156" t="n">
        <v>0.00540106543318564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v>0.11066903113237</v>
      </c>
      <c r="L35" s="158" t="n">
        <v>0.00526048060346628</v>
      </c>
      <c r="M35" s="152" t="n">
        <v>0.00354699080348503</v>
      </c>
      <c r="N35" s="152" t="n">
        <v>0.00626159474326445</v>
      </c>
      <c r="O35" s="156" t="n">
        <v>0.0111378771679613</v>
      </c>
      <c r="P35" s="158" t="n">
        <v>0.00721038906906128</v>
      </c>
      <c r="Q35" s="152" t="n">
        <v>0.0196252041007837</v>
      </c>
      <c r="R35" s="152" t="n">
        <v>0.0177594278118763</v>
      </c>
      <c r="S35" s="152" t="n">
        <v>0.00258724943591152</v>
      </c>
      <c r="T35" s="152" t="n">
        <v>0.0196449472782151</v>
      </c>
      <c r="U35" s="152" t="n">
        <v>0.023976160248489</v>
      </c>
      <c r="V35" s="152" t="n">
        <v>0.00864005328086317</v>
      </c>
      <c r="W35" s="152" t="n">
        <v>0.00124149796007529</v>
      </c>
      <c r="X35" s="152" t="n">
        <v>0.00373779963601907</v>
      </c>
      <c r="Y35" s="152" t="n">
        <v>0.00195599891341232</v>
      </c>
      <c r="Z35" s="156" t="n">
        <v>0.0105817804695391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8" t="n">
        <v>0.0127511372576783</v>
      </c>
      <c r="AV35" s="152" t="n">
        <v>0.00122149268436028</v>
      </c>
      <c r="AW35" s="152" t="n">
        <v>0.00767050045681135</v>
      </c>
      <c r="AX35" s="152" t="n">
        <v>0.00776547861626927</v>
      </c>
      <c r="AY35" s="152" t="n">
        <v>0.000238460046382724</v>
      </c>
      <c r="AZ35" s="152" t="n">
        <v>0.00135362590489044</v>
      </c>
      <c r="BA35" s="152" t="n">
        <v>0.000186977766112389</v>
      </c>
      <c r="BB35" s="152" t="n">
        <v>0.00427076222215613</v>
      </c>
      <c r="BC35" s="152" t="n">
        <v>0.00737953000867517</v>
      </c>
      <c r="BD35" s="152" t="n">
        <v>0.000505842555628473</v>
      </c>
      <c r="BE35" s="152" t="n">
        <v>0.00386081211061087</v>
      </c>
      <c r="BF35" s="152" t="n">
        <v>0.00260854064674654</v>
      </c>
      <c r="BG35" s="152" t="n">
        <v>0.000789788761317576</v>
      </c>
      <c r="BH35" s="156" t="n">
        <v>0.0103033861051834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8" t="n">
        <v>0.00903739169058952</v>
      </c>
      <c r="CD35" s="152" t="n">
        <v>0.00640365906509858</v>
      </c>
      <c r="CE35" s="152" t="n">
        <v>0.000918642865146614</v>
      </c>
      <c r="CF35" s="152" t="n">
        <v>0.0119041271264339</v>
      </c>
      <c r="CG35" s="152" t="n">
        <v>0.0136267417898699</v>
      </c>
      <c r="CH35" s="156" t="n">
        <v>0.00868592332572237</v>
      </c>
      <c r="CI35" s="158" t="n">
        <v>0.00384409097028169</v>
      </c>
      <c r="CJ35" s="154" t="n">
        <v>0.000467943898758265</v>
      </c>
      <c r="CK35" s="152" t="n">
        <v>0.0047826880782849</v>
      </c>
      <c r="CL35" s="152" t="n">
        <v>0.00539631226986038</v>
      </c>
      <c r="CM35" s="152" t="n">
        <v>0.00188336871535665</v>
      </c>
      <c r="CN35" s="152" t="n">
        <v>0.000952043521142776</v>
      </c>
      <c r="CO35" s="144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8" t="n">
        <v>0.0201678321475725</v>
      </c>
      <c r="DK35" s="152" t="n">
        <v>0.00619616144734899</v>
      </c>
      <c r="DL35" s="152" t="n">
        <v>0.0262893055271511</v>
      </c>
      <c r="DM35" s="152" t="n">
        <v>0.0279249803070241</v>
      </c>
      <c r="DN35" s="157" t="n">
        <v>0.00865150326862285</v>
      </c>
      <c r="DO35" s="157" t="n">
        <v>0.0256937429700856</v>
      </c>
      <c r="DP35" s="156" t="n">
        <v>0.0205927658619723</v>
      </c>
      <c r="DQ35" s="158" t="n">
        <v>0.923629075427666</v>
      </c>
      <c r="DR35" s="152" t="n">
        <v>0.950050747554497</v>
      </c>
      <c r="DS35" s="152" t="n">
        <v>0.958266039873481</v>
      </c>
      <c r="DT35" s="152" t="n">
        <v>0.931076887975276</v>
      </c>
      <c r="DU35" s="152" t="n">
        <v>0.829487570643474</v>
      </c>
      <c r="DV35" s="152" t="n">
        <v>0.957073564300167</v>
      </c>
      <c r="DW35" s="152" t="n">
        <v>0.944863489528752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8" t="n">
        <v>0.00585684023877456</v>
      </c>
      <c r="ES35" s="152" t="n">
        <v>0.000861555480744387</v>
      </c>
      <c r="ET35" s="152" t="n">
        <v>0.00821932614979609</v>
      </c>
      <c r="EU35" s="157" t="n">
        <v>0.0201613535371157</v>
      </c>
      <c r="EV35" s="158" t="n">
        <v>0.00576199040222032</v>
      </c>
      <c r="EW35" s="152" t="n">
        <v>0.00281116821724057</v>
      </c>
      <c r="EX35" s="152" t="n">
        <v>0.00756283548547876</v>
      </c>
      <c r="EY35" s="156" t="n">
        <v>0.00965080384702264</v>
      </c>
      <c r="EZ35" s="154" t="n">
        <v>0.0151518667804496</v>
      </c>
      <c r="FA35" s="152" t="n">
        <v>0.00996060559615361</v>
      </c>
      <c r="FB35" s="152" t="n">
        <v>0.0159809543705904</v>
      </c>
      <c r="FC35" s="156" t="n">
        <v>0.021842866055196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v>0.0113415919985204</v>
      </c>
      <c r="FY35" s="152" t="n">
        <v>0.0207465678493822</v>
      </c>
      <c r="FZ35" s="157" t="n">
        <v>0.011002339222372</v>
      </c>
      <c r="GA35" s="156" t="n">
        <v>0.00540808444476289</v>
      </c>
      <c r="GB35" s="154" t="n">
        <v>0.0584842544301583</v>
      </c>
      <c r="GC35" s="152" t="n">
        <v>0.00142524642931424</v>
      </c>
      <c r="GD35" s="152" t="n">
        <v>0.107983561483557</v>
      </c>
      <c r="GE35" s="157" t="n">
        <v>0.0246561168612612</v>
      </c>
      <c r="GF35" s="157" t="n">
        <v>0.00640244027872955</v>
      </c>
      <c r="GG35" s="156" t="n">
        <v>0.013344871113347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v>0.088276126261561</v>
      </c>
      <c r="L36" s="158" t="n">
        <v>0.0274920486486053</v>
      </c>
      <c r="M36" s="152" t="n">
        <v>0.0413124587724194</v>
      </c>
      <c r="N36" s="152" t="n">
        <v>0.00322259101211409</v>
      </c>
      <c r="O36" s="156" t="n">
        <v>0.00100299130479174</v>
      </c>
      <c r="P36" s="158" t="n">
        <v>0.00331001932305115</v>
      </c>
      <c r="Q36" s="152" t="n">
        <v>0.00379689249872204</v>
      </c>
      <c r="R36" s="152" t="n">
        <v>0.00345870031440979</v>
      </c>
      <c r="S36" s="152" t="n">
        <v>0.0115442730799105</v>
      </c>
      <c r="T36" s="152" t="n">
        <v>0.0134002376124321</v>
      </c>
      <c r="U36" s="152" t="n">
        <v>5.33385278106294E-005</v>
      </c>
      <c r="V36" s="152" t="n">
        <v>0.00190767549915174</v>
      </c>
      <c r="W36" s="152" t="n">
        <v>0.00154570636980773</v>
      </c>
      <c r="X36" s="152" t="n">
        <v>0.00117868446292151</v>
      </c>
      <c r="Y36" s="152" t="n">
        <v>0.00463680790923715</v>
      </c>
      <c r="Z36" s="156" t="n">
        <v>0.000349358515539869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8" t="n">
        <v>0.00111605006114572</v>
      </c>
      <c r="AV36" s="152" t="n">
        <v>0.0108843421549192</v>
      </c>
      <c r="AW36" s="152" t="n">
        <v>0.00501532490626054</v>
      </c>
      <c r="AX36" s="152" t="n">
        <v>0.00237947495074286</v>
      </c>
      <c r="AY36" s="152" t="n">
        <v>0.00112354182552965</v>
      </c>
      <c r="AZ36" s="152" t="n">
        <v>0.00118640550984244</v>
      </c>
      <c r="BA36" s="152" t="n">
        <v>0.00294666225638646</v>
      </c>
      <c r="BB36" s="152" t="n">
        <v>0.000927721259969408</v>
      </c>
      <c r="BC36" s="152" t="n">
        <v>0.0116581402446388</v>
      </c>
      <c r="BD36" s="152" t="n">
        <v>0.0105728894951876</v>
      </c>
      <c r="BE36" s="152" t="n">
        <v>0.00298651800966001</v>
      </c>
      <c r="BF36" s="152" t="n">
        <v>0.000571786471593289</v>
      </c>
      <c r="BG36" s="152" t="n">
        <v>0.000455131837082389</v>
      </c>
      <c r="BH36" s="156" t="n">
        <v>0.0056271564085103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8" t="n">
        <v>0.0148612495614633</v>
      </c>
      <c r="CD36" s="152" t="n">
        <v>0.0674456880920293</v>
      </c>
      <c r="CE36" s="152" t="n">
        <v>0.000647845642161593</v>
      </c>
      <c r="CF36" s="152" t="n">
        <v>0.00256829330655498</v>
      </c>
      <c r="CG36" s="152" t="n">
        <v>0.00363436864848343</v>
      </c>
      <c r="CH36" s="156" t="n">
        <v>0.00324359754085887</v>
      </c>
      <c r="CI36" s="158" t="n">
        <v>0.00678679828569687</v>
      </c>
      <c r="CJ36" s="154" t="n">
        <v>0.00382348258046538</v>
      </c>
      <c r="CK36" s="152" t="n">
        <v>0.00668949855586368</v>
      </c>
      <c r="CL36" s="152" t="n">
        <v>0.00573662969083714</v>
      </c>
      <c r="CM36" s="152" t="n">
        <v>0.0283446875765636</v>
      </c>
      <c r="CN36" s="152" t="n">
        <v>0.0036365537157417</v>
      </c>
      <c r="CO36" s="144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8" t="n">
        <v>0.00658453788668913</v>
      </c>
      <c r="DK36" s="152" t="n">
        <v>0.00229992767450114</v>
      </c>
      <c r="DL36" s="152" t="n">
        <v>0.00516931487578196</v>
      </c>
      <c r="DM36" s="152" t="n">
        <v>0.0062991908442358</v>
      </c>
      <c r="DN36" s="157" t="n">
        <v>0.00778779973256064</v>
      </c>
      <c r="DO36" s="157" t="n">
        <v>0.00286543221221615</v>
      </c>
      <c r="DP36" s="156" t="n">
        <v>0.00940174590211028</v>
      </c>
      <c r="DQ36" s="158" t="n">
        <v>0.00675133754959691</v>
      </c>
      <c r="DR36" s="152" t="n">
        <v>0.00171767550238524</v>
      </c>
      <c r="DS36" s="152" t="n">
        <v>0.00710757015668866</v>
      </c>
      <c r="DT36" s="152" t="n">
        <v>0.00870544732677079</v>
      </c>
      <c r="DU36" s="152" t="n">
        <v>0.00792129797275138</v>
      </c>
      <c r="DV36" s="152" t="n">
        <v>0.00659176449461112</v>
      </c>
      <c r="DW36" s="152" t="n">
        <v>0.0016044571444335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8" t="n">
        <v>0.946965868724205</v>
      </c>
      <c r="ES36" s="152" t="n">
        <v>0.95825548835355</v>
      </c>
      <c r="ET36" s="152" t="n">
        <v>0.940323642461567</v>
      </c>
      <c r="EU36" s="157" t="n">
        <v>0.932367047684093</v>
      </c>
      <c r="EV36" s="158" t="n">
        <v>0.00956914512728531</v>
      </c>
      <c r="EW36" s="152" t="n">
        <v>0.0158666765405671</v>
      </c>
      <c r="EX36" s="152" t="n">
        <v>0.00257768663586853</v>
      </c>
      <c r="EY36" s="156" t="n">
        <v>0.00247278650051832</v>
      </c>
      <c r="EZ36" s="154" t="n">
        <v>0.0150774987724308</v>
      </c>
      <c r="FA36" s="152" t="n">
        <v>0.0381123613139559</v>
      </c>
      <c r="FB36" s="152" t="n">
        <v>0.0107717461784896</v>
      </c>
      <c r="FC36" s="156" t="n">
        <v>0.000676185879894721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v>0.00584530343892148</v>
      </c>
      <c r="FY36" s="152" t="n">
        <v>0.00544455872501547</v>
      </c>
      <c r="FZ36" s="157" t="n">
        <v>0.00457284011509682</v>
      </c>
      <c r="GA36" s="156" t="n">
        <v>0.00662680019359364</v>
      </c>
      <c r="GB36" s="154" t="n">
        <v>0.00839444302082664</v>
      </c>
      <c r="GC36" s="152" t="n">
        <v>0.00363814291202045</v>
      </c>
      <c r="GD36" s="152" t="n">
        <v>0.00848754533947397</v>
      </c>
      <c r="GE36" s="157" t="n">
        <v>0.0123662257814394</v>
      </c>
      <c r="GF36" s="157" t="n">
        <v>0.00673571607211034</v>
      </c>
      <c r="GG36" s="156" t="n">
        <v>0.00915531504250938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v>0.0236464449624311</v>
      </c>
      <c r="L37" s="158" t="n">
        <v>0.000569594416790076</v>
      </c>
      <c r="M37" s="152" t="n">
        <v>0.000651760103352786</v>
      </c>
      <c r="N37" s="152" t="s">
        <v>190</v>
      </c>
      <c r="O37" s="156" t="n">
        <v>0.000961403473014478</v>
      </c>
      <c r="P37" s="158" t="n">
        <v>0.00201399895349061</v>
      </c>
      <c r="Q37" s="152" t="n">
        <v>1.80616930158369E-005</v>
      </c>
      <c r="R37" s="152" t="n">
        <v>8.78854585655481E-005</v>
      </c>
      <c r="S37" s="152" t="n">
        <v>6.30099461300582E-005</v>
      </c>
      <c r="T37" s="152" t="n">
        <v>9.42761481128318E-005</v>
      </c>
      <c r="U37" s="152" t="s">
        <v>190</v>
      </c>
      <c r="V37" s="152" t="s">
        <v>190</v>
      </c>
      <c r="W37" s="152" t="n">
        <v>0.00429537718859341</v>
      </c>
      <c r="X37" s="152" t="n">
        <v>0.000396237319050849</v>
      </c>
      <c r="Y37" s="152" t="n">
        <v>0.000188769760015757</v>
      </c>
      <c r="Z37" s="156" t="s">
        <v>19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8" t="s">
        <v>190</v>
      </c>
      <c r="AV37" s="152" t="s">
        <v>190</v>
      </c>
      <c r="AW37" s="152" t="n">
        <v>0.00477614664179973</v>
      </c>
      <c r="AX37" s="152" t="s">
        <v>190</v>
      </c>
      <c r="AY37" s="152" t="n">
        <v>0.000586160815468765</v>
      </c>
      <c r="AZ37" s="152" t="n">
        <v>0.00110757515718986</v>
      </c>
      <c r="BA37" s="152" t="n">
        <v>0.00351087390855347</v>
      </c>
      <c r="BB37" s="152" t="n">
        <v>0.00703600021928454</v>
      </c>
      <c r="BC37" s="152" t="n">
        <v>0.00904112337700389</v>
      </c>
      <c r="BD37" s="152" t="n">
        <v>0.00156758544140573</v>
      </c>
      <c r="BE37" s="152" t="n">
        <v>0.00135626712529847</v>
      </c>
      <c r="BF37" s="152" t="n">
        <v>0.000555299758508472</v>
      </c>
      <c r="BG37" s="152" t="n">
        <v>0.00141483020872319</v>
      </c>
      <c r="BH37" s="156" t="n">
        <v>0.0014531087338453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8" t="n">
        <v>0.00581558614390942</v>
      </c>
      <c r="CD37" s="152" t="n">
        <v>0.00040968247803163</v>
      </c>
      <c r="CE37" s="152" t="n">
        <v>0.00272376510219543</v>
      </c>
      <c r="CF37" s="152" t="n">
        <v>0.0023988441370999</v>
      </c>
      <c r="CG37" s="152" t="n">
        <v>0.0132131169414296</v>
      </c>
      <c r="CH37" s="156" t="n">
        <v>0.0132529065473267</v>
      </c>
      <c r="CI37" s="158" t="n">
        <v>0.000473635719109321</v>
      </c>
      <c r="CJ37" s="154" t="n">
        <v>5.50777068714004E-005</v>
      </c>
      <c r="CK37" s="152" t="n">
        <v>0.000372228687620336</v>
      </c>
      <c r="CL37" s="152" t="s">
        <v>190</v>
      </c>
      <c r="CM37" s="152" t="s">
        <v>190</v>
      </c>
      <c r="CN37" s="152" t="n">
        <v>0.00139053231559437</v>
      </c>
      <c r="CO37" s="144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8" t="n">
        <v>0.000389320239980084</v>
      </c>
      <c r="DK37" s="152" t="n">
        <v>5.5219880668391E-005</v>
      </c>
      <c r="DL37" s="152" t="s">
        <v>190</v>
      </c>
      <c r="DM37" s="152" t="n">
        <v>7.98846365046306E-005</v>
      </c>
      <c r="DN37" s="157" t="n">
        <v>0.000125132862986163</v>
      </c>
      <c r="DO37" s="157" t="n">
        <v>0.0010721588086312</v>
      </c>
      <c r="DP37" s="156" t="n">
        <v>0.000709531743785337</v>
      </c>
      <c r="DQ37" s="158" t="n">
        <v>0.000872918430416824</v>
      </c>
      <c r="DR37" s="152" t="s">
        <v>190</v>
      </c>
      <c r="DS37" s="152" t="s">
        <v>190</v>
      </c>
      <c r="DT37" s="152" t="n">
        <v>0.000400343588120349</v>
      </c>
      <c r="DU37" s="152" t="n">
        <v>0.00138522106461895</v>
      </c>
      <c r="DV37" s="152" t="n">
        <v>0.000888649938397243</v>
      </c>
      <c r="DW37" s="152" t="n">
        <v>0.00128620128731078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8" t="n">
        <v>0.00382139039952536</v>
      </c>
      <c r="ES37" s="152" t="n">
        <v>0.00295886047883583</v>
      </c>
      <c r="ET37" s="152" t="n">
        <v>0.00449153140710502</v>
      </c>
      <c r="EU37" s="157" t="n">
        <v>0.00272301129887309</v>
      </c>
      <c r="EV37" s="158" t="n">
        <v>0.965131868125714</v>
      </c>
      <c r="EW37" s="152" t="n">
        <v>0.96402306068989</v>
      </c>
      <c r="EX37" s="152" t="n">
        <v>0.969303448894891</v>
      </c>
      <c r="EY37" s="156" t="n">
        <v>0.965257645759532</v>
      </c>
      <c r="EZ37" s="154" t="n">
        <v>3.32073312408366E-006</v>
      </c>
      <c r="FA37" s="152" t="s">
        <v>190</v>
      </c>
      <c r="FB37" s="152" t="s">
        <v>190</v>
      </c>
      <c r="FC37" s="156" t="n">
        <v>0.000101518340747206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v>0.00119322394336266</v>
      </c>
      <c r="FY37" s="152" t="n">
        <v>0.000258468206740152</v>
      </c>
      <c r="FZ37" s="157" t="n">
        <v>0.00432268493344175</v>
      </c>
      <c r="GA37" s="156" t="n">
        <v>0.000511210088914898</v>
      </c>
      <c r="GB37" s="154" t="n">
        <v>0.00157149643659798</v>
      </c>
      <c r="GC37" s="152" t="s">
        <v>190</v>
      </c>
      <c r="GD37" s="152" t="n">
        <v>0.000219573727046187</v>
      </c>
      <c r="GE37" s="157" t="n">
        <v>0.000568285643893338</v>
      </c>
      <c r="GF37" s="157" t="n">
        <v>0.00961552791942643</v>
      </c>
      <c r="GG37" s="156" t="n">
        <v>0.00352765543584937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v>0.00619067097802374</v>
      </c>
      <c r="L38" s="158" t="n">
        <v>0.000270016937426778</v>
      </c>
      <c r="M38" s="152" t="n">
        <v>0.00041032118341451</v>
      </c>
      <c r="N38" s="152" t="n">
        <v>2.44869394370133E-005</v>
      </c>
      <c r="O38" s="156" t="s">
        <v>190</v>
      </c>
      <c r="P38" s="158" t="n">
        <v>0.000897702515684011</v>
      </c>
      <c r="Q38" s="152" t="s">
        <v>190</v>
      </c>
      <c r="R38" s="152" t="n">
        <v>0.000132014534314544</v>
      </c>
      <c r="S38" s="152" t="s">
        <v>190</v>
      </c>
      <c r="T38" s="152" t="n">
        <v>7.53573529160109E-005</v>
      </c>
      <c r="U38" s="152" t="s">
        <v>190</v>
      </c>
      <c r="V38" s="152" t="s">
        <v>190</v>
      </c>
      <c r="W38" s="152" t="s">
        <v>190</v>
      </c>
      <c r="X38" s="152" t="s">
        <v>190</v>
      </c>
      <c r="Y38" s="152" t="s">
        <v>190</v>
      </c>
      <c r="Z38" s="156" t="n">
        <v>1.5298199448866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8" t="s">
        <v>190</v>
      </c>
      <c r="AV38" s="152" t="s">
        <v>190</v>
      </c>
      <c r="AW38" s="152" t="n">
        <v>0.0116514900196616</v>
      </c>
      <c r="AX38" s="152" t="s">
        <v>190</v>
      </c>
      <c r="AY38" s="152" t="s">
        <v>190</v>
      </c>
      <c r="AZ38" s="152" t="s">
        <v>190</v>
      </c>
      <c r="BA38" s="152" t="s">
        <v>190</v>
      </c>
      <c r="BB38" s="152" t="s">
        <v>190</v>
      </c>
      <c r="BC38" s="152" t="s">
        <v>190</v>
      </c>
      <c r="BD38" s="152" t="s">
        <v>190</v>
      </c>
      <c r="BE38" s="152" t="s">
        <v>190</v>
      </c>
      <c r="BF38" s="152" t="n">
        <v>0.00029005487539854</v>
      </c>
      <c r="BG38" s="152" t="s">
        <v>190</v>
      </c>
      <c r="BH38" s="156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8" t="s">
        <v>190</v>
      </c>
      <c r="CD38" s="152" t="s">
        <v>190</v>
      </c>
      <c r="CE38" s="152" t="s">
        <v>190</v>
      </c>
      <c r="CF38" s="152" t="s">
        <v>190</v>
      </c>
      <c r="CG38" s="152" t="s">
        <v>190</v>
      </c>
      <c r="CH38" s="156" t="s">
        <v>190</v>
      </c>
      <c r="CI38" s="158" t="n">
        <v>0.00064300329882764</v>
      </c>
      <c r="CJ38" s="154" t="n">
        <v>0.00471097239475639</v>
      </c>
      <c r="CK38" s="152" t="n">
        <v>2.0952480435707E-006</v>
      </c>
      <c r="CL38" s="152" t="n">
        <v>0.00334867018814411</v>
      </c>
      <c r="CM38" s="152" t="s">
        <v>190</v>
      </c>
      <c r="CN38" s="152" t="n">
        <v>5.21701233908876E-007</v>
      </c>
      <c r="CO38" s="144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8" t="n">
        <v>5.08006295595087E-005</v>
      </c>
      <c r="DK38" s="152" t="s">
        <v>190</v>
      </c>
      <c r="DL38" s="152" t="n">
        <v>4.03310210343205E-005</v>
      </c>
      <c r="DM38" s="152" t="n">
        <v>0.000178971821682354</v>
      </c>
      <c r="DN38" s="157" t="s">
        <v>190</v>
      </c>
      <c r="DO38" s="157" t="s">
        <v>190</v>
      </c>
      <c r="DP38" s="156" t="s">
        <v>190</v>
      </c>
      <c r="DQ38" s="158" t="n">
        <v>1.14739636976029E-005</v>
      </c>
      <c r="DR38" s="152" t="n">
        <v>0.000106074319504549</v>
      </c>
      <c r="DS38" s="152" t="s">
        <v>190</v>
      </c>
      <c r="DT38" s="152" t="s">
        <v>190</v>
      </c>
      <c r="DU38" s="152" t="s">
        <v>190</v>
      </c>
      <c r="DV38" s="152" t="n">
        <v>2.88387276360522E-005</v>
      </c>
      <c r="DW38" s="152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8" t="n">
        <v>0.00026654505326931</v>
      </c>
      <c r="ES38" s="152" t="s">
        <v>190</v>
      </c>
      <c r="ET38" s="152" t="n">
        <v>0.000458422031190821</v>
      </c>
      <c r="EU38" s="157" t="n">
        <v>0.000134165047562482</v>
      </c>
      <c r="EV38" s="158" t="n">
        <v>5.02508115579042E-006</v>
      </c>
      <c r="EW38" s="152" t="s">
        <v>190</v>
      </c>
      <c r="EX38" s="152" t="s">
        <v>190</v>
      </c>
      <c r="EY38" s="156" t="n">
        <v>1.47396075514575E-005</v>
      </c>
      <c r="EZ38" s="154" t="n">
        <v>0.155641978003755</v>
      </c>
      <c r="FA38" s="152" t="n">
        <v>0.903251679531221</v>
      </c>
      <c r="FB38" s="152" t="n">
        <v>0.00311256806208311</v>
      </c>
      <c r="FC38" s="156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v>0.000773374035927438</v>
      </c>
      <c r="FY38" s="152" t="n">
        <v>0.000226567131530606</v>
      </c>
      <c r="FZ38" s="157" t="n">
        <v>0.00145224011287924</v>
      </c>
      <c r="GA38" s="156" t="n">
        <v>0.000847571365094978</v>
      </c>
      <c r="GB38" s="154" t="s">
        <v>190</v>
      </c>
      <c r="GC38" s="152" t="s">
        <v>190</v>
      </c>
      <c r="GD38" s="152" t="s">
        <v>190</v>
      </c>
      <c r="GE38" s="157" t="s">
        <v>190</v>
      </c>
      <c r="GF38" s="157" t="s">
        <v>190</v>
      </c>
      <c r="GG38" s="156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v>0.0317005973624868</v>
      </c>
      <c r="L39" s="158" t="n">
        <v>0.00107619415045168</v>
      </c>
      <c r="M39" s="152" t="n">
        <v>0.00147826971653006</v>
      </c>
      <c r="N39" s="152" t="n">
        <v>0.000546586029298751</v>
      </c>
      <c r="O39" s="156" t="n">
        <v>7.76486592011007E-005</v>
      </c>
      <c r="P39" s="158" t="n">
        <v>0.000413171389260514</v>
      </c>
      <c r="Q39" s="152" t="n">
        <v>0.00312759228295894</v>
      </c>
      <c r="R39" s="152" t="n">
        <v>0.000483335462482918</v>
      </c>
      <c r="S39" s="152" t="n">
        <v>0.000965181599113427</v>
      </c>
      <c r="T39" s="152" t="n">
        <v>9.41966911450136E-005</v>
      </c>
      <c r="U39" s="152" t="s">
        <v>190</v>
      </c>
      <c r="V39" s="152" t="s">
        <v>190</v>
      </c>
      <c r="W39" s="152" t="s">
        <v>190</v>
      </c>
      <c r="X39" s="152" t="s">
        <v>190</v>
      </c>
      <c r="Y39" s="152" t="s">
        <v>190</v>
      </c>
      <c r="Z39" s="156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8" t="s">
        <v>190</v>
      </c>
      <c r="AV39" s="152" t="s">
        <v>190</v>
      </c>
      <c r="AW39" s="152" t="n">
        <v>0.000798561900319537</v>
      </c>
      <c r="AX39" s="152" t="s">
        <v>190</v>
      </c>
      <c r="AY39" s="152" t="n">
        <v>9.28548076877019E-005</v>
      </c>
      <c r="AZ39" s="152" t="n">
        <v>2.17439699297192E-007</v>
      </c>
      <c r="BA39" s="152" t="s">
        <v>190</v>
      </c>
      <c r="BB39" s="152" t="s">
        <v>190</v>
      </c>
      <c r="BC39" s="152" t="s">
        <v>190</v>
      </c>
      <c r="BD39" s="152" t="s">
        <v>190</v>
      </c>
      <c r="BE39" s="152" t="s">
        <v>190</v>
      </c>
      <c r="BF39" s="152" t="s">
        <v>190</v>
      </c>
      <c r="BG39" s="152" t="n">
        <v>0.000144569671883427</v>
      </c>
      <c r="BH39" s="156" t="n">
        <v>3.3640753897566E-005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8" t="n">
        <v>0.000255308056599377</v>
      </c>
      <c r="CD39" s="152" t="n">
        <v>6.73368468379804E-005</v>
      </c>
      <c r="CE39" s="152" t="s">
        <v>190</v>
      </c>
      <c r="CF39" s="152" t="n">
        <v>0.000167732189552056</v>
      </c>
      <c r="CG39" s="152" t="n">
        <v>0.000799488981516524</v>
      </c>
      <c r="CH39" s="156" t="n">
        <v>0.000486971521899219</v>
      </c>
      <c r="CI39" s="158" t="n">
        <v>0.000700459892207656</v>
      </c>
      <c r="CJ39" s="154" t="n">
        <v>0.00383386641342234</v>
      </c>
      <c r="CK39" s="152" t="n">
        <v>0.000729922425649761</v>
      </c>
      <c r="CL39" s="152" t="n">
        <v>0.000250602040514446</v>
      </c>
      <c r="CM39" s="152" t="s">
        <v>190</v>
      </c>
      <c r="CN39" s="152" t="n">
        <v>0.000128921545513558</v>
      </c>
      <c r="CO39" s="144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8" t="n">
        <v>0.000474136250795774</v>
      </c>
      <c r="DK39" s="152" t="s">
        <v>190</v>
      </c>
      <c r="DL39" s="152" t="s">
        <v>190</v>
      </c>
      <c r="DM39" s="152" t="n">
        <v>0.00034895241021185</v>
      </c>
      <c r="DN39" s="157" t="n">
        <v>9.95146156752225E-007</v>
      </c>
      <c r="DO39" s="157" t="n">
        <v>0.000280960263094475</v>
      </c>
      <c r="DP39" s="156" t="n">
        <v>0.00168122878559072</v>
      </c>
      <c r="DQ39" s="158" t="n">
        <v>0.0029694291219041</v>
      </c>
      <c r="DR39" s="152" t="n">
        <v>0.0013712673682779</v>
      </c>
      <c r="DS39" s="152" t="n">
        <v>0.000972053487839547</v>
      </c>
      <c r="DT39" s="152" t="n">
        <v>0.00957064673658339</v>
      </c>
      <c r="DU39" s="152" t="s">
        <v>190</v>
      </c>
      <c r="DV39" s="152" t="n">
        <v>0.00136203830931684</v>
      </c>
      <c r="DW39" s="152" t="n">
        <v>0.00284511757611717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8" t="n">
        <v>0.00353694362896744</v>
      </c>
      <c r="ES39" s="152" t="n">
        <v>0.00136225812900048</v>
      </c>
      <c r="ET39" s="152" t="n">
        <v>0.00523574004437782</v>
      </c>
      <c r="EU39" s="157" t="n">
        <v>0.000642708136321983</v>
      </c>
      <c r="EV39" s="158" t="n">
        <v>0.000355076050743343</v>
      </c>
      <c r="EW39" s="152" t="n">
        <v>0.000495322766704962</v>
      </c>
      <c r="EX39" s="152" t="n">
        <v>0.00071501425765383</v>
      </c>
      <c r="EY39" s="156" t="s">
        <v>190</v>
      </c>
      <c r="EZ39" s="154" t="n">
        <v>0.808446438520538</v>
      </c>
      <c r="FA39" s="152" t="n">
        <v>0.0347641722986323</v>
      </c>
      <c r="FB39" s="152" t="n">
        <v>0.967228105455093</v>
      </c>
      <c r="FC39" s="156" t="n">
        <v>0.946766420854612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v>0.00247430003813015</v>
      </c>
      <c r="FY39" s="152" t="n">
        <v>0.00060496339050112</v>
      </c>
      <c r="FZ39" s="157" t="n">
        <v>0.000449612764172062</v>
      </c>
      <c r="GA39" s="156" t="n">
        <v>0.00451309550194287</v>
      </c>
      <c r="GB39" s="154" t="n">
        <v>0.000593355190402438</v>
      </c>
      <c r="GC39" s="152" t="s">
        <v>190</v>
      </c>
      <c r="GD39" s="152" t="n">
        <v>0.000978625063625769</v>
      </c>
      <c r="GE39" s="157" t="s">
        <v>190</v>
      </c>
      <c r="GF39" s="157" t="n">
        <v>0.000239188033315836</v>
      </c>
      <c r="GG39" s="156" t="n">
        <v>0.00049253887530978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v>0.0395802672341945</v>
      </c>
      <c r="L40" s="158" t="n">
        <v>0.000379685848368507</v>
      </c>
      <c r="M40" s="152" t="n">
        <v>0.00049724751776615</v>
      </c>
      <c r="N40" s="152" t="n">
        <v>3.06277164940157E-005</v>
      </c>
      <c r="O40" s="156" t="n">
        <v>0.000338547549102934</v>
      </c>
      <c r="P40" s="158" t="n">
        <v>0.000238378938944669</v>
      </c>
      <c r="Q40" s="152" t="n">
        <v>0.000128543634624203</v>
      </c>
      <c r="R40" s="152" t="s">
        <v>190</v>
      </c>
      <c r="S40" s="152" t="n">
        <v>0.000356058394403548</v>
      </c>
      <c r="T40" s="152" t="n">
        <v>0.000132437352099691</v>
      </c>
      <c r="U40" s="152" t="n">
        <v>0.0046361978022176</v>
      </c>
      <c r="V40" s="152" t="n">
        <v>0.000718020532696338</v>
      </c>
      <c r="W40" s="152" t="n">
        <v>0.000623453773504952</v>
      </c>
      <c r="X40" s="152" t="n">
        <v>2.76313294701763E-006</v>
      </c>
      <c r="Y40" s="152" t="s">
        <v>190</v>
      </c>
      <c r="Z40" s="156" t="n">
        <v>0.000126336783088073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8" t="s">
        <v>190</v>
      </c>
      <c r="AV40" s="152" t="s">
        <v>190</v>
      </c>
      <c r="AW40" s="152" t="n">
        <v>1.4962138311308E-005</v>
      </c>
      <c r="AX40" s="152" t="s">
        <v>190</v>
      </c>
      <c r="AY40" s="152" t="s">
        <v>190</v>
      </c>
      <c r="AZ40" s="152" t="s">
        <v>190</v>
      </c>
      <c r="BA40" s="152" t="s">
        <v>190</v>
      </c>
      <c r="BB40" s="152" t="s">
        <v>190</v>
      </c>
      <c r="BC40" s="152" t="n">
        <v>5.4905687067629E-005</v>
      </c>
      <c r="BD40" s="152" t="n">
        <v>0.000133916286053289</v>
      </c>
      <c r="BE40" s="152" t="n">
        <v>0.000108817198864705</v>
      </c>
      <c r="BF40" s="152" t="n">
        <v>0.000721568893869783</v>
      </c>
      <c r="BG40" s="152" t="s">
        <v>190</v>
      </c>
      <c r="BH40" s="156" t="n">
        <v>0.000529926004248421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8" t="n">
        <v>0.001066604405306</v>
      </c>
      <c r="CD40" s="152" t="n">
        <v>5.87631314576334E-005</v>
      </c>
      <c r="CE40" s="152" t="n">
        <v>0.0041837311133387</v>
      </c>
      <c r="CF40" s="152" t="n">
        <v>0.000187207005653</v>
      </c>
      <c r="CG40" s="152" t="n">
        <v>0.00215997833573469</v>
      </c>
      <c r="CH40" s="156" t="n">
        <v>0.00187329735155881</v>
      </c>
      <c r="CI40" s="158" t="n">
        <v>0.000534521834666111</v>
      </c>
      <c r="CJ40" s="154" t="n">
        <v>0.00492021105499321</v>
      </c>
      <c r="CK40" s="152" t="n">
        <v>0.000405991162672621</v>
      </c>
      <c r="CL40" s="152" t="n">
        <v>0.000186798949145393</v>
      </c>
      <c r="CM40" s="152" t="n">
        <v>1.54727045647025E-005</v>
      </c>
      <c r="CN40" s="152" t="n">
        <v>3.31943248769511E-005</v>
      </c>
      <c r="CO40" s="144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8" t="n">
        <v>0.000184163261149261</v>
      </c>
      <c r="DK40" s="152" t="n">
        <v>0.000596838750247652</v>
      </c>
      <c r="DL40" s="152" t="s">
        <v>190</v>
      </c>
      <c r="DM40" s="152" t="n">
        <v>0.000192832975671115</v>
      </c>
      <c r="DN40" s="157" t="n">
        <v>1.63814740061338E-005</v>
      </c>
      <c r="DO40" s="157" t="n">
        <v>4.94517611518822E-005</v>
      </c>
      <c r="DP40" s="156" t="n">
        <v>0.000553076462419732</v>
      </c>
      <c r="DQ40" s="158" t="n">
        <v>0.00146415563687138</v>
      </c>
      <c r="DR40" s="152" t="n">
        <v>0.000276736666586061</v>
      </c>
      <c r="DS40" s="152" t="n">
        <v>0.00392865025814892</v>
      </c>
      <c r="DT40" s="152" t="n">
        <v>0.000451516706158894</v>
      </c>
      <c r="DU40" s="152" t="n">
        <v>0.00087836387961872</v>
      </c>
      <c r="DV40" s="152" t="n">
        <v>0.0020075468151028</v>
      </c>
      <c r="DW40" s="152" t="n">
        <v>0.00110938756392683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8" t="n">
        <v>0.0031134443906513</v>
      </c>
      <c r="ES40" s="152" t="n">
        <v>5.88151698373079E-005</v>
      </c>
      <c r="ET40" s="152" t="n">
        <v>0.00515867203467287</v>
      </c>
      <c r="EU40" s="157" t="n">
        <v>0.00368796655487406</v>
      </c>
      <c r="EV40" s="158" t="n">
        <v>0.00113905219963</v>
      </c>
      <c r="EW40" s="152" t="n">
        <v>5.70113972029865E-005</v>
      </c>
      <c r="EX40" s="152" t="n">
        <v>0.00131555125349843</v>
      </c>
      <c r="EY40" s="156" t="n">
        <v>0.00274994023219426</v>
      </c>
      <c r="EZ40" s="154" t="n">
        <v>0.00109553090482674</v>
      </c>
      <c r="FA40" s="152" t="n">
        <v>0.00585299753846405</v>
      </c>
      <c r="FB40" s="152" t="n">
        <v>0.000129208636970978</v>
      </c>
      <c r="FC40" s="156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v>0.970784659804498</v>
      </c>
      <c r="FY40" s="152" t="n">
        <v>0.967994358757689</v>
      </c>
      <c r="FZ40" s="157" t="n">
        <v>0.96271161677516</v>
      </c>
      <c r="GA40" s="156" t="n">
        <v>0.975902815896491</v>
      </c>
      <c r="GB40" s="154" t="n">
        <v>0.000639520202236609</v>
      </c>
      <c r="GC40" s="152" t="n">
        <v>3.23703160668087E-006</v>
      </c>
      <c r="GD40" s="152" t="n">
        <v>4.06614345821343E-005</v>
      </c>
      <c r="GE40" s="157" t="n">
        <v>0.000491017989700941</v>
      </c>
      <c r="GF40" s="157" t="n">
        <v>0.00486680332997062</v>
      </c>
      <c r="GG40" s="156" t="n">
        <v>0.00109817229322871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v>0.0251877917950598</v>
      </c>
      <c r="L41" s="158" t="n">
        <v>0.00318481227847849</v>
      </c>
      <c r="M41" s="152" t="n">
        <v>0.0019484017660907</v>
      </c>
      <c r="N41" s="152" t="n">
        <v>0.00186788729238773</v>
      </c>
      <c r="O41" s="156" t="n">
        <v>0.0100595972177089</v>
      </c>
      <c r="P41" s="158" t="n">
        <v>0.00173973381732842</v>
      </c>
      <c r="Q41" s="152" t="n">
        <v>0.000157882073240893</v>
      </c>
      <c r="R41" s="152" t="n">
        <v>0.00438011280106435</v>
      </c>
      <c r="S41" s="152" t="n">
        <v>0.0023946374316419</v>
      </c>
      <c r="T41" s="152" t="n">
        <v>0.00051433740815538</v>
      </c>
      <c r="U41" s="152" t="n">
        <v>0.000173096451030893</v>
      </c>
      <c r="V41" s="152" t="n">
        <v>9.05489082588881E-005</v>
      </c>
      <c r="W41" s="152" t="n">
        <v>0.00056246872085604</v>
      </c>
      <c r="X41" s="152" t="n">
        <v>0.00347583061005081</v>
      </c>
      <c r="Y41" s="152" t="n">
        <v>0.0132349230394283</v>
      </c>
      <c r="Z41" s="156" t="n">
        <v>0.000332040940876844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8" t="s">
        <v>190</v>
      </c>
      <c r="AV41" s="152" t="s">
        <v>190</v>
      </c>
      <c r="AW41" s="152" t="n">
        <v>0.000594038334849483</v>
      </c>
      <c r="AX41" s="152" t="n">
        <v>0.00567574196565344</v>
      </c>
      <c r="AY41" s="152" t="n">
        <v>0.000220030696334983</v>
      </c>
      <c r="AZ41" s="152" t="n">
        <v>0.00113958709998274</v>
      </c>
      <c r="BA41" s="152" t="n">
        <v>0.00812758664192458</v>
      </c>
      <c r="BB41" s="152" t="n">
        <v>0.00140872160340623</v>
      </c>
      <c r="BC41" s="152" t="n">
        <v>0.00348006696625448</v>
      </c>
      <c r="BD41" s="152" t="n">
        <v>0.000423077783823334</v>
      </c>
      <c r="BE41" s="152" t="n">
        <v>0.000907116023624244</v>
      </c>
      <c r="BF41" s="152" t="n">
        <v>0.00347023579147895</v>
      </c>
      <c r="BG41" s="152" t="n">
        <v>0.00363360479568202</v>
      </c>
      <c r="BH41" s="156" t="n">
        <v>0.00276992097867687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8" t="n">
        <v>0.00517576597213275</v>
      </c>
      <c r="CD41" s="152" t="n">
        <v>0.00631577667310039</v>
      </c>
      <c r="CE41" s="152" t="n">
        <v>0.00292355371761299</v>
      </c>
      <c r="CF41" s="152" t="n">
        <v>0.0043236861029241</v>
      </c>
      <c r="CG41" s="152" t="n">
        <v>0.00610016308988233</v>
      </c>
      <c r="CH41" s="156" t="n">
        <v>0.00600574077935409</v>
      </c>
      <c r="CI41" s="158" t="n">
        <v>0.00455555645978297</v>
      </c>
      <c r="CJ41" s="154" t="n">
        <v>0.0112362643211439</v>
      </c>
      <c r="CK41" s="152" t="n">
        <v>0.00437226311776648</v>
      </c>
      <c r="CL41" s="152" t="n">
        <v>0.00152696841771247</v>
      </c>
      <c r="CM41" s="152" t="n">
        <v>0.00622140519254991</v>
      </c>
      <c r="CN41" s="152" t="n">
        <v>0.00486453527036283</v>
      </c>
      <c r="CO41" s="144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8" t="n">
        <v>0.00395399031206626</v>
      </c>
      <c r="DK41" s="152" t="n">
        <v>0.00129503410847351</v>
      </c>
      <c r="DL41" s="152" t="n">
        <v>9.44760574322991E-005</v>
      </c>
      <c r="DM41" s="152" t="n">
        <v>0.000408441780082352</v>
      </c>
      <c r="DN41" s="157" t="n">
        <v>0.00342459627246215</v>
      </c>
      <c r="DO41" s="157" t="n">
        <v>0.0120502284555891</v>
      </c>
      <c r="DP41" s="156" t="n">
        <v>0.00348210829209802</v>
      </c>
      <c r="DQ41" s="158" t="n">
        <v>0.023341432571581</v>
      </c>
      <c r="DR41" s="152" t="s">
        <v>190</v>
      </c>
      <c r="DS41" s="152" t="n">
        <v>0.000937932746712607</v>
      </c>
      <c r="DT41" s="152" t="n">
        <v>0.000898827001100834</v>
      </c>
      <c r="DU41" s="152" t="n">
        <v>0.0961043223874205</v>
      </c>
      <c r="DV41" s="152" t="n">
        <v>0.0076271006285469</v>
      </c>
      <c r="DW41" s="152" t="n">
        <v>0.000914876402094655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8" t="n">
        <v>0.00564268563285851</v>
      </c>
      <c r="ES41" s="152" t="n">
        <v>0.00600675038908416</v>
      </c>
      <c r="ET41" s="152" t="n">
        <v>0.00491977455909388</v>
      </c>
      <c r="EU41" s="157" t="n">
        <v>0.0120947293225312</v>
      </c>
      <c r="EV41" s="158" t="n">
        <v>0.00253038392693415</v>
      </c>
      <c r="EW41" s="152" t="n">
        <v>0.00267224889028243</v>
      </c>
      <c r="EX41" s="152" t="n">
        <v>0.00521163345907388</v>
      </c>
      <c r="EY41" s="156" t="n">
        <v>0.00128576267557623</v>
      </c>
      <c r="EZ41" s="154" t="n">
        <v>0.00075451001802522</v>
      </c>
      <c r="FA41" s="152" t="n">
        <v>0.00167058476891618</v>
      </c>
      <c r="FB41" s="152" t="n">
        <v>0.000306917422791877</v>
      </c>
      <c r="FC41" s="156" t="n">
        <v>0.00692138417856164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v>0.00285899117461071</v>
      </c>
      <c r="FY41" s="152" t="n">
        <v>0.00116660977154744</v>
      </c>
      <c r="FZ41" s="157" t="n">
        <v>0.00707641352005642</v>
      </c>
      <c r="GA41" s="156" t="n">
        <v>0.00221924434598071</v>
      </c>
      <c r="GB41" s="154" t="n">
        <v>0.877446153049995</v>
      </c>
      <c r="GC41" s="152" t="n">
        <v>0.913855633250725</v>
      </c>
      <c r="GD41" s="152" t="n">
        <v>0.849233834713549</v>
      </c>
      <c r="GE41" s="157" t="n">
        <v>0.88359624771543</v>
      </c>
      <c r="GF41" s="157" t="n">
        <v>0.936765973487509</v>
      </c>
      <c r="GG41" s="156" t="n">
        <v>0.898926191681758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v>0.00714155925133983</v>
      </c>
      <c r="L42" s="162" t="n">
        <v>0.0110994611928391</v>
      </c>
      <c r="M42" s="163" t="n">
        <v>0.0142419317782447</v>
      </c>
      <c r="N42" s="163" t="n">
        <v>0.00333082965197214</v>
      </c>
      <c r="O42" s="164" t="n">
        <v>0.00798267682694659</v>
      </c>
      <c r="P42" s="162" t="n">
        <v>0.00376613180518889</v>
      </c>
      <c r="Q42" s="163" t="n">
        <v>0.00437081265291614</v>
      </c>
      <c r="R42" s="163" t="n">
        <v>0.00800582173075179</v>
      </c>
      <c r="S42" s="163" t="n">
        <v>0.000542833047539905</v>
      </c>
      <c r="T42" s="163" t="n">
        <v>0.00160717071740108</v>
      </c>
      <c r="U42" s="163" t="n">
        <v>0.00121098880480036</v>
      </c>
      <c r="V42" s="163" t="n">
        <v>0.00114610769406311</v>
      </c>
      <c r="W42" s="163" t="n">
        <v>0.00234438175113046</v>
      </c>
      <c r="X42" s="163" t="n">
        <v>0.00329631724562702</v>
      </c>
      <c r="Y42" s="163" t="n">
        <v>0.0318162853638409</v>
      </c>
      <c r="Z42" s="164" t="n">
        <v>0.000176583558699861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v>0.0136129899635323</v>
      </c>
      <c r="AV42" s="163" t="n">
        <v>0.000112334602915084</v>
      </c>
      <c r="AW42" s="163" t="n">
        <v>0.00185158285194746</v>
      </c>
      <c r="AX42" s="163" t="n">
        <v>0.00245280314352172</v>
      </c>
      <c r="AY42" s="163" t="n">
        <v>0.00106016556089805</v>
      </c>
      <c r="AZ42" s="163" t="n">
        <v>0.00543717315510147</v>
      </c>
      <c r="BA42" s="163" t="n">
        <v>0.00334601649241496</v>
      </c>
      <c r="BB42" s="163" t="n">
        <v>0.00261889426594497</v>
      </c>
      <c r="BC42" s="163" t="n">
        <v>0.00668991434863373</v>
      </c>
      <c r="BD42" s="163" t="n">
        <v>0.00258051134073554</v>
      </c>
      <c r="BE42" s="163" t="n">
        <v>0.00307209333931969</v>
      </c>
      <c r="BF42" s="163" t="n">
        <v>0.00684231375421987</v>
      </c>
      <c r="BG42" s="163" t="n">
        <v>0.00879459474255046</v>
      </c>
      <c r="BH42" s="164" t="n">
        <v>0.00656459395980547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v>0.00521107084276225</v>
      </c>
      <c r="CD42" s="163" t="n">
        <v>0.00133078946709344</v>
      </c>
      <c r="CE42" s="163" t="n">
        <v>0.0104473718506099</v>
      </c>
      <c r="CF42" s="163" t="n">
        <v>0.00336901042853858</v>
      </c>
      <c r="CG42" s="163" t="n">
        <v>0.00579979546406959</v>
      </c>
      <c r="CH42" s="164" t="n">
        <v>0.00840594078190787</v>
      </c>
      <c r="CI42" s="162" t="n">
        <v>0.00780556773874594</v>
      </c>
      <c r="CJ42" s="167" t="n">
        <v>0.010308616218579</v>
      </c>
      <c r="CK42" s="163" t="n">
        <v>0.00811052571709808</v>
      </c>
      <c r="CL42" s="163" t="n">
        <v>0.00593814265007263</v>
      </c>
      <c r="CM42" s="163" t="n">
        <v>0.00350767512895478</v>
      </c>
      <c r="CN42" s="163" t="n">
        <v>0.00826356671118377</v>
      </c>
      <c r="CO42" s="168" t="s">
        <v>19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v>0.00518609503126919</v>
      </c>
      <c r="DK42" s="163" t="n">
        <v>0.000303698466984961</v>
      </c>
      <c r="DL42" s="163" t="n">
        <v>0.00155967909202133</v>
      </c>
      <c r="DM42" s="163" t="n">
        <v>0.00269309238167853</v>
      </c>
      <c r="DN42" s="169" t="n">
        <v>0.00626670987374935</v>
      </c>
      <c r="DO42" s="169" t="n">
        <v>0.00828112750910148</v>
      </c>
      <c r="DP42" s="164" t="n">
        <v>0.00563628927773053</v>
      </c>
      <c r="DQ42" s="162" t="n">
        <v>0.0070462217323494</v>
      </c>
      <c r="DR42" s="163" t="n">
        <v>0.000432534684462517</v>
      </c>
      <c r="DS42" s="163" t="n">
        <v>0.00206559224221414</v>
      </c>
      <c r="DT42" s="163" t="n">
        <v>0.00210850940671582</v>
      </c>
      <c r="DU42" s="163" t="n">
        <v>0.0174207460933614</v>
      </c>
      <c r="DV42" s="163" t="n">
        <v>0.00628319966786652</v>
      </c>
      <c r="DW42" s="163" t="n">
        <v>0.00317550229722131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v>0.0101684331869869</v>
      </c>
      <c r="ES42" s="163" t="n">
        <v>0.00795071375483904</v>
      </c>
      <c r="ET42" s="163" t="n">
        <v>0.0118924927163526</v>
      </c>
      <c r="EU42" s="169" t="n">
        <v>0.00733060528895085</v>
      </c>
      <c r="EV42" s="162" t="n">
        <v>0.00284049021387983</v>
      </c>
      <c r="EW42" s="163" t="n">
        <v>0.00228967029135108</v>
      </c>
      <c r="EX42" s="163" t="n">
        <v>0.000687323942977725</v>
      </c>
      <c r="EY42" s="164" t="n">
        <v>0.00451763903143641</v>
      </c>
      <c r="EZ42" s="167" t="n">
        <v>0.0012633319244822</v>
      </c>
      <c r="FA42" s="163" t="n">
        <v>0.00424808560700168</v>
      </c>
      <c r="FB42" s="163" t="n">
        <v>0.000633778430109453</v>
      </c>
      <c r="FC42" s="164" t="n">
        <v>0.00114422249700535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v>0.00258619654950174</v>
      </c>
      <c r="FY42" s="163" t="n">
        <v>0.00179745270862894</v>
      </c>
      <c r="FZ42" s="169" t="n">
        <v>0.0038736945614451</v>
      </c>
      <c r="GA42" s="164" t="n">
        <v>0.00256658648202062</v>
      </c>
      <c r="GB42" s="167" t="n">
        <v>0.00714302275036526</v>
      </c>
      <c r="GC42" s="163" t="n">
        <v>0.00110756876332128</v>
      </c>
      <c r="GD42" s="163" t="n">
        <v>0.00924453797938172</v>
      </c>
      <c r="GE42" s="169" t="n">
        <v>0.00605177110582192</v>
      </c>
      <c r="GF42" s="169" t="n">
        <v>0.010023459226733</v>
      </c>
      <c r="GG42" s="164" t="n">
        <v>0.00544086692989929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873.164260263089</v>
      </c>
      <c r="L9" s="75" t="n">
        <f aca="false">正!L9-誤!L9</f>
        <v>0</v>
      </c>
      <c r="M9" s="76" t="n">
        <f aca="false">正!M9-誤!M9</f>
        <v>8.44011083245277E-010</v>
      </c>
      <c r="N9" s="76" t="n">
        <f aca="false">正!N9-誤!N9</f>
        <v>0</v>
      </c>
      <c r="O9" s="77" t="n">
        <f aca="false">正!O9-誤!O9</f>
        <v>0</v>
      </c>
      <c r="P9" s="75" t="n">
        <f aca="false">正!P9-誤!P9</f>
        <v>-1.23698836320546</v>
      </c>
      <c r="Q9" s="76" t="n">
        <f aca="false">正!Q9-誤!Q9</f>
        <v>2.25554686039686E-010</v>
      </c>
      <c r="R9" s="76" t="n">
        <f aca="false">正!R9-誤!R9</f>
        <v>-1.40062184073031E-010</v>
      </c>
      <c r="S9" s="76" t="n">
        <f aca="false">正!S9-誤!S9</f>
        <v>0</v>
      </c>
      <c r="T9" s="76" t="n">
        <f aca="false">正!T9-誤!T9</f>
        <v>8.00355337560177E-011</v>
      </c>
      <c r="U9" s="76" t="n">
        <f aca="false">正!U9-誤!U9</f>
        <v>0</v>
      </c>
      <c r="V9" s="76" t="n">
        <f aca="false">正!V9-誤!V9</f>
        <v>5.27506927028298E-011</v>
      </c>
      <c r="W9" s="76" t="n">
        <f aca="false">正!W9-誤!W9</f>
        <v>1.30967237055302E-010</v>
      </c>
      <c r="X9" s="76" t="n">
        <f aca="false">正!X9-誤!X9</f>
        <v>0</v>
      </c>
      <c r="Y9" s="76" t="n">
        <f aca="false">正!Y9-誤!Y9</f>
        <v>0</v>
      </c>
      <c r="Z9" s="77" t="n">
        <f aca="false">正!Z9-誤!Z9</f>
        <v>0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0</v>
      </c>
      <c r="AV9" s="76" t="n">
        <f aca="false">正!AV9-誤!AV9</f>
        <v>0.0725929382660979</v>
      </c>
      <c r="AW9" s="76" t="n">
        <f aca="false">正!AW9-誤!AW9</f>
        <v>-2.4285462303742</v>
      </c>
      <c r="AX9" s="76" t="n">
        <f aca="false">正!AX9-誤!AX9</f>
        <v>-7.6397554948926E-011</v>
      </c>
      <c r="AY9" s="76" t="n">
        <f aca="false">正!AY9-誤!AY9</f>
        <v>3.36513039655983E-011</v>
      </c>
      <c r="AZ9" s="76" t="n">
        <f aca="false">正!AZ9-誤!AZ9</f>
        <v>2.91038304567337E-01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.985932507594043</v>
      </c>
      <c r="BE9" s="76" t="n">
        <f aca="false">正!BE9-誤!BE9</f>
        <v>1.30967237055302E-010</v>
      </c>
      <c r="BF9" s="76" t="n">
        <f aca="false">正!BF9-誤!BF9</f>
        <v>0</v>
      </c>
      <c r="BG9" s="76" t="n">
        <f aca="false">正!BG9-誤!BG9</f>
        <v>0.133032420742893</v>
      </c>
      <c r="BH9" s="77" t="n">
        <f aca="false">正!BH9-誤!BH9</f>
        <v>-1.01863406598568E-010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3.34528571854389</v>
      </c>
      <c r="CD9" s="76" t="n">
        <f aca="false">正!CD9-誤!CD9</f>
        <v>0</v>
      </c>
      <c r="CE9" s="76" t="n">
        <f aca="false">正!CE9-誤!CE9</f>
        <v>-2.1600499167107E-012</v>
      </c>
      <c r="CF9" s="76" t="n">
        <f aca="false">正!CF9-誤!CF9</f>
        <v>1.10958353616297E-010</v>
      </c>
      <c r="CG9" s="76" t="n">
        <f aca="false">正!CG9-誤!CG9</f>
        <v>0</v>
      </c>
      <c r="CH9" s="77" t="n">
        <f aca="false">正!CH9-誤!CH9</f>
        <v>3.34528571843475</v>
      </c>
      <c r="CI9" s="75" t="n">
        <f aca="false">正!CI9-誤!CI9</f>
        <v>-0.712008794107533</v>
      </c>
      <c r="CJ9" s="79" t="n">
        <f aca="false">正!CJ9-誤!CJ9</f>
        <v>2.94676283374429E-010</v>
      </c>
      <c r="CK9" s="76" t="n">
        <f aca="false">正!CK9-誤!CK9</f>
        <v>2.21916707232595E-010</v>
      </c>
      <c r="CL9" s="76" t="n">
        <f aca="false">正!CL9-誤!CL9</f>
        <v>0</v>
      </c>
      <c r="CM9" s="76" t="n">
        <f aca="false">正!CM9-誤!CM9</f>
        <v>0</v>
      </c>
      <c r="CN9" s="76" t="n">
        <f aca="false">正!CN9-誤!CN9</f>
        <v>-0.712008794630492</v>
      </c>
      <c r="CO9" s="80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59.53733610778</v>
      </c>
      <c r="DK9" s="76" t="n">
        <f aca="false">正!DK9-誤!DK9</f>
        <v>-9.337134984778</v>
      </c>
      <c r="DL9" s="76" t="n">
        <f aca="false">正!DL9-誤!DL9</f>
        <v>-0.186053764111421</v>
      </c>
      <c r="DM9" s="76" t="n">
        <f aca="false">正!DM9-誤!DM9</f>
        <v>40.8293707034609</v>
      </c>
      <c r="DN9" s="81" t="n">
        <f aca="false">正!DN9-誤!DN9</f>
        <v>25.3259177431173</v>
      </c>
      <c r="DO9" s="81" t="n">
        <f aca="false">正!DO9-誤!DO9</f>
        <v>-0.0267033462114341</v>
      </c>
      <c r="DP9" s="77" t="n">
        <f aca="false">正!DP9-誤!DP9</f>
        <v>2.93193975630857</v>
      </c>
      <c r="DQ9" s="75" t="n">
        <f aca="false">正!DQ9-誤!DQ9</f>
        <v>840.9327538691</v>
      </c>
      <c r="DR9" s="76" t="n">
        <f aca="false">正!DR9-誤!DR9</f>
        <v>3.22667359713682</v>
      </c>
      <c r="DS9" s="76" t="n">
        <f aca="false">正!DS9-誤!DS9</f>
        <v>0.334109725241433</v>
      </c>
      <c r="DT9" s="76" t="n">
        <f aca="false">正!DT9-誤!DT9</f>
        <v>212.225925300678</v>
      </c>
      <c r="DU9" s="76" t="n">
        <f aca="false">正!DU9-誤!DU9</f>
        <v>-2.2823274165421</v>
      </c>
      <c r="DV9" s="76" t="n">
        <f aca="false">正!DV9-誤!DV9</f>
        <v>128.20130989005</v>
      </c>
      <c r="DW9" s="76" t="n">
        <f aca="false">正!DW9-誤!DW9</f>
        <v>499.227062772588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5.7561182200443</v>
      </c>
      <c r="ES9" s="76" t="n">
        <f aca="false">正!ES9-誤!ES9</f>
        <v>0.235441765966243</v>
      </c>
      <c r="ET9" s="76" t="n">
        <f aca="false">正!ET9-誤!ET9</f>
        <v>4.82627197902184</v>
      </c>
      <c r="EU9" s="81" t="n">
        <f aca="false">正!EU9-誤!EU9</f>
        <v>0.694404475048941</v>
      </c>
      <c r="EV9" s="75" t="n">
        <f aca="false">正!EV9-誤!EV9</f>
        <v>-40.2150879617548</v>
      </c>
      <c r="EW9" s="76" t="n">
        <f aca="false">正!EW9-誤!EW9</f>
        <v>-39.0730182045372</v>
      </c>
      <c r="EX9" s="76" t="n">
        <f aca="false">正!EX9-誤!EX9</f>
        <v>0.313571676455467</v>
      </c>
      <c r="EY9" s="77" t="n">
        <f aca="false">正!EY9-誤!EY9</f>
        <v>-1.45564143367665</v>
      </c>
      <c r="EZ9" s="79" t="n">
        <f aca="false">正!EZ9-誤!EZ9</f>
        <v>-28.1434076311998</v>
      </c>
      <c r="FA9" s="76" t="n">
        <f aca="false">正!FA9-誤!FA9</f>
        <v>0</v>
      </c>
      <c r="FB9" s="76" t="n">
        <f aca="false">正!FB9-誤!FB9</f>
        <v>-0.0455495975329541</v>
      </c>
      <c r="FC9" s="77" t="n">
        <f aca="false">正!FC9-誤!FC9</f>
        <v>-28.097858033716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0.0583817969309166</v>
      </c>
      <c r="FY9" s="76" t="n">
        <f aca="false">正!FY9-誤!FY9</f>
        <v>-4.91679373173974</v>
      </c>
      <c r="FZ9" s="81" t="n">
        <f aca="false">正!FZ9-誤!FZ9</f>
        <v>4.73994055495859</v>
      </c>
      <c r="GA9" s="77" t="n">
        <f aca="false">正!GA9-誤!GA9</f>
        <v>0.235234973679326</v>
      </c>
      <c r="GB9" s="79" t="n">
        <f aca="false">正!GB9-誤!GB9</f>
        <v>33.8418773005105</v>
      </c>
      <c r="GC9" s="76" t="n">
        <f aca="false">正!GC9-誤!GC9</f>
        <v>-0.80752744453639</v>
      </c>
      <c r="GD9" s="76" t="n">
        <f aca="false">正!GD9-誤!GD9</f>
        <v>16.0137891536651</v>
      </c>
      <c r="GE9" s="81" t="n">
        <f aca="false">正!GE9-誤!GE9</f>
        <v>2.19005065222518</v>
      </c>
      <c r="GF9" s="81" t="n">
        <f aca="false">正!GF9-誤!GF9</f>
        <v>5.68552949888726</v>
      </c>
      <c r="GG9" s="77" t="n">
        <f aca="false">正!GG9-誤!GG9</f>
        <v>10.760035440263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611.279816169292</v>
      </c>
      <c r="L10" s="85" t="n">
        <f aca="false">正!L10-誤!L10</f>
        <v>2210.71805773908</v>
      </c>
      <c r="M10" s="86" t="n">
        <f aca="false">正!M10-誤!M10</f>
        <v>140.277952656383</v>
      </c>
      <c r="N10" s="86" t="n">
        <f aca="false">正!N10-誤!N10</f>
        <v>2105.73930943501</v>
      </c>
      <c r="O10" s="87" t="n">
        <f aca="false">正!O10-誤!O10</f>
        <v>-35.2992043523118</v>
      </c>
      <c r="P10" s="85" t="n">
        <f aca="false">正!P10-誤!P10</f>
        <v>4637.41049830755</v>
      </c>
      <c r="Q10" s="86" t="n">
        <f aca="false">正!Q10-誤!Q10</f>
        <v>1175.05060679434</v>
      </c>
      <c r="R10" s="86" t="n">
        <f aca="false">正!R10-誤!R10</f>
        <v>291.296424704502</v>
      </c>
      <c r="S10" s="86" t="n">
        <f aca="false">正!S10-誤!S10</f>
        <v>-59.9135629815282</v>
      </c>
      <c r="T10" s="86" t="n">
        <f aca="false">正!T10-誤!T10</f>
        <v>444.319544360333</v>
      </c>
      <c r="U10" s="86" t="n">
        <f aca="false">正!U10-誤!U10</f>
        <v>252.114904181581</v>
      </c>
      <c r="V10" s="86" t="n">
        <f aca="false">正!V10-誤!V10</f>
        <v>80.4129540264185</v>
      </c>
      <c r="W10" s="86" t="n">
        <f aca="false">正!W10-誤!W10</f>
        <v>-39.9135875113716</v>
      </c>
      <c r="X10" s="86" t="n">
        <f aca="false">正!X10-誤!X10</f>
        <v>73.5165893851481</v>
      </c>
      <c r="Y10" s="86" t="n">
        <f aca="false">正!Y10-誤!Y10</f>
        <v>-15.885640323444</v>
      </c>
      <c r="Z10" s="87" t="n">
        <f aca="false">正!Z10-誤!Z10</f>
        <v>-70.4739020174311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-43.361926879712</v>
      </c>
      <c r="AV10" s="86" t="n">
        <f aca="false">正!AV10-誤!AV10</f>
        <v>8.13088260348013</v>
      </c>
      <c r="AW10" s="86" t="n">
        <f aca="false">正!AW10-誤!AW10</f>
        <v>-15.1015347061766</v>
      </c>
      <c r="AX10" s="86" t="n">
        <f aca="false">正!AX10-誤!AX10</f>
        <v>-46.9833488847798</v>
      </c>
      <c r="AY10" s="86" t="n">
        <f aca="false">正!AY10-誤!AY10</f>
        <v>267.180216607441</v>
      </c>
      <c r="AZ10" s="86" t="n">
        <f aca="false">正!AZ10-誤!AZ10</f>
        <v>1181.33770095516</v>
      </c>
      <c r="BA10" s="86" t="n">
        <f aca="false">正!BA10-誤!BA10</f>
        <v>-782.98355410192</v>
      </c>
      <c r="BB10" s="86" t="n">
        <f aca="false">正!BB10-誤!BB10</f>
        <v>113.79078879804</v>
      </c>
      <c r="BC10" s="86" t="n">
        <f aca="false">正!BC10-誤!BC10</f>
        <v>-128.070244681832</v>
      </c>
      <c r="BD10" s="86" t="n">
        <f aca="false">正!BD10-誤!BD10</f>
        <v>435.029421396401</v>
      </c>
      <c r="BE10" s="86" t="n">
        <f aca="false">正!BE10-誤!BE10</f>
        <v>800.746532584424</v>
      </c>
      <c r="BF10" s="86" t="n">
        <f aca="false">正!BF10-誤!BF10</f>
        <v>140.227193902243</v>
      </c>
      <c r="BG10" s="86" t="n">
        <f aca="false">正!BG10-誤!BG10</f>
        <v>666.556329293177</v>
      </c>
      <c r="BH10" s="87" t="n">
        <f aca="false">正!BH10-誤!BH10</f>
        <v>-89.6122891972336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-216.128388612065</v>
      </c>
      <c r="CD10" s="86" t="n">
        <f aca="false">正!CD10-誤!CD10</f>
        <v>89.7072875125268</v>
      </c>
      <c r="CE10" s="86" t="n">
        <f aca="false">正!CE10-誤!CE10</f>
        <v>-96.469570567946</v>
      </c>
      <c r="CF10" s="86" t="n">
        <f aca="false">正!CF10-誤!CF10</f>
        <v>-293.83905486999</v>
      </c>
      <c r="CG10" s="86" t="n">
        <f aca="false">正!CG10-誤!CG10</f>
        <v>-10.403622568921</v>
      </c>
      <c r="CH10" s="87" t="n">
        <f aca="false">正!CH10-誤!CH10</f>
        <v>94.8765718822615</v>
      </c>
      <c r="CI10" s="85" t="n">
        <f aca="false">正!CI10-誤!CI10</f>
        <v>249.390484462376</v>
      </c>
      <c r="CJ10" s="89" t="n">
        <f aca="false">正!CJ10-誤!CJ10</f>
        <v>-3.5249451247073</v>
      </c>
      <c r="CK10" s="86" t="n">
        <f aca="false">正!CK10-誤!CK10</f>
        <v>244.515646411455</v>
      </c>
      <c r="CL10" s="86" t="n">
        <f aca="false">正!CL10-誤!CL10</f>
        <v>-51.6336379565837</v>
      </c>
      <c r="CM10" s="86" t="n">
        <f aca="false">正!CM10-誤!CM10</f>
        <v>-53.0230132220568</v>
      </c>
      <c r="CN10" s="86" t="n">
        <f aca="false">正!CN10-誤!CN10</f>
        <v>113.056434354206</v>
      </c>
      <c r="CO10" s="90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-930.725351814413</v>
      </c>
      <c r="DK10" s="86" t="n">
        <f aca="false">正!DK10-誤!DK10</f>
        <v>-144.781371888952</v>
      </c>
      <c r="DL10" s="86" t="n">
        <f aca="false">正!DL10-誤!DL10</f>
        <v>-96.0376947327168</v>
      </c>
      <c r="DM10" s="86" t="n">
        <f aca="false">正!DM10-誤!DM10</f>
        <v>240.060406450197</v>
      </c>
      <c r="DN10" s="91" t="n">
        <f aca="false">正!DN10-誤!DN10</f>
        <v>-3.37718291542842</v>
      </c>
      <c r="DO10" s="91" t="n">
        <f aca="false">正!DO10-誤!DO10</f>
        <v>-256.563926316288</v>
      </c>
      <c r="DP10" s="87" t="n">
        <f aca="false">正!DP10-誤!DP10</f>
        <v>-670.025582411094</v>
      </c>
      <c r="DQ10" s="85" t="n">
        <f aca="false">正!DQ10-誤!DQ10</f>
        <v>-4126.82516021817</v>
      </c>
      <c r="DR10" s="86" t="n">
        <f aca="false">正!DR10-誤!DR10</f>
        <v>6.41844182956129</v>
      </c>
      <c r="DS10" s="86" t="n">
        <f aca="false">正!DS10-誤!DS10</f>
        <v>47.2068092048576</v>
      </c>
      <c r="DT10" s="86" t="n">
        <f aca="false">正!DT10-誤!DT10</f>
        <v>1155.07209954143</v>
      </c>
      <c r="DU10" s="86" t="n">
        <f aca="false">正!DU10-誤!DU10</f>
        <v>-901.101751022972</v>
      </c>
      <c r="DV10" s="86" t="n">
        <f aca="false">正!DV10-誤!DV10</f>
        <v>-1603.81237490999</v>
      </c>
      <c r="DW10" s="86" t="n">
        <f aca="false">正!DW10-誤!DW10</f>
        <v>-2830.60838486103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844.824247794575</v>
      </c>
      <c r="ES10" s="86" t="n">
        <f aca="false">正!ES10-誤!ES10</f>
        <v>-447.57237271234</v>
      </c>
      <c r="ET10" s="86" t="n">
        <f aca="false">正!ET10-誤!ET10</f>
        <v>-522.306498231948</v>
      </c>
      <c r="EU10" s="91" t="n">
        <f aca="false">正!EU10-誤!EU10</f>
        <v>125.054623149706</v>
      </c>
      <c r="EV10" s="85" t="n">
        <f aca="false">正!EV10-誤!EV10</f>
        <v>608.217258686316</v>
      </c>
      <c r="EW10" s="86" t="n">
        <f aca="false">正!EW10-誤!EW10</f>
        <v>138.533452784905</v>
      </c>
      <c r="EX10" s="86" t="n">
        <f aca="false">正!EX10-誤!EX10</f>
        <v>-30.9106336227305</v>
      </c>
      <c r="EY10" s="87" t="n">
        <f aca="false">正!EY10-誤!EY10</f>
        <v>500.59443952411</v>
      </c>
      <c r="EZ10" s="89" t="n">
        <f aca="false">正!EZ10-誤!EZ10</f>
        <v>9.47402280080132</v>
      </c>
      <c r="FA10" s="86" t="n">
        <f aca="false">正!FA10-誤!FA10</f>
        <v>299.071110817633</v>
      </c>
      <c r="FB10" s="86" t="n">
        <f aca="false">正!FB10-誤!FB10</f>
        <v>-577.249049819773</v>
      </c>
      <c r="FC10" s="87" t="n">
        <f aca="false">正!FC10-誤!FC10</f>
        <v>287.651961802709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2654.30179648008</v>
      </c>
      <c r="FY10" s="86" t="n">
        <f aca="false">正!FY10-誤!FY10</f>
        <v>-3140.92564852734</v>
      </c>
      <c r="FZ10" s="91" t="n">
        <f aca="false">正!FZ10-誤!FZ10</f>
        <v>224.327675879249</v>
      </c>
      <c r="GA10" s="87" t="n">
        <f aca="false">正!GA10-誤!GA10</f>
        <v>262.296176167991</v>
      </c>
      <c r="GB10" s="89" t="n">
        <f aca="false">正!GB10-誤!GB10</f>
        <v>446.314806756738</v>
      </c>
      <c r="GC10" s="86" t="n">
        <f aca="false">正!GC10-誤!GC10</f>
        <v>288.205092218748</v>
      </c>
      <c r="GD10" s="86" t="n">
        <f aca="false">正!GD10-誤!GD10</f>
        <v>262.9003827415</v>
      </c>
      <c r="GE10" s="91" t="n">
        <f aca="false">正!GE10-誤!GE10</f>
        <v>-341.066932264861</v>
      </c>
      <c r="GF10" s="91" t="n">
        <f aca="false">正!GF10-誤!GF10</f>
        <v>-100.138665197992</v>
      </c>
      <c r="GG10" s="87" t="n">
        <f aca="false">正!GG10-誤!GG10</f>
        <v>336.41492925935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338549.968855739</v>
      </c>
      <c r="L12" s="104" t="n">
        <f aca="false">正!L12-誤!L12</f>
        <v>-37891.8039622307</v>
      </c>
      <c r="M12" s="105" t="n">
        <f aca="false">正!M12-誤!M12</f>
        <v>6500.2010252811</v>
      </c>
      <c r="N12" s="105" t="n">
        <f aca="false">正!N12-誤!N12</f>
        <v>-6900.42315023206</v>
      </c>
      <c r="O12" s="106" t="n">
        <f aca="false">正!O12-誤!O12</f>
        <v>-37491.5818372769</v>
      </c>
      <c r="P12" s="104" t="n">
        <f aca="false">正!P12-誤!P12</f>
        <v>190813.036767207</v>
      </c>
      <c r="Q12" s="105" t="n">
        <f aca="false">正!Q12-誤!Q12</f>
        <v>8250.73353097169</v>
      </c>
      <c r="R12" s="105" t="n">
        <f aca="false">正!R12-誤!R12</f>
        <v>11295.5993377934</v>
      </c>
      <c r="S12" s="105" t="n">
        <f aca="false">正!S12-誤!S12</f>
        <v>730.517956538359</v>
      </c>
      <c r="T12" s="105" t="n">
        <f aca="false">正!T12-誤!T12</f>
        <v>50311.3841588696</v>
      </c>
      <c r="U12" s="105" t="n">
        <f aca="false">正!U12-誤!U12</f>
        <v>2604.43531524169</v>
      </c>
      <c r="V12" s="105" t="n">
        <f aca="false">正!V12-誤!V12</f>
        <v>1445.47256541532</v>
      </c>
      <c r="W12" s="105" t="n">
        <f aca="false">正!W12-誤!W12</f>
        <v>-503.15197275579</v>
      </c>
      <c r="X12" s="105" t="n">
        <f aca="false">正!X12-誤!X12</f>
        <v>6147.60424467153</v>
      </c>
      <c r="Y12" s="105" t="n">
        <f aca="false">正!Y12-誤!Y12</f>
        <v>70493.8846556233</v>
      </c>
      <c r="Z12" s="106" t="n">
        <f aca="false">正!Z12-誤!Z12</f>
        <v>-42526.512551184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-971.273184128921</v>
      </c>
      <c r="AV12" s="105" t="n">
        <f aca="false">正!AV12-誤!AV12</f>
        <v>1355.13795606472</v>
      </c>
      <c r="AW12" s="105" t="n">
        <f aca="false">正!AW12-誤!AW12</f>
        <v>4672.39813727187</v>
      </c>
      <c r="AX12" s="105" t="n">
        <f aca="false">正!AX12-誤!AX12</f>
        <v>17886.0752716139</v>
      </c>
      <c r="AY12" s="105" t="n">
        <f aca="false">正!AY12-誤!AY12</f>
        <v>51460.0293180002</v>
      </c>
      <c r="AZ12" s="105" t="n">
        <f aca="false">正!AZ12-誤!AZ12</f>
        <v>3657.41371061839</v>
      </c>
      <c r="BA12" s="105" t="n">
        <f aca="false">正!BA12-誤!BA12</f>
        <v>-10310.4415574973</v>
      </c>
      <c r="BB12" s="105" t="n">
        <f aca="false">正!BB12-誤!BB12</f>
        <v>-17033.867227369</v>
      </c>
      <c r="BC12" s="105" t="n">
        <f aca="false">正!BC12-誤!BC12</f>
        <v>99.2197081063059</v>
      </c>
      <c r="BD12" s="105" t="n">
        <f aca="false">正!BD12-誤!BD12</f>
        <v>3414.6829207316</v>
      </c>
      <c r="BE12" s="105" t="n">
        <f aca="false">正!BE12-誤!BE12</f>
        <v>31170.4653332008</v>
      </c>
      <c r="BF12" s="105" t="n">
        <f aca="false">正!BF12-誤!BF12</f>
        <v>-596.036040006729</v>
      </c>
      <c r="BG12" s="105" t="n">
        <f aca="false">正!BG12-誤!BG12</f>
        <v>-8980.32074223436</v>
      </c>
      <c r="BH12" s="106" t="n">
        <f aca="false">正!BH12-誤!BH12</f>
        <v>6739.58592165401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19687.7432132335</v>
      </c>
      <c r="CD12" s="105" t="n">
        <f aca="false">正!CD12-誤!CD12</f>
        <v>29963.3764267773</v>
      </c>
      <c r="CE12" s="105" t="n">
        <f aca="false">正!CE12-誤!CE12</f>
        <v>15073.5853434481</v>
      </c>
      <c r="CF12" s="105" t="n">
        <f aca="false">正!CF12-誤!CF12</f>
        <v>-24968.3320548052</v>
      </c>
      <c r="CG12" s="105" t="n">
        <f aca="false">正!CG12-誤!CG12</f>
        <v>-248.865908038453</v>
      </c>
      <c r="CH12" s="106" t="n">
        <f aca="false">正!CH12-誤!CH12</f>
        <v>-132.020594148431</v>
      </c>
      <c r="CI12" s="104" t="n">
        <f aca="false">正!CI12-誤!CI12</f>
        <v>-67583.9237880446</v>
      </c>
      <c r="CJ12" s="108" t="n">
        <f aca="false">正!CJ12-誤!CJ12</f>
        <v>-9762.11612346873</v>
      </c>
      <c r="CK12" s="105" t="n">
        <f aca="false">正!CK12-誤!CK12</f>
        <v>-92525.8300045896</v>
      </c>
      <c r="CL12" s="105" t="n">
        <f aca="false">正!CL12-誤!CL12</f>
        <v>31353.8951778285</v>
      </c>
      <c r="CM12" s="105" t="n">
        <f aca="false">正!CM12-誤!CM12</f>
        <v>-1905.92024781727</v>
      </c>
      <c r="CN12" s="105" t="n">
        <f aca="false">正!CN12-誤!CN12</f>
        <v>5256.04741000279</v>
      </c>
      <c r="CO12" s="109" t="n">
        <v>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-19849.7633983754</v>
      </c>
      <c r="DK12" s="105" t="n">
        <f aca="false">正!DK12-誤!DK12</f>
        <v>-237.883794096531</v>
      </c>
      <c r="DL12" s="105" t="n">
        <f aca="false">正!DL12-誤!DL12</f>
        <v>10267.6885735469</v>
      </c>
      <c r="DM12" s="105" t="n">
        <f aca="false">正!DM12-誤!DM12</f>
        <v>71709.6395515036</v>
      </c>
      <c r="DN12" s="110" t="n">
        <f aca="false">正!DN12-誤!DN12</f>
        <v>12920.893632465</v>
      </c>
      <c r="DO12" s="110" t="n">
        <f aca="false">正!DO12-誤!DO12</f>
        <v>-158093.809710729</v>
      </c>
      <c r="DP12" s="106" t="n">
        <f aca="false">正!DP12-誤!DP12</f>
        <v>43583.7083489364</v>
      </c>
      <c r="DQ12" s="104" t="n">
        <f aca="false">正!DQ12-誤!DQ12</f>
        <v>304193.962655989</v>
      </c>
      <c r="DR12" s="105" t="n">
        <f aca="false">正!DR12-誤!DR12</f>
        <v>725.404628807413</v>
      </c>
      <c r="DS12" s="105" t="n">
        <f aca="false">正!DS12-誤!DS12</f>
        <v>13432.8946535052</v>
      </c>
      <c r="DT12" s="105" t="n">
        <f aca="false">正!DT12-誤!DT12</f>
        <v>3883.61039150693</v>
      </c>
      <c r="DU12" s="105" t="n">
        <f aca="false">正!DU12-誤!DU12</f>
        <v>-11688.6230011475</v>
      </c>
      <c r="DV12" s="105" t="n">
        <f aca="false">正!DV12-誤!DV12</f>
        <v>-27121.4834611146</v>
      </c>
      <c r="DW12" s="105" t="n">
        <f aca="false">正!DW12-誤!DW12</f>
        <v>324962.159444432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-22664.3572542556</v>
      </c>
      <c r="ES12" s="105" t="n">
        <f aca="false">正!ES12-誤!ES12</f>
        <v>-29577.0788005842</v>
      </c>
      <c r="ET12" s="105" t="n">
        <f aca="false">正!ET12-誤!ET12</f>
        <v>7351.79901128914</v>
      </c>
      <c r="EU12" s="110" t="n">
        <f aca="false">正!EU12-誤!EU12</f>
        <v>-439.077464961563</v>
      </c>
      <c r="EV12" s="104" t="n">
        <f aca="false">正!EV12-誤!EV12</f>
        <v>1289.67721064202</v>
      </c>
      <c r="EW12" s="105" t="n">
        <f aca="false">正!EW12-誤!EW12</f>
        <v>-4411.88615352148</v>
      </c>
      <c r="EX12" s="105" t="n">
        <f aca="false">正!EX12-誤!EX12</f>
        <v>-3194.36529529409</v>
      </c>
      <c r="EY12" s="106" t="n">
        <f aca="false">正!EY12-誤!EY12</f>
        <v>8895.92865945748</v>
      </c>
      <c r="EZ12" s="108" t="n">
        <f aca="false">正!EZ12-誤!EZ12</f>
        <v>9762.93098750431</v>
      </c>
      <c r="FA12" s="105" t="n">
        <f aca="false">正!FA12-誤!FA12</f>
        <v>-613.054867007653</v>
      </c>
      <c r="FB12" s="105" t="n">
        <f aca="false">正!FB12-誤!FB12</f>
        <v>-4142.49377695844</v>
      </c>
      <c r="FC12" s="106" t="n">
        <f aca="false">正!FC12-誤!FC12</f>
        <v>14518.4796314696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-25976.8677988099</v>
      </c>
      <c r="FY12" s="105" t="n">
        <f aca="false">正!FY12-誤!FY12</f>
        <v>-32051.3260185909</v>
      </c>
      <c r="FZ12" s="110" t="n">
        <f aca="false">正!FZ12-誤!FZ12</f>
        <v>6220.36646057409</v>
      </c>
      <c r="GA12" s="106" t="n">
        <f aca="false">正!GA12-誤!GA12</f>
        <v>-145.908240792807</v>
      </c>
      <c r="GB12" s="108" t="n">
        <f aca="false">正!GB12-誤!GB12</f>
        <v>-13230.6657771156</v>
      </c>
      <c r="GC12" s="105" t="n">
        <f aca="false">正!GC12-誤!GC12</f>
        <v>6145.1683415834</v>
      </c>
      <c r="GD12" s="105" t="n">
        <f aca="false">正!GD12-誤!GD12</f>
        <v>-15474.4374328838</v>
      </c>
      <c r="GE12" s="110" t="n">
        <f aca="false">正!GE12-誤!GE12</f>
        <v>-2501.0930211852</v>
      </c>
      <c r="GF12" s="110" t="n">
        <f aca="false">正!GF12-誤!GF12</f>
        <v>997.54213208062</v>
      </c>
      <c r="GG12" s="106" t="n">
        <f aca="false">正!GG12-誤!GG12</f>
        <v>-2397.8457967107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-46832.9669251666</v>
      </c>
      <c r="L13" s="124" t="n">
        <f aca="false">正!L13-誤!L13</f>
        <v>-43032.1972117424</v>
      </c>
      <c r="M13" s="117" t="n">
        <f aca="false">正!M13-誤!M13</f>
        <v>9775.27516713738</v>
      </c>
      <c r="N13" s="117" t="n">
        <f aca="false">正!N13-誤!N13</f>
        <v>-20740.2331652921</v>
      </c>
      <c r="O13" s="122" t="n">
        <f aca="false">正!O13-誤!O13</f>
        <v>-32067.2392135821</v>
      </c>
      <c r="P13" s="124" t="n">
        <f aca="false">正!P13-誤!P13</f>
        <v>1249.13973372895</v>
      </c>
      <c r="Q13" s="117" t="n">
        <v>0</v>
      </c>
      <c r="R13" s="117" t="n">
        <f aca="false">正!R13-誤!R13</f>
        <v>5.69701150960213</v>
      </c>
      <c r="S13" s="117" t="n">
        <v>0</v>
      </c>
      <c r="T13" s="117" t="n">
        <f aca="false">正!T13-誤!T13</f>
        <v>-482.600629009912</v>
      </c>
      <c r="U13" s="117" t="n">
        <f aca="false">正!U13-誤!U13</f>
        <v>0.822165121454418</v>
      </c>
      <c r="V13" s="117" t="n">
        <f aca="false">正!V13-誤!V13</f>
        <v>0.698741826360447</v>
      </c>
      <c r="W13" s="117" t="n">
        <f aca="false">正!W13-誤!W13</f>
        <v>-1.37578852999238</v>
      </c>
      <c r="X13" s="117" t="n">
        <f aca="false">正!X13-誤!X13</f>
        <v>55.1388718733867</v>
      </c>
      <c r="Y13" s="117" t="n">
        <f aca="false">正!Y13-誤!Y13</f>
        <v>2010.24482559711</v>
      </c>
      <c r="Z13" s="122" t="n">
        <f aca="false">正!Z13-誤!Z13</f>
        <v>436.158975100218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f aca="false">正!AU13-誤!AU13</f>
        <v>-0.106078048237066</v>
      </c>
      <c r="AV13" s="117" t="n">
        <v>0</v>
      </c>
      <c r="AW13" s="117" t="n">
        <f aca="false">正!AW13-誤!AW13</f>
        <v>139.004723211303</v>
      </c>
      <c r="AX13" s="117" t="n">
        <f aca="false">正!AX13-誤!AX13</f>
        <v>-234.782916837925</v>
      </c>
      <c r="AY13" s="117" t="n">
        <f aca="false">正!AY13-誤!AY13</f>
        <v>-9.89371679322255</v>
      </c>
      <c r="AZ13" s="117" t="n">
        <f aca="false">正!AZ13-誤!AZ13</f>
        <v>-1219.59857603384</v>
      </c>
      <c r="BA13" s="117" t="n">
        <f aca="false">正!BA13-誤!BA13</f>
        <v>1709.06623646334</v>
      </c>
      <c r="BB13" s="117" t="n">
        <f aca="false">正!BB13-誤!BB13</f>
        <v>-48.8229839743738</v>
      </c>
      <c r="BC13" s="117" t="n">
        <f aca="false">正!BC13-誤!BC13</f>
        <v>-30.196916231806</v>
      </c>
      <c r="BD13" s="117" t="n">
        <f aca="false">正!BD13-誤!BD13</f>
        <v>-60.1929847763948</v>
      </c>
      <c r="BE13" s="117" t="n">
        <f aca="false">正!BE13-誤!BE13</f>
        <v>531.038532131723</v>
      </c>
      <c r="BF13" s="117" t="n">
        <f aca="false">正!BF13-誤!BF13</f>
        <v>-94.1827237218777</v>
      </c>
      <c r="BG13" s="117" t="n">
        <f aca="false">正!BG13-誤!BG13</f>
        <v>-1250.63265443116</v>
      </c>
      <c r="BH13" s="122" t="n">
        <f aca="false">正!BH13-誤!BH13</f>
        <v>-206.344380716788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f aca="false">正!CC13-誤!CC13</f>
        <v>8.77588721219354</v>
      </c>
      <c r="CD13" s="117" t="n">
        <f aca="false">正!CD13-誤!CD13</f>
        <v>2.93907060004523</v>
      </c>
      <c r="CE13" s="117" t="n">
        <f aca="false">正!CE13-誤!CE13</f>
        <v>-4.41450538827519</v>
      </c>
      <c r="CF13" s="117" t="n">
        <f aca="false">正!CF13-誤!CF13</f>
        <v>10.8731535608569</v>
      </c>
      <c r="CG13" s="117" t="n">
        <f aca="false">正!CG13-誤!CG13</f>
        <v>-0.176201456585032</v>
      </c>
      <c r="CH13" s="122" t="n">
        <f aca="false">正!CH13-誤!CH13</f>
        <v>-0.445630103848202</v>
      </c>
      <c r="CI13" s="124" t="n">
        <f aca="false">正!CI13-誤!CI13</f>
        <v>1602.22868418557</v>
      </c>
      <c r="CJ13" s="120" t="n">
        <v>0</v>
      </c>
      <c r="CK13" s="117" t="n">
        <f aca="false">正!CK13-誤!CK13</f>
        <v>2197.18808712941</v>
      </c>
      <c r="CL13" s="117" t="n">
        <f aca="false">正!CL13-誤!CL13</f>
        <v>1.03011066664628</v>
      </c>
      <c r="CM13" s="117" t="n">
        <f aca="false">正!CM13-誤!CM13</f>
        <v>0.223205907014878</v>
      </c>
      <c r="CN13" s="117" t="n">
        <f aca="false">正!CN13-誤!CN13</f>
        <v>-596.212719517503</v>
      </c>
      <c r="CO13" s="109" t="n">
        <v>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f aca="false">正!DJ13-誤!DJ13</f>
        <v>-4358.74775365842</v>
      </c>
      <c r="DK13" s="117" t="n">
        <f aca="false">正!DK13-誤!DK13</f>
        <v>-2403.71895030991</v>
      </c>
      <c r="DL13" s="117" t="n">
        <f aca="false">正!DL13-誤!DL13</f>
        <v>-5.13067407622521</v>
      </c>
      <c r="DM13" s="117" t="n">
        <v>0</v>
      </c>
      <c r="DN13" s="123" t="n">
        <f aca="false">正!DN13-誤!DN13</f>
        <v>448.216840559864</v>
      </c>
      <c r="DO13" s="123" t="n">
        <f aca="false">正!DO13-誤!DO13</f>
        <v>-166.200563940167</v>
      </c>
      <c r="DP13" s="122" t="n">
        <f aca="false">正!DP13-誤!DP13</f>
        <v>-2231.91440589198</v>
      </c>
      <c r="DQ13" s="124" t="n">
        <f aca="false">正!DQ13-誤!DQ13</f>
        <v>-2171.86565048239</v>
      </c>
      <c r="DR13" s="117" t="n">
        <v>0</v>
      </c>
      <c r="DS13" s="117" t="n">
        <f aca="false">正!DS13-誤!DS13</f>
        <v>-0.90064745429646</v>
      </c>
      <c r="DT13" s="117" t="n">
        <v>0</v>
      </c>
      <c r="DU13" s="117" t="n">
        <f aca="false">正!DU13-誤!DU13</f>
        <v>-827.577322807229</v>
      </c>
      <c r="DV13" s="117" t="n">
        <f aca="false">正!DV13-誤!DV13</f>
        <v>-166.15393591702</v>
      </c>
      <c r="DW13" s="117" t="n">
        <f aca="false">正!DW13-誤!DW13</f>
        <v>-1177.23374430384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f aca="false">正!ER13-誤!ER13</f>
        <v>1142.94195401573</v>
      </c>
      <c r="ES13" s="117" t="n">
        <f aca="false">正!ES13-誤!ES13</f>
        <v>1278.29305122071</v>
      </c>
      <c r="ET13" s="117" t="n">
        <f aca="false">正!ET13-誤!ET13</f>
        <v>-134.153285725944</v>
      </c>
      <c r="EU13" s="123" t="n">
        <f aca="false">正!EU13-誤!EU13</f>
        <v>-1.19781147905792</v>
      </c>
      <c r="EV13" s="124" t="n">
        <f aca="false">正!EV13-誤!EV13</f>
        <v>-86.1048049200617</v>
      </c>
      <c r="EW13" s="117" t="n">
        <f aca="false">正!EW13-誤!EW13</f>
        <v>30.0204355722799</v>
      </c>
      <c r="EX13" s="117" t="n">
        <f aca="false">正!EX13-誤!EX13</f>
        <v>-0.0259982276912333</v>
      </c>
      <c r="EY13" s="122" t="n">
        <f aca="false">正!EY13-誤!EY13</f>
        <v>-116.099242264651</v>
      </c>
      <c r="EZ13" s="120" t="n">
        <f aca="false">正!EZ13-誤!EZ13</f>
        <v>-36.0106662375373</v>
      </c>
      <c r="FA13" s="117" t="n">
        <f aca="false">正!FA13-誤!FA13</f>
        <v>-0.416750068239914</v>
      </c>
      <c r="FB13" s="117" t="n">
        <f aca="false">正!FB13-誤!FB13</f>
        <v>-35.5939161692974</v>
      </c>
      <c r="FC13" s="122" t="n">
        <v>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2.68489906409465</v>
      </c>
      <c r="FY13" s="117" t="n">
        <f aca="false">正!FY13-誤!FY13</f>
        <v>1.08906509086698</v>
      </c>
      <c r="FZ13" s="123" t="n">
        <f aca="false">正!FZ13-誤!FZ13</f>
        <v>1.3060779408666</v>
      </c>
      <c r="GA13" s="122" t="n">
        <f aca="false">正!GA13-誤!GA13</f>
        <v>0.289756032361058</v>
      </c>
      <c r="GB13" s="120" t="n">
        <f aca="false">正!GB13-誤!GB13</f>
        <v>-1153.81199632777</v>
      </c>
      <c r="GC13" s="117" t="n">
        <f aca="false">正!GC13-誤!GC13</f>
        <v>-13.1940167394689</v>
      </c>
      <c r="GD13" s="117" t="n">
        <v>0</v>
      </c>
      <c r="GE13" s="123" t="n">
        <f aca="false">正!GE13-誤!GE13</f>
        <v>-1187.38837938193</v>
      </c>
      <c r="GF13" s="123" t="n">
        <f aca="false">正!GF13-誤!GF13</f>
        <v>-0.208849471401429</v>
      </c>
      <c r="GG13" s="122" t="n">
        <f aca="false">正!GG13-誤!GG13</f>
        <v>46.9792492650304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162786.667856794</v>
      </c>
      <c r="L14" s="124" t="n">
        <f aca="false">正!L14-誤!L14</f>
        <v>7758.63426614157</v>
      </c>
      <c r="M14" s="117" t="n">
        <f aca="false">正!M14-誤!M14</f>
        <v>7542.11619280779</v>
      </c>
      <c r="N14" s="117" t="n">
        <f aca="false">正!N14-誤!N14</f>
        <v>1181.81813120306</v>
      </c>
      <c r="O14" s="122" t="n">
        <f aca="false">正!O14-誤!O14</f>
        <v>-965.300057869259</v>
      </c>
      <c r="P14" s="124" t="n">
        <f aca="false">正!P14-誤!P14</f>
        <v>152726.72158514</v>
      </c>
      <c r="Q14" s="117" t="n">
        <f aca="false">正!Q14-誤!Q14</f>
        <v>4711.76314591127</v>
      </c>
      <c r="R14" s="117" t="n">
        <f aca="false">正!R14-誤!R14</f>
        <v>9585.93555937836</v>
      </c>
      <c r="S14" s="117" t="n">
        <f aca="false">正!S14-誤!S14</f>
        <v>-421.170905145584</v>
      </c>
      <c r="T14" s="117" t="n">
        <f aca="false">正!T14-誤!T14</f>
        <v>34118.694470162</v>
      </c>
      <c r="U14" s="117" t="n">
        <f aca="false">正!U14-誤!U14</f>
        <v>1911.63059781259</v>
      </c>
      <c r="V14" s="117" t="n">
        <f aca="false">正!V14-誤!V14</f>
        <v>1766.70284756616</v>
      </c>
      <c r="W14" s="117" t="n">
        <f aca="false">正!W14-誤!W14</f>
        <v>-1240.57308374264</v>
      </c>
      <c r="X14" s="117" t="n">
        <f aca="false">正!X14-誤!X14</f>
        <v>15423.7495568413</v>
      </c>
      <c r="Y14" s="117" t="n">
        <f aca="false">正!Y14-誤!Y14</f>
        <v>69299.2048659665</v>
      </c>
      <c r="Z14" s="122" t="n">
        <f aca="false">正!Z14-誤!Z14</f>
        <v>-43457.0115220167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f aca="false">正!AU14-誤!AU14</f>
        <v>658.622940075002</v>
      </c>
      <c r="AV14" s="117" t="n">
        <f aca="false">正!AV14-誤!AV14</f>
        <v>486.210640388279</v>
      </c>
      <c r="AW14" s="117" t="n">
        <f aca="false">正!AW14-誤!AW14</f>
        <v>5628.11681154207</v>
      </c>
      <c r="AX14" s="117" t="n">
        <f aca="false">正!AX14-誤!AX14</f>
        <v>9663.1497560147</v>
      </c>
      <c r="AY14" s="117" t="n">
        <f aca="false">正!AY14-誤!AY14</f>
        <v>52974.3265340423</v>
      </c>
      <c r="AZ14" s="117" t="n">
        <f aca="false">正!AZ14-誤!AZ14</f>
        <v>-21818.4614932043</v>
      </c>
      <c r="BA14" s="117" t="n">
        <f aca="false">正!BA14-誤!BA14</f>
        <v>-15953.6366643452</v>
      </c>
      <c r="BB14" s="117" t="n">
        <f aca="false">正!BB14-誤!BB14</f>
        <v>-4529.39044333762</v>
      </c>
      <c r="BC14" s="117" t="n">
        <f aca="false">正!BC14-誤!BC14</f>
        <v>426.400386110123</v>
      </c>
      <c r="BD14" s="117" t="n">
        <f aca="false">正!BD14-誤!BD14</f>
        <v>4114.58865045902</v>
      </c>
      <c r="BE14" s="117" t="n">
        <f aca="false">正!BE14-誤!BE14</f>
        <v>25631.6424209883</v>
      </c>
      <c r="BF14" s="117" t="n">
        <f aca="false">正!BF14-誤!BF14</f>
        <v>-493.772933039858</v>
      </c>
      <c r="BG14" s="117" t="n">
        <f aca="false">正!BG14-誤!BG14</f>
        <v>-5013.45951359137</v>
      </c>
      <c r="BH14" s="122" t="n">
        <f aca="false">正!BH14-誤!BH14</f>
        <v>9253.4589603103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f aca="false">正!CC14-誤!CC14</f>
        <v>-10.8577303096836</v>
      </c>
      <c r="CD14" s="117" t="n">
        <f aca="false">正!CD14-誤!CD14</f>
        <v>0.634125005963995</v>
      </c>
      <c r="CE14" s="117" t="n">
        <f aca="false">正!CE14-誤!CE14</f>
        <v>6.91473792963217</v>
      </c>
      <c r="CF14" s="117" t="n">
        <f aca="false">正!CF14-誤!CF14</f>
        <v>-14.3491209043302</v>
      </c>
      <c r="CG14" s="117" t="n">
        <f aca="false">正!CG14-誤!CG14</f>
        <v>-0.411371711969537</v>
      </c>
      <c r="CH14" s="122" t="n">
        <f aca="false">正!CH14-誤!CH14</f>
        <v>-3.64610062898055</v>
      </c>
      <c r="CI14" s="124" t="n">
        <f aca="false">正!CI14-誤!CI14</f>
        <v>290.781845334139</v>
      </c>
      <c r="CJ14" s="120" t="n">
        <v>0</v>
      </c>
      <c r="CK14" s="117" t="n">
        <f aca="false">正!CK14-誤!CK14</f>
        <v>-4.8721763443142</v>
      </c>
      <c r="CL14" s="117" t="n">
        <f aca="false">正!CL14-誤!CL14</f>
        <v>10.3551038821558</v>
      </c>
      <c r="CM14" s="117" t="n">
        <f aca="false">正!CM14-誤!CM14</f>
        <v>289.138111889832</v>
      </c>
      <c r="CN14" s="117" t="n">
        <f aca="false">正!CN14-誤!CN14</f>
        <v>-3.8391940935357</v>
      </c>
      <c r="CO14" s="109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f aca="false">正!DJ14-誤!DJ14</f>
        <v>530.47578470179</v>
      </c>
      <c r="DK14" s="117" t="n">
        <f aca="false">正!DK14-誤!DK14</f>
        <v>8.43406367856744</v>
      </c>
      <c r="DL14" s="117" t="n">
        <f aca="false">正!DL14-誤!DL14</f>
        <v>-72.3271170554035</v>
      </c>
      <c r="DM14" s="117" t="n">
        <f aca="false">正!DM14-誤!DM14</f>
        <v>-237.792652137203</v>
      </c>
      <c r="DN14" s="123" t="n">
        <f aca="false">正!DN14-誤!DN14</f>
        <v>-102.350766770967</v>
      </c>
      <c r="DO14" s="123" t="n">
        <f aca="false">正!DO14-誤!DO14</f>
        <v>792.92695199246</v>
      </c>
      <c r="DP14" s="122" t="n">
        <f aca="false">正!DP14-誤!DP14</f>
        <v>141.585304994338</v>
      </c>
      <c r="DQ14" s="124" t="n">
        <f aca="false">正!DQ14-誤!DQ14</f>
        <v>2121.07240784954</v>
      </c>
      <c r="DR14" s="117" t="n">
        <v>0</v>
      </c>
      <c r="DS14" s="117" t="n">
        <f aca="false">正!DS14-誤!DS14</f>
        <v>36.2918342315966</v>
      </c>
      <c r="DT14" s="117" t="n">
        <f aca="false">正!DT14-誤!DT14</f>
        <v>319.397453376318</v>
      </c>
      <c r="DU14" s="117" t="n">
        <f aca="false">正!DU14-誤!DU14</f>
        <v>311.088444422607</v>
      </c>
      <c r="DV14" s="117" t="n">
        <f aca="false">正!DV14-誤!DV14</f>
        <v>1225.80250583363</v>
      </c>
      <c r="DW14" s="117" t="n">
        <f aca="false">正!DW14-誤!DW14</f>
        <v>228.492169985391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f aca="false">正!ER14-誤!ER14</f>
        <v>-20.7107497564975</v>
      </c>
      <c r="ES14" s="117" t="n">
        <f aca="false">正!ES14-誤!ES14</f>
        <v>-4.28912906319056</v>
      </c>
      <c r="ET14" s="117" t="n">
        <f aca="false">正!ET14-誤!ET14</f>
        <v>-14.3186062855784</v>
      </c>
      <c r="EU14" s="123" t="n">
        <f aca="false">正!EU14-誤!EU14</f>
        <v>-2.10301440772889</v>
      </c>
      <c r="EV14" s="124" t="n">
        <f aca="false">正!EV14-誤!EV14</f>
        <v>201.067975179492</v>
      </c>
      <c r="EW14" s="117" t="n">
        <f aca="false">正!EW14-誤!EW14</f>
        <v>-112.441393623998</v>
      </c>
      <c r="EX14" s="117" t="n">
        <f aca="false">正!EX14-誤!EX14</f>
        <v>-2.64668435040289</v>
      </c>
      <c r="EY14" s="122" t="n">
        <f aca="false">正!EY14-誤!EY14</f>
        <v>316.156053153894</v>
      </c>
      <c r="EZ14" s="120" t="n">
        <f aca="false">正!EZ14-誤!EZ14</f>
        <v>-1.52582808119587</v>
      </c>
      <c r="FA14" s="117" t="n">
        <f aca="false">正!FA14-誤!FA14</f>
        <v>-17.6767623430724</v>
      </c>
      <c r="FB14" s="117" t="n">
        <f aca="false">正!FB14-誤!FB14</f>
        <v>5.36683187195695</v>
      </c>
      <c r="FC14" s="122" t="n">
        <f aca="false">正!FC14-誤!FC14</f>
        <v>10.78410238992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13.8410496359595</v>
      </c>
      <c r="FY14" s="117" t="n">
        <f aca="false">正!FY14-誤!FY14</f>
        <v>1.0599591760643</v>
      </c>
      <c r="FZ14" s="123" t="n">
        <f aca="false">正!FZ14-誤!FZ14</f>
        <v>10.7266241178874</v>
      </c>
      <c r="GA14" s="122" t="n">
        <f aca="false">正!GA14-誤!GA14</f>
        <v>2.05446634200781</v>
      </c>
      <c r="GB14" s="120" t="n">
        <f aca="false">正!GB14-誤!GB14</f>
        <v>-822.832749042795</v>
      </c>
      <c r="GC14" s="117" t="n">
        <f aca="false">正!GC14-誤!GC14</f>
        <v>9.03695183851505</v>
      </c>
      <c r="GD14" s="117" t="n">
        <f aca="false">正!GD14-誤!GD14</f>
        <v>-424.003160999811</v>
      </c>
      <c r="GE14" s="123" t="n">
        <f aca="false">正!GE14-誤!GE14</f>
        <v>-373.136158071877</v>
      </c>
      <c r="GF14" s="123" t="n">
        <f aca="false">正!GF14-誤!GF14</f>
        <v>-39.3515590769384</v>
      </c>
      <c r="GG14" s="122" t="n">
        <f aca="false">正!GG14-誤!GG14</f>
        <v>4.62117726731776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42595.2495931042</v>
      </c>
      <c r="L15" s="124" t="n">
        <f aca="false">正!L15-誤!L15</f>
        <v>866.214414461036</v>
      </c>
      <c r="M15" s="117" t="n">
        <f aca="false">正!M15-誤!M15</f>
        <v>269.834248844047</v>
      </c>
      <c r="N15" s="117" t="n">
        <f aca="false">正!N15-誤!N15</f>
        <v>313.091407134991</v>
      </c>
      <c r="O15" s="122" t="n">
        <f aca="false">正!O15-誤!O15</f>
        <v>283.288758482</v>
      </c>
      <c r="P15" s="124" t="n">
        <f aca="false">正!P15-誤!P15</f>
        <v>40304.908391214</v>
      </c>
      <c r="Q15" s="117" t="n">
        <f aca="false">正!Q15-誤!Q15</f>
        <v>4387.27058596435</v>
      </c>
      <c r="R15" s="117" t="n">
        <f aca="false">正!R15-誤!R15</f>
        <v>637.406175203731</v>
      </c>
      <c r="S15" s="117" t="n">
        <f aca="false">正!S15-誤!S15</f>
        <v>414.306313719892</v>
      </c>
      <c r="T15" s="117" t="n">
        <f aca="false">正!T15-誤!T15</f>
        <v>6043.35450039346</v>
      </c>
      <c r="U15" s="117" t="n">
        <f aca="false">正!U15-誤!U15</f>
        <v>1262.26475287222</v>
      </c>
      <c r="V15" s="117" t="n">
        <f aca="false">正!V15-誤!V15</f>
        <v>-650.150623159643</v>
      </c>
      <c r="W15" s="117" t="n">
        <f aca="false">正!W15-誤!W15</f>
        <v>859.945051712391</v>
      </c>
      <c r="X15" s="117" t="n">
        <f aca="false">正!X15-誤!X15</f>
        <v>-9989.31990825731</v>
      </c>
      <c r="Y15" s="117" t="n">
        <f aca="false">正!Y15-誤!Y15</f>
        <v>491.800610719661</v>
      </c>
      <c r="Z15" s="122" t="n">
        <f aca="false">正!Z15-誤!Z15</f>
        <v>1450.66674059909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f aca="false">正!AU15-誤!AU15</f>
        <v>-812.112854809551</v>
      </c>
      <c r="AV15" s="117" t="n">
        <f aca="false">正!AV15-誤!AV15</f>
        <v>96.5119252851146</v>
      </c>
      <c r="AW15" s="117" t="n">
        <f aca="false">正!AW15-誤!AW15</f>
        <v>234.659588697425</v>
      </c>
      <c r="AX15" s="117" t="n">
        <f aca="false">正!AX15-誤!AX15</f>
        <v>9954.52163259554</v>
      </c>
      <c r="AY15" s="117" t="n">
        <f aca="false">正!AY15-誤!AY15</f>
        <v>-1285.30937951623</v>
      </c>
      <c r="AZ15" s="117" t="n">
        <f aca="false">正!AZ15-誤!AZ15</f>
        <v>28440.1086584108</v>
      </c>
      <c r="BA15" s="117" t="n">
        <f aca="false">正!BA15-誤!BA15</f>
        <v>179.341262117872</v>
      </c>
      <c r="BB15" s="117" t="n">
        <f aca="false">正!BB15-誤!BB15</f>
        <v>-6022.32147848437</v>
      </c>
      <c r="BC15" s="117" t="n">
        <f aca="false">正!BC15-誤!BC15</f>
        <v>-86.0100909592366</v>
      </c>
      <c r="BD15" s="117" t="n">
        <f aca="false">正!BD15-誤!BD15</f>
        <v>-857.837763941119</v>
      </c>
      <c r="BE15" s="117" t="n">
        <f aca="false">正!BE15-誤!BE15</f>
        <v>4872.81943067878</v>
      </c>
      <c r="BF15" s="117" t="n">
        <f aca="false">正!BF15-誤!BF15</f>
        <v>296.040639506478</v>
      </c>
      <c r="BG15" s="117" t="n">
        <f aca="false">正!BG15-誤!BG15</f>
        <v>2025.7741343652</v>
      </c>
      <c r="BH15" s="122" t="n">
        <f aca="false">正!BH15-誤!BH15</f>
        <v>-1638.82151250044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f aca="false">正!CC15-誤!CC15</f>
        <v>4.26617210217188</v>
      </c>
      <c r="CD15" s="117" t="n">
        <v>0</v>
      </c>
      <c r="CE15" s="117" t="n">
        <f aca="false">正!CE15-誤!CE15</f>
        <v>0.406638895659185</v>
      </c>
      <c r="CF15" s="117" t="n">
        <f aca="false">正!CF15-誤!CF15</f>
        <v>-1.33755288938744</v>
      </c>
      <c r="CG15" s="117" t="n">
        <v>0</v>
      </c>
      <c r="CH15" s="122" t="n">
        <f aca="false">正!CH15-誤!CH15</f>
        <v>5.19708609590009</v>
      </c>
      <c r="CI15" s="124" t="n">
        <f aca="false">正!CI15-誤!CI15</f>
        <v>-56.2287141027227</v>
      </c>
      <c r="CJ15" s="120" t="n">
        <v>0</v>
      </c>
      <c r="CK15" s="117" t="n">
        <f aca="false">正!CK15-誤!CK15</f>
        <v>-23.4981014851946</v>
      </c>
      <c r="CL15" s="117" t="n">
        <f aca="false">正!CL15-誤!CL15</f>
        <v>3.30664042276636</v>
      </c>
      <c r="CM15" s="117" t="n">
        <f aca="false">正!CM15-誤!CM15</f>
        <v>-9.95570966137905</v>
      </c>
      <c r="CN15" s="117" t="n">
        <f aca="false">正!CN15-誤!CN15</f>
        <v>-26.0815433789164</v>
      </c>
      <c r="CO15" s="109" t="n">
        <v>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f aca="false">正!DJ15-誤!DJ15</f>
        <v>670.707854988003</v>
      </c>
      <c r="DK15" s="117" t="n">
        <f aca="false">正!DK15-誤!DK15</f>
        <v>27.4532390909793</v>
      </c>
      <c r="DL15" s="117" t="n">
        <f aca="false">正!DL15-誤!DL15</f>
        <v>-3.08143962825352</v>
      </c>
      <c r="DM15" s="117" t="n">
        <f aca="false">正!DM15-誤!DM15</f>
        <v>97.1045071041763</v>
      </c>
      <c r="DN15" s="123" t="n">
        <f aca="false">正!DN15-誤!DN15</f>
        <v>813.120680292188</v>
      </c>
      <c r="DO15" s="123" t="n">
        <f aca="false">正!DO15-誤!DO15</f>
        <v>-163.697064485961</v>
      </c>
      <c r="DP15" s="122" t="n">
        <f aca="false">正!DP15-誤!DP15</f>
        <v>-100.192067385124</v>
      </c>
      <c r="DQ15" s="124" t="n">
        <f aca="false">正!DQ15-誤!DQ15</f>
        <v>1068.02659866673</v>
      </c>
      <c r="DR15" s="117" t="n">
        <f aca="false">正!DR15-誤!DR15</f>
        <v>-0.00816952500793394</v>
      </c>
      <c r="DS15" s="117" t="n">
        <f aca="false">正!DS15-誤!DS15</f>
        <v>-13.5393418472797</v>
      </c>
      <c r="DT15" s="117" t="n">
        <f aca="false">正!DT15-誤!DT15</f>
        <v>108.671028569064</v>
      </c>
      <c r="DU15" s="117" t="n">
        <f aca="false">正!DU15-誤!DU15</f>
        <v>-175.560605282079</v>
      </c>
      <c r="DV15" s="117" t="n">
        <f aca="false">正!DV15-誤!DV15</f>
        <v>-35.5447830900321</v>
      </c>
      <c r="DW15" s="117" t="n">
        <f aca="false">正!DW15-誤!DW15</f>
        <v>1184.00846984207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f aca="false">正!ER15-誤!ER15</f>
        <v>-371.142609884428</v>
      </c>
      <c r="ES15" s="117" t="n">
        <v>0</v>
      </c>
      <c r="ET15" s="117" t="n">
        <f aca="false">正!ET15-誤!ET15</f>
        <v>-255.112892811565</v>
      </c>
      <c r="EU15" s="123" t="n">
        <f aca="false">正!EU15-誤!EU15</f>
        <v>-116.029717072863</v>
      </c>
      <c r="EV15" s="124" t="n">
        <f aca="false">正!EV15-誤!EV15</f>
        <v>93.4128872073197</v>
      </c>
      <c r="EW15" s="117" t="n">
        <f aca="false">正!EW15-誤!EW15</f>
        <v>11.5680763851497</v>
      </c>
      <c r="EX15" s="117" t="n">
        <f aca="false">正!EX15-誤!EX15</f>
        <v>37.0258853928308</v>
      </c>
      <c r="EY15" s="122" t="n">
        <f aca="false">正!EY15-誤!EY15</f>
        <v>44.8189254293391</v>
      </c>
      <c r="EZ15" s="120" t="n">
        <f aca="false">正!EZ15-誤!EZ15</f>
        <v>24.3222249795131</v>
      </c>
      <c r="FA15" s="117" t="n">
        <f aca="false">正!FA15-誤!FA15</f>
        <v>4.24078913897306</v>
      </c>
      <c r="FB15" s="117" t="n">
        <f aca="false">正!FB15-誤!FB15</f>
        <v>2.10793185733974</v>
      </c>
      <c r="FC15" s="122" t="n">
        <f aca="false">正!FC15-誤!FC15</f>
        <v>17.9735039832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-58.6213819786944</v>
      </c>
      <c r="FY15" s="117" t="n">
        <f aca="false">正!FY15-誤!FY15</f>
        <v>-51.7473238294934</v>
      </c>
      <c r="FZ15" s="123" t="n">
        <f aca="false">正!FZ15-誤!FZ15</f>
        <v>-7.93287106872896</v>
      </c>
      <c r="GA15" s="122" t="n">
        <f aca="false">正!GA15-誤!GA15</f>
        <v>1.05881291952812</v>
      </c>
      <c r="GB15" s="120" t="n">
        <f aca="false">正!GB15-誤!GB15</f>
        <v>49.3837554523739</v>
      </c>
      <c r="GC15" s="117" t="n">
        <f aca="false">正!GC15-誤!GC15</f>
        <v>24.745917507444</v>
      </c>
      <c r="GD15" s="117" t="n">
        <v>0</v>
      </c>
      <c r="GE15" s="123" t="n">
        <f aca="false">正!GE15-誤!GE15</f>
        <v>30.3239595176698</v>
      </c>
      <c r="GF15" s="123" t="n">
        <v>0</v>
      </c>
      <c r="GG15" s="122" t="n">
        <f aca="false">正!GG15-誤!GG15</f>
        <v>-5.68612157273998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17096.2521058461</v>
      </c>
      <c r="L16" s="124" t="n">
        <f aca="false">正!L16-誤!L16</f>
        <v>22.383510623129</v>
      </c>
      <c r="M16" s="117" t="n">
        <f aca="false">正!M16-誤!M16</f>
        <v>-40.2386523748361</v>
      </c>
      <c r="N16" s="117" t="n">
        <f aca="false">正!N16-誤!N16</f>
        <v>1.55248577996006</v>
      </c>
      <c r="O16" s="122" t="n">
        <f aca="false">正!O16-誤!O16</f>
        <v>61.0696772180049</v>
      </c>
      <c r="P16" s="124" t="n">
        <f aca="false">正!P16-誤!P16</f>
        <v>-90.8407098311654</v>
      </c>
      <c r="Q16" s="117" t="n">
        <f aca="false">正!Q16-誤!Q16</f>
        <v>-156.676087113094</v>
      </c>
      <c r="R16" s="117" t="n">
        <v>0</v>
      </c>
      <c r="S16" s="117" t="n">
        <f aca="false">正!S16-誤!S16</f>
        <v>-0.0837117157855824</v>
      </c>
      <c r="T16" s="117" t="n">
        <v>0</v>
      </c>
      <c r="U16" s="117" t="n">
        <v>0</v>
      </c>
      <c r="V16" s="117" t="n">
        <f aca="false">正!V16-誤!V16</f>
        <v>3.25349798093515</v>
      </c>
      <c r="W16" s="117" t="n">
        <f aca="false">正!W16-誤!W16</f>
        <v>61.5796420558254</v>
      </c>
      <c r="X16" s="117" t="n">
        <v>0</v>
      </c>
      <c r="Y16" s="117" t="n">
        <v>0</v>
      </c>
      <c r="Z16" s="122" t="n">
        <f aca="false">正!Z16-誤!Z16</f>
        <v>198.518970025734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n">
        <v>0</v>
      </c>
      <c r="AV16" s="117" t="n">
        <v>0</v>
      </c>
      <c r="AW16" s="117" t="n">
        <f aca="false">正!AW16-誤!AW16</f>
        <v>2.24421977833447</v>
      </c>
      <c r="AX16" s="117" t="n">
        <f aca="false">正!AX16-誤!AX16</f>
        <v>14.2064228458017</v>
      </c>
      <c r="AY16" s="117" t="n">
        <v>0</v>
      </c>
      <c r="AZ16" s="117" t="n">
        <v>0</v>
      </c>
      <c r="BA16" s="117" t="n">
        <f aca="false">正!BA16-誤!BA16</f>
        <v>30.6353281850267</v>
      </c>
      <c r="BB16" s="117" t="n">
        <v>0</v>
      </c>
      <c r="BC16" s="117" t="n">
        <f aca="false">正!BC16-誤!BC16</f>
        <v>-80.9493946631105</v>
      </c>
      <c r="BD16" s="117" t="n">
        <f aca="false">正!BD16-誤!BD16</f>
        <v>-18.4863309908196</v>
      </c>
      <c r="BE16" s="117" t="n">
        <f aca="false">正!BE16-誤!BE16</f>
        <v>-72.1467908544801</v>
      </c>
      <c r="BF16" s="117" t="n">
        <f aca="false">正!BF16-誤!BF16</f>
        <v>25.7306257740499</v>
      </c>
      <c r="BG16" s="117" t="n">
        <f aca="false">正!BG16-誤!BG16</f>
        <v>-83.3608960533948</v>
      </c>
      <c r="BH16" s="122" t="n">
        <f aca="false">正!BH16-誤!BH16</f>
        <v>-15.3062050861813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f aca="false">正!CC16-誤!CC16</f>
        <v>16107.6261135845</v>
      </c>
      <c r="CD16" s="117" t="n">
        <f aca="false">正!CD16-誤!CD16</f>
        <v>27054.9667294096</v>
      </c>
      <c r="CE16" s="117" t="n">
        <f aca="false">正!CE16-誤!CE16</f>
        <v>15076.2237156226</v>
      </c>
      <c r="CF16" s="117" t="n">
        <f aca="false">正!CF16-誤!CF16</f>
        <v>-25298.866496895</v>
      </c>
      <c r="CG16" s="117" t="n">
        <f aca="false">正!CG16-誤!CG16</f>
        <v>-303.302109079894</v>
      </c>
      <c r="CH16" s="122" t="n">
        <f aca="false">正!CH16-誤!CH16</f>
        <v>-421.395725472772</v>
      </c>
      <c r="CI16" s="124" t="n">
        <f aca="false">正!CI16-誤!CI16</f>
        <v>34.3667401286882</v>
      </c>
      <c r="CJ16" s="120" t="n">
        <f aca="false">正!CJ16-誤!CJ16</f>
        <v>0.564462808352431</v>
      </c>
      <c r="CK16" s="117" t="n">
        <f aca="false">正!CK16-誤!CK16</f>
        <v>0.528005937596333</v>
      </c>
      <c r="CL16" s="117" t="n">
        <v>0</v>
      </c>
      <c r="CM16" s="117" t="n">
        <f aca="false">正!CM16-誤!CM16</f>
        <v>33.2456943136128</v>
      </c>
      <c r="CN16" s="117" t="n">
        <f aca="false">正!CN16-誤!CN16</f>
        <v>0.0285770691267377</v>
      </c>
      <c r="CO16" s="109" t="n">
        <v>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f aca="false">正!DJ16-誤!DJ16</f>
        <v>55.4935159600573</v>
      </c>
      <c r="DK16" s="117" t="n">
        <v>0</v>
      </c>
      <c r="DL16" s="117" t="n">
        <v>0</v>
      </c>
      <c r="DM16" s="117" t="n">
        <v>0</v>
      </c>
      <c r="DN16" s="123" t="n">
        <v>0</v>
      </c>
      <c r="DO16" s="123" t="n">
        <f aca="false">正!DO16-誤!DO16</f>
        <v>65.8710892117554</v>
      </c>
      <c r="DP16" s="122" t="n">
        <f aca="false">正!DP16-誤!DP16</f>
        <v>-10.3775732516988</v>
      </c>
      <c r="DQ16" s="124" t="n">
        <f aca="false">正!DQ16-誤!DQ16</f>
        <v>1170.16401698203</v>
      </c>
      <c r="DR16" s="117" t="n">
        <f aca="false">正!DR16-誤!DR16</f>
        <v>-1.37925558283615</v>
      </c>
      <c r="DS16" s="117" t="n">
        <f aca="false">正!DS16-誤!DS16</f>
        <v>-0.358598718329255</v>
      </c>
      <c r="DT16" s="117" t="n">
        <v>0</v>
      </c>
      <c r="DU16" s="117" t="n">
        <f aca="false">正!DU16-誤!DU16</f>
        <v>176.170811866259</v>
      </c>
      <c r="DV16" s="117" t="n">
        <f aca="false">正!DV16-誤!DV16</f>
        <v>39.5650061274373</v>
      </c>
      <c r="DW16" s="117" t="n">
        <f aca="false">正!DW16-誤!DW16</f>
        <v>956.166053289498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f aca="false">正!ER16-誤!ER16</f>
        <v>1.68905970622984</v>
      </c>
      <c r="ES16" s="117" t="n">
        <v>0</v>
      </c>
      <c r="ET16" s="117" t="n">
        <f aca="false">正!ET16-誤!ET16</f>
        <v>3.18923640021106</v>
      </c>
      <c r="EU16" s="123" t="n">
        <f aca="false">正!EU16-誤!EU16</f>
        <v>-1.50017669398113</v>
      </c>
      <c r="EV16" s="124" t="n">
        <f aca="false">正!EV16-誤!EV16</f>
        <v>-139.007229421731</v>
      </c>
      <c r="EW16" s="117" t="n">
        <f aca="false">正!EW16-誤!EW16</f>
        <v>-30.5271757030814</v>
      </c>
      <c r="EX16" s="117" t="n">
        <f aca="false">正!EX16-誤!EX16</f>
        <v>-102.637446378468</v>
      </c>
      <c r="EY16" s="122" t="n">
        <f aca="false">正!EY16-誤!EY16</f>
        <v>-5.84260734018108</v>
      </c>
      <c r="EZ16" s="120" t="n">
        <f aca="false">正!EZ16-誤!EZ16</f>
        <v>-65.0765744669797</v>
      </c>
      <c r="FA16" s="117" t="n">
        <v>0</v>
      </c>
      <c r="FB16" s="117" t="n">
        <f aca="false">正!FB16-誤!FB16</f>
        <v>-65.0765744669797</v>
      </c>
      <c r="FC16" s="122" t="n">
        <v>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20.7605111411274</v>
      </c>
      <c r="FY16" s="117" t="n">
        <v>0</v>
      </c>
      <c r="FZ16" s="123" t="n">
        <f aca="false">正!FZ16-誤!FZ16</f>
        <v>1.23453620145938</v>
      </c>
      <c r="GA16" s="122" t="n">
        <f aca="false">正!GA16-誤!GA16</f>
        <v>19.525974939668</v>
      </c>
      <c r="GB16" s="120" t="n">
        <f aca="false">正!GB16-誤!GB16</f>
        <v>-21.3068485603749</v>
      </c>
      <c r="GC16" s="117" t="n">
        <v>0</v>
      </c>
      <c r="GD16" s="117" t="n">
        <v>0</v>
      </c>
      <c r="GE16" s="123" t="n">
        <f aca="false">正!GE16-誤!GE16</f>
        <v>4.78267517953821</v>
      </c>
      <c r="GF16" s="123" t="n">
        <f aca="false">正!GF16-誤!GF16</f>
        <v>-0.0942430135946779</v>
      </c>
      <c r="GG16" s="122" t="n">
        <f aca="false">正!GG16-誤!GG16</f>
        <v>-25.9952807263185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-73887.10294146</v>
      </c>
      <c r="L17" s="124" t="n">
        <f aca="false">正!L17-誤!L17</f>
        <v>-3305.61892969676</v>
      </c>
      <c r="M17" s="117" t="n">
        <f aca="false">正!M17-誤!M17</f>
        <v>-2132.4738296836</v>
      </c>
      <c r="N17" s="117" t="n">
        <f aca="false">正!N17-誤!N17</f>
        <v>-785.458773032959</v>
      </c>
      <c r="O17" s="122" t="n">
        <f aca="false">正!O17-誤!O17</f>
        <v>-387.686326980216</v>
      </c>
      <c r="P17" s="124" t="n">
        <f aca="false">正!P17-誤!P17</f>
        <v>-1214.8396563273</v>
      </c>
      <c r="Q17" s="117" t="n">
        <f aca="false">正!Q17-誤!Q17</f>
        <v>-143.639428002596</v>
      </c>
      <c r="R17" s="117" t="n">
        <f aca="false">正!R17-誤!R17</f>
        <v>26.7665075373267</v>
      </c>
      <c r="S17" s="117" t="n">
        <v>0</v>
      </c>
      <c r="T17" s="117" t="n">
        <v>0</v>
      </c>
      <c r="U17" s="117" t="n">
        <v>0</v>
      </c>
      <c r="V17" s="117" t="n">
        <f aca="false">正!V17-誤!V17</f>
        <v>1.18941513489528</v>
      </c>
      <c r="W17" s="117" t="n">
        <f aca="false">正!W17-誤!W17</f>
        <v>-0.582669562117587</v>
      </c>
      <c r="X17" s="117" t="n">
        <f aca="false">正!X17-誤!X17</f>
        <v>8.34652960984141</v>
      </c>
      <c r="Y17" s="117" t="n">
        <f aca="false">正!Y17-誤!Y17</f>
        <v>-1370.80672681241</v>
      </c>
      <c r="Z17" s="122" t="n">
        <f aca="false">正!Z17-誤!Z17</f>
        <v>35.8515288088566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n">
        <v>0</v>
      </c>
      <c r="AV17" s="117" t="n">
        <v>0</v>
      </c>
      <c r="AW17" s="117" t="n">
        <f aca="false">正!AW17-誤!AW17</f>
        <v>41.0978415049003</v>
      </c>
      <c r="AX17" s="117" t="n">
        <f aca="false">正!AX17-誤!AX17</f>
        <v>0</v>
      </c>
      <c r="AY17" s="117" t="n">
        <f aca="false">正!AY17-誤!AY17</f>
        <v>2.29921197985583</v>
      </c>
      <c r="AZ17" s="117" t="n">
        <f aca="false">正!AZ17-誤!AZ17</f>
        <v>-40.8639541793721</v>
      </c>
      <c r="BA17" s="117" t="n">
        <f aca="false">正!BA17-誤!BA17</f>
        <v>0.202157416108868</v>
      </c>
      <c r="BB17" s="117" t="n">
        <f aca="false">正!BB17-誤!BB17</f>
        <v>16.8170621546931</v>
      </c>
      <c r="BC17" s="117" t="n">
        <f aca="false">正!BC17-誤!BC17</f>
        <v>-4.14474193161797</v>
      </c>
      <c r="BD17" s="117" t="n">
        <v>0</v>
      </c>
      <c r="BE17" s="117" t="n">
        <v>0</v>
      </c>
      <c r="BF17" s="117" t="n">
        <v>0</v>
      </c>
      <c r="BG17" s="117" t="n">
        <v>0</v>
      </c>
      <c r="BH17" s="122" t="n">
        <f aca="false">正!BH17-誤!BH17</f>
        <v>212.627610014335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f aca="false">正!CC17-誤!CC17</f>
        <v>3.02598806740866</v>
      </c>
      <c r="CD17" s="117" t="n">
        <f aca="false">正!CD17-誤!CD17</f>
        <v>-0.378202951192508</v>
      </c>
      <c r="CE17" s="117" t="n">
        <f aca="false">正!CE17-誤!CE17</f>
        <v>0</v>
      </c>
      <c r="CF17" s="117" t="n">
        <f aca="false">正!CF17-誤!CF17</f>
        <v>3.40419101860115</v>
      </c>
      <c r="CG17" s="117" t="n">
        <v>0</v>
      </c>
      <c r="CH17" s="122" t="n">
        <v>0</v>
      </c>
      <c r="CI17" s="124" t="n">
        <f aca="false">正!CI17-誤!CI17</f>
        <v>-70002.7903547138</v>
      </c>
      <c r="CJ17" s="120" t="n">
        <f aca="false">正!CJ17-誤!CJ17</f>
        <v>-9685.64030821962</v>
      </c>
      <c r="CK17" s="117" t="n">
        <f aca="false">正!CK17-誤!CK17</f>
        <v>-94965.2508386681</v>
      </c>
      <c r="CL17" s="117" t="n">
        <f aca="false">正!CL17-誤!CL17</f>
        <v>31167.0294521969</v>
      </c>
      <c r="CM17" s="117" t="n">
        <f aca="false">正!CM17-誤!CM17</f>
        <v>-2122.55816567258</v>
      </c>
      <c r="CN17" s="117" t="n">
        <f aca="false">正!CN17-誤!CN17</f>
        <v>5603.62950564909</v>
      </c>
      <c r="CO17" s="109" t="n">
        <v>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f aca="false">正!DJ17-誤!DJ17</f>
        <v>-31.3328966697372</v>
      </c>
      <c r="DK17" s="117" t="n">
        <v>0</v>
      </c>
      <c r="DL17" s="117" t="n">
        <v>0</v>
      </c>
      <c r="DM17" s="117" t="n">
        <f aca="false">正!DM17-誤!DM17</f>
        <v>-4.24967456395962</v>
      </c>
      <c r="DN17" s="123" t="n">
        <f aca="false">正!DN17-誤!DN17</f>
        <v>0.257934616260172</v>
      </c>
      <c r="DO17" s="123" t="n">
        <f aca="false">正!DO17-誤!DO17</f>
        <v>-12.5269842180809</v>
      </c>
      <c r="DP17" s="122" t="n">
        <f aca="false">正!DP17-誤!DP17</f>
        <v>-14.8141725039536</v>
      </c>
      <c r="DQ17" s="124" t="n">
        <f aca="false">正!DQ17-誤!DQ17</f>
        <v>-533.068115411956</v>
      </c>
      <c r="DR17" s="117" t="n">
        <f aca="false">正!DR17-誤!DR17</f>
        <v>-19.2338282087846</v>
      </c>
      <c r="DS17" s="117" t="n">
        <v>0</v>
      </c>
      <c r="DT17" s="117" t="n">
        <f aca="false">正!DT17-誤!DT17</f>
        <v>-76.7212256986231</v>
      </c>
      <c r="DU17" s="117" t="n">
        <f aca="false">正!DU17-誤!DU17</f>
        <v>22.5240832608224</v>
      </c>
      <c r="DV17" s="117" t="n">
        <f aca="false">正!DV17-誤!DV17</f>
        <v>-9.61502626389279</v>
      </c>
      <c r="DW17" s="117" t="n">
        <f aca="false">正!DW17-誤!DW17</f>
        <v>-450.022118501476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f aca="false">正!ER17-誤!ER17</f>
        <v>-297.643941876158</v>
      </c>
      <c r="ES17" s="117" t="n">
        <f aca="false">正!ES17-誤!ES17</f>
        <v>0.464599141469051</v>
      </c>
      <c r="ET17" s="117" t="n">
        <f aca="false">正!ET17-誤!ET17</f>
        <v>-296.513399872532</v>
      </c>
      <c r="EU17" s="123" t="n">
        <f aca="false">正!EU17-誤!EU17</f>
        <v>-1.59514114509437</v>
      </c>
      <c r="EV17" s="124" t="n">
        <f aca="false">正!EV17-誤!EV17</f>
        <v>4.59262959641922</v>
      </c>
      <c r="EW17" s="117" t="n">
        <f aca="false">正!EW17-誤!EW17</f>
        <v>4.59262959641922</v>
      </c>
      <c r="EX17" s="117" t="n">
        <v>0</v>
      </c>
      <c r="EY17" s="122" t="n">
        <v>0</v>
      </c>
      <c r="EZ17" s="120" t="n">
        <f aca="false">正!EZ17-誤!EZ17</f>
        <v>-3.66960989794517</v>
      </c>
      <c r="FA17" s="117" t="n">
        <v>0</v>
      </c>
      <c r="FB17" s="117" t="n">
        <f aca="false">正!FB17-誤!FB17</f>
        <v>-3.66960989794517</v>
      </c>
      <c r="FC17" s="122" t="n">
        <v>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16.7632387623755</v>
      </c>
      <c r="FY17" s="117" t="n">
        <f aca="false">正!FY17-誤!FY17</f>
        <v>4.00271248359655</v>
      </c>
      <c r="FZ17" s="123" t="n">
        <f aca="false">正!FZ17-誤!FZ17</f>
        <v>16.6199498087835</v>
      </c>
      <c r="GA17" s="122" t="n">
        <f aca="false">正!GA17-誤!GA17</f>
        <v>-3.85942353000455</v>
      </c>
      <c r="GB17" s="120" t="n">
        <f aca="false">正!GB17-誤!GB17</f>
        <v>1477.47870670801</v>
      </c>
      <c r="GC17" s="117" t="n">
        <f aca="false">正!GC17-誤!GC17</f>
        <v>1239.87126545592</v>
      </c>
      <c r="GD17" s="117" t="n">
        <f aca="false">正!GD17-誤!GD17</f>
        <v>230.547293178831</v>
      </c>
      <c r="GE17" s="123" t="n">
        <v>0</v>
      </c>
      <c r="GF17" s="123" t="n">
        <f aca="false">正!GF17-誤!GF17</f>
        <v>10.5523534541527</v>
      </c>
      <c r="GG17" s="122" t="n">
        <f aca="false">正!GG17-誤!GG17</f>
        <v>-3.49220538089685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f aca="false">正!K18-誤!K18</f>
        <v>53935.1671175025</v>
      </c>
      <c r="L18" s="124" t="n">
        <f aca="false">正!L18-誤!L18</f>
        <v>-641.627861352696</v>
      </c>
      <c r="M18" s="117" t="n">
        <f aca="false">正!M18-誤!M18</f>
        <v>-4252.38543353185</v>
      </c>
      <c r="N18" s="117" t="n">
        <f aca="false">正!N18-誤!N18</f>
        <v>2568.79974480078</v>
      </c>
      <c r="O18" s="122" t="n">
        <f aca="false">正!O18-誤!O18</f>
        <v>1041.9578273783</v>
      </c>
      <c r="P18" s="124" t="n">
        <f aca="false">正!P18-誤!P18</f>
        <v>7359.00114835834</v>
      </c>
      <c r="Q18" s="117" t="n">
        <f aca="false">正!Q18-誤!Q18</f>
        <v>-694.674412143038</v>
      </c>
      <c r="R18" s="117" t="n">
        <f aca="false">正!R18-誤!R18</f>
        <v>553.844198423736</v>
      </c>
      <c r="S18" s="117" t="n">
        <f aca="false">正!S18-誤!S18</f>
        <v>572.873708255527</v>
      </c>
      <c r="T18" s="117" t="n">
        <f aca="false">正!T18-誤!T18</f>
        <v>7620.56203921892</v>
      </c>
      <c r="U18" s="117" t="n">
        <f aca="false">正!U18-誤!U18</f>
        <v>-210.05176464199</v>
      </c>
      <c r="V18" s="117" t="n">
        <f aca="false">正!V18-誤!V18</f>
        <v>320.724815853173</v>
      </c>
      <c r="W18" s="117" t="n">
        <f aca="false">正!W18-誤!W18</f>
        <v>-90.4194832568355</v>
      </c>
      <c r="X18" s="117" t="n">
        <f aca="false">正!X18-誤!X18</f>
        <v>719.505247084253</v>
      </c>
      <c r="Y18" s="117" t="n">
        <f aca="false">正!Y18-誤!Y18</f>
        <v>495.360071478265</v>
      </c>
      <c r="Z18" s="122" t="n">
        <f aca="false">正!Z18-誤!Z18</f>
        <v>-354.769259290515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f aca="false">正!AU18-誤!AU18</f>
        <v>-441.79764485711</v>
      </c>
      <c r="AV18" s="117" t="n">
        <f aca="false">正!AV18-誤!AV18</f>
        <v>713.331843116068</v>
      </c>
      <c r="AW18" s="117" t="n">
        <f aca="false">正!AW18-誤!AW18</f>
        <v>128.642679861921</v>
      </c>
      <c r="AX18" s="117" t="n">
        <f aca="false">正!AX18-誤!AX18</f>
        <v>1044.26305568362</v>
      </c>
      <c r="AY18" s="117" t="n">
        <f aca="false">正!AY18-誤!AY18</f>
        <v>-424.054793156792</v>
      </c>
      <c r="AZ18" s="117" t="n">
        <f aca="false">正!AZ18-誤!AZ18</f>
        <v>-370.27096403113</v>
      </c>
      <c r="BA18" s="117" t="n">
        <f aca="false">正!BA18-誤!BA18</f>
        <v>3260.58069498828</v>
      </c>
      <c r="BB18" s="117" t="n">
        <f aca="false">正!BB18-誤!BB18</f>
        <v>60.2690576804598</v>
      </c>
      <c r="BC18" s="117" t="n">
        <f aca="false">正!BC18-誤!BC18</f>
        <v>-580.416950883206</v>
      </c>
      <c r="BD18" s="117" t="n">
        <f aca="false">正!BD18-誤!BD18</f>
        <v>507.568981381095</v>
      </c>
      <c r="BE18" s="117" t="n">
        <f aca="false">正!BE18-誤!BE18</f>
        <v>-65.4780850865282</v>
      </c>
      <c r="BF18" s="117" t="n">
        <f aca="false">正!BF18-誤!BF18</f>
        <v>-266.970847409786</v>
      </c>
      <c r="BG18" s="117" t="n">
        <f aca="false">正!BG18-誤!BG18</f>
        <v>-4947.07150187175</v>
      </c>
      <c r="BH18" s="122" t="n">
        <f aca="false">正!BH18-誤!BH18</f>
        <v>-192.549538038315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f aca="false">正!CC18-誤!CC18</f>
        <v>1690.38314483576</v>
      </c>
      <c r="CD18" s="117" t="n">
        <f aca="false">正!CD18-誤!CD18</f>
        <v>1650.43751172431</v>
      </c>
      <c r="CE18" s="117" t="n">
        <f aca="false">正!CE18-誤!CE18</f>
        <v>3.69239044621733</v>
      </c>
      <c r="CF18" s="117" t="n">
        <f aca="false">正!CF18-誤!CF18</f>
        <v>29.0779897002849</v>
      </c>
      <c r="CG18" s="117" t="n">
        <f aca="false">正!CG18-誤!CG18</f>
        <v>-6.83075326456896</v>
      </c>
      <c r="CH18" s="122" t="n">
        <f aca="false">正!CH18-誤!CH18</f>
        <v>14.0060062295147</v>
      </c>
      <c r="CI18" s="124" t="n">
        <f aca="false">正!CI18-誤!CI18</f>
        <v>350.168451275615</v>
      </c>
      <c r="CJ18" s="120" t="n">
        <f aca="false">正!CJ18-誤!CJ18</f>
        <v>0</v>
      </c>
      <c r="CK18" s="117" t="n">
        <f aca="false">正!CK18-誤!CK18</f>
        <v>103.951626181004</v>
      </c>
      <c r="CL18" s="117" t="n">
        <f aca="false">正!CL18-誤!CL18</f>
        <v>9.7790666440967</v>
      </c>
      <c r="CM18" s="117" t="n">
        <f aca="false">正!CM18-誤!CM18</f>
        <v>25.4192827368424</v>
      </c>
      <c r="CN18" s="117" t="n">
        <f aca="false">正!CN18-誤!CN18</f>
        <v>211.018475713673</v>
      </c>
      <c r="CO18" s="109" t="n">
        <v>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f aca="false">正!DJ18-誤!DJ18</f>
        <v>3211.47440579906</v>
      </c>
      <c r="DK18" s="117" t="n">
        <f aca="false">正!DK18-誤!DK18</f>
        <v>2238.27972508449</v>
      </c>
      <c r="DL18" s="117" t="n">
        <f aca="false">正!DL18-誤!DL18</f>
        <v>10592.3741813309</v>
      </c>
      <c r="DM18" s="117" t="n">
        <f aca="false">正!DM18-誤!DM18</f>
        <v>78342.246143071</v>
      </c>
      <c r="DN18" s="123" t="n">
        <f aca="false">正!DN18-誤!DN18</f>
        <v>12073.5226982292</v>
      </c>
      <c r="DO18" s="123" t="n">
        <f aca="false">正!DO18-誤!DO18</f>
        <v>-146193.203560029</v>
      </c>
      <c r="DP18" s="122" t="n">
        <f aca="false">正!DP18-誤!DP18</f>
        <v>46158.2552181128</v>
      </c>
      <c r="DQ18" s="124" t="n">
        <f aca="false">正!DQ18-誤!DQ18</f>
        <v>41548.9769290293</v>
      </c>
      <c r="DR18" s="117" t="n">
        <f aca="false">正!DR18-誤!DR18</f>
        <v>78.3749327451048</v>
      </c>
      <c r="DS18" s="117" t="n">
        <f aca="false">正!DS18-誤!DS18</f>
        <v>565.803264151298</v>
      </c>
      <c r="DT18" s="117" t="n">
        <f aca="false">正!DT18-誤!DT18</f>
        <v>-359.424508488213</v>
      </c>
      <c r="DU18" s="117" t="n">
        <f aca="false">正!DU18-誤!DU18</f>
        <v>-1150.64572406672</v>
      </c>
      <c r="DV18" s="117" t="n">
        <f aca="false">正!DV18-誤!DV18</f>
        <v>-453.643405297102</v>
      </c>
      <c r="DW18" s="117" t="n">
        <f aca="false">正!DW18-誤!DW18</f>
        <v>42868.512369985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f aca="false">正!ER18-誤!ER18</f>
        <v>1113.09734510221</v>
      </c>
      <c r="ES18" s="117" t="n">
        <f aca="false">正!ES18-誤!ES18</f>
        <v>262.348144371553</v>
      </c>
      <c r="ET18" s="117" t="n">
        <f aca="false">正!ET18-誤!ET18</f>
        <v>933.484824754458</v>
      </c>
      <c r="EU18" s="123" t="n">
        <f aca="false">正!EU18-誤!EU18</f>
        <v>-82.7356240237968</v>
      </c>
      <c r="EV18" s="124" t="n">
        <f aca="false">正!EV18-誤!EV18</f>
        <v>61.1801100016501</v>
      </c>
      <c r="EW18" s="117" t="n">
        <f aca="false">正!EW18-誤!EW18</f>
        <v>53.8172284112306</v>
      </c>
      <c r="EX18" s="117" t="n">
        <f aca="false">正!EX18-誤!EX18</f>
        <v>-1.73574693804653</v>
      </c>
      <c r="EY18" s="122" t="n">
        <f aca="false">正!EY18-誤!EY18</f>
        <v>9.09862852846663</v>
      </c>
      <c r="EZ18" s="120" t="n">
        <f aca="false">正!EZ18-誤!EZ18</f>
        <v>-101.208012102001</v>
      </c>
      <c r="FA18" s="117" t="n">
        <f aca="false">正!FA18-誤!FA18</f>
        <v>-2.52622641937467</v>
      </c>
      <c r="FB18" s="117" t="n">
        <f aca="false">正!FB18-誤!FB18</f>
        <v>187.04271923106</v>
      </c>
      <c r="FC18" s="122" t="n">
        <f aca="false">正!FC18-誤!FC18</f>
        <v>-285.724504913686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f aca="false">正!FX18-誤!FX18</f>
        <v>-140.59116226994</v>
      </c>
      <c r="FY18" s="117" t="n">
        <f aca="false">正!FY18-誤!FY18</f>
        <v>8.31749970581677</v>
      </c>
      <c r="FZ18" s="123" t="n">
        <f aca="false">正!FZ18-誤!FZ18</f>
        <v>88.8981549928685</v>
      </c>
      <c r="GA18" s="122" t="n">
        <f aca="false">正!GA18-誤!GA18</f>
        <v>-237.806816968626</v>
      </c>
      <c r="GB18" s="120" t="n">
        <f aca="false">正!GB18-誤!GB18</f>
        <v>-515.687381169766</v>
      </c>
      <c r="GC18" s="117" t="n">
        <f aca="false">正!GC18-誤!GC18</f>
        <v>-88.8759274873155</v>
      </c>
      <c r="GD18" s="117" t="n">
        <f aca="false">正!GD18-誤!GD18</f>
        <v>-446.964152205564</v>
      </c>
      <c r="GE18" s="123" t="n">
        <f aca="false">正!GE18-誤!GE18</f>
        <v>48.7456000757284</v>
      </c>
      <c r="GF18" s="123" t="n">
        <f aca="false">正!GF18-誤!GF18</f>
        <v>65.5412457977624</v>
      </c>
      <c r="GG18" s="122" t="n">
        <f aca="false">正!GG18-誤!GG18</f>
        <v>-94.1341473503785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244921.784176851</v>
      </c>
      <c r="L19" s="124" t="n">
        <f aca="false">正!L19-誤!L19</f>
        <v>15.1012214082584</v>
      </c>
      <c r="M19" s="117" t="n">
        <f aca="false">正!M19-誤!M19</f>
        <v>-5702.32345951334</v>
      </c>
      <c r="N19" s="117" t="n">
        <f aca="false">正!N19-誤!N19</f>
        <v>6572.07441374948</v>
      </c>
      <c r="O19" s="122" t="n">
        <f aca="false">正!O19-誤!O19</f>
        <v>-854.649732827907</v>
      </c>
      <c r="P19" s="124" t="n">
        <f aca="false">正!P19-誤!P19</f>
        <v>-1713.10366956046</v>
      </c>
      <c r="Q19" s="117" t="n">
        <f aca="false">正!Q19-誤!Q19</f>
        <v>462.251869433523</v>
      </c>
      <c r="R19" s="117" t="n">
        <f aca="false">正!R19-誤!R19</f>
        <v>12.431728174668</v>
      </c>
      <c r="S19" s="117" t="n">
        <f aca="false">正!S19-誤!S19</f>
        <v>-85.8800383921621</v>
      </c>
      <c r="T19" s="117" t="n">
        <f aca="false">正!T19-誤!T19</f>
        <v>2995.06453284583</v>
      </c>
      <c r="U19" s="117" t="n">
        <f aca="false">正!U19-誤!U19</f>
        <v>-32.1924239567088</v>
      </c>
      <c r="V19" s="117" t="n">
        <f aca="false">正!V19-誤!V19</f>
        <v>17.3544009499601</v>
      </c>
      <c r="W19" s="117" t="n">
        <f aca="false">正!W19-誤!W19</f>
        <v>-9.16856070606877</v>
      </c>
      <c r="X19" s="117" t="n">
        <f aca="false">正!X19-誤!X19</f>
        <v>113.787050289183</v>
      </c>
      <c r="Y19" s="117" t="n">
        <f aca="false">正!Y19-誤!Y19</f>
        <v>93.0490308940772</v>
      </c>
      <c r="Z19" s="122" t="n">
        <f aca="false">正!Z19-誤!Z19</f>
        <v>-871.662930960698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f aca="false">正!AU19-誤!AU19</f>
        <v>-1.77921016153823</v>
      </c>
      <c r="AV19" s="117" t="n">
        <f aca="false">正!AV19-誤!AV19</f>
        <v>5.09946329399941</v>
      </c>
      <c r="AW19" s="117" t="n">
        <f aca="false">正!AW19-誤!AW19</f>
        <v>-413.42930680234</v>
      </c>
      <c r="AX19" s="117" t="n">
        <f aca="false">正!AX19-誤!AX19</f>
        <v>-1716.12671626974</v>
      </c>
      <c r="AY19" s="117" t="n">
        <f aca="false">正!AY19-誤!AY19</f>
        <v>20.9005397672647</v>
      </c>
      <c r="AZ19" s="117" t="n">
        <f aca="false">正!AZ19-誤!AZ19</f>
        <v>-269.80986740229</v>
      </c>
      <c r="BA19" s="117" t="n">
        <f aca="false">正!BA19-誤!BA19</f>
        <v>11.4565214069181</v>
      </c>
      <c r="BB19" s="117" t="n">
        <f aca="false">正!BB19-誤!BB19</f>
        <v>-1731.38823464257</v>
      </c>
      <c r="BC19" s="117" t="n">
        <f aca="false">正!BC19-誤!BC19</f>
        <v>-74.15902311521</v>
      </c>
      <c r="BD19" s="117" t="n">
        <f aca="false">正!BD19-誤!BD19</f>
        <v>-11.7069977995688</v>
      </c>
      <c r="BE19" s="117" t="n">
        <f aca="false">正!BE19-誤!BE19</f>
        <v>86.79694377128</v>
      </c>
      <c r="BF19" s="117" t="n">
        <f aca="false">正!BF19-誤!BF19</f>
        <v>-72.0849947510791</v>
      </c>
      <c r="BG19" s="117" t="n">
        <f aca="false">正!BG19-誤!BG19</f>
        <v>13.971042792237</v>
      </c>
      <c r="BH19" s="122" t="n">
        <f aca="false">正!BH19-誤!BH19</f>
        <v>-255.87848821937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f aca="false">正!CC19-誤!CC19</f>
        <v>873.486831911101</v>
      </c>
      <c r="CD19" s="117" t="n">
        <f aca="false">正!CD19-誤!CD19</f>
        <v>568.036588001588</v>
      </c>
      <c r="CE19" s="117" t="n">
        <f aca="false">正!CE19-誤!CE19</f>
        <v>-2.5900420973214</v>
      </c>
      <c r="CF19" s="117" t="n">
        <f aca="false">正!CF19-誤!CF19</f>
        <v>326.836577551554</v>
      </c>
      <c r="CG19" s="117" t="n">
        <f aca="false">正!CG19-誤!CG19</f>
        <v>12.0324563361287</v>
      </c>
      <c r="CH19" s="122" t="n">
        <f aca="false">正!CH19-誤!CH19</f>
        <v>-30.8287478808461</v>
      </c>
      <c r="CI19" s="124" t="n">
        <f aca="false">正!CI19-誤!CI19</f>
        <v>-224.115868986708</v>
      </c>
      <c r="CJ19" s="120" t="n">
        <f aca="false">正!CJ19-誤!CJ19</f>
        <v>2.28832523837859</v>
      </c>
      <c r="CK19" s="117" t="n">
        <f aca="false">正!CK19-誤!CK19</f>
        <v>-97.8944386338553</v>
      </c>
      <c r="CL19" s="117" t="n">
        <f aca="false">正!CL19-誤!CL19</f>
        <v>-124.247945039474</v>
      </c>
      <c r="CM19" s="117" t="n">
        <f aca="false">正!CM19-誤!CM19</f>
        <v>-6.73062228262279</v>
      </c>
      <c r="CN19" s="117" t="n">
        <f aca="false">正!CN19-誤!CN19</f>
        <v>2.46881173086638</v>
      </c>
      <c r="CO19" s="109" t="n">
        <v>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f aca="false">正!DJ19-誤!DJ19</f>
        <v>-8520.95998754248</v>
      </c>
      <c r="DK19" s="117" t="n">
        <f aca="false">正!DK19-誤!DK19</f>
        <v>-77.0369418085288</v>
      </c>
      <c r="DL19" s="117" t="n">
        <f aca="false">正!DL19-誤!DL19</f>
        <v>-324.85644463572</v>
      </c>
      <c r="DM19" s="117" t="n">
        <f aca="false">正!DM19-誤!DM19</f>
        <v>-4524.64460181454</v>
      </c>
      <c r="DN19" s="123" t="n">
        <f aca="false">正!DN19-誤!DN19</f>
        <v>-276.654961647968</v>
      </c>
      <c r="DO19" s="123" t="n">
        <f aca="false">正!DO19-誤!DO19</f>
        <v>-2911.9699995776</v>
      </c>
      <c r="DP19" s="122" t="n">
        <f aca="false">正!DP19-誤!DP19</f>
        <v>-405.79703805811</v>
      </c>
      <c r="DQ19" s="124" t="n">
        <f aca="false">正!DQ19-誤!DQ19</f>
        <v>263885.626166767</v>
      </c>
      <c r="DR19" s="117" t="n">
        <f aca="false">正!DR19-誤!DR19</f>
        <v>657.902854113127</v>
      </c>
      <c r="DS19" s="117" t="n">
        <f aca="false">正!DS19-誤!DS19</f>
        <v>12982.7663032142</v>
      </c>
      <c r="DT19" s="117" t="n">
        <f aca="false">正!DT19-誤!DT19</f>
        <v>2804.37802305492</v>
      </c>
      <c r="DU19" s="117" t="n">
        <f aca="false">正!DU19-誤!DU19</f>
        <v>-10380.4904767661</v>
      </c>
      <c r="DV19" s="117" t="n">
        <f aca="false">正!DV19-誤!DV19</f>
        <v>-27250.7726378012</v>
      </c>
      <c r="DW19" s="117" t="n">
        <f aca="false">正!DW19-誤!DW19</f>
        <v>285071.842100952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f aca="false">正!ER19-誤!ER19</f>
        <v>-1467.08088040739</v>
      </c>
      <c r="ES19" s="117" t="n">
        <f aca="false">正!ES19-誤!ES19</f>
        <v>-35.5726237422014</v>
      </c>
      <c r="ET19" s="117" t="n">
        <f aca="false">正!ET19-誤!ET19</f>
        <v>-1333.91616816293</v>
      </c>
      <c r="EU19" s="123" t="n">
        <f aca="false">正!EU19-誤!EU19</f>
        <v>-97.5920885022424</v>
      </c>
      <c r="EV19" s="124" t="n">
        <f aca="false">正!EV19-誤!EV19</f>
        <v>-124.025683285639</v>
      </c>
      <c r="EW19" s="117" t="n">
        <f aca="false">正!EW19-誤!EW19</f>
        <v>-98.8848556177227</v>
      </c>
      <c r="EX19" s="117" t="n">
        <f aca="false">正!EX19-誤!EX19</f>
        <v>5.81867235038408</v>
      </c>
      <c r="EY19" s="122" t="n">
        <f aca="false">正!EY19-誤!EY19</f>
        <v>-30.9595000183035</v>
      </c>
      <c r="EZ19" s="120" t="n">
        <f aca="false">正!EZ19-誤!EZ19</f>
        <v>1307.08790822024</v>
      </c>
      <c r="FA19" s="117" t="n">
        <f aca="false">正!FA19-誤!FA19</f>
        <v>-11.2968063091284</v>
      </c>
      <c r="FB19" s="117" t="n">
        <f aca="false">正!FB19-誤!FB19</f>
        <v>-478.178433566383</v>
      </c>
      <c r="FC19" s="122" t="n">
        <f aca="false">正!FC19-誤!FC19</f>
        <v>1796.56314809576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-730.98809957919</v>
      </c>
      <c r="FY19" s="117" t="n">
        <f aca="false">正!FY19-誤!FY19</f>
        <v>-523.771734966096</v>
      </c>
      <c r="FZ19" s="123" t="n">
        <f aca="false">正!FZ19-誤!FZ19</f>
        <v>10.1893482564119</v>
      </c>
      <c r="GA19" s="122" t="n">
        <f aca="false">正!GA19-誤!GA19</f>
        <v>-217.405712869506</v>
      </c>
      <c r="GB19" s="120" t="n">
        <f aca="false">正!GB19-誤!GB19</f>
        <v>-8379.24376209235</v>
      </c>
      <c r="GC19" s="117" t="n">
        <f aca="false">正!GC19-誤!GC19</f>
        <v>-2.87310006463213</v>
      </c>
      <c r="GD19" s="117" t="n">
        <f aca="false">正!GD19-誤!GD19</f>
        <v>-9148.67805571519</v>
      </c>
      <c r="GE19" s="123" t="n">
        <f aca="false">正!GE19-誤!GE19</f>
        <v>858.61103178644</v>
      </c>
      <c r="GF19" s="123" t="n">
        <f aca="false">正!GF19-誤!GF19</f>
        <v>-29.0656993084504</v>
      </c>
      <c r="GG19" s="122" t="n">
        <f aca="false">正!GG19-誤!GG19</f>
        <v>-57.2379387905094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-19440.0095442571</v>
      </c>
      <c r="L20" s="124" t="n">
        <f aca="false">正!L20-誤!L20</f>
        <v>5044.47227801918</v>
      </c>
      <c r="M20" s="117" t="n">
        <f aca="false">正!M20-誤!M20</f>
        <v>3777.8265611208</v>
      </c>
      <c r="N20" s="117" t="n">
        <f aca="false">正!N20-誤!N20</f>
        <v>1408.6102221156</v>
      </c>
      <c r="O20" s="122" t="n">
        <f aca="false">正!O20-誤!O20</f>
        <v>-141.964505217165</v>
      </c>
      <c r="P20" s="124" t="n">
        <f aca="false">正!P20-誤!P20</f>
        <v>414.9796654167</v>
      </c>
      <c r="Q20" s="117" t="n">
        <f aca="false">正!Q20-誤!Q20</f>
        <v>-215.989098784343</v>
      </c>
      <c r="R20" s="117" t="n">
        <f aca="false">正!R20-誤!R20</f>
        <v>49.4510332874074</v>
      </c>
      <c r="S20" s="117" t="n">
        <f aca="false">正!S20-誤!S20</f>
        <v>-39.4328600880162</v>
      </c>
      <c r="T20" s="117" t="n">
        <f aca="false">正!T20-誤!T20</f>
        <v>31.4868209061242</v>
      </c>
      <c r="U20" s="117" t="n">
        <f aca="false">正!U20-誤!U20</f>
        <v>-0.572400587866923</v>
      </c>
      <c r="V20" s="117" t="n">
        <f aca="false">正!V20-誤!V20</f>
        <v>0.949650684711287</v>
      </c>
      <c r="W20" s="117" t="n">
        <f aca="false">正!W20-誤!W20</f>
        <v>-11.9640788507563</v>
      </c>
      <c r="X20" s="117" t="n">
        <f aca="false">正!X20-誤!X20</f>
        <v>58.427702435911</v>
      </c>
      <c r="Y20" s="117" t="n">
        <f aca="false">正!Y20-誤!Y20</f>
        <v>131.593405218645</v>
      </c>
      <c r="Z20" s="122" t="n">
        <f aca="false">正!Z20-誤!Z20</f>
        <v>15.5443744229108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f aca="false">正!AU20-誤!AU20</f>
        <v>13.5576621572824</v>
      </c>
      <c r="AV20" s="117" t="n">
        <f aca="false">正!AV20-誤!AV20</f>
        <v>54.1325401697263</v>
      </c>
      <c r="AW20" s="117" t="n">
        <f aca="false">正!AW20-誤!AW20</f>
        <v>-130.377434446762</v>
      </c>
      <c r="AX20" s="117" t="n">
        <f aca="false">正!AX20-誤!AX20</f>
        <v>283.856947180413</v>
      </c>
      <c r="AY20" s="117" t="n">
        <f aca="false">正!AY20-誤!AY20</f>
        <v>93.6352749445778</v>
      </c>
      <c r="AZ20" s="117" t="n">
        <f aca="false">正!AZ20-誤!AZ20</f>
        <v>-283.42829866909</v>
      </c>
      <c r="BA20" s="117" t="n">
        <f aca="false">正!BA20-誤!BA20</f>
        <v>-189.132701264231</v>
      </c>
      <c r="BB20" s="117" t="n">
        <f aca="false">正!BB20-誤!BB20</f>
        <v>46.0105525025538</v>
      </c>
      <c r="BC20" s="117" t="n">
        <f aca="false">正!BC20-誤!BC20</f>
        <v>753.458546487294</v>
      </c>
      <c r="BD20" s="117" t="n">
        <f aca="false">正!BD20-誤!BD20</f>
        <v>-197.814530183318</v>
      </c>
      <c r="BE20" s="117" t="n">
        <f aca="false">正!BE20-誤!BE20</f>
        <v>131.28673152352</v>
      </c>
      <c r="BF20" s="117" t="n">
        <f aca="false">正!BF20-誤!BF20</f>
        <v>22.1518144081743</v>
      </c>
      <c r="BG20" s="117" t="n">
        <f aca="false">正!BG20-誤!BG20</f>
        <v>0.381778173387147</v>
      </c>
      <c r="BH20" s="122" t="n">
        <f aca="false">正!BH20-誤!BH20</f>
        <v>-202.23376621154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f aca="false">正!CC20-誤!CC20</f>
        <v>577.701422877501</v>
      </c>
      <c r="CD20" s="117" t="n">
        <f aca="false">正!CD20-誤!CD20</f>
        <v>538.903443827781</v>
      </c>
      <c r="CE20" s="117" t="n">
        <f aca="false">正!CE20-誤!CE20</f>
        <v>3.06190997912256</v>
      </c>
      <c r="CF20" s="117" t="n">
        <f aca="false">正!CF20-誤!CF20</f>
        <v>9.84882547709708</v>
      </c>
      <c r="CG20" s="117" t="n">
        <f aca="false">正!CG20-誤!CG20</f>
        <v>14.8983569059873</v>
      </c>
      <c r="CH20" s="122" t="n">
        <f aca="false">正!CH20-誤!CH20</f>
        <v>10.9888866875122</v>
      </c>
      <c r="CI20" s="124" t="n">
        <f aca="false">正!CI20-誤!CI20</f>
        <v>-32.5153655318827</v>
      </c>
      <c r="CJ20" s="120" t="n">
        <f aca="false">正!CJ20-誤!CJ20</f>
        <v>14.3413679795763</v>
      </c>
      <c r="CK20" s="117" t="n">
        <f aca="false">正!CK20-誤!CK20</f>
        <v>-3.52539775400146</v>
      </c>
      <c r="CL20" s="117" t="n">
        <f aca="false">正!CL20-誤!CL20</f>
        <v>35.939684908923</v>
      </c>
      <c r="CM20" s="117" t="n">
        <f aca="false">正!CM20-誤!CM20</f>
        <v>-91.9855232146629</v>
      </c>
      <c r="CN20" s="117" t="n">
        <f aca="false">正!CN20-誤!CN20</f>
        <v>12.7145025482828</v>
      </c>
      <c r="CO20" s="109" t="n">
        <v>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f aca="false">正!DJ20-誤!DJ20</f>
        <v>-1526.38473966971</v>
      </c>
      <c r="DK20" s="117" t="n">
        <f aca="false">正!DK20-誤!DK20</f>
        <v>-73.5810971537087</v>
      </c>
      <c r="DL20" s="117" t="n">
        <f aca="false">正!DL20-誤!DL20</f>
        <v>76.1777389547387</v>
      </c>
      <c r="DM20" s="117" t="n">
        <f aca="false">正!DM20-誤!DM20</f>
        <v>-1469.34846027906</v>
      </c>
      <c r="DN20" s="123" t="n">
        <f aca="false">正!DN20-誤!DN20</f>
        <v>-72.6268651799837</v>
      </c>
      <c r="DO20" s="123" t="n">
        <f aca="false">正!DO20-誤!DO20</f>
        <v>-32.6101025312564</v>
      </c>
      <c r="DP20" s="122" t="n">
        <f aca="false">正!DP20-誤!DP20</f>
        <v>45.6040465195838</v>
      </c>
      <c r="DQ20" s="124" t="n">
        <f aca="false">正!DQ20-誤!DQ20</f>
        <v>-1291.44261748293</v>
      </c>
      <c r="DR20" s="117" t="n">
        <f aca="false">正!DR20-誤!DR20</f>
        <v>-3.83065969116176</v>
      </c>
      <c r="DS20" s="117" t="n">
        <f aca="false">正!DS20-誤!DS20</f>
        <v>-62.0602154262206</v>
      </c>
      <c r="DT20" s="117" t="n">
        <f aca="false">正!DT20-誤!DT20</f>
        <v>549.347452745962</v>
      </c>
      <c r="DU20" s="117" t="n">
        <f aca="false">正!DU20-誤!DU20</f>
        <v>-399.948012438323</v>
      </c>
      <c r="DV20" s="117" t="n">
        <f aca="false">正!DV20-誤!DV20</f>
        <v>-532.48924373967</v>
      </c>
      <c r="DW20" s="117" t="n">
        <f aca="false">正!DW20-誤!DW20</f>
        <v>-842.461938933514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f aca="false">正!ER20-誤!ER20</f>
        <v>-22600.7051508557</v>
      </c>
      <c r="ES20" s="117" t="n">
        <f aca="false">正!ES20-誤!ES20</f>
        <v>-30050.0691684233</v>
      </c>
      <c r="ET20" s="117" t="n">
        <f aca="false">正!ET20-誤!ET20</f>
        <v>7591.29703650065</v>
      </c>
      <c r="EU20" s="123" t="n">
        <f aca="false">正!EU20-誤!EU20</f>
        <v>-141.93301893241</v>
      </c>
      <c r="EV20" s="124" t="n">
        <f aca="false">正!EV20-誤!EV20</f>
        <v>-599.96347914013</v>
      </c>
      <c r="EW20" s="117" t="n">
        <f aca="false">正!EW20-誤!EW20</f>
        <v>-630.866674948113</v>
      </c>
      <c r="EX20" s="117" t="n">
        <f aca="false">正!EX20-誤!EX20</f>
        <v>7.08942440457417</v>
      </c>
      <c r="EY20" s="122" t="n">
        <f aca="false">正!EY20-誤!EY20</f>
        <v>23.813771403406</v>
      </c>
      <c r="EZ20" s="120" t="n">
        <f aca="false">正!EZ20-誤!EZ20</f>
        <v>29.5849052747799</v>
      </c>
      <c r="FA20" s="117" t="n">
        <f aca="false">正!FA20-誤!FA20</f>
        <v>-1.20172852691758</v>
      </c>
      <c r="FB20" s="117" t="n">
        <f aca="false">正!FB20-誤!FB20</f>
        <v>23.8007409332713</v>
      </c>
      <c r="FC20" s="122" t="n">
        <f aca="false">正!FC20-誤!FC20</f>
        <v>6.98589286844621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138.535778447353</v>
      </c>
      <c r="FY20" s="117" t="n">
        <f aca="false">正!FY20-誤!FY20</f>
        <v>-213.123828953851</v>
      </c>
      <c r="FZ20" s="123" t="n">
        <f aca="false">正!FZ20-誤!FZ20</f>
        <v>31.8230726902893</v>
      </c>
      <c r="GA20" s="122" t="n">
        <f aca="false">正!GA20-誤!GA20</f>
        <v>42.7649778162122</v>
      </c>
      <c r="GB20" s="120" t="n">
        <f aca="false">正!GB20-誤!GB20</f>
        <v>682.799315279644</v>
      </c>
      <c r="GC20" s="117" t="n">
        <f aca="false">正!GC20-誤!GC20</f>
        <v>-49.4639737437733</v>
      </c>
      <c r="GD20" s="117" t="n">
        <f aca="false">正!GD20-誤!GD20</f>
        <v>731.048453123469</v>
      </c>
      <c r="GE20" s="123" t="n">
        <f aca="false">正!GE20-誤!GE20</f>
        <v>-14.8108113430535</v>
      </c>
      <c r="GF20" s="123" t="n">
        <f aca="false">正!GF20-誤!GF20</f>
        <v>-7.39479721892576</v>
      </c>
      <c r="GG20" s="122" t="n">
        <f aca="false">正!GG20-誤!GG20</f>
        <v>23.4204444619318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5302.65298434207</v>
      </c>
      <c r="L21" s="124" t="n">
        <f aca="false">正!L21-誤!L21</f>
        <v>-144.048778859116</v>
      </c>
      <c r="M21" s="117" t="n">
        <f aca="false">正!M21-誤!M21</f>
        <v>-239.913994621449</v>
      </c>
      <c r="N21" s="117" t="n">
        <v>0</v>
      </c>
      <c r="O21" s="122" t="n">
        <f aca="false">正!O21-誤!O21</f>
        <v>95.8652157623301</v>
      </c>
      <c r="P21" s="124" t="n">
        <f aca="false">正!P21-誤!P21</f>
        <v>-5864.83322779077</v>
      </c>
      <c r="Q21" s="117" t="n">
        <f aca="false">正!Q21-誤!Q21</f>
        <v>0.678539164827761</v>
      </c>
      <c r="R21" s="117" t="n">
        <f aca="false">正!R21-誤!R21</f>
        <v>-2.03600583345704</v>
      </c>
      <c r="S21" s="117" t="n">
        <f aca="false">正!S21-誤!S21</f>
        <v>10.1057162344131</v>
      </c>
      <c r="T21" s="117" t="n">
        <f aca="false">正!T21-誤!T21</f>
        <v>-8.40231566751393</v>
      </c>
      <c r="U21" s="117" t="n">
        <v>0</v>
      </c>
      <c r="V21" s="117" t="n">
        <v>0</v>
      </c>
      <c r="W21" s="117" t="n">
        <f aca="false">正!W21-誤!W21</f>
        <v>-20.4815836788239</v>
      </c>
      <c r="X21" s="117" t="n">
        <f aca="false">正!X21-誤!X21</f>
        <v>-0.389517283391172</v>
      </c>
      <c r="Y21" s="117" t="n">
        <f aca="false">正!Y21-誤!Y21</f>
        <v>7.99614076997734</v>
      </c>
      <c r="Z21" s="122" t="n">
        <v>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n">
        <v>0</v>
      </c>
      <c r="AV21" s="117" t="n">
        <v>0</v>
      </c>
      <c r="AW21" s="117" t="n">
        <f aca="false">正!AW21-誤!AW21</f>
        <v>-1145.30334327565</v>
      </c>
      <c r="AX21" s="117" t="n">
        <v>0</v>
      </c>
      <c r="AY21" s="117" t="n">
        <f aca="false">正!AY21-誤!AY21</f>
        <v>43.3917179907385</v>
      </c>
      <c r="AZ21" s="117" t="n">
        <f aca="false">正!AZ21-誤!AZ21</f>
        <v>-369.646758171135</v>
      </c>
      <c r="BA21" s="117" t="n">
        <f aca="false">正!BA21-誤!BA21</f>
        <v>-176.19584727927</v>
      </c>
      <c r="BB21" s="117" t="n">
        <f aca="false">正!BB21-誤!BB21</f>
        <v>-3907.56428170245</v>
      </c>
      <c r="BC21" s="117" t="n">
        <f aca="false">正!BC21-誤!BC21</f>
        <v>-184.294143753548</v>
      </c>
      <c r="BD21" s="117" t="n">
        <f aca="false">正!BD21-誤!BD21</f>
        <v>-29.8220387280912</v>
      </c>
      <c r="BE21" s="117" t="n">
        <f aca="false">正!BE21-誤!BE21</f>
        <v>-9.10020642513086</v>
      </c>
      <c r="BF21" s="117" t="n">
        <f aca="false">正!BF21-誤!BF21</f>
        <v>0.555938030616474</v>
      </c>
      <c r="BG21" s="117" t="n">
        <f aca="false">正!BG21-誤!BG21</f>
        <v>-18.6304868588545</v>
      </c>
      <c r="BH21" s="122" t="n">
        <f aca="false">正!BH21-誤!BH21</f>
        <v>-55.6947513240339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f aca="false">正!CC21-誤!CC21</f>
        <v>147.808877113483</v>
      </c>
      <c r="CD21" s="117" t="n">
        <f aca="false">正!CD21-誤!CD21</f>
        <v>-0.175324503817237</v>
      </c>
      <c r="CE21" s="117" t="n">
        <f aca="false">正!CE21-誤!CE21</f>
        <v>8.22471639488845</v>
      </c>
      <c r="CF21" s="117" t="n">
        <f aca="false">正!CF21-誤!CF21</f>
        <v>-1.10238641810406</v>
      </c>
      <c r="CG21" s="117" t="n">
        <f aca="false">正!CG21-誤!CG21</f>
        <v>39.5692951985033</v>
      </c>
      <c r="CH21" s="122" t="n">
        <f aca="false">正!CH21-誤!CH21</f>
        <v>101.292576442012</v>
      </c>
      <c r="CI21" s="124" t="n">
        <f aca="false">正!CI21-誤!CI21</f>
        <v>-81.7068966033853</v>
      </c>
      <c r="CJ21" s="120" t="n">
        <f aca="false">正!CJ21-誤!CJ21</f>
        <v>-0.0641640349601733</v>
      </c>
      <c r="CK21" s="117" t="n">
        <f aca="false">正!CK21-誤!CK21</f>
        <v>-50.0641848485229</v>
      </c>
      <c r="CL21" s="117" t="n">
        <v>0</v>
      </c>
      <c r="CM21" s="117" t="n">
        <v>0</v>
      </c>
      <c r="CN21" s="117" t="n">
        <f aca="false">正!CN21-誤!CN21</f>
        <v>-31.5785477199022</v>
      </c>
      <c r="CO21" s="109" t="n">
        <v>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f aca="false">正!DJ21-誤!DJ21</f>
        <v>-3.1226273283919</v>
      </c>
      <c r="DK21" s="117" t="n">
        <f aca="false">正!DK21-誤!DK21</f>
        <v>14.7765201599363</v>
      </c>
      <c r="DL21" s="117" t="n">
        <v>0</v>
      </c>
      <c r="DM21" s="117" t="n">
        <f aca="false">正!DM21-誤!DM21</f>
        <v>10.3976997274913</v>
      </c>
      <c r="DN21" s="123" t="n">
        <f aca="false">正!DN21-誤!DN21</f>
        <v>-13.180959030735</v>
      </c>
      <c r="DO21" s="123" t="n">
        <f aca="false">正!DO21-誤!DO21</f>
        <v>187.393896854206</v>
      </c>
      <c r="DP21" s="122" t="n">
        <f aca="false">正!DP21-誤!DP21</f>
        <v>-202.50978503929</v>
      </c>
      <c r="DQ21" s="124" t="n">
        <f aca="false">正!DQ21-誤!DQ21</f>
        <v>-822.817719850087</v>
      </c>
      <c r="DR21" s="117" t="n">
        <v>0</v>
      </c>
      <c r="DS21" s="117" t="n">
        <v>0</v>
      </c>
      <c r="DT21" s="117" t="n">
        <f aca="false">正!DT21-誤!DT21</f>
        <v>-24.6372695675939</v>
      </c>
      <c r="DU21" s="117" t="n">
        <f aca="false">正!DU21-誤!DU21</f>
        <v>-84.5088962571208</v>
      </c>
      <c r="DV21" s="117" t="n">
        <f aca="false">正!DV21-誤!DV21</f>
        <v>6.7664715958681</v>
      </c>
      <c r="DW21" s="117" t="n">
        <f aca="false">正!DW21-誤!DW21</f>
        <v>-720.43802562124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f aca="false">正!ER21-誤!ER21</f>
        <v>-453.609751653101</v>
      </c>
      <c r="ES21" s="117" t="n">
        <f aca="false">正!ES21-誤!ES21</f>
        <v>-231.656408219615</v>
      </c>
      <c r="ET21" s="117" t="n">
        <f aca="false">正!ET21-誤!ET21</f>
        <v>-242.216140263248</v>
      </c>
      <c r="EU21" s="123" t="n">
        <f aca="false">正!EU21-誤!EU21</f>
        <v>20.2627968297575</v>
      </c>
      <c r="EV21" s="124" t="n">
        <f aca="false">正!EV21-誤!EV21</f>
        <v>1957.52703094389</v>
      </c>
      <c r="EW21" s="117" t="n">
        <f aca="false">正!EW21-誤!EW21</f>
        <v>-3580.52822291129</v>
      </c>
      <c r="EX21" s="117" t="n">
        <f aca="false">正!EX21-誤!EX21</f>
        <v>-3063.53872496879</v>
      </c>
      <c r="EY21" s="122" t="n">
        <f aca="false">正!EY21-誤!EY21</f>
        <v>8601.59397882409</v>
      </c>
      <c r="EZ21" s="120" t="n">
        <f aca="false">正!EZ21-誤!EZ21</f>
        <v>-1.10584832678613</v>
      </c>
      <c r="FA21" s="117" t="n">
        <v>0</v>
      </c>
      <c r="FB21" s="117" t="n">
        <v>0</v>
      </c>
      <c r="FC21" s="122" t="n">
        <f aca="false">正!FC21-誤!FC21</f>
        <v>-1.10584832678613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56.2891709393552</v>
      </c>
      <c r="FY21" s="117" t="n">
        <f aca="false">正!FY21-誤!FY21</f>
        <v>7.1485006418452</v>
      </c>
      <c r="FZ21" s="123" t="n">
        <f aca="false">正!FZ21-誤!FZ21</f>
        <v>5.58417017415741</v>
      </c>
      <c r="GA21" s="122" t="n">
        <f aca="false">正!GA21-誤!GA21</f>
        <v>-69.0218417553583</v>
      </c>
      <c r="GB21" s="120" t="n">
        <f aca="false">正!GB21-誤!GB21</f>
        <v>19.5451289518333</v>
      </c>
      <c r="GC21" s="117" t="n">
        <v>0</v>
      </c>
      <c r="GD21" s="117" t="n">
        <f aca="false">正!GD21-誤!GD21</f>
        <v>14.4910220041567</v>
      </c>
      <c r="GE21" s="123" t="n">
        <f aca="false">正!GE21-誤!GE21</f>
        <v>-1.12862040620479</v>
      </c>
      <c r="GF21" s="123" t="n">
        <f aca="false">正!GF21-誤!GF21</f>
        <v>-28.4247984315589</v>
      </c>
      <c r="GG21" s="122" t="n">
        <f aca="false">正!GG21-誤!GG21</f>
        <v>34.6075257854409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2431.01246171317</v>
      </c>
      <c r="L22" s="124" t="n">
        <f aca="false">正!L22-誤!L22</f>
        <v>195.574357672665</v>
      </c>
      <c r="M22" s="117" t="n">
        <f aca="false">正!M22-誤!M22</f>
        <v>216.392321222402</v>
      </c>
      <c r="N22" s="117" t="n">
        <f aca="false">正!N22-誤!N22</f>
        <v>-20.8179635497368</v>
      </c>
      <c r="O22" s="122" t="n">
        <v>0</v>
      </c>
      <c r="P22" s="124" t="n">
        <f aca="false">正!P22-誤!P22</f>
        <v>151.729895828554</v>
      </c>
      <c r="Q22" s="117" t="n">
        <v>0</v>
      </c>
      <c r="R22" s="117" t="n">
        <f aca="false">正!R22-誤!R22</f>
        <v>2.09608068517143</v>
      </c>
      <c r="S22" s="117" t="n">
        <v>0</v>
      </c>
      <c r="T22" s="117" t="n">
        <f aca="false">正!T22-誤!T22</f>
        <v>0.441943030520115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2" t="n">
        <f aca="false">正!Z22-誤!Z22</f>
        <v>0.648834337971866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n">
        <v>0</v>
      </c>
      <c r="AV22" s="117" t="n">
        <v>0</v>
      </c>
      <c r="AW22" s="117" t="n">
        <f aca="false">正!AW22-誤!AW22</f>
        <v>140.185151237198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f aca="false">正!BF22-誤!BF22</f>
        <v>8.35788653769176</v>
      </c>
      <c r="BG22" s="117" t="n">
        <v>0</v>
      </c>
      <c r="BH22" s="122" t="n">
        <v>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n">
        <v>0</v>
      </c>
      <c r="CD22" s="117" t="n">
        <v>0</v>
      </c>
      <c r="CE22" s="117" t="n">
        <v>0</v>
      </c>
      <c r="CF22" s="117" t="n">
        <v>0</v>
      </c>
      <c r="CG22" s="117" t="n">
        <v>0</v>
      </c>
      <c r="CH22" s="122" t="n">
        <v>0</v>
      </c>
      <c r="CI22" s="124" t="n">
        <f aca="false">正!CI22-誤!CI22</f>
        <v>-28.3492170087116</v>
      </c>
      <c r="CJ22" s="120" t="n">
        <f aca="false">正!CJ22-誤!CJ22</f>
        <v>-38.065507533971</v>
      </c>
      <c r="CK22" s="117" t="n">
        <f aca="false">正!CK22-誤!CK22</f>
        <v>-0.556653940900792</v>
      </c>
      <c r="CL22" s="117" t="n">
        <f aca="false">正!CL22-誤!CL22</f>
        <v>10.2992771773406</v>
      </c>
      <c r="CM22" s="117" t="n">
        <v>0</v>
      </c>
      <c r="CN22" s="117" t="n">
        <f aca="false">正!CN22-誤!CN22</f>
        <v>-0.0263327111800944</v>
      </c>
      <c r="CO22" s="109" t="n">
        <v>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f aca="false">正!DJ22-誤!DJ22</f>
        <v>13.6631438121701</v>
      </c>
      <c r="DK22" s="117" t="n">
        <v>0</v>
      </c>
      <c r="DL22" s="117" t="n">
        <f aca="false">正!DL22-誤!DL22</f>
        <v>0.366762203572563</v>
      </c>
      <c r="DM22" s="117" t="n">
        <f aca="false">正!DM22-誤!DM22</f>
        <v>13.2963816085976</v>
      </c>
      <c r="DN22" s="123" t="n">
        <v>0</v>
      </c>
      <c r="DO22" s="123" t="n">
        <v>0</v>
      </c>
      <c r="DP22" s="122" t="n">
        <v>0</v>
      </c>
      <c r="DQ22" s="124" t="n">
        <f aca="false">正!DQ22-誤!DQ22</f>
        <v>-4.12630134553882</v>
      </c>
      <c r="DR22" s="117" t="n">
        <f aca="false">正!DR22-誤!DR22</f>
        <v>-0.422082350912423</v>
      </c>
      <c r="DS22" s="117" t="n">
        <v>0</v>
      </c>
      <c r="DT22" s="117" t="n">
        <v>0</v>
      </c>
      <c r="DU22" s="117" t="n">
        <v>0</v>
      </c>
      <c r="DV22" s="117" t="n">
        <f aca="false">正!DV22-誤!DV22</f>
        <v>-3.70421899462642</v>
      </c>
      <c r="DW22" s="117" t="n">
        <v>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f aca="false">正!ER22-誤!ER22</f>
        <v>38.4454486352206</v>
      </c>
      <c r="ES22" s="117" t="n">
        <v>0</v>
      </c>
      <c r="ET22" s="117" t="n">
        <f aca="false">正!ET22-誤!ET22</f>
        <v>38.7658342345244</v>
      </c>
      <c r="EU22" s="123" t="n">
        <f aca="false">正!EU22-誤!EU22</f>
        <v>-0.320385599303549</v>
      </c>
      <c r="EV22" s="124" t="n">
        <f aca="false">正!EV22-誤!EV22</f>
        <v>-0.253134166701106</v>
      </c>
      <c r="EW22" s="117" t="n">
        <v>0</v>
      </c>
      <c r="EX22" s="117" t="n">
        <v>0</v>
      </c>
      <c r="EY22" s="122" t="n">
        <f aca="false">正!EY22-誤!EY22</f>
        <v>-0.253134166701106</v>
      </c>
      <c r="EZ22" s="120" t="n">
        <f aca="false">正!EZ22-誤!EZ22</f>
        <v>-2841.44632038695</v>
      </c>
      <c r="FA22" s="117" t="n">
        <f aca="false">正!FA22-誤!FA22</f>
        <v>-2749.09495529498</v>
      </c>
      <c r="FB22" s="117" t="n">
        <f aca="false">正!FB22-誤!FB22</f>
        <v>-92.3513650920431</v>
      </c>
      <c r="FC22" s="122" t="n">
        <v>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43.749665246065</v>
      </c>
      <c r="FY22" s="117" t="n">
        <f aca="false">正!FY22-誤!FY22</f>
        <v>-1.13713142396563</v>
      </c>
      <c r="FZ22" s="123" t="n">
        <f aca="false">正!FZ22-誤!FZ22</f>
        <v>22.0448274151479</v>
      </c>
      <c r="GA22" s="122" t="n">
        <f aca="false">正!GA22-誤!GA22</f>
        <v>22.8419692548828</v>
      </c>
      <c r="GB22" s="120" t="n">
        <v>0</v>
      </c>
      <c r="GC22" s="117" t="n">
        <v>0</v>
      </c>
      <c r="GD22" s="117" t="n">
        <v>0</v>
      </c>
      <c r="GE22" s="123" t="n">
        <v>0</v>
      </c>
      <c r="GF22" s="123" t="n">
        <v>0</v>
      </c>
      <c r="GG22" s="122" t="n">
        <v>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13192.6918008924</v>
      </c>
      <c r="L23" s="124" t="n">
        <f aca="false">正!L23-誤!L23</f>
        <v>931.798713636701</v>
      </c>
      <c r="M23" s="117" t="n">
        <f aca="false">正!M23-誤!M23</f>
        <v>374.645229077665</v>
      </c>
      <c r="N23" s="117" t="n">
        <f aca="false">正!N23-誤!N23</f>
        <v>554.288328000859</v>
      </c>
      <c r="O23" s="122" t="n">
        <f aca="false">正!O23-誤!O23</f>
        <v>2.86515655817459</v>
      </c>
      <c r="P23" s="124" t="n">
        <f aca="false">正!P23-誤!P23</f>
        <v>-71.1475391210297</v>
      </c>
      <c r="Q23" s="117" t="n">
        <f aca="false">正!Q23-誤!Q23</f>
        <v>-109.013038252744</v>
      </c>
      <c r="R23" s="117" t="n">
        <f aca="false">正!R23-誤!R23</f>
        <v>9.29396804270965</v>
      </c>
      <c r="S23" s="117" t="n">
        <f aca="false">正!S23-誤!S23</f>
        <v>0.614511250296573</v>
      </c>
      <c r="T23" s="117" t="n">
        <f aca="false">正!T23-誤!T23</f>
        <v>0.552428788150152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2" t="n">
        <v>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n">
        <v>0</v>
      </c>
      <c r="AV23" s="117" t="n">
        <v>0</v>
      </c>
      <c r="AW23" s="117" t="n">
        <f aca="false">正!AW23-誤!AW23</f>
        <v>8.53396053178585</v>
      </c>
      <c r="AX23" s="117" t="n">
        <v>0</v>
      </c>
      <c r="AY23" s="117" t="n">
        <f aca="false">正!AY23-誤!AY23</f>
        <v>6.87376147115333</v>
      </c>
      <c r="AZ23" s="117" t="n">
        <f aca="false">正!AZ23-誤!AZ23</f>
        <v>0.202402222645948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f aca="false">正!BG23-誤!BG23</f>
        <v>7.62661100300971</v>
      </c>
      <c r="BH23" s="122" t="n">
        <f aca="false">正!BH23-誤!BH23</f>
        <v>4.16785582196555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f aca="false">正!CC23-誤!CC23</f>
        <v>5.20635345215061</v>
      </c>
      <c r="CD23" s="117" t="n">
        <f aca="false">正!CD23-誤!CD23</f>
        <v>3.10623443526422</v>
      </c>
      <c r="CE23" s="117" t="n">
        <v>0</v>
      </c>
      <c r="CF23" s="117" t="n">
        <f aca="false">正!CF23-誤!CF23</f>
        <v>2.34865033699033</v>
      </c>
      <c r="CG23" s="117" t="n">
        <f aca="false">正!CG23-誤!CG23</f>
        <v>-2.02133413260723</v>
      </c>
      <c r="CH23" s="122" t="n">
        <f aca="false">正!CH23-誤!CH23</f>
        <v>1.7728028125033</v>
      </c>
      <c r="CI23" s="124" t="n">
        <f aca="false">正!CI23-誤!CI23</f>
        <v>179.235901441421</v>
      </c>
      <c r="CJ23" s="120" t="n">
        <f aca="false">正!CJ23-誤!CJ23</f>
        <v>-20.9913135501489</v>
      </c>
      <c r="CK23" s="117" t="n">
        <f aca="false">正!CK23-誤!CK23</f>
        <v>193.674232883719</v>
      </c>
      <c r="CL23" s="117" t="n">
        <f aca="false">正!CL23-誤!CL23</f>
        <v>2.67981644686685</v>
      </c>
      <c r="CM23" s="117" t="n">
        <v>0</v>
      </c>
      <c r="CN23" s="117" t="n">
        <f aca="false">正!CN23-誤!CN23</f>
        <v>3.87316566098394</v>
      </c>
      <c r="CO23" s="109" t="n">
        <v>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f aca="false">正!DJ23-誤!DJ23</f>
        <v>106.034540801256</v>
      </c>
      <c r="DK23" s="117" t="n">
        <v>0</v>
      </c>
      <c r="DL23" s="117" t="n">
        <v>0</v>
      </c>
      <c r="DM23" s="117" t="n">
        <f aca="false">正!DM23-誤!DM23</f>
        <v>-16.8615730770784</v>
      </c>
      <c r="DN23" s="123" t="n">
        <f aca="false">正!DN23-誤!DN23</f>
        <v>-0.764815940235751</v>
      </c>
      <c r="DO23" s="123" t="n">
        <f aca="false">正!DO23-誤!DO23</f>
        <v>-24.6894981103724</v>
      </c>
      <c r="DP23" s="122" t="n">
        <f aca="false">正!DP23-誤!DP23</f>
        <v>148.350427928943</v>
      </c>
      <c r="DQ23" s="124" t="n">
        <f aca="false">正!DQ23-誤!DQ23</f>
        <v>-118.962864699468</v>
      </c>
      <c r="DR23" s="117" t="n">
        <f aca="false">正!DR23-誤!DR23</f>
        <v>1.63672476554961</v>
      </c>
      <c r="DS23" s="117" t="n">
        <f aca="false">正!DS23-誤!DS23</f>
        <v>-6.11305919277993</v>
      </c>
      <c r="DT23" s="117" t="n">
        <f aca="false">正!DT23-誤!DT23</f>
        <v>389.521200635427</v>
      </c>
      <c r="DU23" s="117" t="n">
        <v>0</v>
      </c>
      <c r="DV23" s="117" t="n">
        <f aca="false">正!DV23-誤!DV23</f>
        <v>163.545508522113</v>
      </c>
      <c r="DW23" s="117" t="n">
        <f aca="false">正!DW23-誤!DW23</f>
        <v>-667.553239429775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f aca="false">正!ER23-誤!ER23</f>
        <v>866.76633819595</v>
      </c>
      <c r="ES23" s="117" t="n">
        <f aca="false">正!ES23-誤!ES23</f>
        <v>80.1475852245721</v>
      </c>
      <c r="ET23" s="117" t="n">
        <f aca="false">正!ET23-誤!ET23</f>
        <v>782.432607180279</v>
      </c>
      <c r="EU23" s="123" t="n">
        <f aca="false">正!EU23-誤!EU23</f>
        <v>4.18614579110027</v>
      </c>
      <c r="EV23" s="124" t="n">
        <f aca="false">正!EV23-誤!EV23</f>
        <v>-0.62976407583119</v>
      </c>
      <c r="EW23" s="117" t="n">
        <f aca="false">正!EW23-誤!EW23</f>
        <v>3.7323600153552</v>
      </c>
      <c r="EX23" s="117" t="n">
        <f aca="false">正!EX23-誤!EX23</f>
        <v>-4.36212409118633</v>
      </c>
      <c r="EY23" s="122" t="n">
        <v>0</v>
      </c>
      <c r="EZ23" s="120" t="n">
        <f aca="false">正!EZ23-誤!EZ23</f>
        <v>11452.4816973479</v>
      </c>
      <c r="FA23" s="117" t="n">
        <f aca="false">正!FA23-誤!FA23</f>
        <v>2203.91054602591</v>
      </c>
      <c r="FB23" s="117" t="n">
        <f aca="false">正!FB23-誤!FB23</f>
        <v>-3703.32214188483</v>
      </c>
      <c r="FC23" s="122" t="n">
        <f aca="false">正!FC23-誤!FC23</f>
        <v>12951.8932932069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41.3200473909528</v>
      </c>
      <c r="FY23" s="117" t="n">
        <f aca="false">正!FY23-誤!FY23</f>
        <v>2.41845792133631</v>
      </c>
      <c r="FZ23" s="123" t="n">
        <f aca="false">正!FZ23-誤!FZ23</f>
        <v>7.65721233397335</v>
      </c>
      <c r="GA23" s="122" t="n">
        <f aca="false">正!GA23-誤!GA23</f>
        <v>31.2443771356429</v>
      </c>
      <c r="GB23" s="120" t="n">
        <f aca="false">正!GB23-誤!GB23</f>
        <v>-199.411623476368</v>
      </c>
      <c r="GC23" s="117" t="n">
        <v>0</v>
      </c>
      <c r="GD23" s="117" t="n">
        <f aca="false">正!GD23-誤!GD23</f>
        <v>-206.901524571916</v>
      </c>
      <c r="GE23" s="123" t="n">
        <v>0</v>
      </c>
      <c r="GF23" s="123" t="n">
        <f aca="false">正!GF23-誤!GF23</f>
        <v>-0.228920026097683</v>
      </c>
      <c r="GG23" s="122" t="n">
        <f aca="false">正!GG23-誤!GG23</f>
        <v>7.71882112164599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f aca="false">正!K24-誤!K24</f>
        <v>-24433.5764363594</v>
      </c>
      <c r="L24" s="124" t="n">
        <f aca="false">正!L24-誤!L24</f>
        <v>67.4213230850837</v>
      </c>
      <c r="M24" s="117" t="n">
        <f aca="false">正!M24-誤!M24</f>
        <v>119.120317048448</v>
      </c>
      <c r="N24" s="117" t="n">
        <f aca="false">正!N24-誤!N24</f>
        <v>17.7285834487099</v>
      </c>
      <c r="O24" s="122" t="n">
        <f aca="false">正!O24-誤!O24</f>
        <v>-69.4275774120765</v>
      </c>
      <c r="P24" s="124" t="n">
        <f aca="false">正!P24-誤!P24</f>
        <v>-274.745963529484</v>
      </c>
      <c r="Q24" s="117" t="n">
        <f aca="false">正!Q24-誤!Q24</f>
        <v>4.87392190327955</v>
      </c>
      <c r="R24" s="117" t="n">
        <v>0</v>
      </c>
      <c r="S24" s="117" t="n">
        <f aca="false">正!S24-誤!S24</f>
        <v>4.90878259657143</v>
      </c>
      <c r="T24" s="117" t="n">
        <f aca="false">正!T24-誤!T24</f>
        <v>-0.00749411214843576</v>
      </c>
      <c r="U24" s="117" t="n">
        <f aca="false">正!U24-誤!U24</f>
        <v>-285.18806067356</v>
      </c>
      <c r="V24" s="117" t="n">
        <f aca="false">正!V24-誤!V24</f>
        <v>6.90467660647465</v>
      </c>
      <c r="W24" s="117" t="n">
        <f aca="false">正!W24-誤!W24</f>
        <v>-6.86308652229434</v>
      </c>
      <c r="X24" s="117" t="n">
        <f aca="false">正!X24-誤!X24</f>
        <v>-0.205184096935466</v>
      </c>
      <c r="Y24" s="117" t="n">
        <v>0</v>
      </c>
      <c r="Z24" s="122" t="n">
        <f aca="false">正!Z24-誤!Z24</f>
        <v>5.35825430243827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n">
        <v>0</v>
      </c>
      <c r="AV24" s="117" t="n">
        <v>0</v>
      </c>
      <c r="AW24" s="117" t="n">
        <f aca="false">正!AW24-誤!AW24</f>
        <v>-3.4171221431433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f aca="false">正!BC24-誤!BC24</f>
        <v>-0.926400407198482</v>
      </c>
      <c r="BD24" s="117" t="n">
        <f aca="false">正!BD24-誤!BD24</f>
        <v>-2.18344229643722</v>
      </c>
      <c r="BE24" s="117" t="n">
        <f aca="false">正!BE24-誤!BE24</f>
        <v>14.8264450384808</v>
      </c>
      <c r="BF24" s="117" t="n">
        <f aca="false">正!BF24-誤!BF24</f>
        <v>-15.5472900325818</v>
      </c>
      <c r="BG24" s="117" t="n">
        <v>0</v>
      </c>
      <c r="BH24" s="122" t="n">
        <f aca="false">正!BH24-誤!BH24</f>
        <v>2.72003630757229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f aca="false">正!CC24-誤!CC24</f>
        <v>0.339501806812677</v>
      </c>
      <c r="CD24" s="117" t="n">
        <f aca="false">正!CD24-誤!CD24</f>
        <v>-0.596481029436259</v>
      </c>
      <c r="CE24" s="117" t="n">
        <f aca="false">正!CE24-誤!CE24</f>
        <v>-1.66487470124162</v>
      </c>
      <c r="CF24" s="117" t="n">
        <f aca="false">正!CF24-誤!CF24</f>
        <v>2.62134416827256</v>
      </c>
      <c r="CG24" s="117" t="n">
        <f aca="false">正!CG24-誤!CG24</f>
        <v>9.83591519153619</v>
      </c>
      <c r="CH24" s="122" t="n">
        <f aca="false">正!CH24-誤!CH24</f>
        <v>-9.85640182231794</v>
      </c>
      <c r="CI24" s="124" t="n">
        <f aca="false">正!CI24-誤!CI24</f>
        <v>34.6378547005129</v>
      </c>
      <c r="CJ24" s="120" t="n">
        <f aca="false">正!CJ24-誤!CJ24</f>
        <v>-1.89046916283883</v>
      </c>
      <c r="CK24" s="117" t="n">
        <f aca="false">正!CK24-誤!CK24</f>
        <v>39.8146725988584</v>
      </c>
      <c r="CL24" s="117" t="n">
        <f aca="false">正!CL24-誤!CL24</f>
        <v>-2.88050447014541</v>
      </c>
      <c r="CM24" s="117" t="n">
        <f aca="false">正!CM24-誤!CM24</f>
        <v>-0.0554288550883695</v>
      </c>
      <c r="CN24" s="117" t="n">
        <f aca="false">正!CN24-誤!CN24</f>
        <v>-0.350415410272664</v>
      </c>
      <c r="CO24" s="109" t="n">
        <v>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f aca="false">正!DJ24-誤!DJ24</f>
        <v>236.205585470802</v>
      </c>
      <c r="DK24" s="117" t="n">
        <f aca="false">正!DK24-誤!DK24</f>
        <v>19.287117643333</v>
      </c>
      <c r="DL24" s="117" t="n">
        <v>0</v>
      </c>
      <c r="DM24" s="117" t="n">
        <f aca="false">正!DM24-誤!DM24</f>
        <v>-41.3099223566326</v>
      </c>
      <c r="DN24" s="123" t="n">
        <f aca="false">正!DN24-誤!DN24</f>
        <v>-1.6758922956537</v>
      </c>
      <c r="DO24" s="123" t="n">
        <f aca="false">正!DO24-誤!DO24</f>
        <v>4.27490932465463</v>
      </c>
      <c r="DP24" s="122" t="n">
        <f aca="false">正!DP24-誤!DP24</f>
        <v>255.629373155101</v>
      </c>
      <c r="DQ24" s="124" t="n">
        <f aca="false">正!DQ24-誤!DQ24</f>
        <v>-619.564176578031</v>
      </c>
      <c r="DR24" s="117" t="n">
        <f aca="false">正!DR24-誤!DR24</f>
        <v>9.47813499768615</v>
      </c>
      <c r="DS24" s="117" t="n">
        <f aca="false">正!DS24-誤!DS24</f>
        <v>-31.4217284736933</v>
      </c>
      <c r="DT24" s="117" t="n">
        <f aca="false">正!DT24-誤!DT24</f>
        <v>-17.3162946077598</v>
      </c>
      <c r="DU24" s="117" t="n">
        <f aca="false">正!DU24-誤!DU24</f>
        <v>85.1303051730115</v>
      </c>
      <c r="DV24" s="117" t="n">
        <f aca="false">正!DV24-誤!DV24</f>
        <v>-92.6956966046855</v>
      </c>
      <c r="DW24" s="117" t="n">
        <f aca="false">正!DW24-誤!DW24</f>
        <v>-572.738897062591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f aca="false">正!ER24-誤!ER24</f>
        <v>497.315314204316</v>
      </c>
      <c r="ES24" s="117" t="n">
        <f aca="false">正!ES24-誤!ES24</f>
        <v>7.0285201175198</v>
      </c>
      <c r="ET24" s="117" t="n">
        <f aca="false">正!ET24-誤!ET24</f>
        <v>497.368924083225</v>
      </c>
      <c r="EU24" s="123" t="n">
        <f aca="false">正!EU24-誤!EU24</f>
        <v>-7.08212999643547</v>
      </c>
      <c r="EV24" s="124" t="n">
        <f aca="false">正!EV24-誤!EV24</f>
        <v>23.8837898610291</v>
      </c>
      <c r="EW24" s="117" t="n">
        <f aca="false">正!EW24-誤!EW24</f>
        <v>-0.225139416011885</v>
      </c>
      <c r="EX24" s="117" t="n">
        <f aca="false">正!EX24-誤!EX24</f>
        <v>-1.69773258570137</v>
      </c>
      <c r="EY24" s="122" t="n">
        <f aca="false">正!EY24-誤!EY24</f>
        <v>25.8066618627422</v>
      </c>
      <c r="EZ24" s="120" t="n">
        <f aca="false">正!EZ24-誤!EZ24</f>
        <v>7.77248164166667</v>
      </c>
      <c r="FA24" s="117" t="n">
        <f aca="false">正!FA24-誤!FA24</f>
        <v>4.97045844047898</v>
      </c>
      <c r="FB24" s="117" t="n">
        <f aca="false">正!FB24-誤!FB24</f>
        <v>2.80202320118826</v>
      </c>
      <c r="FC24" s="122" t="n">
        <v>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f aca="false">正!FX24-誤!FX24</f>
        <v>-24552.7612145469</v>
      </c>
      <c r="FY24" s="117" t="n">
        <f aca="false">正!FY24-誤!FY24</f>
        <v>-31136.1137796885</v>
      </c>
      <c r="FZ24" s="123" t="n">
        <f aca="false">正!FZ24-誤!FZ24</f>
        <v>6090.87459925446</v>
      </c>
      <c r="GA24" s="122" t="n">
        <f aca="false">正!GA24-誤!GA24</f>
        <v>492.477965887636</v>
      </c>
      <c r="GB24" s="120" t="n">
        <f aca="false">正!GB24-誤!GB24</f>
        <v>145.919067523981</v>
      </c>
      <c r="GC24" s="117" t="n">
        <f aca="false">正!GC24-誤!GC24</f>
        <v>-0.00840302006462879</v>
      </c>
      <c r="GD24" s="117" t="n">
        <f aca="false">正!GD24-誤!GD24</f>
        <v>3.63740222547915</v>
      </c>
      <c r="GE24" s="123" t="n">
        <f aca="false">正!GE24-誤!GE24</f>
        <v>2.58916008011431</v>
      </c>
      <c r="GF24" s="123" t="n">
        <f aca="false">正!GF24-誤!GF24</f>
        <v>62.1927347719518</v>
      </c>
      <c r="GG24" s="122" t="n">
        <f aca="false">正!GG24-誤!GG24</f>
        <v>77.5081734665006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26608.2068412527</v>
      </c>
      <c r="L25" s="124" t="n">
        <f aca="false">正!L25-誤!L25</f>
        <v>-10774.7288601901</v>
      </c>
      <c r="M25" s="117" t="n">
        <f aca="false">正!M25-誤!M25</f>
        <v>-11015.7282862345</v>
      </c>
      <c r="N25" s="117" t="n">
        <f aca="false">正!N25-誤!N25</f>
        <v>1903.30781719985</v>
      </c>
      <c r="O25" s="122" t="n">
        <f aca="false">正!O25-誤!O25</f>
        <v>-1662.30839115543</v>
      </c>
      <c r="P25" s="124" t="n">
        <f aca="false">正!P25-誤!P25</f>
        <v>-289.880868508975</v>
      </c>
      <c r="Q25" s="117" t="n">
        <f aca="false">正!Q25-誤!Q25</f>
        <v>-27.3822409522917</v>
      </c>
      <c r="R25" s="117" t="n">
        <f aca="false">正!R25-誤!R25</f>
        <v>187.042682975107</v>
      </c>
      <c r="S25" s="117" t="n">
        <f aca="false">正!S25-誤!S25</f>
        <v>268.049750691673</v>
      </c>
      <c r="T25" s="117" t="n">
        <f aca="false">正!T25-誤!T25</f>
        <v>-12.4409761395237</v>
      </c>
      <c r="U25" s="117" t="n">
        <f aca="false">正!U25-誤!U25</f>
        <v>-5.02081360856657</v>
      </c>
      <c r="V25" s="117" t="n">
        <f aca="false">正!V25-誤!V25</f>
        <v>0.457501906891451</v>
      </c>
      <c r="W25" s="117" t="n">
        <f aca="false">正!W25-誤!W25</f>
        <v>1.61533448859211</v>
      </c>
      <c r="X25" s="117" t="n">
        <f aca="false">正!X25-誤!X25</f>
        <v>-317.072601669557</v>
      </c>
      <c r="Y25" s="117" t="n">
        <f aca="false">正!Y25-誤!Y25</f>
        <v>604.973791190136</v>
      </c>
      <c r="Z25" s="122" t="n">
        <f aca="false">正!Z25-誤!Z25</f>
        <v>14.8876122123745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n">
        <v>0</v>
      </c>
      <c r="AV25" s="117" t="n">
        <v>0</v>
      </c>
      <c r="AW25" s="117" t="n">
        <f aca="false">正!AW25-誤!AW25</f>
        <v>5.85891976662401</v>
      </c>
      <c r="AX25" s="117" t="n">
        <f aca="false">正!AX25-誤!AX25</f>
        <v>-1140.85834831749</v>
      </c>
      <c r="AY25" s="117" t="n">
        <f aca="false">正!AY25-誤!AY25</f>
        <v>14.0601720301038</v>
      </c>
      <c r="AZ25" s="117" t="n">
        <f aca="false">正!AZ25-誤!AZ25</f>
        <v>-785.315835462454</v>
      </c>
      <c r="BA25" s="117" t="n">
        <f aca="false">正!BA25-誤!BA25</f>
        <v>1137.75764023801</v>
      </c>
      <c r="BB25" s="117" t="n">
        <f aca="false">正!BB25-誤!BB25</f>
        <v>94.9782431161802</v>
      </c>
      <c r="BC25" s="117" t="n">
        <f aca="false">正!BC25-誤!BC25</f>
        <v>-45.7967974691589</v>
      </c>
      <c r="BD25" s="117" t="n">
        <f aca="false">正!BD25-誤!BD25</f>
        <v>12.2215643861304</v>
      </c>
      <c r="BE25" s="117" t="n">
        <f aca="false">正!BE25-誤!BE25</f>
        <v>5.98899486051289</v>
      </c>
      <c r="BF25" s="117" t="n">
        <f aca="false">正!BF25-誤!BF25</f>
        <v>28.3210490224456</v>
      </c>
      <c r="BG25" s="117" t="n">
        <f aca="false">正!BG25-誤!BG25</f>
        <v>-385.87570687869</v>
      </c>
      <c r="BH25" s="122" t="n">
        <f aca="false">正!BH25-誤!BH25</f>
        <v>53.6691951039747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f aca="false">正!CC25-誤!CC25</f>
        <v>161.919480193326</v>
      </c>
      <c r="CD25" s="117" t="n">
        <f aca="false">正!CD25-誤!CD25</f>
        <v>12.8886667770682</v>
      </c>
      <c r="CE25" s="117" t="n">
        <f aca="false">正!CE25-誤!CE25</f>
        <v>-1.82699723784754</v>
      </c>
      <c r="CF25" s="117" t="n">
        <f aca="false">正!CF25-誤!CF25</f>
        <v>-34.9385130657561</v>
      </c>
      <c r="CG25" s="117" t="n">
        <f aca="false">正!CG25-誤!CG25</f>
        <v>-10.1291507593238</v>
      </c>
      <c r="CH25" s="122" t="n">
        <f aca="false">正!CH25-誤!CH25</f>
        <v>195.925474479185</v>
      </c>
      <c r="CI25" s="124" t="n">
        <f aca="false">正!CI25-誤!CI25</f>
        <v>258.461681262324</v>
      </c>
      <c r="CJ25" s="120" t="n">
        <f aca="false">正!CJ25-誤!CJ25</f>
        <v>-27.9398142472901</v>
      </c>
      <c r="CK25" s="117" t="n">
        <f aca="false">正!CK25-誤!CK25</f>
        <v>3.13805984175997</v>
      </c>
      <c r="CL25" s="117" t="n">
        <f aca="false">正!CL25-誤!CL25</f>
        <v>214.21033325902</v>
      </c>
      <c r="CM25" s="117" t="n">
        <f aca="false">正!CM25-誤!CM25</f>
        <v>-10.4802726139014</v>
      </c>
      <c r="CN25" s="117" t="n">
        <f aca="false">正!CN25-誤!CN25</f>
        <v>79.5333750227346</v>
      </c>
      <c r="CO25" s="109" t="n">
        <v>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f aca="false">正!DJ25-誤!DJ25</f>
        <v>-9275.55555054869</v>
      </c>
      <c r="DK25" s="117" t="n">
        <f aca="false">正!DK25-誤!DK25</f>
        <v>-31.6452828548865</v>
      </c>
      <c r="DL25" s="117" t="n">
        <f aca="false">正!DL25-誤!DL25</f>
        <v>-7.05973959285768</v>
      </c>
      <c r="DM25" s="117" t="n">
        <f aca="false">正!DM25-誤!DM25</f>
        <v>-138.335298550666</v>
      </c>
      <c r="DN25" s="123" t="n">
        <f aca="false">正!DN25-誤!DN25</f>
        <v>2.0382133495259</v>
      </c>
      <c r="DO25" s="123" t="n">
        <f aca="false">正!DO25-誤!DO25</f>
        <v>-9094.87919321267</v>
      </c>
      <c r="DP25" s="122" t="n">
        <f aca="false">正!DP25-誤!DP25</f>
        <v>-5.67424968713749</v>
      </c>
      <c r="DQ25" s="124" t="n">
        <f aca="false">正!DQ25-誤!DQ25</f>
        <v>-378.403141500021</v>
      </c>
      <c r="DR25" s="117" t="n">
        <v>0</v>
      </c>
      <c r="DS25" s="117" t="n">
        <f aca="false">正!DS25-誤!DS25</f>
        <v>-8.60173591501848</v>
      </c>
      <c r="DT25" s="117" t="n">
        <f aca="false">正!DT25-誤!DT25</f>
        <v>125.551593034681</v>
      </c>
      <c r="DU25" s="117" t="n">
        <f aca="false">正!DU25-誤!DU25</f>
        <v>-480.698491054412</v>
      </c>
      <c r="DV25" s="117" t="n">
        <f aca="false">正!DV25-誤!DV25</f>
        <v>-70.2356771525738</v>
      </c>
      <c r="DW25" s="117" t="n">
        <f aca="false">正!DW25-誤!DW25</f>
        <v>55.5811695873522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f aca="false">正!ER25-誤!ER25</f>
        <v>-461.603507323613</v>
      </c>
      <c r="ES25" s="117" t="n">
        <f aca="false">正!ES25-誤!ES25</f>
        <v>-332.421760969588</v>
      </c>
      <c r="ET25" s="117" t="n">
        <f aca="false">正!ET25-誤!ET25</f>
        <v>-125.330204897837</v>
      </c>
      <c r="EU25" s="123" t="n">
        <f aca="false">正!EU25-誤!EU25</f>
        <v>-3.85154145619617</v>
      </c>
      <c r="EV25" s="124" t="n">
        <f aca="false">正!EV25-誤!EV25</f>
        <v>-137.283002776905</v>
      </c>
      <c r="EW25" s="117" t="n">
        <f aca="false">正!EW25-誤!EW25</f>
        <v>-93.888250383111</v>
      </c>
      <c r="EX25" s="117" t="n">
        <f aca="false">正!EX25-誤!EX25</f>
        <v>-75.8719550938777</v>
      </c>
      <c r="EY25" s="122" t="n">
        <f aca="false">正!EY25-誤!EY25</f>
        <v>32.477202700084</v>
      </c>
      <c r="EZ25" s="120" t="n">
        <f aca="false">正!EZ25-誤!EZ25</f>
        <v>5.35684705569656</v>
      </c>
      <c r="FA25" s="117" t="n">
        <f aca="false">正!FA25-誤!FA25</f>
        <v>-39.114860080161</v>
      </c>
      <c r="FB25" s="117" t="n">
        <f aca="false">正!FB25-誤!FB25</f>
        <v>13.4309872378717</v>
      </c>
      <c r="FC25" s="122" t="n">
        <f aca="false">正!FC25-誤!FC25</f>
        <v>31.040719897986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506.565134147568</v>
      </c>
      <c r="FY25" s="117" t="n">
        <f aca="false">正!FY25-誤!FY25</f>
        <v>-44.0589049180003</v>
      </c>
      <c r="FZ25" s="123" t="n">
        <f aca="false">正!FZ25-誤!FZ25</f>
        <v>-143.93759774574</v>
      </c>
      <c r="GA25" s="122" t="n">
        <f aca="false">正!GA25-誤!GA25</f>
        <v>-318.568631483829</v>
      </c>
      <c r="GB25" s="120" t="n">
        <f aca="false">正!GB25-誤!GB25</f>
        <v>-5209.92478476837</v>
      </c>
      <c r="GC25" s="117" t="n">
        <f aca="false">正!GC25-誤!GC25</f>
        <v>5026.35218640079</v>
      </c>
      <c r="GD25" s="117" t="n">
        <f aca="false">正!GD25-誤!GD25</f>
        <v>-6126.30880676187</v>
      </c>
      <c r="GE25" s="123" t="n">
        <f aca="false">正!GE25-誤!GE25</f>
        <v>-2681.34265288839</v>
      </c>
      <c r="GF25" s="123" t="n">
        <f aca="false">正!GF25-誤!GF25</f>
        <v>932.065292435436</v>
      </c>
      <c r="GG25" s="122" t="n">
        <f aca="false">正!GG25-誤!GG25</f>
        <v>-2360.69080395449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f aca="false">正!K26-誤!K26</f>
        <v>2957.68433929072</v>
      </c>
      <c r="L26" s="131" t="n">
        <f aca="false">正!L26-誤!L26</f>
        <v>5104.81759453053</v>
      </c>
      <c r="M26" s="132" t="n">
        <f aca="false">正!M26-誤!M26</f>
        <v>7808.05464395328</v>
      </c>
      <c r="N26" s="132" t="n">
        <f aca="false">正!N26-誤!N26</f>
        <v>124.81561820826</v>
      </c>
      <c r="O26" s="133" t="n">
        <f aca="false">正!O26-誤!O26</f>
        <v>-2828.05266763102</v>
      </c>
      <c r="P26" s="131" t="n">
        <f aca="false">正!P26-誤!P26</f>
        <v>-1874.05201779508</v>
      </c>
      <c r="Q26" s="132" t="n">
        <f aca="false">正!Q26-誤!Q26</f>
        <v>31.269773850725</v>
      </c>
      <c r="R26" s="132" t="n">
        <f aca="false">正!R26-誤!R26</f>
        <v>227.670398408974</v>
      </c>
      <c r="S26" s="132" t="n">
        <f aca="false">正!S26-誤!S26</f>
        <v>6.22668913057896</v>
      </c>
      <c r="T26" s="132" t="n">
        <f aca="false">正!T26-誤!T26</f>
        <v>4.67883845320239</v>
      </c>
      <c r="U26" s="132" t="n">
        <f aca="false">正!U26-誤!U26</f>
        <v>-37.2567370951913</v>
      </c>
      <c r="V26" s="132" t="n">
        <f aca="false">正!V26-誤!V26</f>
        <v>-22.6123599342076</v>
      </c>
      <c r="W26" s="132" t="n">
        <f aca="false">正!W26-誤!W26</f>
        <v>-44.8636661619426</v>
      </c>
      <c r="X26" s="132" t="n">
        <f aca="false">正!X26-誤!X26</f>
        <v>75.6364978464499</v>
      </c>
      <c r="Y26" s="132" t="n">
        <f aca="false">正!Y26-誤!Y26</f>
        <v>-1269.53135939862</v>
      </c>
      <c r="Z26" s="133" t="n">
        <f aca="false">正!Z26-誤!Z26</f>
        <v>-0.704128724446036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f aca="false">正!AU26-誤!AU26</f>
        <v>-387.657998484954</v>
      </c>
      <c r="AV26" s="132" t="n">
        <f aca="false">正!AV26-誤!AV26</f>
        <v>-0.148456188459537</v>
      </c>
      <c r="AW26" s="132" t="n">
        <f aca="false">正!AW26-誤!AW26</f>
        <v>36.581447807233</v>
      </c>
      <c r="AX26" s="132" t="n">
        <f aca="false">正!AX26-誤!AX26</f>
        <v>17.8454387192382</v>
      </c>
      <c r="AY26" s="132" t="n">
        <f aca="false">正!AY26-誤!AY26</f>
        <v>23.7999952405157</v>
      </c>
      <c r="AZ26" s="132" t="n">
        <f aca="false">正!AZ26-誤!AZ26</f>
        <v>374.498397143918</v>
      </c>
      <c r="BA26" s="132" t="n">
        <f aca="false">正!BA26-誤!BA26</f>
        <v>-320.516185423639</v>
      </c>
      <c r="BB26" s="132" t="n">
        <f aca="false">正!BB26-誤!BB26</f>
        <v>-1012.45472068024</v>
      </c>
      <c r="BC26" s="132" t="n">
        <f aca="false">正!BC26-誤!BC26</f>
        <v>6.25523492285356</v>
      </c>
      <c r="BD26" s="132" t="n">
        <f aca="false">正!BD26-誤!BD26</f>
        <v>-41.6521867790709</v>
      </c>
      <c r="BE26" s="132" t="n">
        <f aca="false">正!BE26-誤!BE26</f>
        <v>42.7909165746314</v>
      </c>
      <c r="BF26" s="132" t="n">
        <f aca="false">正!BF26-誤!BF26</f>
        <v>-34.6352043312122</v>
      </c>
      <c r="BG26" s="132" t="n">
        <f aca="false">正!BG26-誤!BG26</f>
        <v>670.956451117387</v>
      </c>
      <c r="BH26" s="133" t="n">
        <f aca="false">正!BH26-誤!BH26</f>
        <v>-220.22909380882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f aca="false">正!CC26-誤!CC26</f>
        <v>118.061170386703</v>
      </c>
      <c r="CD26" s="132" t="n">
        <f aca="false">正!CD26-誤!CD26</f>
        <v>132.61406548041</v>
      </c>
      <c r="CE26" s="132" t="n">
        <f aca="false">正!CE26-誤!CE26</f>
        <v>-14.4423463952833</v>
      </c>
      <c r="CF26" s="132" t="n">
        <f aca="false">正!CF26-誤!CF26</f>
        <v>-2.74871644658947</v>
      </c>
      <c r="CG26" s="132" t="n">
        <f aca="false">正!CG26-誤!CG26</f>
        <v>-2.33101126573794</v>
      </c>
      <c r="CH26" s="133" t="n">
        <f aca="false">正!CH26-誤!CH26</f>
        <v>4.96917901390452</v>
      </c>
      <c r="CI26" s="131" t="n">
        <f aca="false">正!CI26-誤!CI26</f>
        <v>91.9014705723967</v>
      </c>
      <c r="CJ26" s="135" t="n">
        <f aca="false">正!CJ26-誤!CJ26</f>
        <v>-4.71870274609546</v>
      </c>
      <c r="CK26" s="132" t="n">
        <f aca="false">正!CK26-誤!CK26</f>
        <v>81.5371025092209</v>
      </c>
      <c r="CL26" s="132" t="n">
        <f aca="false">正!CL26-誤!CL26</f>
        <v>26.3941417341757</v>
      </c>
      <c r="CM26" s="132" t="n">
        <f aca="false">正!CM26-誤!CM26</f>
        <v>-12.1808203640508</v>
      </c>
      <c r="CN26" s="132" t="n">
        <f aca="false">正!CN26-誤!CN26</f>
        <v>0.869749439148109</v>
      </c>
      <c r="CO26" s="136" t="n">
        <v>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f aca="false">正!DJ26-誤!DJ26</f>
        <v>-957.714674492352</v>
      </c>
      <c r="DK26" s="132" t="n">
        <f aca="false">正!DK26-誤!DK26</f>
        <v>39.8678123730554</v>
      </c>
      <c r="DL26" s="132" t="n">
        <f aca="false">正!DL26-誤!DL26</f>
        <v>11.2253060452279</v>
      </c>
      <c r="DM26" s="132" t="n">
        <f aca="false">正!DM26-誤!DM26</f>
        <v>-320.862997239052</v>
      </c>
      <c r="DN26" s="137" t="n">
        <f aca="false">正!DN26-誤!DN26</f>
        <v>50.9915262917784</v>
      </c>
      <c r="DO26" s="137" t="n">
        <f aca="false">正!DO26-誤!DO26</f>
        <v>-544.499592000531</v>
      </c>
      <c r="DP26" s="133" t="n">
        <f aca="false">正!DP26-誤!DP26</f>
        <v>-194.436729962828</v>
      </c>
      <c r="DQ26" s="131" t="n">
        <f aca="false">正!DQ26-誤!DQ26</f>
        <v>340.347124050735</v>
      </c>
      <c r="DR26" s="132" t="n">
        <f aca="false">正!DR26-誤!DR26</f>
        <v>2.88597754465964</v>
      </c>
      <c r="DS26" s="132" t="n">
        <f aca="false">正!DS26-誤!DS26</f>
        <v>-28.9714210632105</v>
      </c>
      <c r="DT26" s="132" t="n">
        <f aca="false">正!DT26-誤!DT26</f>
        <v>64.8429384534302</v>
      </c>
      <c r="DU26" s="132" t="n">
        <f aca="false">正!DU26-誤!DU26</f>
        <v>1215.89288280487</v>
      </c>
      <c r="DV26" s="132" t="n">
        <f aca="false">正!DV26-誤!DV26</f>
        <v>57.6916716689229</v>
      </c>
      <c r="DW26" s="132" t="n">
        <f aca="false">正!DW26-誤!DW26</f>
        <v>-971.99492535793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f aca="false">正!ER26-誤!ER26</f>
        <v>-652.116122355321</v>
      </c>
      <c r="ES26" s="132" t="n">
        <f aca="false">正!ES26-誤!ES26</f>
        <v>-551.351610238686</v>
      </c>
      <c r="ET26" s="132" t="n">
        <f aca="false">正!ET26-誤!ET26</f>
        <v>-93.1787538434437</v>
      </c>
      <c r="EU26" s="137" t="n">
        <f aca="false">正!EU26-誤!EU26</f>
        <v>-7.58575827318555</v>
      </c>
      <c r="EV26" s="131" t="n">
        <f aca="false">正!EV26-誤!EV26</f>
        <v>35.2798856418413</v>
      </c>
      <c r="EW26" s="132" t="n">
        <f aca="false">正!EW26-誤!EW26</f>
        <v>31.74482910386</v>
      </c>
      <c r="EX26" s="132" t="n">
        <f aca="false">正!EX26-誤!EX26</f>
        <v>8.21713519226393</v>
      </c>
      <c r="EY26" s="133" t="n">
        <f aca="false">正!EY26-誤!EY26</f>
        <v>-4.68207865428212</v>
      </c>
      <c r="EZ26" s="135" t="n">
        <f aca="false">正!EZ26-誤!EZ26</f>
        <v>-13.6322175164505</v>
      </c>
      <c r="FA26" s="132" t="n">
        <f aca="false">正!FA26-誤!FA26</f>
        <v>-4.84857157062652</v>
      </c>
      <c r="FB26" s="132" t="n">
        <f aca="false">正!FB26-誤!FB26</f>
        <v>1.14702978628111</v>
      </c>
      <c r="FC26" s="133" t="n">
        <f aca="false">正!FC26-誤!FC26</f>
        <v>-9.93067573210516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2" t="n">
        <f aca="false">正!FX26-誤!FX26</f>
        <v>68.364731863343</v>
      </c>
      <c r="FY26" s="132" t="n">
        <f aca="false">正!FY26-誤!FY26</f>
        <v>-105.409509829042</v>
      </c>
      <c r="FZ26" s="137" t="n">
        <f aca="false">正!FZ26-誤!FZ26</f>
        <v>85.2783562019449</v>
      </c>
      <c r="GA26" s="133" t="n">
        <f aca="false">正!GA26-誤!GA26</f>
        <v>88.4958854904407</v>
      </c>
      <c r="GB26" s="135" t="n">
        <f aca="false">正!GB26-誤!GB26</f>
        <v>696.427394404425</v>
      </c>
      <c r="GC26" s="132" t="n">
        <f aca="false">正!GC26-誤!GC26</f>
        <v>-0.422558564019312</v>
      </c>
      <c r="GD26" s="132" t="n">
        <f aca="false">正!GD26-誤!GD26</f>
        <v>-101.305903163433</v>
      </c>
      <c r="GE26" s="137" t="n">
        <f aca="false">正!GE26-誤!GE26</f>
        <v>811.661174266738</v>
      </c>
      <c r="GF26" s="137" t="n">
        <f aca="false">正!GF26-誤!GF26</f>
        <v>31.959372168315</v>
      </c>
      <c r="GG26" s="133" t="n">
        <f aca="false">正!GG26-誤!GG26</f>
        <v>-45.4646903031789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8" t="s">
        <v>195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9" t="n">
        <f aca="false">正!K28-誤!K28</f>
        <v>0</v>
      </c>
      <c r="L28" s="140" t="n">
        <f aca="false">正!L28-誤!L28</f>
        <v>0</v>
      </c>
      <c r="M28" s="141" t="n">
        <f aca="false">正!M28-誤!M28</f>
        <v>0</v>
      </c>
      <c r="N28" s="141" t="n">
        <f aca="false">正!N28-誤!N28</f>
        <v>0</v>
      </c>
      <c r="O28" s="142" t="n">
        <f aca="false">正!O28-誤!O28</f>
        <v>0</v>
      </c>
      <c r="P28" s="140" t="n">
        <f aca="false">正!P28-誤!P28</f>
        <v>0</v>
      </c>
      <c r="Q28" s="141" t="n">
        <f aca="false">正!Q28-誤!Q28</f>
        <v>0</v>
      </c>
      <c r="R28" s="141" t="n">
        <f aca="false">正!R28-誤!R28</f>
        <v>0</v>
      </c>
      <c r="S28" s="141" t="n">
        <f aca="false">正!S28-誤!S28</f>
        <v>0</v>
      </c>
      <c r="T28" s="141" t="n">
        <f aca="false">正!T28-誤!T28</f>
        <v>0</v>
      </c>
      <c r="U28" s="141" t="n">
        <f aca="false">正!U28-誤!U28</f>
        <v>0</v>
      </c>
      <c r="V28" s="141" t="n">
        <f aca="false">正!V28-誤!V28</f>
        <v>0</v>
      </c>
      <c r="W28" s="141" t="n">
        <f aca="false">正!W28-誤!W28</f>
        <v>0</v>
      </c>
      <c r="X28" s="141" t="n">
        <f aca="false">正!X28-誤!X28</f>
        <v>0</v>
      </c>
      <c r="Y28" s="141" t="n">
        <f aca="false">正!Y28-誤!Y28</f>
        <v>0</v>
      </c>
      <c r="Z28" s="142" t="n">
        <f aca="false">正!Z28-誤!Z28</f>
        <v>0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8" t="s">
        <v>195</v>
      </c>
      <c r="AL28" s="138"/>
      <c r="AM28" s="138"/>
      <c r="AN28" s="138"/>
      <c r="AO28" s="138"/>
      <c r="AP28" s="138"/>
      <c r="AQ28" s="138"/>
      <c r="AR28" s="138"/>
      <c r="AS28" s="138"/>
      <c r="AT28" s="138"/>
      <c r="AU28" s="140" t="n">
        <f aca="false">正!AU28-誤!AU28</f>
        <v>0</v>
      </c>
      <c r="AV28" s="141" t="n">
        <f aca="false">正!AV28-誤!AV28</f>
        <v>0</v>
      </c>
      <c r="AW28" s="141" t="n">
        <f aca="false">正!AW28-誤!AW28</f>
        <v>0</v>
      </c>
      <c r="AX28" s="141" t="n">
        <f aca="false">正!AX28-誤!AX28</f>
        <v>0</v>
      </c>
      <c r="AY28" s="141" t="n">
        <f aca="false">正!AY28-誤!AY28</f>
        <v>0</v>
      </c>
      <c r="AZ28" s="141" t="n">
        <f aca="false">正!AZ28-誤!AZ28</f>
        <v>0</v>
      </c>
      <c r="BA28" s="141" t="n">
        <f aca="false">正!BA28-誤!BA28</f>
        <v>0</v>
      </c>
      <c r="BB28" s="141" t="n">
        <f aca="false">正!BB28-誤!BB28</f>
        <v>0</v>
      </c>
      <c r="BC28" s="141" t="n">
        <f aca="false">正!BC28-誤!BC28</f>
        <v>0</v>
      </c>
      <c r="BD28" s="141" t="n">
        <f aca="false">正!BD28-誤!BD28</f>
        <v>0</v>
      </c>
      <c r="BE28" s="141" t="n">
        <f aca="false">正!BE28-誤!BE28</f>
        <v>0</v>
      </c>
      <c r="BF28" s="141" t="n">
        <f aca="false">正!BF28-誤!BF28</f>
        <v>0</v>
      </c>
      <c r="BG28" s="141" t="n">
        <f aca="false">正!BG28-誤!BG28</f>
        <v>0</v>
      </c>
      <c r="BH28" s="142" t="n">
        <f aca="false">正!BH28-誤!BH28</f>
        <v>0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8" t="s">
        <v>195</v>
      </c>
      <c r="BT28" s="138"/>
      <c r="BU28" s="138"/>
      <c r="BV28" s="138"/>
      <c r="BW28" s="138"/>
      <c r="BX28" s="138"/>
      <c r="BY28" s="138"/>
      <c r="BZ28" s="138"/>
      <c r="CA28" s="138"/>
      <c r="CB28" s="138"/>
      <c r="CC28" s="140" t="n">
        <f aca="false">正!CC28-誤!CC28</f>
        <v>0</v>
      </c>
      <c r="CD28" s="141" t="n">
        <f aca="false">正!CD28-誤!CD28</f>
        <v>0</v>
      </c>
      <c r="CE28" s="141" t="n">
        <f aca="false">正!CE28-誤!CE28</f>
        <v>0</v>
      </c>
      <c r="CF28" s="141" t="n">
        <f aca="false">正!CF28-誤!CF28</f>
        <v>0</v>
      </c>
      <c r="CG28" s="141" t="n">
        <f aca="false">正!CG28-誤!CG28</f>
        <v>0</v>
      </c>
      <c r="CH28" s="142" t="n">
        <f aca="false">正!CH28-誤!CH28</f>
        <v>0</v>
      </c>
      <c r="CI28" s="140" t="n">
        <f aca="false">正!CI28-誤!CI28</f>
        <v>0</v>
      </c>
      <c r="CJ28" s="143" t="n">
        <f aca="false">正!CJ28-誤!CJ28</f>
        <v>0</v>
      </c>
      <c r="CK28" s="141" t="n">
        <f aca="false">正!CK28-誤!CK28</f>
        <v>0</v>
      </c>
      <c r="CL28" s="141" t="n">
        <f aca="false">正!CL28-誤!CL28</f>
        <v>0</v>
      </c>
      <c r="CM28" s="141" t="n">
        <f aca="false">正!CM28-誤!CM28</f>
        <v>0</v>
      </c>
      <c r="CN28" s="141" t="n">
        <f aca="false">正!CN28-誤!CN28</f>
        <v>0</v>
      </c>
      <c r="CO28" s="144" t="n">
        <v>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8" t="s">
        <v>195</v>
      </c>
      <c r="DA28" s="138"/>
      <c r="DB28" s="138"/>
      <c r="DC28" s="138"/>
      <c r="DD28" s="138"/>
      <c r="DE28" s="138"/>
      <c r="DF28" s="138"/>
      <c r="DG28" s="138"/>
      <c r="DH28" s="138"/>
      <c r="DI28" s="138"/>
      <c r="DJ28" s="140" t="n">
        <f aca="false">正!DJ28-誤!DJ28</f>
        <v>0</v>
      </c>
      <c r="DK28" s="141" t="n">
        <f aca="false">正!DK28-誤!DK28</f>
        <v>0</v>
      </c>
      <c r="DL28" s="141" t="n">
        <f aca="false">正!DL28-誤!DL28</f>
        <v>0</v>
      </c>
      <c r="DM28" s="141" t="n">
        <f aca="false">正!DM28-誤!DM28</f>
        <v>0</v>
      </c>
      <c r="DN28" s="145" t="n">
        <f aca="false">正!DN28-誤!DN28</f>
        <v>0</v>
      </c>
      <c r="DO28" s="145" t="n">
        <f aca="false">正!DO28-誤!DO28</f>
        <v>0</v>
      </c>
      <c r="DP28" s="142" t="n">
        <f aca="false">正!DP28-誤!DP28</f>
        <v>0</v>
      </c>
      <c r="DQ28" s="140" t="n">
        <f aca="false">正!DQ28-誤!DQ28</f>
        <v>0</v>
      </c>
      <c r="DR28" s="141" t="n">
        <f aca="false">正!DR28-誤!DR28</f>
        <v>0</v>
      </c>
      <c r="DS28" s="141" t="n">
        <f aca="false">正!DS28-誤!DS28</f>
        <v>0</v>
      </c>
      <c r="DT28" s="141" t="n">
        <f aca="false">正!DT28-誤!DT28</f>
        <v>0</v>
      </c>
      <c r="DU28" s="141" t="n">
        <f aca="false">正!DU28-誤!DU28</f>
        <v>0</v>
      </c>
      <c r="DV28" s="141" t="n">
        <f aca="false">正!DV28-誤!DV28</f>
        <v>0</v>
      </c>
      <c r="DW28" s="141" t="n">
        <f aca="false">正!DW28-誤!DW28</f>
        <v>0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8" t="s">
        <v>195</v>
      </c>
      <c r="EI28" s="138"/>
      <c r="EJ28" s="138"/>
      <c r="EK28" s="138"/>
      <c r="EL28" s="138"/>
      <c r="EM28" s="138"/>
      <c r="EN28" s="138"/>
      <c r="EO28" s="138"/>
      <c r="EP28" s="138"/>
      <c r="EQ28" s="138"/>
      <c r="ER28" s="140" t="n">
        <f aca="false">正!ER28-誤!ER28</f>
        <v>0</v>
      </c>
      <c r="ES28" s="141" t="n">
        <f aca="false">正!ES28-誤!ES28</f>
        <v>0</v>
      </c>
      <c r="ET28" s="141" t="n">
        <f aca="false">正!ET28-誤!ET28</f>
        <v>0</v>
      </c>
      <c r="EU28" s="145" t="n">
        <f aca="false">正!EU28-誤!EU28</f>
        <v>0</v>
      </c>
      <c r="EV28" s="140" t="n">
        <f aca="false">正!EV28-誤!EV28</f>
        <v>0</v>
      </c>
      <c r="EW28" s="141" t="n">
        <f aca="false">正!EW28-誤!EW28</f>
        <v>0</v>
      </c>
      <c r="EX28" s="141" t="n">
        <f aca="false">正!EX28-誤!EX28</f>
        <v>0</v>
      </c>
      <c r="EY28" s="142" t="n">
        <f aca="false">正!EY28-誤!EY28</f>
        <v>0</v>
      </c>
      <c r="EZ28" s="143" t="n">
        <f aca="false">正!EZ28-誤!EZ28</f>
        <v>0</v>
      </c>
      <c r="FA28" s="141" t="n">
        <f aca="false">正!FA28-誤!FA28</f>
        <v>0</v>
      </c>
      <c r="FB28" s="141" t="n">
        <f aca="false">正!FB28-誤!FB28</f>
        <v>0</v>
      </c>
      <c r="FC28" s="142" t="n">
        <f aca="false">正!FC28-誤!FC28</f>
        <v>0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8" t="s">
        <v>195</v>
      </c>
      <c r="FO28" s="138"/>
      <c r="FP28" s="138"/>
      <c r="FQ28" s="138"/>
      <c r="FR28" s="138"/>
      <c r="FS28" s="138"/>
      <c r="FT28" s="138"/>
      <c r="FU28" s="138"/>
      <c r="FV28" s="138"/>
      <c r="FW28" s="138"/>
      <c r="FX28" s="141" t="n">
        <f aca="false">正!FX28-誤!FX28</f>
        <v>0</v>
      </c>
      <c r="FY28" s="141" t="n">
        <f aca="false">正!FY28-誤!FY28</f>
        <v>0</v>
      </c>
      <c r="FZ28" s="145" t="n">
        <f aca="false">正!FZ28-誤!FZ28</f>
        <v>0</v>
      </c>
      <c r="GA28" s="142" t="n">
        <f aca="false">正!GA28-誤!GA28</f>
        <v>0</v>
      </c>
      <c r="GB28" s="143" t="n">
        <f aca="false">正!GB28-誤!GB28</f>
        <v>0</v>
      </c>
      <c r="GC28" s="141" t="n">
        <f aca="false">正!GC28-誤!GC28</f>
        <v>0</v>
      </c>
      <c r="GD28" s="141" t="n">
        <f aca="false">正!GD28-誤!GD28</f>
        <v>0</v>
      </c>
      <c r="GE28" s="145" t="n">
        <f aca="false">正!GE28-誤!GE28</f>
        <v>0</v>
      </c>
      <c r="GF28" s="145" t="n">
        <f aca="false">正!GF28-誤!GF28</f>
        <v>0</v>
      </c>
      <c r="GG28" s="142" t="n">
        <f aca="false">正!GG28-誤!GG28</f>
        <v>0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6"/>
      <c r="B29" s="147" t="s">
        <v>197</v>
      </c>
      <c r="C29" s="147"/>
      <c r="D29" s="147"/>
      <c r="E29" s="147"/>
      <c r="F29" s="147"/>
      <c r="G29" s="147"/>
      <c r="H29" s="147"/>
      <c r="I29" s="147"/>
      <c r="J29" s="147"/>
      <c r="K29" s="148" t="n">
        <f aca="false">正!K29-誤!K29</f>
        <v>-0.00097327828040028</v>
      </c>
      <c r="L29" s="158" t="n">
        <f aca="false">正!L29-誤!L29</f>
        <v>-0.000173099873560956</v>
      </c>
      <c r="M29" s="152" t="n">
        <f aca="false">正!M29-誤!M29</f>
        <v>0.000131768979316327</v>
      </c>
      <c r="N29" s="152" t="n">
        <f aca="false">正!N29-誤!N29</f>
        <v>-0.0015906608361872</v>
      </c>
      <c r="O29" s="156" t="n">
        <f aca="false">正!O29-誤!O29</f>
        <v>0.000525146199404691</v>
      </c>
      <c r="P29" s="158" t="n">
        <f aca="false">正!P29-誤!P29</f>
        <v>-1.12364917322846E-005</v>
      </c>
      <c r="Q29" s="152" t="n">
        <v>0</v>
      </c>
      <c r="R29" s="152" t="n">
        <f aca="false">正!R29-誤!R29</f>
        <v>4.64181074430581E-006</v>
      </c>
      <c r="S29" s="152" t="n">
        <v>0</v>
      </c>
      <c r="T29" s="152" t="n">
        <f aca="false">正!T29-誤!T29</f>
        <v>-0.00151271227097696</v>
      </c>
      <c r="U29" s="152" t="n">
        <f aca="false">正!U29-誤!U29</f>
        <v>-2.09803248118418E-005</v>
      </c>
      <c r="V29" s="152" t="n">
        <f aca="false">正!V29-誤!V29</f>
        <v>-3.09434649116013E-006</v>
      </c>
      <c r="W29" s="152" t="n">
        <f aca="false">正!W29-誤!W29</f>
        <v>-9.91592743217483E-007</v>
      </c>
      <c r="X29" s="152" t="n">
        <f aca="false">正!X29-誤!X29</f>
        <v>4.39098254222125E-005</v>
      </c>
      <c r="Y29" s="152" t="n">
        <f aca="false">正!Y29-誤!Y29</f>
        <v>-0.00154427182912854</v>
      </c>
      <c r="Z29" s="156" t="n">
        <f aca="false">正!Z29-誤!Z29</f>
        <v>0.000848402327120655</v>
      </c>
      <c r="AA29" s="153" t="s">
        <v>198</v>
      </c>
      <c r="AB29" s="153"/>
      <c r="AC29" s="153"/>
      <c r="AD29" s="153"/>
      <c r="AE29" s="153"/>
      <c r="AF29" s="153"/>
      <c r="AG29" s="153"/>
      <c r="AH29" s="153"/>
      <c r="AI29" s="153"/>
      <c r="AJ29" s="119"/>
      <c r="AK29" s="146"/>
      <c r="AL29" s="147" t="s">
        <v>197</v>
      </c>
      <c r="AM29" s="147"/>
      <c r="AN29" s="147"/>
      <c r="AO29" s="147"/>
      <c r="AP29" s="147"/>
      <c r="AQ29" s="147"/>
      <c r="AR29" s="147"/>
      <c r="AS29" s="147"/>
      <c r="AT29" s="147"/>
      <c r="AU29" s="158" t="n">
        <f aca="false">正!AU29-誤!AU29</f>
        <v>8.83063100565326E-008</v>
      </c>
      <c r="AV29" s="152" t="n">
        <v>0</v>
      </c>
      <c r="AW29" s="152" t="n">
        <f aca="false">正!AW29-誤!AW29</f>
        <v>5.10671555720996E-005</v>
      </c>
      <c r="AX29" s="152" t="n">
        <f aca="false">正!AX29-誤!AX29</f>
        <v>-0.00054059694812857</v>
      </c>
      <c r="AY29" s="152" t="n">
        <f aca="false">正!AY29-誤!AY29</f>
        <v>-4.66404513789543E-005</v>
      </c>
      <c r="AZ29" s="152" t="n">
        <f aca="false">正!AZ29-誤!AZ29</f>
        <v>-0.000365748063162114</v>
      </c>
      <c r="BA29" s="152" t="n">
        <f aca="false">正!BA29-誤!BA29</f>
        <v>0.0033752621903789</v>
      </c>
      <c r="BB29" s="152" t="n">
        <f aca="false">正!BB29-誤!BB29</f>
        <v>-1.50751135175012E-005</v>
      </c>
      <c r="BC29" s="152" t="n">
        <f aca="false">正!BC29-誤!BC29</f>
        <v>-6.35030253616498E-005</v>
      </c>
      <c r="BD29" s="152" t="n">
        <f aca="false">正!BD29-誤!BD29</f>
        <v>-0.000125022415304902</v>
      </c>
      <c r="BE29" s="152" t="n">
        <f aca="false">正!BE29-誤!BE29</f>
        <v>-0.000136005069623635</v>
      </c>
      <c r="BF29" s="152" t="n">
        <f aca="false">正!BF29-誤!BF29</f>
        <v>-0.000681463000737904</v>
      </c>
      <c r="BG29" s="152" t="n">
        <f aca="false">正!BG29-誤!BG29</f>
        <v>-0.000994746323566251</v>
      </c>
      <c r="BH29" s="156" t="n">
        <f aca="false">正!BH29-誤!BH29</f>
        <v>-0.000256273217135561</v>
      </c>
      <c r="BI29" s="153" t="s">
        <v>198</v>
      </c>
      <c r="BJ29" s="153"/>
      <c r="BK29" s="153"/>
      <c r="BL29" s="153"/>
      <c r="BM29" s="153"/>
      <c r="BN29" s="153"/>
      <c r="BO29" s="153"/>
      <c r="BP29" s="153"/>
      <c r="BQ29" s="153"/>
      <c r="BR29" s="119"/>
      <c r="BS29" s="146"/>
      <c r="BT29" s="147" t="s">
        <v>197</v>
      </c>
      <c r="BU29" s="147"/>
      <c r="BV29" s="147"/>
      <c r="BW29" s="147"/>
      <c r="BX29" s="147"/>
      <c r="BY29" s="147"/>
      <c r="BZ29" s="147"/>
      <c r="CA29" s="147"/>
      <c r="CB29" s="147"/>
      <c r="CC29" s="158" t="n">
        <f aca="false">正!CC29-誤!CC29</f>
        <v>-2.01880851585226E-006</v>
      </c>
      <c r="CD29" s="152" t="n">
        <f aca="false">正!CD29-誤!CD29</f>
        <v>-3.31128253118512E-005</v>
      </c>
      <c r="CE29" s="152" t="n">
        <f aca="false">正!CE29-誤!CE29</f>
        <v>-0.000384249382488556</v>
      </c>
      <c r="CF29" s="152" t="n">
        <f aca="false">正!CF29-誤!CF29</f>
        <v>3.87274070840596E-005</v>
      </c>
      <c r="CG29" s="152" t="n">
        <f aca="false">正!CG29-誤!CG29</f>
        <v>-4.19233316603508E-006</v>
      </c>
      <c r="CH29" s="156" t="n">
        <f aca="false">正!CH29-誤!CH29</f>
        <v>-8.50786291072719E-007</v>
      </c>
      <c r="CI29" s="158" t="n">
        <f aca="false">正!CI29-誤!CI29</f>
        <v>0.000507078322597696</v>
      </c>
      <c r="CJ29" s="154" t="n">
        <v>0</v>
      </c>
      <c r="CK29" s="152" t="n">
        <f aca="false">正!CK29-誤!CK29</f>
        <v>0.00128445454292485</v>
      </c>
      <c r="CL29" s="152" t="n">
        <f aca="false">正!CL29-誤!CL29</f>
        <v>-8.37674324222481E-006</v>
      </c>
      <c r="CM29" s="152" t="n">
        <f aca="false">正!CM29-誤!CM29</f>
        <v>1.42628216680522E-006</v>
      </c>
      <c r="CN29" s="152" t="n">
        <f aca="false">正!CN29-誤!CN29</f>
        <v>-0.000803878012354911</v>
      </c>
      <c r="CO29" s="144" t="n">
        <v>0</v>
      </c>
      <c r="CP29" s="153" t="s">
        <v>198</v>
      </c>
      <c r="CQ29" s="153"/>
      <c r="CR29" s="153"/>
      <c r="CS29" s="153"/>
      <c r="CT29" s="153"/>
      <c r="CU29" s="153"/>
      <c r="CV29" s="153"/>
      <c r="CW29" s="153"/>
      <c r="CX29" s="153"/>
      <c r="CY29" s="119"/>
      <c r="CZ29" s="146"/>
      <c r="DA29" s="147" t="s">
        <v>197</v>
      </c>
      <c r="DB29" s="147"/>
      <c r="DC29" s="147"/>
      <c r="DD29" s="147"/>
      <c r="DE29" s="147"/>
      <c r="DF29" s="147"/>
      <c r="DG29" s="147"/>
      <c r="DH29" s="147"/>
      <c r="DI29" s="147"/>
      <c r="DJ29" s="158" t="n">
        <f aca="false">正!DJ29-誤!DJ29</f>
        <v>-0.00017662129973965</v>
      </c>
      <c r="DK29" s="152" t="n">
        <f aca="false">正!DK29-誤!DK29</f>
        <v>-0.00584717662636443</v>
      </c>
      <c r="DL29" s="152" t="n">
        <f aca="false">正!DL29-誤!DL29</f>
        <v>-8.43942076813372E-006</v>
      </c>
      <c r="DM29" s="152" t="n">
        <v>0</v>
      </c>
      <c r="DN29" s="157" t="n">
        <f aca="false">正!DN29-誤!DN29</f>
        <v>5.39407393496099E-005</v>
      </c>
      <c r="DO29" s="157" t="n">
        <f aca="false">正!DO29-誤!DO29</f>
        <v>7.46724232204596E-005</v>
      </c>
      <c r="DP29" s="156" t="n">
        <f aca="false">正!DP29-誤!DP29</f>
        <v>-0.000550044843539424</v>
      </c>
      <c r="DQ29" s="158" t="n">
        <f aca="false">正!DQ29-誤!DQ29</f>
        <v>-0.00021407943128813</v>
      </c>
      <c r="DR29" s="152" t="n">
        <v>0</v>
      </c>
      <c r="DS29" s="152" t="n">
        <f aca="false">正!DS29-誤!DS29</f>
        <v>-8.51749645793508E-007</v>
      </c>
      <c r="DT29" s="152" t="n">
        <v>0</v>
      </c>
      <c r="DU29" s="152" t="n">
        <f aca="false">正!DU29-誤!DU29</f>
        <v>-0.00019905632251126</v>
      </c>
      <c r="DV29" s="152" t="n">
        <f aca="false">正!DV29-誤!DV29</f>
        <v>-1.11848958903962E-005</v>
      </c>
      <c r="DW29" s="152" t="n">
        <f aca="false">正!DW29-誤!DW29</f>
        <v>-0.000799566766162665</v>
      </c>
      <c r="DX29" s="153" t="s">
        <v>198</v>
      </c>
      <c r="DY29" s="153"/>
      <c r="DZ29" s="153"/>
      <c r="EA29" s="153"/>
      <c r="EB29" s="153"/>
      <c r="EC29" s="153"/>
      <c r="ED29" s="153"/>
      <c r="EE29" s="153"/>
      <c r="EF29" s="153"/>
      <c r="EG29" s="119"/>
      <c r="EH29" s="146"/>
      <c r="EI29" s="147" t="s">
        <v>197</v>
      </c>
      <c r="EJ29" s="147"/>
      <c r="EK29" s="147"/>
      <c r="EL29" s="147"/>
      <c r="EM29" s="147"/>
      <c r="EN29" s="147"/>
      <c r="EO29" s="147"/>
      <c r="EP29" s="147"/>
      <c r="EQ29" s="147"/>
      <c r="ER29" s="158" t="n">
        <f aca="false">正!ER29-誤!ER29</f>
        <v>0.000121069974396464</v>
      </c>
      <c r="ES29" s="152" t="n">
        <f aca="false">正!ES29-誤!ES29</f>
        <v>0.000418312699384318</v>
      </c>
      <c r="ET29" s="152" t="n">
        <f aca="false">正!ET29-誤!ET29</f>
        <v>-2.7812988227763E-005</v>
      </c>
      <c r="EU29" s="157" t="n">
        <f aca="false">正!EU29-誤!EU29</f>
        <v>1.17639726522536E-006</v>
      </c>
      <c r="EV29" s="158" t="n">
        <f aca="false">正!EV29-誤!EV29</f>
        <v>-2.62082232778717E-005</v>
      </c>
      <c r="EW29" s="152" t="n">
        <f aca="false">正!EW29-誤!EW29</f>
        <v>1.96919038566849E-005</v>
      </c>
      <c r="EX29" s="152" t="n">
        <f aca="false">正!EX29-誤!EX29</f>
        <v>-5.6327518167099E-008</v>
      </c>
      <c r="EY29" s="156" t="n">
        <f aca="false">正!EY29-誤!EY29</f>
        <v>-0.000151317441741841</v>
      </c>
      <c r="EZ29" s="154" t="n">
        <f aca="false">正!EZ29-誤!EZ29</f>
        <v>-6.5811082331268E-006</v>
      </c>
      <c r="FA29" s="152" t="n">
        <f aca="false">正!FA29-誤!FA29</f>
        <v>-4.19280160700002E-007</v>
      </c>
      <c r="FB29" s="152" t="n">
        <f aca="false">正!FB29-誤!FB29</f>
        <v>-7.97169661415913E-006</v>
      </c>
      <c r="FC29" s="156" t="n">
        <v>0</v>
      </c>
      <c r="FD29" s="153" t="s">
        <v>198</v>
      </c>
      <c r="FE29" s="153"/>
      <c r="FF29" s="153"/>
      <c r="FG29" s="153"/>
      <c r="FH29" s="153"/>
      <c r="FI29" s="153"/>
      <c r="FJ29" s="153"/>
      <c r="FK29" s="153"/>
      <c r="FL29" s="153"/>
      <c r="FM29" s="119"/>
      <c r="FN29" s="146"/>
      <c r="FO29" s="147" t="s">
        <v>197</v>
      </c>
      <c r="FP29" s="147"/>
      <c r="FQ29" s="147"/>
      <c r="FR29" s="147"/>
      <c r="FS29" s="147"/>
      <c r="FT29" s="147"/>
      <c r="FU29" s="147"/>
      <c r="FV29" s="147"/>
      <c r="FW29" s="147"/>
      <c r="FX29" s="152" t="n">
        <f aca="false">正!FX29-誤!FX29</f>
        <v>6.14442604495634E-007</v>
      </c>
      <c r="FY29" s="152" t="n">
        <f aca="false">正!FY29-誤!FY29</f>
        <v>1.29088932184582E-006</v>
      </c>
      <c r="FZ29" s="157" t="n">
        <f aca="false">正!FZ29-誤!FZ29</f>
        <v>5.36392985730786E-007</v>
      </c>
      <c r="GA29" s="156" t="n">
        <f aca="false">正!GA29-誤!GA29</f>
        <v>1.01138005476573E-007</v>
      </c>
      <c r="GB29" s="154" t="n">
        <f aca="false">正!GB29-誤!GB29</f>
        <v>-0.00028361621865295</v>
      </c>
      <c r="GC29" s="152" t="n">
        <f aca="false">正!GC29-誤!GC29</f>
        <v>-9.05476482345475E-005</v>
      </c>
      <c r="GD29" s="152" t="n">
        <v>0</v>
      </c>
      <c r="GE29" s="157" t="n">
        <f aca="false">正!GE29-誤!GE29</f>
        <v>-0.00285974613934505</v>
      </c>
      <c r="GF29" s="157" t="n">
        <f aca="false">正!GF29-誤!GF29</f>
        <v>-1.86309978720715E-006</v>
      </c>
      <c r="GG29" s="156" t="n">
        <f aca="false">正!GG29-誤!GG29</f>
        <v>0.000263574133159118</v>
      </c>
      <c r="GH29" s="153" t="s">
        <v>198</v>
      </c>
      <c r="GI29" s="153"/>
      <c r="GJ29" s="153"/>
      <c r="GK29" s="153"/>
      <c r="GL29" s="153"/>
      <c r="GM29" s="153"/>
      <c r="GN29" s="153"/>
      <c r="GO29" s="153"/>
      <c r="GP29" s="153"/>
      <c r="GQ29" s="119"/>
    </row>
    <row r="30" s="82" customFormat="true" ht="19.35" hidden="false" customHeight="true" outlineLevel="0" collapsed="false">
      <c r="A30" s="146"/>
      <c r="B30" s="147" t="s">
        <v>199</v>
      </c>
      <c r="C30" s="147"/>
      <c r="D30" s="147"/>
      <c r="E30" s="147"/>
      <c r="F30" s="147"/>
      <c r="G30" s="147"/>
      <c r="H30" s="147"/>
      <c r="I30" s="147"/>
      <c r="J30" s="147"/>
      <c r="K30" s="148" t="n">
        <f aca="false">正!K30-誤!K30</f>
        <v>0.000774166688051553</v>
      </c>
      <c r="L30" s="158" t="n">
        <f aca="false">正!L30-誤!L30</f>
        <v>0.000181942109266055</v>
      </c>
      <c r="M30" s="152" t="n">
        <f aca="false">正!M30-誤!M30</f>
        <v>0.000259643916409948</v>
      </c>
      <c r="N30" s="152" t="n">
        <f aca="false">正!N30-誤!N30</f>
        <v>0.000140003734001311</v>
      </c>
      <c r="O30" s="156" t="n">
        <f aca="false">正!O30-誤!O30</f>
        <v>-9.44596676724415E-005</v>
      </c>
      <c r="P30" s="158" t="n">
        <f aca="false">正!P30-誤!P30</f>
        <v>0.000193945286038555</v>
      </c>
      <c r="Q30" s="152" t="n">
        <f aca="false">正!Q30-誤!Q30</f>
        <v>-0.000923944681867295</v>
      </c>
      <c r="R30" s="152" t="n">
        <f aca="false">正!R30-誤!R30</f>
        <v>-0.000711442525638928</v>
      </c>
      <c r="S30" s="152" t="n">
        <f aca="false">正!S30-誤!S30</f>
        <v>-0.000716094806485712</v>
      </c>
      <c r="T30" s="152" t="n">
        <f aca="false">正!T30-誤!T30</f>
        <v>-0.00835843478364318</v>
      </c>
      <c r="U30" s="152" t="n">
        <f aca="false">正!U30-誤!U30</f>
        <v>-0.000540556821670757</v>
      </c>
      <c r="V30" s="152" t="n">
        <f aca="false">正!V30-誤!V30</f>
        <v>0.00105488281260713</v>
      </c>
      <c r="W30" s="152" t="n">
        <f aca="false">正!W30-誤!W30</f>
        <v>-0.000663210099557499</v>
      </c>
      <c r="X30" s="152" t="n">
        <f aca="false">正!X30-誤!X30</f>
        <v>0.00961747066109708</v>
      </c>
      <c r="Y30" s="152" t="n">
        <f aca="false">正!Y30-誤!Y30</f>
        <v>0.0305339182127858</v>
      </c>
      <c r="Z30" s="156" t="n">
        <f aca="false">正!Z30-誤!Z30</f>
        <v>-0.00545764234511759</v>
      </c>
      <c r="AA30" s="153" t="s">
        <v>200</v>
      </c>
      <c r="AB30" s="153"/>
      <c r="AC30" s="153"/>
      <c r="AD30" s="153"/>
      <c r="AE30" s="153"/>
      <c r="AF30" s="153"/>
      <c r="AG30" s="153"/>
      <c r="AH30" s="153"/>
      <c r="AI30" s="153"/>
      <c r="AJ30" s="119"/>
      <c r="AK30" s="146"/>
      <c r="AL30" s="147" t="s">
        <v>199</v>
      </c>
      <c r="AM30" s="147"/>
      <c r="AN30" s="147"/>
      <c r="AO30" s="147"/>
      <c r="AP30" s="147"/>
      <c r="AQ30" s="147"/>
      <c r="AR30" s="147"/>
      <c r="AS30" s="147"/>
      <c r="AT30" s="147"/>
      <c r="AU30" s="158" t="n">
        <f aca="false">正!AU30-誤!AU30</f>
        <v>0.00503390320028396</v>
      </c>
      <c r="AV30" s="152" t="n">
        <f aca="false">正!AV30-誤!AV30</f>
        <v>-0.00317929896787528</v>
      </c>
      <c r="AW30" s="152" t="n">
        <f aca="false">正!AW30-誤!AW30</f>
        <v>0.000723189621007037</v>
      </c>
      <c r="AX30" s="152" t="n">
        <f aca="false">正!AX30-誤!AX30</f>
        <v>-0.00244796040205464</v>
      </c>
      <c r="AY30" s="152" t="n">
        <f aca="false">正!AY30-誤!AY30</f>
        <v>0.0164237936105426</v>
      </c>
      <c r="AZ30" s="152" t="n">
        <f aca="false">正!AZ30-誤!AZ30</f>
        <v>-0.00701770593230489</v>
      </c>
      <c r="BA30" s="152" t="n">
        <f aca="false">正!BA30-誤!BA30</f>
        <v>-0.0162687404048274</v>
      </c>
      <c r="BB30" s="152" t="n">
        <f aca="false">正!BB30-誤!BB30</f>
        <v>0.0031094189231442</v>
      </c>
      <c r="BC30" s="152" t="n">
        <f aca="false">正!BC30-誤!BC30</f>
        <v>0.000710910359374539</v>
      </c>
      <c r="BD30" s="152" t="n">
        <f aca="false">正!BD30-誤!BD30</f>
        <v>0.00269540214846364</v>
      </c>
      <c r="BE30" s="152" t="n">
        <f aca="false">正!BE30-誤!BE30</f>
        <v>-0.000822627135331655</v>
      </c>
      <c r="BF30" s="152" t="n">
        <f aca="false">正!BF30-誤!BF30</f>
        <v>-8.85207445593395E-005</v>
      </c>
      <c r="BG30" s="152" t="n">
        <f aca="false">正!BG30-誤!BG30</f>
        <v>0.00082970079060285</v>
      </c>
      <c r="BH30" s="156" t="n">
        <f aca="false">正!BH30-誤!BH30</f>
        <v>0.00349086508331464</v>
      </c>
      <c r="BI30" s="153" t="s">
        <v>200</v>
      </c>
      <c r="BJ30" s="153"/>
      <c r="BK30" s="153"/>
      <c r="BL30" s="153"/>
      <c r="BM30" s="153"/>
      <c r="BN30" s="153"/>
      <c r="BO30" s="153"/>
      <c r="BP30" s="153"/>
      <c r="BQ30" s="153"/>
      <c r="BR30" s="119"/>
      <c r="BS30" s="146"/>
      <c r="BT30" s="147" t="s">
        <v>199</v>
      </c>
      <c r="BU30" s="147"/>
      <c r="BV30" s="147"/>
      <c r="BW30" s="147"/>
      <c r="BX30" s="147"/>
      <c r="BY30" s="147"/>
      <c r="BZ30" s="147"/>
      <c r="CA30" s="147"/>
      <c r="CB30" s="147"/>
      <c r="CC30" s="158" t="n">
        <f aca="false">正!CC30-誤!CC30</f>
        <v>-4.83795203813828E-005</v>
      </c>
      <c r="CD30" s="152" t="n">
        <f aca="false">正!CD30-誤!CD30</f>
        <v>-4.0176329590121E-006</v>
      </c>
      <c r="CE30" s="152" t="n">
        <f aca="false">正!CE30-誤!CE30</f>
        <v>-1.65076101027783E-005</v>
      </c>
      <c r="CF30" s="152" t="n">
        <f aca="false">正!CF30-誤!CF30</f>
        <v>0.000135641573137607</v>
      </c>
      <c r="CG30" s="152" t="n">
        <f aca="false">正!CG30-誤!CG30</f>
        <v>1.74623882042849E-005</v>
      </c>
      <c r="CH30" s="156" t="n">
        <f aca="false">正!CH30-誤!CH30</f>
        <v>-6.5975025397803E-006</v>
      </c>
      <c r="CI30" s="158" t="n">
        <f aca="false">正!CI30-誤!CI30</f>
        <v>8.19133076237434E-005</v>
      </c>
      <c r="CJ30" s="154" t="n">
        <v>0</v>
      </c>
      <c r="CK30" s="152" t="n">
        <f aca="false">正!CK30-誤!CK30</f>
        <v>8.89074329655999E-006</v>
      </c>
      <c r="CL30" s="152" t="n">
        <f aca="false">正!CL30-誤!CL30</f>
        <v>-2.51377839268802E-005</v>
      </c>
      <c r="CM30" s="152" t="n">
        <f aca="false">正!CM30-誤!CM30</f>
        <v>0.00175721136790899</v>
      </c>
      <c r="CN30" s="152" t="n">
        <f aca="false">正!CN30-誤!CN30</f>
        <v>-7.34693768323014E-006</v>
      </c>
      <c r="CO30" s="144" t="n">
        <v>0</v>
      </c>
      <c r="CP30" s="153" t="s">
        <v>200</v>
      </c>
      <c r="CQ30" s="153"/>
      <c r="CR30" s="153"/>
      <c r="CS30" s="153"/>
      <c r="CT30" s="153"/>
      <c r="CU30" s="153"/>
      <c r="CV30" s="153"/>
      <c r="CW30" s="153"/>
      <c r="CX30" s="153"/>
      <c r="CY30" s="119"/>
      <c r="CZ30" s="146"/>
      <c r="DA30" s="147" t="s">
        <v>199</v>
      </c>
      <c r="DB30" s="147"/>
      <c r="DC30" s="147"/>
      <c r="DD30" s="147"/>
      <c r="DE30" s="147"/>
      <c r="DF30" s="147"/>
      <c r="DG30" s="147"/>
      <c r="DH30" s="147"/>
      <c r="DI30" s="147"/>
      <c r="DJ30" s="158" t="n">
        <f aca="false">正!DJ30-誤!DJ30</f>
        <v>2.5192382382919E-005</v>
      </c>
      <c r="DK30" s="152" t="n">
        <f aca="false">正!DK30-誤!DK30</f>
        <v>2.11062518281969E-005</v>
      </c>
      <c r="DL30" s="152" t="n">
        <f aca="false">正!DL30-誤!DL30</f>
        <v>-7.67457128169093E-005</v>
      </c>
      <c r="DM30" s="152" t="n">
        <f aca="false">正!DM30-誤!DM30</f>
        <v>-7.72505478843885E-005</v>
      </c>
      <c r="DN30" s="157" t="n">
        <f aca="false">正!DN30-誤!DN30</f>
        <v>-2.33241317425465E-005</v>
      </c>
      <c r="DO30" s="157" t="n">
        <f aca="false">正!DO30-誤!DO30</f>
        <v>0.00035635890362191</v>
      </c>
      <c r="DP30" s="156" t="n">
        <f aca="false">正!DP30-誤!DP30</f>
        <v>-5.04688283417369E-007</v>
      </c>
      <c r="DQ30" s="158" t="n">
        <f aca="false">正!DQ30-誤!DQ30</f>
        <v>0.000102244563557171</v>
      </c>
      <c r="DR30" s="152" t="n">
        <v>0</v>
      </c>
      <c r="DS30" s="152" t="n">
        <f aca="false">正!DS30-誤!DS30</f>
        <v>1.83047616052474E-005</v>
      </c>
      <c r="DT30" s="152" t="n">
        <f aca="false">正!DT30-誤!DT30</f>
        <v>9.15975782877631E-005</v>
      </c>
      <c r="DU30" s="152" t="n">
        <f aca="false">正!DU30-誤!DU30</f>
        <v>0.000101516572430056</v>
      </c>
      <c r="DV30" s="152" t="n">
        <f aca="false">正!DV30-誤!DV30</f>
        <v>0.000199897573765987</v>
      </c>
      <c r="DW30" s="152" t="n">
        <f aca="false">正!DW30-誤!DW30</f>
        <v>-3.78540573463611E-005</v>
      </c>
      <c r="DX30" s="153" t="s">
        <v>200</v>
      </c>
      <c r="DY30" s="153"/>
      <c r="DZ30" s="153"/>
      <c r="EA30" s="153"/>
      <c r="EB30" s="153"/>
      <c r="EC30" s="153"/>
      <c r="ED30" s="153"/>
      <c r="EE30" s="153"/>
      <c r="EF30" s="153"/>
      <c r="EG30" s="119"/>
      <c r="EH30" s="146"/>
      <c r="EI30" s="147" t="s">
        <v>199</v>
      </c>
      <c r="EJ30" s="147"/>
      <c r="EK30" s="147"/>
      <c r="EL30" s="147"/>
      <c r="EM30" s="147"/>
      <c r="EN30" s="147"/>
      <c r="EO30" s="147"/>
      <c r="EP30" s="147"/>
      <c r="EQ30" s="147"/>
      <c r="ER30" s="158" t="n">
        <f aca="false">正!ER30-誤!ER30</f>
        <v>8.90895196935596E-007</v>
      </c>
      <c r="ES30" s="152" t="n">
        <f aca="false">正!ES30-誤!ES30</f>
        <v>-3.47023496689568E-007</v>
      </c>
      <c r="ET30" s="152" t="n">
        <f aca="false">正!ET30-誤!ET30</f>
        <v>-4.58430118696574E-006</v>
      </c>
      <c r="EU30" s="157" t="n">
        <f aca="false">正!EU30-誤!EU30</f>
        <v>-3.00657246398773E-006</v>
      </c>
      <c r="EV30" s="158" t="n">
        <f aca="false">正!EV30-誤!EV30</f>
        <v>5.68440674492731E-005</v>
      </c>
      <c r="EW30" s="152" t="n">
        <f aca="false">正!EW30-誤!EW30</f>
        <v>-4.85409674626175E-005</v>
      </c>
      <c r="EX30" s="152" t="n">
        <f aca="false">正!EX30-誤!EX30</f>
        <v>8.78719959998987E-006</v>
      </c>
      <c r="EY30" s="156" t="n">
        <f aca="false">正!EY30-誤!EY30</f>
        <v>0.000240687144812101</v>
      </c>
      <c r="EZ30" s="154" t="n">
        <f aca="false">正!EZ30-誤!EZ30</f>
        <v>-1.70965184582918E-006</v>
      </c>
      <c r="FA30" s="152" t="n">
        <f aca="false">正!FA30-誤!FA30</f>
        <v>-1.7784078085843E-005</v>
      </c>
      <c r="FB30" s="152" t="n">
        <f aca="false">正!FB30-誤!FB30</f>
        <v>1.83118168745869E-006</v>
      </c>
      <c r="FC30" s="156" t="n">
        <f aca="false">正!FC30-誤!FC30</f>
        <v>-1.76450197208718E-005</v>
      </c>
      <c r="FD30" s="153" t="s">
        <v>200</v>
      </c>
      <c r="FE30" s="153"/>
      <c r="FF30" s="153"/>
      <c r="FG30" s="153"/>
      <c r="FH30" s="153"/>
      <c r="FI30" s="153"/>
      <c r="FJ30" s="153"/>
      <c r="FK30" s="153"/>
      <c r="FL30" s="153"/>
      <c r="FM30" s="119"/>
      <c r="FN30" s="146"/>
      <c r="FO30" s="147" t="s">
        <v>199</v>
      </c>
      <c r="FP30" s="147"/>
      <c r="FQ30" s="147"/>
      <c r="FR30" s="147"/>
      <c r="FS30" s="147"/>
      <c r="FT30" s="147"/>
      <c r="FU30" s="147"/>
      <c r="FV30" s="147"/>
      <c r="FW30" s="147"/>
      <c r="FX30" s="152" t="n">
        <f aca="false">正!FX30-誤!FX30</f>
        <v>3.12526664708146E-006</v>
      </c>
      <c r="FY30" s="152" t="n">
        <f aca="false">正!FY30-誤!FY30</f>
        <v>3.209651333069E-006</v>
      </c>
      <c r="FZ30" s="157" t="n">
        <f aca="false">正!FZ30-誤!FZ30</f>
        <v>6.15879421615273E-006</v>
      </c>
      <c r="GA30" s="156" t="n">
        <f aca="false">正!GA30-誤!GA30</f>
        <v>7.17604743891825E-007</v>
      </c>
      <c r="GB30" s="154" t="n">
        <f aca="false">正!GB30-誤!GB30</f>
        <v>-0.000225222139183878</v>
      </c>
      <c r="GC30" s="152" t="n">
        <f aca="false">正!GC30-誤!GC30</f>
        <v>-0.000112714759095215</v>
      </c>
      <c r="GD30" s="152" t="n">
        <f aca="false">正!GD30-誤!GD30</f>
        <v>-0.000241238381753061</v>
      </c>
      <c r="GE30" s="157" t="n">
        <f aca="false">正!GE30-誤!GE30</f>
        <v>-0.000850661175718826</v>
      </c>
      <c r="GF30" s="157" t="n">
        <f aca="false">正!GF30-誤!GF30</f>
        <v>-0.000248292970628328</v>
      </c>
      <c r="GG30" s="156" t="n">
        <f aca="false">正!GG30-誤!GG30</f>
        <v>1.21349288860241E-005</v>
      </c>
      <c r="GH30" s="153" t="s">
        <v>200</v>
      </c>
      <c r="GI30" s="153"/>
      <c r="GJ30" s="153"/>
      <c r="GK30" s="153"/>
      <c r="GL30" s="153"/>
      <c r="GM30" s="153"/>
      <c r="GN30" s="153"/>
      <c r="GO30" s="153"/>
      <c r="GP30" s="153"/>
      <c r="GQ30" s="119"/>
    </row>
    <row r="31" s="82" customFormat="true" ht="19.35" hidden="false" customHeight="true" outlineLevel="0" collapsed="false">
      <c r="A31" s="146"/>
      <c r="B31" s="147" t="s">
        <v>201</v>
      </c>
      <c r="C31" s="147"/>
      <c r="D31" s="147"/>
      <c r="E31" s="147"/>
      <c r="F31" s="147"/>
      <c r="G31" s="147"/>
      <c r="H31" s="147"/>
      <c r="I31" s="147"/>
      <c r="J31" s="147"/>
      <c r="K31" s="148" t="n">
        <f aca="false">正!K31-誤!K31</f>
        <v>0.000213588408752533</v>
      </c>
      <c r="L31" s="158" t="n">
        <f aca="false">正!L31-誤!L31</f>
        <v>2.04495074986061E-005</v>
      </c>
      <c r="M31" s="152" t="n">
        <f aca="false">正!M31-誤!M31</f>
        <v>9.20714004096484E-006</v>
      </c>
      <c r="N31" s="152" t="n">
        <f aca="false">正!N31-誤!N31</f>
        <v>3.6854268548772E-005</v>
      </c>
      <c r="O31" s="156" t="n">
        <f aca="false">正!O31-誤!O31</f>
        <v>5.25471082703614E-005</v>
      </c>
      <c r="P31" s="158" t="n">
        <f aca="false">正!P31-誤!P31</f>
        <v>0.000255653777696235</v>
      </c>
      <c r="Q31" s="152" t="n">
        <f aca="false">正!Q31-誤!Q31</f>
        <v>0.00155384197313667</v>
      </c>
      <c r="R31" s="152" t="n">
        <f aca="false">正!R31-誤!R31</f>
        <v>0.000385217352742728</v>
      </c>
      <c r="S31" s="152" t="n">
        <f aca="false">正!S31-誤!S31</f>
        <v>0.000166604566948059</v>
      </c>
      <c r="T31" s="152" t="n">
        <f aca="false">正!T31-誤!T31</f>
        <v>5.30768071292931E-005</v>
      </c>
      <c r="U31" s="152" t="n">
        <f aca="false">正!U31-誤!U31</f>
        <v>0.00166862583453592</v>
      </c>
      <c r="V31" s="152" t="n">
        <f aca="false">正!V31-誤!V31</f>
        <v>-0.00140425986389425</v>
      </c>
      <c r="W31" s="152" t="n">
        <f aca="false">正!W31-誤!W31</f>
        <v>0.000745812022129699</v>
      </c>
      <c r="X31" s="152" t="n">
        <f aca="false">正!X31-誤!X31</f>
        <v>-0.0100660205323153</v>
      </c>
      <c r="Y31" s="152" t="n">
        <f aca="false">正!Y31-誤!Y31</f>
        <v>-0.00176500430864309</v>
      </c>
      <c r="Z31" s="156" t="n">
        <f aca="false">正!Z31-誤!Z31</f>
        <v>0.00464393578003514</v>
      </c>
      <c r="AA31" s="153" t="s">
        <v>202</v>
      </c>
      <c r="AB31" s="153"/>
      <c r="AC31" s="153"/>
      <c r="AD31" s="153"/>
      <c r="AE31" s="153"/>
      <c r="AF31" s="153"/>
      <c r="AG31" s="153"/>
      <c r="AH31" s="153"/>
      <c r="AI31" s="153"/>
      <c r="AJ31" s="119"/>
      <c r="AK31" s="146"/>
      <c r="AL31" s="147" t="s">
        <v>201</v>
      </c>
      <c r="AM31" s="147"/>
      <c r="AN31" s="147"/>
      <c r="AO31" s="147"/>
      <c r="AP31" s="147"/>
      <c r="AQ31" s="147"/>
      <c r="AR31" s="147"/>
      <c r="AS31" s="147"/>
      <c r="AT31" s="147"/>
      <c r="AU31" s="158" t="n">
        <f aca="false">正!AU31-誤!AU31</f>
        <v>-0.00234192497423222</v>
      </c>
      <c r="AV31" s="152" t="n">
        <f aca="false">正!AV31-誤!AV31</f>
        <v>-0.000294053834408989</v>
      </c>
      <c r="AW31" s="152" t="n">
        <f aca="false">正!AW31-誤!AW31</f>
        <v>1.62492145131254E-005</v>
      </c>
      <c r="AX31" s="152" t="n">
        <f aca="false">正!AX31-誤!AX31</f>
        <v>0.00527180341268935</v>
      </c>
      <c r="AY31" s="152" t="n">
        <f aca="false">正!AY31-誤!AY31</f>
        <v>-0.0147218916171929</v>
      </c>
      <c r="AZ31" s="152" t="n">
        <f aca="false">正!AZ31-誤!AZ31</f>
        <v>0.00791991483212967</v>
      </c>
      <c r="BA31" s="152" t="n">
        <f aca="false">正!BA31-誤!BA31</f>
        <v>0.00552309143659763</v>
      </c>
      <c r="BB31" s="152" t="n">
        <f aca="false">正!BB31-誤!BB31</f>
        <v>-0.00108369523650037</v>
      </c>
      <c r="BC31" s="152" t="n">
        <f aca="false">正!BC31-誤!BC31</f>
        <v>-0.000195330235240501</v>
      </c>
      <c r="BD31" s="152" t="n">
        <f aca="false">正!BD31-誤!BD31</f>
        <v>-0.00282093798172881</v>
      </c>
      <c r="BE31" s="152" t="n">
        <f aca="false">正!BE31-誤!BE31</f>
        <v>0.00151119230823771</v>
      </c>
      <c r="BF31" s="152" t="n">
        <f aca="false">正!BF31-誤!BF31</f>
        <v>0.00286030652579161</v>
      </c>
      <c r="BG31" s="152" t="n">
        <f aca="false">正!BG31-誤!BG31</f>
        <v>0.00380180360938448</v>
      </c>
      <c r="BH31" s="156" t="n">
        <f aca="false">正!BH31-誤!BH31</f>
        <v>-0.00236851793196372</v>
      </c>
      <c r="BI31" s="153" t="s">
        <v>202</v>
      </c>
      <c r="BJ31" s="153"/>
      <c r="BK31" s="153"/>
      <c r="BL31" s="153"/>
      <c r="BM31" s="153"/>
      <c r="BN31" s="153"/>
      <c r="BO31" s="153"/>
      <c r="BP31" s="153"/>
      <c r="BQ31" s="153"/>
      <c r="BR31" s="119"/>
      <c r="BS31" s="146"/>
      <c r="BT31" s="147" t="s">
        <v>201</v>
      </c>
      <c r="BU31" s="147"/>
      <c r="BV31" s="147"/>
      <c r="BW31" s="147"/>
      <c r="BX31" s="147"/>
      <c r="BY31" s="147"/>
      <c r="BZ31" s="147"/>
      <c r="CA31" s="147"/>
      <c r="CB31" s="147"/>
      <c r="CC31" s="158" t="n">
        <f aca="false">正!CC31-誤!CC31</f>
        <v>-1.15431362192548E-006</v>
      </c>
      <c r="CD31" s="152" t="n">
        <v>0</v>
      </c>
      <c r="CE31" s="152" t="n">
        <f aca="false">正!CE31-誤!CE31</f>
        <v>-3.30106212348889E-005</v>
      </c>
      <c r="CF31" s="152" t="n">
        <f aca="false">正!CF31-誤!CF31</f>
        <v>1.94137274598462E-006</v>
      </c>
      <c r="CG31" s="152" t="n">
        <v>0</v>
      </c>
      <c r="CH31" s="156" t="n">
        <f aca="false">正!CH31-誤!CH31</f>
        <v>1.15572302937307E-005</v>
      </c>
      <c r="CI31" s="158" t="n">
        <f aca="false">正!CI31-誤!CI31</f>
        <v>9.28181102305219E-006</v>
      </c>
      <c r="CJ31" s="154" t="n">
        <v>0</v>
      </c>
      <c r="CK31" s="152" t="n">
        <f aca="false">正!CK31-誤!CK31</f>
        <v>3.89262867365762E-005</v>
      </c>
      <c r="CL31" s="152" t="n">
        <f aca="false">正!CL31-誤!CL31</f>
        <v>-3.65711769431389E-006</v>
      </c>
      <c r="CM31" s="152" t="n">
        <f aca="false">正!CM31-誤!CM31</f>
        <v>9.26525160551382E-007</v>
      </c>
      <c r="CN31" s="152" t="n">
        <f aca="false">正!CN31-誤!CN31</f>
        <v>-4.63209188045974E-005</v>
      </c>
      <c r="CO31" s="144" t="n">
        <v>0</v>
      </c>
      <c r="CP31" s="153" t="s">
        <v>202</v>
      </c>
      <c r="CQ31" s="153"/>
      <c r="CR31" s="153"/>
      <c r="CS31" s="153"/>
      <c r="CT31" s="153"/>
      <c r="CU31" s="153"/>
      <c r="CV31" s="153"/>
      <c r="CW31" s="153"/>
      <c r="CX31" s="153"/>
      <c r="CY31" s="119"/>
      <c r="CZ31" s="146"/>
      <c r="DA31" s="147" t="s">
        <v>201</v>
      </c>
      <c r="DB31" s="147"/>
      <c r="DC31" s="147"/>
      <c r="DD31" s="147"/>
      <c r="DE31" s="147"/>
      <c r="DF31" s="147"/>
      <c r="DG31" s="147"/>
      <c r="DH31" s="147"/>
      <c r="DI31" s="147"/>
      <c r="DJ31" s="158" t="n">
        <f aca="false">正!DJ31-誤!DJ31</f>
        <v>2.94089652254025E-005</v>
      </c>
      <c r="DK31" s="152" t="n">
        <f aca="false">正!DK31-誤!DK31</f>
        <v>6.76951427083715E-005</v>
      </c>
      <c r="DL31" s="152" t="n">
        <f aca="false">正!DL31-誤!DL31</f>
        <v>-7.31092746812634E-006</v>
      </c>
      <c r="DM31" s="152" t="n">
        <f aca="false">正!DM31-誤!DM31</f>
        <v>1.01260093050048E-005</v>
      </c>
      <c r="DN31" s="157" t="n">
        <f aca="false">正!DN31-誤!DN31</f>
        <v>0.000112473037074644</v>
      </c>
      <c r="DO31" s="157" t="n">
        <f aca="false">正!DO31-誤!DO31</f>
        <v>5.21366436911619E-005</v>
      </c>
      <c r="DP31" s="156" t="n">
        <f aca="false">正!DP31-誤!DP31</f>
        <v>-4.24406093890561E-005</v>
      </c>
      <c r="DQ31" s="158" t="n">
        <f aca="false">正!DQ31-誤!DQ31</f>
        <v>2.99966786333648E-005</v>
      </c>
      <c r="DR31" s="152" t="n">
        <f aca="false">正!DR31-誤!DR31</f>
        <v>-3.00360306111436E-007</v>
      </c>
      <c r="DS31" s="152" t="n">
        <f aca="false">正!DS31-誤!DS31</f>
        <v>-2.49226148870997E-005</v>
      </c>
      <c r="DT31" s="152" t="n">
        <f aca="false">正!DT31-誤!DT31</f>
        <v>3.05921431607664E-005</v>
      </c>
      <c r="DU31" s="152" t="n">
        <f aca="false">正!DU31-誤!DU31</f>
        <v>-3.77334212397435E-005</v>
      </c>
      <c r="DV31" s="152" t="n">
        <f aca="false">正!DV31-誤!DV31</f>
        <v>6.18739309430055E-007</v>
      </c>
      <c r="DW31" s="152" t="n">
        <f aca="false">正!DW31-誤!DW31</f>
        <v>0.000313078088998353</v>
      </c>
      <c r="DX31" s="153" t="s">
        <v>202</v>
      </c>
      <c r="DY31" s="153"/>
      <c r="DZ31" s="153"/>
      <c r="EA31" s="153"/>
      <c r="EB31" s="153"/>
      <c r="EC31" s="153"/>
      <c r="ED31" s="153"/>
      <c r="EE31" s="153"/>
      <c r="EF31" s="153"/>
      <c r="EG31" s="119"/>
      <c r="EH31" s="146"/>
      <c r="EI31" s="147" t="s">
        <v>201</v>
      </c>
      <c r="EJ31" s="147"/>
      <c r="EK31" s="147"/>
      <c r="EL31" s="147"/>
      <c r="EM31" s="147"/>
      <c r="EN31" s="147"/>
      <c r="EO31" s="147"/>
      <c r="EP31" s="147"/>
      <c r="EQ31" s="147"/>
      <c r="ER31" s="158" t="n">
        <f aca="false">正!ER31-誤!ER31</f>
        <v>-2.98243771542821E-005</v>
      </c>
      <c r="ES31" s="152" t="n">
        <v>0</v>
      </c>
      <c r="ET31" s="152" t="n">
        <f aca="false">正!ET31-誤!ET31</f>
        <v>-3.928130696879E-005</v>
      </c>
      <c r="EU31" s="157" t="n">
        <f aca="false">正!EU31-誤!EU31</f>
        <v>-0.000232715846190584</v>
      </c>
      <c r="EV31" s="158" t="n">
        <f aca="false">正!EV31-誤!EV31</f>
        <v>2.68053117048572E-005</v>
      </c>
      <c r="EW31" s="152" t="n">
        <f aca="false">正!EW31-誤!EW31</f>
        <v>7.72308697848947E-006</v>
      </c>
      <c r="EX31" s="152" t="n">
        <f aca="false">正!EX31-誤!EX31</f>
        <v>0.000100992974534599</v>
      </c>
      <c r="EY31" s="156" t="n">
        <f aca="false">正!EY31-誤!EY31</f>
        <v>2.932677886642E-005</v>
      </c>
      <c r="EZ31" s="154" t="n">
        <f aca="false">正!EZ31-誤!EZ31</f>
        <v>3.18667913611298E-006</v>
      </c>
      <c r="FA31" s="152" t="n">
        <f aca="false">正!FA31-誤!FA31</f>
        <v>4.54693288018667E-006</v>
      </c>
      <c r="FB31" s="152" t="n">
        <f aca="false">正!FB31-誤!FB31</f>
        <v>1.19159395398365E-006</v>
      </c>
      <c r="FC31" s="156" t="n">
        <f aca="false">正!FC31-誤!FC31</f>
        <v>-2.94083662014529E-005</v>
      </c>
      <c r="FD31" s="153" t="s">
        <v>202</v>
      </c>
      <c r="FE31" s="153"/>
      <c r="FF31" s="153"/>
      <c r="FG31" s="153"/>
      <c r="FH31" s="153"/>
      <c r="FI31" s="153"/>
      <c r="FJ31" s="153"/>
      <c r="FK31" s="153"/>
      <c r="FL31" s="153"/>
      <c r="FM31" s="119"/>
      <c r="FN31" s="146"/>
      <c r="FO31" s="147" t="s">
        <v>201</v>
      </c>
      <c r="FP31" s="147"/>
      <c r="FQ31" s="147"/>
      <c r="FR31" s="147"/>
      <c r="FS31" s="147"/>
      <c r="FT31" s="147"/>
      <c r="FU31" s="147"/>
      <c r="FV31" s="147"/>
      <c r="FW31" s="147"/>
      <c r="FX31" s="152" t="n">
        <f aca="false">正!FX31-誤!FX31</f>
        <v>-9.17653468424529E-006</v>
      </c>
      <c r="FY31" s="152" t="n">
        <f aca="false">正!FY31-誤!FY31</f>
        <v>-2.07575566001097E-005</v>
      </c>
      <c r="FZ31" s="157" t="n">
        <f aca="false">正!FZ31-誤!FZ31</f>
        <v>-7.46018170138117E-006</v>
      </c>
      <c r="GA31" s="156" t="n">
        <f aca="false">正!GA31-誤!GA31</f>
        <v>3.70449349414308E-007</v>
      </c>
      <c r="GB31" s="154" t="n">
        <f aca="false">正!GB31-誤!GB31</f>
        <v>1.68217784639818E-005</v>
      </c>
      <c r="GC31" s="152" t="n">
        <f aca="false">正!GC31-誤!GC31</f>
        <v>4.00711555404365E-005</v>
      </c>
      <c r="GD31" s="152" t="n">
        <v>0</v>
      </c>
      <c r="GE31" s="157" t="n">
        <f aca="false">正!GE31-誤!GE31</f>
        <v>9.12113355637303E-005</v>
      </c>
      <c r="GF31" s="157" t="n">
        <v>0</v>
      </c>
      <c r="GG31" s="156" t="n">
        <f aca="false">正!GG31-誤!GG31</f>
        <v>-6.94380801397483E-006</v>
      </c>
      <c r="GH31" s="153" t="s">
        <v>202</v>
      </c>
      <c r="GI31" s="153"/>
      <c r="GJ31" s="153"/>
      <c r="GK31" s="153"/>
      <c r="GL31" s="153"/>
      <c r="GM31" s="153"/>
      <c r="GN31" s="153"/>
      <c r="GO31" s="153"/>
      <c r="GP31" s="153"/>
      <c r="GQ31" s="119"/>
    </row>
    <row r="32" s="82" customFormat="true" ht="19.35" hidden="false" customHeight="true" outlineLevel="0" collapsed="false">
      <c r="A32" s="146"/>
      <c r="B32" s="147" t="s">
        <v>203</v>
      </c>
      <c r="C32" s="147"/>
      <c r="D32" s="147"/>
      <c r="E32" s="147"/>
      <c r="F32" s="147"/>
      <c r="G32" s="147"/>
      <c r="H32" s="147"/>
      <c r="I32" s="147"/>
      <c r="J32" s="147"/>
      <c r="K32" s="148" t="n">
        <f aca="false">正!K32-誤!K32</f>
        <v>9.34863559689438E-005</v>
      </c>
      <c r="L32" s="158" t="n">
        <f aca="false">正!L32-誤!L32</f>
        <v>5.45882701908429E-007</v>
      </c>
      <c r="M32" s="152" t="n">
        <f aca="false">正!M32-誤!M32</f>
        <v>-1.40044000768106E-006</v>
      </c>
      <c r="N32" s="152" t="n">
        <f aca="false">正!N32-誤!N32</f>
        <v>1.75870990806125E-007</v>
      </c>
      <c r="O32" s="156" t="n">
        <f aca="false">正!O32-誤!O32</f>
        <v>1.03160054062286E-005</v>
      </c>
      <c r="P32" s="158" t="n">
        <f aca="false">正!P32-誤!P32</f>
        <v>-9.84631458133059E-006</v>
      </c>
      <c r="Q32" s="152" t="n">
        <f aca="false">正!Q32-誤!Q32</f>
        <v>-6.87743473580235E-005</v>
      </c>
      <c r="R32" s="152" t="n">
        <v>0</v>
      </c>
      <c r="S32" s="152" t="n">
        <f aca="false">正!S32-誤!S32</f>
        <v>-6.50894555871165E-008</v>
      </c>
      <c r="T32" s="152" t="n">
        <v>0</v>
      </c>
      <c r="U32" s="152" t="n">
        <v>0</v>
      </c>
      <c r="V32" s="152" t="n">
        <f aca="false">正!V32-誤!V32</f>
        <v>3.9230265713176E-006</v>
      </c>
      <c r="W32" s="152" t="n">
        <f aca="false">正!W32-誤!W32</f>
        <v>4.84991934140751E-005</v>
      </c>
      <c r="X32" s="152" t="n">
        <v>0</v>
      </c>
      <c r="Y32" s="152" t="n">
        <v>0</v>
      </c>
      <c r="Z32" s="156" t="n">
        <f aca="false">正!Z32-誤!Z32</f>
        <v>0.000198960301213838</v>
      </c>
      <c r="AA32" s="153" t="s">
        <v>204</v>
      </c>
      <c r="AB32" s="153"/>
      <c r="AC32" s="153"/>
      <c r="AD32" s="153"/>
      <c r="AE32" s="153"/>
      <c r="AF32" s="153"/>
      <c r="AG32" s="153"/>
      <c r="AH32" s="153"/>
      <c r="AI32" s="153"/>
      <c r="AJ32" s="119"/>
      <c r="AK32" s="146"/>
      <c r="AL32" s="147" t="s">
        <v>203</v>
      </c>
      <c r="AM32" s="147"/>
      <c r="AN32" s="147"/>
      <c r="AO32" s="147"/>
      <c r="AP32" s="147"/>
      <c r="AQ32" s="147"/>
      <c r="AR32" s="147"/>
      <c r="AS32" s="147"/>
      <c r="AT32" s="147"/>
      <c r="AU32" s="158" t="n">
        <v>0</v>
      </c>
      <c r="AV32" s="152" t="n">
        <v>0</v>
      </c>
      <c r="AW32" s="152" t="n">
        <f aca="false">正!AW32-誤!AW32</f>
        <v>6.73798013567579E-007</v>
      </c>
      <c r="AX32" s="152" t="n">
        <f aca="false">正!AX32-誤!AX32</f>
        <v>1.28092257272861E-005</v>
      </c>
      <c r="AY32" s="152" t="n">
        <v>0</v>
      </c>
      <c r="AZ32" s="152" t="n">
        <v>0</v>
      </c>
      <c r="BA32" s="152" t="n">
        <f aca="false">正!BA32-誤!BA32</f>
        <v>5.55920213865834E-005</v>
      </c>
      <c r="BB32" s="152" t="n">
        <v>0</v>
      </c>
      <c r="BC32" s="152" t="n">
        <f aca="false">正!BC32-誤!BC32</f>
        <v>-0.000167997934054496</v>
      </c>
      <c r="BD32" s="152" t="n">
        <f aca="false">正!BD32-誤!BD32</f>
        <v>-4.08748417299021E-005</v>
      </c>
      <c r="BE32" s="152" t="n">
        <f aca="false">正!BE32-誤!BE32</f>
        <v>-0.000135794023622306</v>
      </c>
      <c r="BF32" s="152" t="n">
        <f aca="false">正!BF32-誤!BF32</f>
        <v>0.000205867838325568</v>
      </c>
      <c r="BG32" s="152" t="n">
        <f aca="false">正!BG32-誤!BG32</f>
        <v>-6.61190022609137E-005</v>
      </c>
      <c r="BH32" s="156" t="n">
        <f aca="false">正!BH32-誤!BH32</f>
        <v>-1.59030606220631E-005</v>
      </c>
      <c r="BI32" s="153" t="s">
        <v>204</v>
      </c>
      <c r="BJ32" s="153"/>
      <c r="BK32" s="153"/>
      <c r="BL32" s="153"/>
      <c r="BM32" s="153"/>
      <c r="BN32" s="153"/>
      <c r="BO32" s="153"/>
      <c r="BP32" s="153"/>
      <c r="BQ32" s="153"/>
      <c r="BR32" s="119"/>
      <c r="BS32" s="146"/>
      <c r="BT32" s="147" t="s">
        <v>203</v>
      </c>
      <c r="BU32" s="147"/>
      <c r="BV32" s="147"/>
      <c r="BW32" s="147"/>
      <c r="BX32" s="147"/>
      <c r="BY32" s="147"/>
      <c r="BZ32" s="147"/>
      <c r="CA32" s="147"/>
      <c r="CB32" s="147"/>
      <c r="CC32" s="158" t="n">
        <f aca="false">正!CC32-誤!CC32</f>
        <v>-0.00171156955845853</v>
      </c>
      <c r="CD32" s="152" t="n">
        <f aca="false">正!CD32-誤!CD32</f>
        <v>-0.000883062203005047</v>
      </c>
      <c r="CE32" s="152" t="n">
        <f aca="false">正!CE32-誤!CE32</f>
        <v>0.00312581596983608</v>
      </c>
      <c r="CF32" s="152" t="n">
        <f aca="false">正!CF32-誤!CF32</f>
        <v>-0.00290915790699797</v>
      </c>
      <c r="CG32" s="152" t="n">
        <f aca="false">正!CG32-誤!CG32</f>
        <v>-0.00173339784901461</v>
      </c>
      <c r="CH32" s="156" t="n">
        <f aca="false">正!CH32-誤!CH32</f>
        <v>-0.000645975265676446</v>
      </c>
      <c r="CI32" s="158" t="n">
        <f aca="false">正!CI32-誤!CI32</f>
        <v>1.26439779038855E-005</v>
      </c>
      <c r="CJ32" s="154" t="n">
        <f aca="false">正!CJ32-誤!CJ32</f>
        <v>1.09899342987414E-005</v>
      </c>
      <c r="CK32" s="152" t="n">
        <f aca="false">正!CK32-誤!CK32</f>
        <v>4.62547761863601E-006</v>
      </c>
      <c r="CL32" s="152" t="n">
        <v>0</v>
      </c>
      <c r="CM32" s="152" t="n">
        <f aca="false">正!CM32-誤!CM32</f>
        <v>0.000239661181719379</v>
      </c>
      <c r="CN32" s="152" t="n">
        <f aca="false">正!CN32-誤!CN32</f>
        <v>2.66169933027336E-008</v>
      </c>
      <c r="CO32" s="144" t="n">
        <v>0</v>
      </c>
      <c r="CP32" s="153" t="s">
        <v>204</v>
      </c>
      <c r="CQ32" s="153"/>
      <c r="CR32" s="153"/>
      <c r="CS32" s="153"/>
      <c r="CT32" s="153"/>
      <c r="CU32" s="153"/>
      <c r="CV32" s="153"/>
      <c r="CW32" s="153"/>
      <c r="CX32" s="153"/>
      <c r="CY32" s="119"/>
      <c r="CZ32" s="146"/>
      <c r="DA32" s="147" t="s">
        <v>203</v>
      </c>
      <c r="DB32" s="147"/>
      <c r="DC32" s="147"/>
      <c r="DD32" s="147"/>
      <c r="DE32" s="147"/>
      <c r="DF32" s="147"/>
      <c r="DG32" s="147"/>
      <c r="DH32" s="147"/>
      <c r="DI32" s="147"/>
      <c r="DJ32" s="158" t="n">
        <f aca="false">正!DJ32-誤!DJ32</f>
        <v>2.98783978819447E-006</v>
      </c>
      <c r="DK32" s="152" t="n">
        <v>0</v>
      </c>
      <c r="DL32" s="152" t="n">
        <v>0</v>
      </c>
      <c r="DM32" s="152" t="n">
        <v>0</v>
      </c>
      <c r="DN32" s="157" t="n">
        <v>0</v>
      </c>
      <c r="DO32" s="157" t="n">
        <f aca="false">正!DO32-誤!DO32</f>
        <v>2.31463515546822E-005</v>
      </c>
      <c r="DP32" s="156" t="n">
        <f aca="false">正!DP32-誤!DP32</f>
        <v>-3.96861310644342E-005</v>
      </c>
      <c r="DQ32" s="158" t="n">
        <f aca="false">正!DQ32-誤!DQ32</f>
        <v>5.48522199551871E-005</v>
      </c>
      <c r="DR32" s="152" t="n">
        <f aca="false">正!DR32-誤!DR32</f>
        <v>-4.76574538787674E-005</v>
      </c>
      <c r="DS32" s="152" t="n">
        <f aca="false">正!DS32-誤!DS32</f>
        <v>-5.8196937298193E-007</v>
      </c>
      <c r="DT32" s="152" t="n">
        <v>0</v>
      </c>
      <c r="DU32" s="152" t="n">
        <f aca="false">正!DU32-誤!DU32</f>
        <v>6.22595924792964E-005</v>
      </c>
      <c r="DV32" s="152" t="n">
        <f aca="false">正!DV32-誤!DV32</f>
        <v>7.32640319763993E-006</v>
      </c>
      <c r="DW32" s="152" t="n">
        <f aca="false">正!DW32-誤!DW32</f>
        <v>0.000182447791559986</v>
      </c>
      <c r="DX32" s="153" t="s">
        <v>204</v>
      </c>
      <c r="DY32" s="153"/>
      <c r="DZ32" s="153"/>
      <c r="EA32" s="153"/>
      <c r="EB32" s="153"/>
      <c r="EC32" s="153"/>
      <c r="ED32" s="153"/>
      <c r="EE32" s="153"/>
      <c r="EF32" s="153"/>
      <c r="EG32" s="119"/>
      <c r="EH32" s="146"/>
      <c r="EI32" s="147" t="s">
        <v>203</v>
      </c>
      <c r="EJ32" s="147"/>
      <c r="EK32" s="147"/>
      <c r="EL32" s="147"/>
      <c r="EM32" s="147"/>
      <c r="EN32" s="147"/>
      <c r="EO32" s="147"/>
      <c r="EP32" s="147"/>
      <c r="EQ32" s="147"/>
      <c r="ER32" s="158" t="n">
        <f aca="false">正!ER32-誤!ER32</f>
        <v>2.29486619456265E-007</v>
      </c>
      <c r="ES32" s="152" t="n">
        <v>0</v>
      </c>
      <c r="ET32" s="152" t="n">
        <f aca="false">正!ET32-誤!ET32</f>
        <v>4.3329169137954E-007</v>
      </c>
      <c r="EU32" s="157" t="n">
        <f aca="false">正!EU32-誤!EU32</f>
        <v>-2.52157812013728E-006</v>
      </c>
      <c r="EV32" s="158" t="n">
        <f aca="false">正!EV32-誤!EV32</f>
        <v>-4.11832286260044E-005</v>
      </c>
      <c r="EW32" s="152" t="n">
        <f aca="false">正!EW32-誤!EW32</f>
        <v>-1.19909097972882E-005</v>
      </c>
      <c r="EX32" s="152" t="n">
        <f aca="false">正!EX32-誤!EX32</f>
        <v>-0.000199637925202532</v>
      </c>
      <c r="EY32" s="156" t="n">
        <f aca="false">正!EY32-誤!EY32</f>
        <v>-1.23576134040851E-005</v>
      </c>
      <c r="EZ32" s="154" t="n">
        <f aca="false">正!EZ32-誤!EZ32</f>
        <v>-1.17665296378489E-005</v>
      </c>
      <c r="FA32" s="152" t="n">
        <v>0</v>
      </c>
      <c r="FB32" s="152" t="n">
        <f aca="false">正!FB32-誤!FB32</f>
        <v>-1.46477850953432E-005</v>
      </c>
      <c r="FC32" s="156" t="n">
        <v>0</v>
      </c>
      <c r="FD32" s="153" t="s">
        <v>204</v>
      </c>
      <c r="FE32" s="153"/>
      <c r="FF32" s="153"/>
      <c r="FG32" s="153"/>
      <c r="FH32" s="153"/>
      <c r="FI32" s="153"/>
      <c r="FJ32" s="153"/>
      <c r="FK32" s="153"/>
      <c r="FL32" s="153"/>
      <c r="FM32" s="119"/>
      <c r="FN32" s="146"/>
      <c r="FO32" s="147" t="s">
        <v>203</v>
      </c>
      <c r="FP32" s="147"/>
      <c r="FQ32" s="147"/>
      <c r="FR32" s="147"/>
      <c r="FS32" s="147"/>
      <c r="FT32" s="147"/>
      <c r="FU32" s="147"/>
      <c r="FV32" s="147"/>
      <c r="FW32" s="147"/>
      <c r="FX32" s="152" t="n">
        <f aca="false">正!FX32-誤!FX32</f>
        <v>4.46627237430891E-006</v>
      </c>
      <c r="FY32" s="152" t="n">
        <v>0</v>
      </c>
      <c r="FZ32" s="157" t="n">
        <f aca="false">正!FZ32-誤!FZ32</f>
        <v>5.07011517746149E-007</v>
      </c>
      <c r="GA32" s="156" t="n">
        <f aca="false">正!GA32-誤!GA32</f>
        <v>6.82298304841049E-006</v>
      </c>
      <c r="GB32" s="154" t="n">
        <f aca="false">正!GB32-誤!GB32</f>
        <v>-4.00409144340076E-006</v>
      </c>
      <c r="GC32" s="152" t="n">
        <v>0</v>
      </c>
      <c r="GD32" s="152" t="n">
        <v>0</v>
      </c>
      <c r="GE32" s="157" t="n">
        <f aca="false">正!GE32-誤!GE32</f>
        <v>1.24323839530951E-005</v>
      </c>
      <c r="GF32" s="157" t="n">
        <f aca="false">正!GF32-誤!GF32</f>
        <v>-1.72265299889286E-005</v>
      </c>
      <c r="GG32" s="156" t="n">
        <f aca="false">正!GG32-誤!GG32</f>
        <v>-3.12475692846317E-005</v>
      </c>
      <c r="GH32" s="153" t="s">
        <v>204</v>
      </c>
      <c r="GI32" s="153"/>
      <c r="GJ32" s="153"/>
      <c r="GK32" s="153"/>
      <c r="GL32" s="153"/>
      <c r="GM32" s="153"/>
      <c r="GN32" s="153"/>
      <c r="GO32" s="153"/>
      <c r="GP32" s="153"/>
      <c r="GQ32" s="119"/>
    </row>
    <row r="33" s="82" customFormat="true" ht="19.35" hidden="false" customHeight="true" outlineLevel="0" collapsed="false">
      <c r="A33" s="146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8" t="n">
        <f aca="false">正!K33-誤!K33</f>
        <v>-0.000570273866775425</v>
      </c>
      <c r="L33" s="158" t="n">
        <f aca="false">正!L33-誤!L33</f>
        <v>-7.28951041977842E-005</v>
      </c>
      <c r="M33" s="152" t="n">
        <f aca="false">正!M33-誤!M33</f>
        <v>-7.4377515253669E-005</v>
      </c>
      <c r="N33" s="152" t="n">
        <f aca="false">正!N33-誤!N33</f>
        <v>-8.7766931382607E-005</v>
      </c>
      <c r="O33" s="156" t="n">
        <f aca="false">正!O33-誤!O33</f>
        <v>-4.53548891434295E-005</v>
      </c>
      <c r="P33" s="158" t="n">
        <f aca="false">正!P33-誤!P33</f>
        <v>-4.99858270232177E-005</v>
      </c>
      <c r="Q33" s="152" t="n">
        <f aca="false">正!Q33-誤!Q33</f>
        <v>-6.24974560733023E-005</v>
      </c>
      <c r="R33" s="152" t="n">
        <f aca="false">正!R33-誤!R33</f>
        <v>1.58481280669958E-005</v>
      </c>
      <c r="S33" s="152" t="n">
        <v>0</v>
      </c>
      <c r="T33" s="152" t="n">
        <v>0</v>
      </c>
      <c r="U33" s="152" t="n">
        <v>0</v>
      </c>
      <c r="V33" s="152" t="n">
        <f aca="false">正!V33-誤!V33</f>
        <v>8.37921183316048E-007</v>
      </c>
      <c r="W33" s="152" t="n">
        <f aca="false">正!W33-誤!W33</f>
        <v>-3.60239564891013E-007</v>
      </c>
      <c r="X33" s="152" t="n">
        <f aca="false">正!X33-誤!X33</f>
        <v>5.01830423602225E-006</v>
      </c>
      <c r="Y33" s="152" t="n">
        <f aca="false">正!Y33-誤!Y33</f>
        <v>-0.0118037611525959</v>
      </c>
      <c r="Z33" s="156" t="n">
        <f aca="false">正!Z33-誤!Z33</f>
        <v>2.72457664085502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6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8" t="n">
        <v>0</v>
      </c>
      <c r="AV33" s="152" t="n">
        <v>0</v>
      </c>
      <c r="AW33" s="152" t="n">
        <f aca="false">正!AW33-誤!AW33</f>
        <v>1.88217025744642E-005</v>
      </c>
      <c r="AX33" s="152" t="n">
        <f aca="false">正!AX33-誤!AX33</f>
        <v>-5.69239004528504E-007</v>
      </c>
      <c r="AY33" s="152" t="n">
        <f aca="false">正!AY33-誤!AY33</f>
        <v>-2.83458044011732E-006</v>
      </c>
      <c r="AZ33" s="152" t="n">
        <f aca="false">正!AZ33-誤!AZ33</f>
        <v>-1.23227155419917E-005</v>
      </c>
      <c r="BA33" s="152" t="n">
        <f aca="false">正!BA33-誤!BA33</f>
        <v>4.44579434144406E-007</v>
      </c>
      <c r="BB33" s="152" t="n">
        <f aca="false">正!BB33-誤!BB33</f>
        <v>6.94721462276348E-006</v>
      </c>
      <c r="BC33" s="152" t="n">
        <f aca="false">正!BC33-誤!BC33</f>
        <v>-8.65089944734123E-006</v>
      </c>
      <c r="BD33" s="152" t="n">
        <v>0</v>
      </c>
      <c r="BE33" s="152" t="n">
        <v>0</v>
      </c>
      <c r="BF33" s="152" t="n">
        <v>0</v>
      </c>
      <c r="BG33" s="152" t="n">
        <v>0</v>
      </c>
      <c r="BH33" s="156" t="n">
        <f aca="false">正!BH33-誤!BH33</f>
        <v>0.000176447962869587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6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8" t="n">
        <f aca="false">正!CC33-誤!CC33</f>
        <v>2.26754895142227E-007</v>
      </c>
      <c r="CD33" s="152" t="n">
        <f aca="false">正!CD33-誤!CD33</f>
        <v>-6.5589601444389E-006</v>
      </c>
      <c r="CE33" s="152" t="n">
        <f aca="false">正!CE33-誤!CE33</f>
        <v>-1.22670077996436E-006</v>
      </c>
      <c r="CF33" s="152" t="n">
        <f aca="false">正!CF33-誤!CF33</f>
        <v>2.17139874980264E-005</v>
      </c>
      <c r="CG33" s="152" t="n">
        <v>0</v>
      </c>
      <c r="CH33" s="156" t="n">
        <v>0</v>
      </c>
      <c r="CI33" s="158" t="n">
        <f aca="false">正!CI33-誤!CI33</f>
        <v>-0.00118837564157104</v>
      </c>
      <c r="CJ33" s="154" t="n">
        <f aca="false">正!CJ33-誤!CJ33</f>
        <v>-0.00141346637331174</v>
      </c>
      <c r="CK33" s="152" t="n">
        <f aca="false">正!CK33-誤!CK33</f>
        <v>-0.00245178534558854</v>
      </c>
      <c r="CL33" s="152" t="n">
        <f aca="false">正!CL33-誤!CL33</f>
        <v>0.00110163766012106</v>
      </c>
      <c r="CM33" s="152" t="n">
        <f aca="false">正!CM33-誤!CM33</f>
        <v>-0.00203108930066043</v>
      </c>
      <c r="CN33" s="152" t="n">
        <f aca="false">正!CN33-誤!CN33</f>
        <v>0.000684316102265936</v>
      </c>
      <c r="CO33" s="144" t="n">
        <v>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6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8" t="n">
        <f aca="false">正!DJ33-誤!DJ33</f>
        <v>-2.6142305475387E-007</v>
      </c>
      <c r="DK33" s="152" t="n">
        <v>0</v>
      </c>
      <c r="DL33" s="152" t="n">
        <v>0</v>
      </c>
      <c r="DM33" s="152" t="n">
        <f aca="false">正!DM33-誤!DM33</f>
        <v>-4.96524132299474E-006</v>
      </c>
      <c r="DN33" s="157" t="n">
        <f aca="false">正!DN33-誤!DN33</f>
        <v>-7.30589775563501E-006</v>
      </c>
      <c r="DO33" s="157" t="n">
        <f aca="false">正!DO33-誤!DO33</f>
        <v>4.0843183139935E-006</v>
      </c>
      <c r="DP33" s="156" t="n">
        <f aca="false">正!DP33-誤!DP33</f>
        <v>-3.61654996751952E-006</v>
      </c>
      <c r="DQ33" s="158" t="n">
        <f aca="false">正!DQ33-誤!DQ33</f>
        <v>-4.24566166799702E-005</v>
      </c>
      <c r="DR33" s="152" t="n">
        <f aca="false">正!DR33-誤!DR33</f>
        <v>-0.000776317748964697</v>
      </c>
      <c r="DS33" s="152" t="n">
        <v>0</v>
      </c>
      <c r="DT33" s="152" t="n">
        <f aca="false">正!DT33-誤!DT33</f>
        <v>-2.38296502523563E-005</v>
      </c>
      <c r="DU33" s="152" t="n">
        <f aca="false">正!DU33-誤!DU33</f>
        <v>8.2812167125128E-006</v>
      </c>
      <c r="DV33" s="152" t="n">
        <f aca="false">正!DV33-誤!DV33</f>
        <v>-7.8501111741195E-007</v>
      </c>
      <c r="DW33" s="152" t="n">
        <f aca="false">正!DW33-誤!DW33</f>
        <v>-0.000311375112710472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6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8" t="n">
        <f aca="false">正!ER33-誤!ER33</f>
        <v>-2.09996965664983E-005</v>
      </c>
      <c r="ES33" s="152" t="n">
        <f aca="false">正!ES33-誤!ES33</f>
        <v>1.56025006853071E-007</v>
      </c>
      <c r="ET33" s="152" t="n">
        <f aca="false">正!ET33-誤!ET33</f>
        <v>-4.81399754955958E-005</v>
      </c>
      <c r="EU33" s="157" t="n">
        <f aca="false">正!EU33-誤!EU33</f>
        <v>-2.61640733257901E-006</v>
      </c>
      <c r="EV33" s="158" t="n">
        <f aca="false">正!EV33-誤!EV33</f>
        <v>1.27853378988053E-006</v>
      </c>
      <c r="EW33" s="152" t="n">
        <f aca="false">正!EW33-誤!EW33</f>
        <v>3.24388089681404E-006</v>
      </c>
      <c r="EX33" s="152" t="n">
        <v>0</v>
      </c>
      <c r="EY33" s="156" t="n">
        <v>0</v>
      </c>
      <c r="EZ33" s="154" t="n">
        <f aca="false">正!EZ33-誤!EZ33</f>
        <v>-6.64285632441302E-007</v>
      </c>
      <c r="FA33" s="152" t="n">
        <v>0</v>
      </c>
      <c r="FB33" s="152" t="n">
        <f aca="false">正!FB33-誤!FB33</f>
        <v>-8.25453007201009E-007</v>
      </c>
      <c r="FC33" s="156" t="n">
        <v>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6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2" t="n">
        <f aca="false">正!FX33-誤!FX33</f>
        <v>4.14614555184294E-006</v>
      </c>
      <c r="FY33" s="152" t="n">
        <f aca="false">正!FY33-誤!FY33</f>
        <v>4.78885028853173E-006</v>
      </c>
      <c r="FZ33" s="157" t="n">
        <f aca="false">正!FZ33-誤!FZ33</f>
        <v>8.06307663302197E-006</v>
      </c>
      <c r="GA33" s="156" t="n">
        <f aca="false">正!GA33-誤!GA33</f>
        <v>-1.34260199333079E-006</v>
      </c>
      <c r="GB33" s="154" t="n">
        <f aca="false">正!GB33-誤!GB33</f>
        <v>0.000475245266513446</v>
      </c>
      <c r="GC33" s="152" t="n">
        <f aca="false">正!GC33-誤!GC33</f>
        <v>0.0022812750876673</v>
      </c>
      <c r="GD33" s="152" t="n">
        <f aca="false">正!GD33-誤!GD33</f>
        <v>0.000169912779274879</v>
      </c>
      <c r="GE33" s="157" t="n">
        <v>0</v>
      </c>
      <c r="GF33" s="157" t="n">
        <f aca="false">正!GF33-誤!GF33</f>
        <v>4.40216757520609E-005</v>
      </c>
      <c r="GG33" s="156" t="n">
        <f aca="false">正!GG33-誤!GG33</f>
        <v>-2.18156304407466E-006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6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8" t="n">
        <f aca="false">正!K34-誤!K34</f>
        <v>-1.36541722937367E-005</v>
      </c>
      <c r="L34" s="158" t="n">
        <f aca="false">正!L34-誤!L34</f>
        <v>-8.79314225800919E-006</v>
      </c>
      <c r="M34" s="152" t="n">
        <f aca="false">正!M34-誤!M34</f>
        <v>-0.000148592983838148</v>
      </c>
      <c r="N34" s="152" t="n">
        <f aca="false">正!N34-誤!N34</f>
        <v>0.000300889663949</v>
      </c>
      <c r="O34" s="156" t="n">
        <f aca="false">正!O34-誤!O34</f>
        <v>0.000176108997258706</v>
      </c>
      <c r="P34" s="158" t="n">
        <f aca="false">正!P34-誤!P34</f>
        <v>0.000118378350538385</v>
      </c>
      <c r="Q34" s="152" t="n">
        <f aca="false">正!Q34-誤!Q34</f>
        <v>-0.000451594624740911</v>
      </c>
      <c r="R34" s="152" t="n">
        <f aca="false">正!R34-誤!R34</f>
        <v>0.000188647716630234</v>
      </c>
      <c r="S34" s="152" t="n">
        <f aca="false">正!S34-誤!S34</f>
        <v>0.000432513473725804</v>
      </c>
      <c r="T34" s="152" t="n">
        <f aca="false">正!T34-誤!T34</f>
        <v>0.00827651190187902</v>
      </c>
      <c r="U34" s="152" t="n">
        <f aca="false">正!U34-誤!U34</f>
        <v>-0.000435255233421781</v>
      </c>
      <c r="V34" s="152" t="n">
        <f aca="false">正!V34-誤!V34</f>
        <v>0.000372061547072561</v>
      </c>
      <c r="W34" s="152" t="n">
        <f aca="false">正!W34-誤!W34</f>
        <v>-6.49034606539766E-005</v>
      </c>
      <c r="X34" s="152" t="n">
        <f aca="false">正!X34-誤!X34</f>
        <v>0.000532923940945274</v>
      </c>
      <c r="Y34" s="152" t="n">
        <f aca="false">正!Y34-誤!Y34</f>
        <v>-0.0016045851735404</v>
      </c>
      <c r="Z34" s="156" t="n">
        <f aca="false">正!Z34-誤!Z34</f>
        <v>-8.03762597729948E-005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6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8" t="n">
        <f aca="false">正!AU34-誤!AU34</f>
        <v>-0.0014594968670088</v>
      </c>
      <c r="AV34" s="152" t="n">
        <f aca="false">正!AV34-誤!AV34</f>
        <v>0.00326155154806124</v>
      </c>
      <c r="AW34" s="152" t="n">
        <f aca="false">正!AW34-誤!AW34</f>
        <v>5.83438044514384E-006</v>
      </c>
      <c r="AX34" s="152" t="n">
        <f aca="false">正!AX34-誤!AX34</f>
        <v>0.00076644023734555</v>
      </c>
      <c r="AY34" s="152" t="n">
        <f aca="false">正!AY34-誤!AY34</f>
        <v>-0.00170258282056825</v>
      </c>
      <c r="AZ34" s="152" t="n">
        <f aca="false">正!AZ34-誤!AZ34</f>
        <v>-0.000126429013571374</v>
      </c>
      <c r="BA34" s="152" t="n">
        <f aca="false">正!BA34-誤!BA34</f>
        <v>0.00623247443305208</v>
      </c>
      <c r="BB34" s="152" t="n">
        <f aca="false">正!BB34-誤!BB34</f>
        <v>7.01798003264597E-005</v>
      </c>
      <c r="BC34" s="152" t="n">
        <f aca="false">正!BC34-誤!BC34</f>
        <v>-0.00120781123737874</v>
      </c>
      <c r="BD34" s="152" t="n">
        <f aca="false">正!BD34-誤!BD34</f>
        <v>0.000943455945450852</v>
      </c>
      <c r="BE34" s="152" t="n">
        <f aca="false">正!BE34-誤!BE34</f>
        <v>-0.000303555297981334</v>
      </c>
      <c r="BF34" s="152" t="n">
        <f aca="false">正!BF34-誤!BF34</f>
        <v>-0.00189424901208064</v>
      </c>
      <c r="BG34" s="152" t="n">
        <f aca="false">正!BG34-誤!BG34</f>
        <v>-0.00393233494147333</v>
      </c>
      <c r="BH34" s="156" t="n">
        <f aca="false">正!BH34-誤!BH34</f>
        <v>-0.000270027898779692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6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8" t="n">
        <f aca="false">正!CC34-誤!CC34</f>
        <v>0.00102870862165157</v>
      </c>
      <c r="CD34" s="152" t="n">
        <f aca="false">正!CD34-誤!CD34</f>
        <v>0.00493737948122948</v>
      </c>
      <c r="CE34" s="152" t="n">
        <f aca="false">正!CE34-誤!CE34</f>
        <v>-1.80026300909055E-005</v>
      </c>
      <c r="CF34" s="152" t="n">
        <f aca="false">正!CF34-誤!CF34</f>
        <v>0.000970111172751597</v>
      </c>
      <c r="CG34" s="152" t="n">
        <f aca="false">正!CG34-誤!CG34</f>
        <v>-0.000120877292688113</v>
      </c>
      <c r="CH34" s="156" t="n">
        <f aca="false">正!CH34-誤!CH34</f>
        <v>3.13856548400213E-005</v>
      </c>
      <c r="CI34" s="158" t="n">
        <f aca="false">正!CI34-誤!CI34</f>
        <v>0.000149477455217759</v>
      </c>
      <c r="CJ34" s="154" t="n">
        <f aca="false">正!CJ34-誤!CJ34</f>
        <v>4.65946130527863E-005</v>
      </c>
      <c r="CK34" s="152" t="n">
        <f aca="false">正!CK34-誤!CK34</f>
        <v>0.000177715641043212</v>
      </c>
      <c r="CL34" s="152" t="n">
        <f aca="false">正!CL34-誤!CL34</f>
        <v>-0.000113313011432281</v>
      </c>
      <c r="CM34" s="152" t="n">
        <f aca="false">正!CM34-誤!CM34</f>
        <v>0.000277094020286212</v>
      </c>
      <c r="CN34" s="152" t="n">
        <f aca="false">正!CN34-誤!CN34</f>
        <v>0.000215741293909673</v>
      </c>
      <c r="CO34" s="144" t="n">
        <v>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6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8" t="n">
        <f aca="false">正!DJ34-誤!DJ34</f>
        <v>0.000914959903502099</v>
      </c>
      <c r="DK34" s="152" t="n">
        <f aca="false">正!DK34-誤!DK34</f>
        <v>0.00601708607046703</v>
      </c>
      <c r="DL34" s="152" t="n">
        <f aca="false">正!DL34-誤!DL34</f>
        <v>0.000552425959659875</v>
      </c>
      <c r="DM34" s="152" t="n">
        <f aca="false">正!DM34-誤!DM34</f>
        <v>0.00146081768386142</v>
      </c>
      <c r="DN34" s="157" t="n">
        <f aca="false">正!DN34-誤!DN34</f>
        <v>-4.09087836582556E-005</v>
      </c>
      <c r="DO34" s="157" t="n">
        <f aca="false">正!DO34-誤!DO34</f>
        <v>0.000558828699409264</v>
      </c>
      <c r="DP34" s="156" t="n">
        <f aca="false">正!DP34-誤!DP34</f>
        <v>0.00109672843599495</v>
      </c>
      <c r="DQ34" s="158" t="n">
        <f aca="false">正!DQ34-誤!DQ34</f>
        <v>0.00206558297099719</v>
      </c>
      <c r="DR34" s="152" t="n">
        <f aca="false">正!DR34-誤!DR34</f>
        <v>0.00158156109175726</v>
      </c>
      <c r="DS34" s="152" t="n">
        <f aca="false">正!DS34-誤!DS34</f>
        <v>0.000211722582977737</v>
      </c>
      <c r="DT34" s="152" t="n">
        <f aca="false">正!DT34-誤!DT34</f>
        <v>-0.000153610919442403</v>
      </c>
      <c r="DU34" s="152" t="n">
        <f aca="false">正!DU34-誤!DU34</f>
        <v>-0.000262393541942622</v>
      </c>
      <c r="DV34" s="152" t="n">
        <f aca="false">正!DV34-誤!DV34</f>
        <v>-2.22455206698481E-005</v>
      </c>
      <c r="DW34" s="152" t="n">
        <f aca="false">正!DW34-誤!DW34</f>
        <v>0.013694716426223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6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8" t="n">
        <f aca="false">正!ER34-誤!ER34</f>
        <v>0.000101081391605255</v>
      </c>
      <c r="ES34" s="152" t="n">
        <f aca="false">正!ES34-誤!ES34</f>
        <v>6.39624804206365E-005</v>
      </c>
      <c r="ET34" s="152" t="n">
        <f aca="false">正!ET34-誤!ET34</f>
        <v>0.000133433951510457</v>
      </c>
      <c r="EU34" s="157" t="n">
        <f aca="false">正!EU34-誤!EU34</f>
        <v>-0.000156862292236319</v>
      </c>
      <c r="EV34" s="158" t="n">
        <f aca="false">正!EV34-誤!EV34</f>
        <v>1.70337781269098E-005</v>
      </c>
      <c r="EW34" s="152" t="n">
        <f aca="false">正!EW34-誤!EW34</f>
        <v>3.4852137100921E-005</v>
      </c>
      <c r="EX34" s="152" t="n">
        <f aca="false">正!EX34-誤!EX34</f>
        <v>2.3105483097835E-005</v>
      </c>
      <c r="EY34" s="156" t="n">
        <f aca="false">正!EY34-誤!EY34</f>
        <v>-1.99234792650806E-006</v>
      </c>
      <c r="EZ34" s="154" t="n">
        <f aca="false">正!EZ34-誤!EZ34</f>
        <v>-1.98766011159323E-005</v>
      </c>
      <c r="FA34" s="152" t="n">
        <f aca="false">正!FA34-誤!FA34</f>
        <v>-2.3479682559769E-006</v>
      </c>
      <c r="FB34" s="152" t="n">
        <f aca="false">正!FB34-誤!FB34</f>
        <v>4.25064732159602E-005</v>
      </c>
      <c r="FC34" s="156" t="n">
        <f aca="false">正!FC34-誤!FC34</f>
        <v>-0.002930348236969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6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2" t="n">
        <f aca="false">正!FX34-誤!FX34</f>
        <v>-1.84065855666482E-005</v>
      </c>
      <c r="FY34" s="152" t="n">
        <f aca="false">正!FY34-誤!FY34</f>
        <v>2.19805827387676E-005</v>
      </c>
      <c r="FZ34" s="157" t="n">
        <f aca="false">正!FZ34-誤!FZ34</f>
        <v>6.18958183507537E-005</v>
      </c>
      <c r="GA34" s="156" t="n">
        <f aca="false">正!GA34-誤!GA34</f>
        <v>-8.28081976458539E-005</v>
      </c>
      <c r="GB34" s="154" t="n">
        <f aca="false">正!GB34-誤!GB34</f>
        <v>-9.41067088336602E-005</v>
      </c>
      <c r="GC34" s="152" t="n">
        <f aca="false">正!GC34-誤!GC34</f>
        <v>-0.000428245302075393</v>
      </c>
      <c r="GD34" s="152" t="n">
        <f aca="false">正!GD34-誤!GD34</f>
        <v>-9.91659131378067E-005</v>
      </c>
      <c r="GE34" s="157" t="n">
        <f aca="false">正!GE34-誤!GE34</f>
        <v>0.000302123269194998</v>
      </c>
      <c r="GF34" s="157" t="n">
        <f aca="false">正!GF34-誤!GF34</f>
        <v>0.000272780291305498</v>
      </c>
      <c r="GG34" s="156" t="n">
        <f aca="false">正!GG34-誤!GG34</f>
        <v>-0.000114702789345655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6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8" t="n">
        <f aca="false">正!K35-誤!K35</f>
        <v>0.0014040648387664</v>
      </c>
      <c r="L35" s="158" t="n">
        <f aca="false">正!L35-誤!L35</f>
        <v>4.81376690419488E-006</v>
      </c>
      <c r="M35" s="152" t="n">
        <f aca="false">正!M35-誤!M35</f>
        <v>-0.000198698727631619</v>
      </c>
      <c r="N35" s="152" t="n">
        <f aca="false">正!N35-誤!N35</f>
        <v>0.000744614977687387</v>
      </c>
      <c r="O35" s="156" t="n">
        <f aca="false">正!O35-誤!O35</f>
        <v>-6.3837197191368E-005</v>
      </c>
      <c r="P35" s="158" t="n">
        <f aca="false">正!P35-誤!P35</f>
        <v>-0.000115764570961042</v>
      </c>
      <c r="Q35" s="152" t="n">
        <f aca="false">正!Q35-誤!Q35</f>
        <v>0.000127319649408833</v>
      </c>
      <c r="R35" s="152" t="n">
        <f aca="false">正!R35-誤!R35</f>
        <v>-0.000223843458839145</v>
      </c>
      <c r="S35" s="152" t="n">
        <f aca="false">正!S35-誤!S35</f>
        <v>-6.7981122101221E-005</v>
      </c>
      <c r="T35" s="152" t="n">
        <f aca="false">正!T35-誤!T35</f>
        <v>0.00253114602785933</v>
      </c>
      <c r="U35" s="152" t="n">
        <f aca="false">正!U35-誤!U35</f>
        <v>-0.000144996920998619</v>
      </c>
      <c r="V35" s="152" t="n">
        <f aca="false">正!V35-誤!V35</f>
        <v>7.88911376484701E-006</v>
      </c>
      <c r="W35" s="152" t="n">
        <f aca="false">正!W35-誤!W35</f>
        <v>-6.41351325810164E-006</v>
      </c>
      <c r="X35" s="152" t="n">
        <f aca="false">正!X35-誤!X35</f>
        <v>8.3988836181327E-005</v>
      </c>
      <c r="Y35" s="152" t="n">
        <f aca="false">正!Y35-誤!Y35</f>
        <v>-0.000151617375417593</v>
      </c>
      <c r="Z35" s="156" t="n">
        <f aca="false">正!Z35-誤!Z35</f>
        <v>-0.000221657744970053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6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8" t="n">
        <f aca="false">正!AU35-誤!AU35</f>
        <v>3.74358377110053E-005</v>
      </c>
      <c r="AV35" s="152" t="n">
        <f aca="false">正!AV35-誤!AV35</f>
        <v>1.71536433581755E-005</v>
      </c>
      <c r="AW35" s="152" t="n">
        <f aca="false">正!AW35-誤!AW35</f>
        <v>-0.000221786321514776</v>
      </c>
      <c r="AX35" s="152" t="n">
        <f aca="false">正!AX35-誤!AX35</f>
        <v>-0.00197074684749867</v>
      </c>
      <c r="AY35" s="152" t="n">
        <f aca="false">正!AY35-誤!AY35</f>
        <v>1.36312023116052E-005</v>
      </c>
      <c r="AZ35" s="152" t="n">
        <f aca="false">正!AZ35-誤!AZ35</f>
        <v>-7.97105310105563E-005</v>
      </c>
      <c r="BA35" s="152" t="n">
        <f aca="false">正!BA35-誤!BA35</f>
        <v>2.22712241101916E-005</v>
      </c>
      <c r="BB35" s="152" t="n">
        <f aca="false">正!BB35-誤!BB35</f>
        <v>-0.00055553354011283</v>
      </c>
      <c r="BC35" s="152" t="n">
        <f aca="false">正!BC35-誤!BC35</f>
        <v>-0.000154918070117663</v>
      </c>
      <c r="BD35" s="152" t="n">
        <f aca="false">正!BD35-誤!BD35</f>
        <v>-2.69642782679153E-005</v>
      </c>
      <c r="BE35" s="152" t="n">
        <f aca="false">正!BE35-誤!BE35</f>
        <v>-3.43550823221155E-005</v>
      </c>
      <c r="BF35" s="152" t="n">
        <f aca="false">正!BF35-誤!BF35</f>
        <v>-0.000525910904866631</v>
      </c>
      <c r="BG35" s="152" t="n">
        <f aca="false">正!BG35-誤!BG35</f>
        <v>1.79167727457902E-005</v>
      </c>
      <c r="BH35" s="156" t="n">
        <f aca="false">正!BH35-誤!BH35</f>
        <v>-0.000287087441567352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6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8" t="n">
        <f aca="false">正!CC35-誤!CC35</f>
        <v>0.000477710315314338</v>
      </c>
      <c r="CD35" s="152" t="n">
        <f aca="false">正!CD35-誤!CD35</f>
        <v>0.00125389090804442</v>
      </c>
      <c r="CE35" s="152" t="n">
        <f aca="false">正!CE35-誤!CE35</f>
        <v>-0.000129782720126336</v>
      </c>
      <c r="CF35" s="152" t="n">
        <f aca="false">正!CF35-誤!CF35</f>
        <v>0.0011745400325915</v>
      </c>
      <c r="CG35" s="152" t="n">
        <f aca="false">正!CG35-誤!CG35</f>
        <v>0.000388247683912513</v>
      </c>
      <c r="CH35" s="156" t="n">
        <f aca="false">正!CH35-誤!CH35</f>
        <v>-6.47610244991353E-005</v>
      </c>
      <c r="CI35" s="158" t="n">
        <f aca="false">正!CI35-誤!CI35</f>
        <v>7.9940393153486E-006</v>
      </c>
      <c r="CJ35" s="154" t="n">
        <f aca="false">正!CJ35-誤!CJ35</f>
        <v>3.026591497318E-005</v>
      </c>
      <c r="CK35" s="152" t="n">
        <f aca="false">正!CK35-誤!CK35</f>
        <v>0.000128047412280272</v>
      </c>
      <c r="CL35" s="152" t="n">
        <f aca="false">正!CL35-誤!CL35</f>
        <v>-0.000517411168101228</v>
      </c>
      <c r="CM35" s="152" t="n">
        <f aca="false">正!CM35-誤!CM35</f>
        <v>-1.70236077538175E-005</v>
      </c>
      <c r="CN35" s="152" t="n">
        <f aca="false">正!CN35-誤!CN35</f>
        <v>-3.19256004426558E-006</v>
      </c>
      <c r="CO35" s="144" t="n">
        <v>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6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8" t="n">
        <f aca="false">正!DJ35-誤!DJ35</f>
        <v>-0.000336639478277032</v>
      </c>
      <c r="DK35" s="152" t="n">
        <f aca="false">正!DK35-誤!DK35</f>
        <v>-0.000184815822796958</v>
      </c>
      <c r="DL35" s="152" t="n">
        <f aca="false">正!DL35-誤!DL35</f>
        <v>-0.000467982632150445</v>
      </c>
      <c r="DM35" s="152" t="n">
        <f aca="false">正!DM35-誤!DM35</f>
        <v>-0.000982944453824939</v>
      </c>
      <c r="DN35" s="157" t="n">
        <f aca="false">正!DN35-誤!DN35</f>
        <v>-5.65801369179914E-005</v>
      </c>
      <c r="DO35" s="157" t="n">
        <f aca="false">正!DO35-誤!DO35</f>
        <v>0.000275342608867069</v>
      </c>
      <c r="DP35" s="156" t="n">
        <f aca="false">正!DP35-誤!DP35</f>
        <v>-0.000273785147723984</v>
      </c>
      <c r="DQ35" s="158" t="n">
        <f aca="false">正!DQ35-誤!DQ35</f>
        <v>-0.00103651088332557</v>
      </c>
      <c r="DR35" s="152" t="n">
        <f aca="false">正!DR35-誤!DR35</f>
        <v>-0.000972348730030714</v>
      </c>
      <c r="DS35" s="152" t="n">
        <f aca="false">正!DS35-誤!DS35</f>
        <v>9.85435180033134E-005</v>
      </c>
      <c r="DT35" s="152" t="n">
        <f aca="false">正!DT35-誤!DT35</f>
        <v>-0.00023626720783676</v>
      </c>
      <c r="DU35" s="152" t="n">
        <f aca="false">正!DU35-誤!DU35</f>
        <v>-0.000204254812722238</v>
      </c>
      <c r="DV35" s="152" t="n">
        <f aca="false">正!DV35-誤!DV35</f>
        <v>-0.000205608090795617</v>
      </c>
      <c r="DW35" s="152" t="n">
        <f aca="false">正!DW35-誤!DW35</f>
        <v>-0.00979817547823914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6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8" t="n">
        <f aca="false">正!ER35-誤!ER35</f>
        <v>-0.000113031534499019</v>
      </c>
      <c r="ES35" s="152" t="n">
        <f aca="false">正!ES35-誤!ES35</f>
        <v>-2.20742480782157E-006</v>
      </c>
      <c r="ET35" s="152" t="n">
        <f aca="false">正!ET35-誤!ET35</f>
        <v>-0.000206886346727773</v>
      </c>
      <c r="EU35" s="157" t="n">
        <f aca="false">正!EU35-誤!EU35</f>
        <v>-0.000179534966481695</v>
      </c>
      <c r="EV35" s="158" t="n">
        <f aca="false">正!EV35-誤!EV35</f>
        <v>-3.82516098520781E-005</v>
      </c>
      <c r="EW35" s="152" t="n">
        <f aca="false">正!EW35-誤!EW35</f>
        <v>-4.77222924911915E-005</v>
      </c>
      <c r="EX35" s="152" t="n">
        <f aca="false">正!EX35-誤!EX35</f>
        <v>6.7463067526894E-005</v>
      </c>
      <c r="EY35" s="156" t="n">
        <f aca="false">正!EY35-誤!EY35</f>
        <v>-9.89862959444327E-005</v>
      </c>
      <c r="EZ35" s="154" t="n">
        <f aca="false">正!EZ35-誤!EZ35</f>
        <v>0.000208274400654211</v>
      </c>
      <c r="FA35" s="152" t="n">
        <f aca="false">正!FA35-誤!FA35</f>
        <v>-5.51321625333681E-006</v>
      </c>
      <c r="FB35" s="152" t="n">
        <f aca="false">正!FB35-誤!FB35</f>
        <v>-9.30423572137532E-005</v>
      </c>
      <c r="FC35" s="156" t="n">
        <f aca="false">正!FC35-誤!FC35</f>
        <v>0.00753846207591951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6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2" t="n">
        <f aca="false">正!FX35-誤!FX35</f>
        <v>-7.42515342739766E-005</v>
      </c>
      <c r="FY35" s="152" t="n">
        <f aca="false">正!FY35-誤!FY35</f>
        <v>7.75157724530774E-005</v>
      </c>
      <c r="FZ35" s="157" t="n">
        <f aca="false">正!FZ35-誤!FZ35</f>
        <v>-4.91403612353104E-005</v>
      </c>
      <c r="GA35" s="156" t="n">
        <f aca="false">正!GA35-誤!GA35</f>
        <v>-7.54711912406966E-005</v>
      </c>
      <c r="GB35" s="154" t="n">
        <f aca="false">正!GB35-誤!GB35</f>
        <v>-0.0022886449306107</v>
      </c>
      <c r="GC35" s="152" t="n">
        <f aca="false">正!GC35-誤!GC35</f>
        <v>-2.88983395567105E-005</v>
      </c>
      <c r="GD35" s="152" t="n">
        <f aca="false">正!GD35-誤!GD35</f>
        <v>-0.00468796744587088</v>
      </c>
      <c r="GE35" s="157" t="n">
        <f aca="false">正!GE35-誤!GE35</f>
        <v>0.00234674565250127</v>
      </c>
      <c r="GF35" s="157" t="n">
        <f aca="false">正!GF35-誤!GF35</f>
        <v>-0.000157128065828305</v>
      </c>
      <c r="GG35" s="156" t="n">
        <f aca="false">正!GG35-誤!GG35</f>
        <v>-3.56598693187892E-005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6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8" t="n">
        <f aca="false">正!K36-誤!K36</f>
        <v>-0.000333840196320406</v>
      </c>
      <c r="L36" s="158" t="n">
        <f aca="false">正!L36-誤!L36</f>
        <v>0.000136629590305481</v>
      </c>
      <c r="M36" s="152" t="n">
        <f aca="false">正!M36-誤!M36</f>
        <v>0.000121789464358354</v>
      </c>
      <c r="N36" s="152" t="n">
        <f aca="false">正!N36-誤!N36</f>
        <v>0.000161055937068708</v>
      </c>
      <c r="O36" s="156" t="n">
        <f aca="false">正!O36-誤!O36</f>
        <v>-1.52425288972057E-005</v>
      </c>
      <c r="P36" s="158" t="n">
        <f aca="false">正!P36-誤!P36</f>
        <v>-8.11811281140962E-006</v>
      </c>
      <c r="Q36" s="152" t="n">
        <f aca="false">正!Q36-誤!Q36</f>
        <v>-0.000104845556902638</v>
      </c>
      <c r="R36" s="152" t="n">
        <f aca="false">正!R36-誤!R36</f>
        <v>1.23512401353008E-005</v>
      </c>
      <c r="S36" s="152" t="n">
        <f aca="false">正!S36-誤!S36</f>
        <v>-3.70740865268653E-005</v>
      </c>
      <c r="T36" s="152" t="n">
        <f aca="false">正!T36-誤!T36</f>
        <v>-0.000810665096012667</v>
      </c>
      <c r="U36" s="152" t="n">
        <f aca="false">正!U36-誤!U36</f>
        <v>-1.08983864983471E-006</v>
      </c>
      <c r="V36" s="152" t="n">
        <f aca="false">正!V36-誤!V36</f>
        <v>-2.9313418069088E-006</v>
      </c>
      <c r="W36" s="152" t="n">
        <f aca="false">正!W36-誤!W36</f>
        <v>-8.39708324017001E-006</v>
      </c>
      <c r="X36" s="152" t="n">
        <f aca="false">正!X36-誤!X36</f>
        <v>4.73378886532217E-005</v>
      </c>
      <c r="Y36" s="152" t="n">
        <f aca="false">正!Y36-誤!Y36</f>
        <v>-0.00066032194851866</v>
      </c>
      <c r="Z36" s="156" t="n">
        <f aca="false">正!Z36-誤!Z36</f>
        <v>1.59814839099654E-00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6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8" t="n">
        <f aca="false">正!AU36-誤!AU36</f>
        <v>5.16822313336453E-005</v>
      </c>
      <c r="AV36" s="152" t="n">
        <f aca="false">正!AV36-誤!AV36</f>
        <v>0.000196145167957944</v>
      </c>
      <c r="AW36" s="152" t="n">
        <f aca="false">正!AW36-誤!AW36</f>
        <v>-7.59304270206889E-005</v>
      </c>
      <c r="AX36" s="152" t="n">
        <f aca="false">正!AX36-誤!AX36</f>
        <v>0.000256350917665573</v>
      </c>
      <c r="AY36" s="152" t="n">
        <f aca="false">正!AY36-誤!AY36</f>
        <v>5.65787425562227E-005</v>
      </c>
      <c r="AZ36" s="152" t="n">
        <f aca="false">正!AZ36-誤!AZ36</f>
        <v>-8.34839313859665E-005</v>
      </c>
      <c r="BA36" s="152" t="n">
        <f aca="false">正!BA36-誤!BA36</f>
        <v>-0.000264158322507214</v>
      </c>
      <c r="BB36" s="152" t="n">
        <f aca="false">正!BB36-誤!BB36</f>
        <v>2.07032937196573E-005</v>
      </c>
      <c r="BC36" s="152" t="n">
        <f aca="false">正!BC36-誤!BC36</f>
        <v>0.00155619244487467</v>
      </c>
      <c r="BD36" s="152" t="n">
        <f aca="false">正!BD36-誤!BD36</f>
        <v>-0.000469501496370792</v>
      </c>
      <c r="BE36" s="152" t="n">
        <f aca="false">正!BE36-誤!BE36</f>
        <v>3.91163718742715E-005</v>
      </c>
      <c r="BF36" s="152" t="n">
        <f aca="false">正!BF36-誤!BF36</f>
        <v>0.000167716981427539</v>
      </c>
      <c r="BG36" s="152" t="n">
        <f aca="false">正!BG36-誤!BG36</f>
        <v>3.80135421896574E-006</v>
      </c>
      <c r="BH36" s="156" t="n">
        <f aca="false">正!BH36-誤!BH36</f>
        <v>-0.000211934966775321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6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8" t="n">
        <f aca="false">正!CC36-誤!CC36</f>
        <v>0.000195817929262659</v>
      </c>
      <c r="CD36" s="152" t="n">
        <f aca="false">正!CD36-誤!CD36</f>
        <v>-0.00494006821886787</v>
      </c>
      <c r="CE36" s="152" t="n">
        <f aca="false">正!CE36-誤!CE36</f>
        <v>-5.29279379836265E-005</v>
      </c>
      <c r="CF36" s="152" t="n">
        <f aca="false">正!CF36-誤!CF36</f>
        <v>0.000139227009383582</v>
      </c>
      <c r="CG36" s="152" t="n">
        <f aca="false">正!CG36-誤!CG36</f>
        <v>0.000397791449048274</v>
      </c>
      <c r="CH36" s="156" t="n">
        <f aca="false">正!CH36-誤!CH36</f>
        <v>2.4910146173225E-005</v>
      </c>
      <c r="CI36" s="158" t="n">
        <f aca="false">正!CI36-誤!CI36</f>
        <v>9.54733560842944E-005</v>
      </c>
      <c r="CJ36" s="154" t="n">
        <f aca="false">正!CJ36-誤!CJ36</f>
        <v>0.0002280682974921</v>
      </c>
      <c r="CK36" s="152" t="n">
        <f aca="false">正!CK36-誤!CK36</f>
        <v>0.000228663271801256</v>
      </c>
      <c r="CL36" s="152" t="n">
        <f aca="false">正!CL36-誤!CL36</f>
        <v>-0.00025377613517174</v>
      </c>
      <c r="CM36" s="152" t="n">
        <f aca="false">正!CM36-誤!CM36</f>
        <v>-0.000205746328855373</v>
      </c>
      <c r="CN36" s="152" t="n">
        <f aca="false">正!CN36-誤!CN36</f>
        <v>-8.05879807683338E-006</v>
      </c>
      <c r="CO36" s="144" t="n">
        <v>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6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8" t="n">
        <f aca="false">正!DJ36-誤!DJ36</f>
        <v>-5.78578116206055E-005</v>
      </c>
      <c r="DK36" s="152" t="n">
        <f aca="false">正!DK36-誤!DK36</f>
        <v>-0.000178630279359182</v>
      </c>
      <c r="DL36" s="152" t="n">
        <f aca="false">正!DL36-誤!DL36</f>
        <v>1.81758966736048E-005</v>
      </c>
      <c r="DM36" s="152" t="n">
        <f aca="false">正!DM36-誤!DM36</f>
        <v>-0.00028929943293591</v>
      </c>
      <c r="DN36" s="157" t="n">
        <f aca="false">正!DN36-誤!DN36</f>
        <v>-2.5235892623471E-005</v>
      </c>
      <c r="DO36" s="157" t="n">
        <f aca="false">正!DO36-誤!DO36</f>
        <v>0.000100650434585449</v>
      </c>
      <c r="DP36" s="156" t="n">
        <f aca="false">正!DP36-誤!DP36</f>
        <v>-7.64987569217505E-005</v>
      </c>
      <c r="DQ36" s="158" t="n">
        <f aca="false">正!DQ36-誤!DQ36</f>
        <v>-0.000203041617436643</v>
      </c>
      <c r="DR36" s="152" t="n">
        <f aca="false">正!DR36-誤!DR36</f>
        <v>-0.000157868649408973</v>
      </c>
      <c r="DS36" s="152" t="n">
        <f aca="false">正!DS36-誤!DS36</f>
        <v>-0.000140515593778826</v>
      </c>
      <c r="DT36" s="152" t="n">
        <f aca="false">正!DT36-誤!DT36</f>
        <v>0.00015008706079065</v>
      </c>
      <c r="DU36" s="152" t="n">
        <f aca="false">正!DU36-誤!DU36</f>
        <v>-9.16592755656875E-005</v>
      </c>
      <c r="DV36" s="152" t="n">
        <f aca="false">正!DV36-誤!DV36</f>
        <v>-5.62232735963602E-005</v>
      </c>
      <c r="DW36" s="152" t="n">
        <f aca="false">正!DW36-誤!DW36</f>
        <v>-0.000608165322409004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6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8" t="n">
        <f aca="false">正!ER36-誤!ER36</f>
        <v>-9.64278361977877E-005</v>
      </c>
      <c r="ES36" s="152" t="n">
        <f aca="false">正!ES36-誤!ES36</f>
        <v>-0.000373581015392754</v>
      </c>
      <c r="ET36" s="152" t="n">
        <f aca="false">正!ET36-誤!ET36</f>
        <v>0.000100632215828789</v>
      </c>
      <c r="EU36" s="157" t="n">
        <f aca="false">正!EU36-誤!EU36</f>
        <v>0.000541091900861823</v>
      </c>
      <c r="EV36" s="158" t="n">
        <f aca="false">正!EV36-誤!EV36</f>
        <v>-0.000178169845891817</v>
      </c>
      <c r="EW36" s="152" t="n">
        <f aca="false">正!EW36-誤!EW36</f>
        <v>-0.000309493954399789</v>
      </c>
      <c r="EX36" s="152" t="n">
        <f aca="false">正!EX36-誤!EX36</f>
        <v>3.44852915634942E-005</v>
      </c>
      <c r="EY36" s="156" t="n">
        <f aca="false">正!EY36-誤!EY36</f>
        <v>1.53890376280519E-006</v>
      </c>
      <c r="EZ36" s="154" t="n">
        <f aca="false">正!EZ36-誤!EZ36</f>
        <v>-2.11328092223038E-005</v>
      </c>
      <c r="FA36" s="152" t="n">
        <f aca="false">正!FA36-誤!FA36</f>
        <v>2.35416410345746E-005</v>
      </c>
      <c r="FB36" s="152" t="n">
        <f aca="false">正!FB36-誤!FB36</f>
        <v>1.54527955975262E-005</v>
      </c>
      <c r="FC36" s="156" t="n">
        <f aca="false">正!FC36-誤!FC36</f>
        <v>-1.44268525305726E-005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6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2" t="n">
        <f aca="false">正!FX36-誤!FX36</f>
        <v>2.26427018747925E-006</v>
      </c>
      <c r="FY36" s="152" t="n">
        <f aca="false">正!FY36-誤!FY36</f>
        <v>-2.12032411959799E-005</v>
      </c>
      <c r="FZ36" s="157" t="n">
        <f aca="false">正!FZ36-誤!FZ36</f>
        <v>2.8500362228524E-006</v>
      </c>
      <c r="GA36" s="156" t="n">
        <f aca="false">正!GA36-誤!GA36</f>
        <v>1.5236583136095E-005</v>
      </c>
      <c r="GB36" s="154" t="n">
        <f aca="false">正!GB36-誤!GB36</f>
        <v>0.00023889046250942</v>
      </c>
      <c r="GC36" s="152" t="n">
        <f aca="false">正!GC36-誤!GC36</f>
        <v>-0.000178438773905877</v>
      </c>
      <c r="GD36" s="152" t="n">
        <f aca="false">正!GD36-誤!GD36</f>
        <v>0.000540654563011719</v>
      </c>
      <c r="GE36" s="157" t="n">
        <f aca="false">正!GE36-誤!GE36</f>
        <v>4.11022191105885E-005</v>
      </c>
      <c r="GF36" s="157" t="n">
        <f aca="false">正!GF36-誤!GF36</f>
        <v>-6.25542611072498E-005</v>
      </c>
      <c r="GG36" s="156" t="n">
        <f aca="false">正!GG36-誤!GG36</f>
        <v>6.41076341464809E-005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6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8" t="n">
        <f aca="false">正!K37-誤!K37</f>
        <v>-9.00702964402519E-005</v>
      </c>
      <c r="L37" s="158" t="n">
        <f aca="false">正!L37-誤!L37</f>
        <v>-2.74924694684472E-006</v>
      </c>
      <c r="M37" s="152" t="n">
        <f aca="false">正!M37-誤!M37</f>
        <v>-8.47322101906075E-006</v>
      </c>
      <c r="N37" s="152" t="n">
        <v>0</v>
      </c>
      <c r="O37" s="156" t="n">
        <f aca="false">正!O37-誤!O37</f>
        <v>1.92662255067314E-005</v>
      </c>
      <c r="P37" s="158" t="n">
        <f aca="false">正!P37-誤!P37</f>
        <v>-0.000234199412043265</v>
      </c>
      <c r="Q37" s="152" t="n">
        <f aca="false">正!Q37-誤!Q37</f>
        <v>2.2447979069001E-007</v>
      </c>
      <c r="R37" s="152" t="n">
        <f aca="false">正!R37-誤!R37</f>
        <v>-3.60288181608949E-006</v>
      </c>
      <c r="S37" s="152" t="n">
        <f aca="false">正!S37-誤!S37</f>
        <v>7.79159411414278E-006</v>
      </c>
      <c r="T37" s="152" t="n">
        <f aca="false">正!T37-誤!T37</f>
        <v>-1.65810169277913E-005</v>
      </c>
      <c r="U37" s="152" t="n">
        <v>0</v>
      </c>
      <c r="V37" s="152" t="n">
        <v>0</v>
      </c>
      <c r="W37" s="152" t="n">
        <f aca="false">正!W37-誤!W37</f>
        <v>-1.37522521369959E-005</v>
      </c>
      <c r="X37" s="152" t="n">
        <f aca="false">正!X37-誤!X37</f>
        <v>-2.61323852300587E-006</v>
      </c>
      <c r="Y37" s="152" t="n">
        <f aca="false">正!Y37-誤!Y37</f>
        <v>-1.79592081535039E-005</v>
      </c>
      <c r="Z37" s="156" t="n">
        <v>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6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8" t="n">
        <v>0</v>
      </c>
      <c r="AV37" s="152" t="n">
        <v>0</v>
      </c>
      <c r="AW37" s="152" t="n">
        <f aca="false">正!AW37-誤!AW37</f>
        <v>-0.000576407558356882</v>
      </c>
      <c r="AX37" s="152" t="n">
        <v>0</v>
      </c>
      <c r="AY37" s="152" t="n">
        <f aca="false">正!AY37-誤!AY37</f>
        <v>2.08950970473674E-005</v>
      </c>
      <c r="AZ37" s="152" t="n">
        <f aca="false">正!AZ37-誤!AZ37</f>
        <v>-0.00010841303876208</v>
      </c>
      <c r="BA37" s="152" t="n">
        <f aca="false">正!BA37-誤!BA37</f>
        <v>-0.000232951914225236</v>
      </c>
      <c r="BB37" s="152" t="n">
        <f aca="false">正!BB37-誤!BB37</f>
        <v>-0.0012686305354992</v>
      </c>
      <c r="BC37" s="152" t="n">
        <f aca="false">正!BC37-誤!BC37</f>
        <v>-0.000383081812707013</v>
      </c>
      <c r="BD37" s="152" t="n">
        <f aca="false">正!BD37-誤!BD37</f>
        <v>-7.06002589835695E-005</v>
      </c>
      <c r="BE37" s="152" t="n">
        <f aca="false">正!BE37-誤!BE37</f>
        <v>-5.26142185657086E-005</v>
      </c>
      <c r="BF37" s="152" t="n">
        <f aca="false">正!BF37-誤!BF37</f>
        <v>6.6133244276431E-006</v>
      </c>
      <c r="BG37" s="152" t="n">
        <f aca="false">正!BG37-誤!BG37</f>
        <v>-5.03970520929187E-006</v>
      </c>
      <c r="BH37" s="156" t="n">
        <f aca="false">正!BH37-誤!BH37</f>
        <v>-5.77919188387529E-005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6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8" t="n">
        <f aca="false">正!CC37-誤!CC37</f>
        <v>2.28793978585117E-005</v>
      </c>
      <c r="CD37" s="152" t="n">
        <f aca="false">正!CD37-誤!CD37</f>
        <v>-4.15033037949741E-005</v>
      </c>
      <c r="CE37" s="152" t="n">
        <f aca="false">正!CE37-誤!CE37</f>
        <v>-0.000259230838256784</v>
      </c>
      <c r="CF37" s="152" t="n">
        <f aca="false">正!CF37-誤!CF37</f>
        <v>0.000110653033228308</v>
      </c>
      <c r="CG37" s="152" t="n">
        <f aca="false">正!CG37-誤!CG37</f>
        <v>0.00107881850882018</v>
      </c>
      <c r="CH37" s="156" t="n">
        <f aca="false">正!CH37-誤!CH37</f>
        <v>0.000224820243936899</v>
      </c>
      <c r="CI37" s="158" t="n">
        <f aca="false">正!CI37-誤!CI37</f>
        <v>-1.1133564308696E-005</v>
      </c>
      <c r="CJ37" s="154" t="n">
        <f aca="false">正!CJ37-誤!CJ37</f>
        <v>2.09018457960431E-006</v>
      </c>
      <c r="CK37" s="152" t="n">
        <f aca="false">正!CK37-誤!CK37</f>
        <v>-5.8049245591412E-006</v>
      </c>
      <c r="CL37" s="152" t="n">
        <v>0</v>
      </c>
      <c r="CM37" s="152" t="n">
        <v>0</v>
      </c>
      <c r="CN37" s="152" t="n">
        <f aca="false">正!CN37-誤!CN37</f>
        <v>-4.89709494818106E-005</v>
      </c>
      <c r="CO37" s="144" t="n">
        <v>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6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8" t="n">
        <f aca="false">正!DJ37-誤!DJ37</f>
        <v>1.90911406242696E-007</v>
      </c>
      <c r="DK37" s="152" t="n">
        <f aca="false">正!DK37-誤!DK37</f>
        <v>3.61733036758382E-005</v>
      </c>
      <c r="DL37" s="152" t="n">
        <v>0</v>
      </c>
      <c r="DM37" s="152" t="n">
        <f aca="false">正!DM37-誤!DM37</f>
        <v>7.03151620005135E-007</v>
      </c>
      <c r="DN37" s="157" t="n">
        <f aca="false">正!DN37-誤!DN37</f>
        <v>-2.15544380455603E-006</v>
      </c>
      <c r="DO37" s="157" t="n">
        <f aca="false">正!DO37-誤!DO37</f>
        <v>8.54470765143224E-005</v>
      </c>
      <c r="DP37" s="156" t="n">
        <f aca="false">正!DP37-誤!DP37</f>
        <v>-4.90373735806795E-005</v>
      </c>
      <c r="DQ37" s="158" t="n">
        <f aca="false">正!DQ37-誤!DQ37</f>
        <v>-6.6060005416122E-005</v>
      </c>
      <c r="DR37" s="152" t="n">
        <v>0</v>
      </c>
      <c r="DS37" s="152" t="n">
        <v>0</v>
      </c>
      <c r="DT37" s="152" t="n">
        <f aca="false">正!DT37-誤!DT37</f>
        <v>-7.62520076019166E-006</v>
      </c>
      <c r="DU37" s="152" t="n">
        <f aca="false">正!DU37-誤!DU37</f>
        <v>-2.03733744899251E-005</v>
      </c>
      <c r="DV37" s="152" t="n">
        <f aca="false">正!DV37-誤!DV37</f>
        <v>4.90654685252273E-006</v>
      </c>
      <c r="DW37" s="152" t="n">
        <f aca="false">正!DW37-誤!DW37</f>
        <v>-0.0005076353036974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6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8" t="n">
        <f aca="false">正!ER37-誤!ER37</f>
        <v>-3.10885063883807E-005</v>
      </c>
      <c r="ES37" s="152" t="n">
        <f aca="false">正!ES37-誤!ES37</f>
        <v>-3.15334141144908E-005</v>
      </c>
      <c r="ET37" s="152" t="n">
        <f aca="false">正!ET37-誤!ET37</f>
        <v>-4.08384253038881E-005</v>
      </c>
      <c r="EU37" s="157" t="n">
        <f aca="false">正!EU37-誤!EU37</f>
        <v>4.34138857446677E-005</v>
      </c>
      <c r="EV37" s="158" t="n">
        <f aca="false">正!EV37-誤!EV37</f>
        <v>0.000207417610328497</v>
      </c>
      <c r="EW37" s="152" t="n">
        <f aca="false">正!EW37-誤!EW37</f>
        <v>0.000371168777035913</v>
      </c>
      <c r="EX37" s="152" t="n">
        <f aca="false">正!EX37-誤!EX37</f>
        <v>7.37496634944934E-005</v>
      </c>
      <c r="EY37" s="156" t="n">
        <f aca="false">正!EY37-誤!EY37</f>
        <v>1.24828373225805E-005</v>
      </c>
      <c r="EZ37" s="154" t="n">
        <f aca="false">正!EZ37-誤!EZ37</f>
        <v>-2.04520437608186E-007</v>
      </c>
      <c r="FA37" s="152" t="n">
        <v>0</v>
      </c>
      <c r="FB37" s="152" t="n">
        <v>0</v>
      </c>
      <c r="FC37" s="156" t="n">
        <f aca="false">正!FC37-誤!FC37</f>
        <v>-1.31450423035515E-005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6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2" t="n">
        <f aca="false">正!FX37-誤!FX37</f>
        <v>-4.30378897895551E-006</v>
      </c>
      <c r="FY37" s="152" t="n">
        <f aca="false">正!FY37-誤!FY37</f>
        <v>8.47325217119929E-006</v>
      </c>
      <c r="FZ37" s="157" t="n">
        <f aca="false">正!FZ37-誤!FZ37</f>
        <v>-1.79729664881697E-005</v>
      </c>
      <c r="GA37" s="156" t="n">
        <f aca="false">正!GA37-誤!GA37</f>
        <v>-2.40218457362195E-005</v>
      </c>
      <c r="GB37" s="154" t="n">
        <f aca="false">正!GB37-誤!GB37</f>
        <v>1.21382875464154E-005</v>
      </c>
      <c r="GC37" s="152" t="n">
        <v>0</v>
      </c>
      <c r="GD37" s="152" t="n">
        <f aca="false">正!GD37-誤!GD37</f>
        <v>1.12149721644441E-005</v>
      </c>
      <c r="GE37" s="157" t="n">
        <f aca="false">正!GE37-誤!GE37</f>
        <v>7.46434340065253E-007</v>
      </c>
      <c r="GF37" s="157" t="n">
        <f aca="false">正!GF37-誤!GF37</f>
        <v>-0.00016849321458646</v>
      </c>
      <c r="GG37" s="156" t="n">
        <f aca="false">正!GG37-誤!GG37</f>
        <v>6.08478496152013E-005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6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8" t="n">
        <f aca="false">正!K38-誤!K38</f>
        <v>-3.0638051595395E-005</v>
      </c>
      <c r="L38" s="158" t="n">
        <f aca="false">正!L38-誤!L38</f>
        <v>4.62015389633133E-006</v>
      </c>
      <c r="M38" s="152" t="n">
        <f aca="false">正!M38-誤!M38</f>
        <v>7.41731002095424E-006</v>
      </c>
      <c r="N38" s="152" t="n">
        <f aca="false">正!N38-誤!N38</f>
        <v>-2.32424702890898E-006</v>
      </c>
      <c r="O38" s="156" t="n">
        <v>0</v>
      </c>
      <c r="P38" s="158" t="n">
        <f aca="false">正!P38-誤!P38</f>
        <v>-7.33181659023485E-007</v>
      </c>
      <c r="Q38" s="152" t="n">
        <v>0</v>
      </c>
      <c r="R38" s="152" t="n">
        <f aca="false">正!R38-誤!R38</f>
        <v>7.19568138622862E-007</v>
      </c>
      <c r="S38" s="152" t="n">
        <v>0</v>
      </c>
      <c r="T38" s="152" t="n">
        <f aca="false">正!T38-誤!T38</f>
        <v>-4.22474423383535E-006</v>
      </c>
      <c r="U38" s="152" t="n">
        <v>0</v>
      </c>
      <c r="V38" s="152" t="n">
        <v>0</v>
      </c>
      <c r="W38" s="152" t="n">
        <v>0</v>
      </c>
      <c r="X38" s="152" t="n">
        <v>0</v>
      </c>
      <c r="Y38" s="152" t="n">
        <v>0</v>
      </c>
      <c r="Z38" s="156" t="n">
        <f aca="false">正!Z38-誤!Z38</f>
        <v>6.83079477850913E-007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6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8" t="n">
        <v>0</v>
      </c>
      <c r="AV38" s="152" t="n">
        <v>0</v>
      </c>
      <c r="AW38" s="152" t="n">
        <f aca="false">正!AW38-誤!AW38</f>
        <v>4.23287952116408E-005</v>
      </c>
      <c r="AX38" s="152" t="n">
        <v>0</v>
      </c>
      <c r="AY38" s="152" t="n">
        <v>0</v>
      </c>
      <c r="AZ38" s="152" t="n">
        <v>0</v>
      </c>
      <c r="BA38" s="152" t="n">
        <v>0</v>
      </c>
      <c r="BB38" s="152" t="n">
        <v>0</v>
      </c>
      <c r="BC38" s="152" t="n">
        <v>0</v>
      </c>
      <c r="BD38" s="152" t="n">
        <v>0</v>
      </c>
      <c r="BE38" s="152" t="n">
        <v>0</v>
      </c>
      <c r="BF38" s="152" t="n">
        <f aca="false">正!BF38-誤!BF38</f>
        <v>6.36099733416401E-005</v>
      </c>
      <c r="BG38" s="152" t="n">
        <v>0</v>
      </c>
      <c r="BH38" s="156" t="n">
        <v>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6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8" t="n">
        <v>0</v>
      </c>
      <c r="CD38" s="152" t="n">
        <v>0</v>
      </c>
      <c r="CE38" s="152" t="n">
        <v>0</v>
      </c>
      <c r="CF38" s="152" t="n">
        <v>0</v>
      </c>
      <c r="CG38" s="152" t="n">
        <v>0</v>
      </c>
      <c r="CH38" s="156" t="n">
        <v>0</v>
      </c>
      <c r="CI38" s="158" t="n">
        <f aca="false">正!CI38-誤!CI38</f>
        <v>3.38452762867528E-006</v>
      </c>
      <c r="CJ38" s="154" t="n">
        <f aca="false">正!CJ38-誤!CJ38</f>
        <v>3.49763543984073E-005</v>
      </c>
      <c r="CK38" s="152" t="n">
        <f aca="false">正!CK38-誤!CK38</f>
        <v>-1.34795417631162E-007</v>
      </c>
      <c r="CL38" s="152" t="n">
        <f aca="false">正!CL38-誤!CL38</f>
        <v>-0.000166969300625346</v>
      </c>
      <c r="CM38" s="152" t="n">
        <v>0</v>
      </c>
      <c r="CN38" s="152" t="n">
        <f aca="false">正!CN38-誤!CN38</f>
        <v>-3.66140673270892E-008</v>
      </c>
      <c r="CO38" s="144" t="n">
        <v>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6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8" t="n">
        <f aca="false">正!DJ38-誤!DJ38</f>
        <v>6.08205555556482E-007</v>
      </c>
      <c r="DK38" s="152" t="n">
        <v>0</v>
      </c>
      <c r="DL38" s="152" t="n">
        <f aca="false">正!DL38-誤!DL38</f>
        <v>-3.72507308499343E-008</v>
      </c>
      <c r="DM38" s="152" t="n">
        <f aca="false">正!DM38-誤!DM38</f>
        <v>6.96309645845648E-008</v>
      </c>
      <c r="DN38" s="157" t="n">
        <v>0</v>
      </c>
      <c r="DO38" s="157" t="n">
        <v>0</v>
      </c>
      <c r="DP38" s="156" t="n">
        <v>0</v>
      </c>
      <c r="DQ38" s="158" t="n">
        <f aca="false">正!DQ38-誤!DQ38</f>
        <v>-4.62306666320667E-007</v>
      </c>
      <c r="DR38" s="152" t="n">
        <f aca="false">正!DR38-誤!DR38</f>
        <v>-1.55182564471213E-005</v>
      </c>
      <c r="DS38" s="152" t="n">
        <v>0</v>
      </c>
      <c r="DT38" s="152" t="n">
        <v>0</v>
      </c>
      <c r="DU38" s="152" t="n">
        <v>0</v>
      </c>
      <c r="DV38" s="152" t="n">
        <f aca="false">正!DV38-誤!DV38</f>
        <v>-4.64470779510998E-007</v>
      </c>
      <c r="DW38" s="152" t="n">
        <v>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6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8" t="n">
        <f aca="false">正!ER38-誤!ER38</f>
        <v>3.76844142851838E-006</v>
      </c>
      <c r="ES38" s="152" t="n">
        <v>0</v>
      </c>
      <c r="ET38" s="152" t="n">
        <f aca="false">正!ET38-誤!ET38</f>
        <v>5.25184114361115E-006</v>
      </c>
      <c r="EU38" s="157" t="n">
        <f aca="false">正!EU38-誤!EU38</f>
        <v>-5.29010393024855E-007</v>
      </c>
      <c r="EV38" s="158" t="n">
        <f aca="false">正!EV38-誤!EV38</f>
        <v>-7.55433611798086E-008</v>
      </c>
      <c r="EW38" s="152" t="n">
        <v>0</v>
      </c>
      <c r="EX38" s="152" t="n">
        <v>0</v>
      </c>
      <c r="EY38" s="156" t="n">
        <f aca="false">正!EY38-誤!EY38</f>
        <v>-3.25617452010097E-007</v>
      </c>
      <c r="EZ38" s="154" t="n">
        <f aca="false">正!EZ38-誤!EZ38</f>
        <v>-0.000783564856013136</v>
      </c>
      <c r="FA38" s="152" t="n">
        <f aca="false">正!FA38-誤!FA38</f>
        <v>-0.00233188790631889</v>
      </c>
      <c r="FB38" s="152" t="n">
        <f aca="false">正!FB38-誤!FB38</f>
        <v>-1.79449629977286E-005</v>
      </c>
      <c r="FC38" s="156" t="n">
        <v>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6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2" t="n">
        <f aca="false">正!FX38-誤!FX38</f>
        <v>1.0862779336587E-005</v>
      </c>
      <c r="FY38" s="152" t="n">
        <f aca="false">正!FY38-誤!FY38</f>
        <v>3.36269740770198E-006</v>
      </c>
      <c r="FZ38" s="157" t="n">
        <f aca="false">正!FZ38-誤!FZ38</f>
        <v>1.09766768667426E-005</v>
      </c>
      <c r="GA38" s="156" t="n">
        <f aca="false">正!GA38-誤!GA38</f>
        <v>8.00143545912535E-006</v>
      </c>
      <c r="GB38" s="154" t="n">
        <v>0</v>
      </c>
      <c r="GC38" s="152" t="n">
        <v>0</v>
      </c>
      <c r="GD38" s="152" t="n">
        <v>0</v>
      </c>
      <c r="GE38" s="157" t="n">
        <v>0</v>
      </c>
      <c r="GF38" s="157" t="n">
        <v>0</v>
      </c>
      <c r="GG38" s="156" t="n">
        <v>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6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8" t="n">
        <f aca="false">正!K39-誤!K39</f>
        <v>1.6652491727949E-005</v>
      </c>
      <c r="L39" s="158" t="n">
        <f aca="false">正!L39-誤!L39</f>
        <v>2.18334892393786E-005</v>
      </c>
      <c r="M39" s="152" t="n">
        <f aca="false">正!M39-誤!M39</f>
        <v>1.26685441250868E-005</v>
      </c>
      <c r="N39" s="152" t="n">
        <f aca="false">正!N39-誤!N39</f>
        <v>6.28151350747719E-005</v>
      </c>
      <c r="O39" s="156" t="n">
        <f aca="false">正!O39-誤!O39</f>
        <v>8.43667948669294E-007</v>
      </c>
      <c r="P39" s="158" t="n">
        <f aca="false">正!P39-誤!P39</f>
        <v>-5.62104429346108E-006</v>
      </c>
      <c r="Q39" s="152" t="n">
        <f aca="false">正!Q39-誤!Q39</f>
        <v>-5.71538068599529E-005</v>
      </c>
      <c r="R39" s="152" t="n">
        <f aca="false">正!R39-誤!R39</f>
        <v>4.56129449321637E-006</v>
      </c>
      <c r="S39" s="152" t="n">
        <f aca="false">正!S39-誤!S39</f>
        <v>-7.01507293977312E-008</v>
      </c>
      <c r="T39" s="152" t="n">
        <f aca="false">正!T39-誤!T39</f>
        <v>-5.28093029229417E-006</v>
      </c>
      <c r="U39" s="152" t="n">
        <v>0</v>
      </c>
      <c r="V39" s="152" t="n">
        <v>0</v>
      </c>
      <c r="W39" s="152" t="n">
        <v>0</v>
      </c>
      <c r="X39" s="152" t="n">
        <v>0</v>
      </c>
      <c r="Y39" s="152" t="n">
        <v>0</v>
      </c>
      <c r="Z39" s="156" t="n">
        <v>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6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8" t="n">
        <v>0</v>
      </c>
      <c r="AV39" s="152" t="n">
        <v>0</v>
      </c>
      <c r="AW39" s="152" t="n">
        <f aca="false">正!AW39-誤!AW39</f>
        <v>2.37093351237278E-006</v>
      </c>
      <c r="AX39" s="152" t="n">
        <v>0</v>
      </c>
      <c r="AY39" s="152" t="n">
        <f aca="false">正!AY39-誤!AY39</f>
        <v>3.31003056967827E-006</v>
      </c>
      <c r="AZ39" s="152" t="n">
        <f aca="false">正!AZ39-誤!AZ39</f>
        <v>5.84879903110597E-008</v>
      </c>
      <c r="BA39" s="152" t="n">
        <v>0</v>
      </c>
      <c r="BB39" s="152" t="n">
        <v>0</v>
      </c>
      <c r="BC39" s="152" t="n">
        <v>0</v>
      </c>
      <c r="BD39" s="152" t="n">
        <v>0</v>
      </c>
      <c r="BE39" s="152" t="n">
        <v>0</v>
      </c>
      <c r="BF39" s="152" t="n">
        <v>0</v>
      </c>
      <c r="BG39" s="152" t="n">
        <f aca="false">正!BG39-誤!BG39</f>
        <v>7.59154590372971E-006</v>
      </c>
      <c r="BH39" s="156" t="n">
        <f aca="false">正!BH39-誤!BH39</f>
        <v>3.47796803247527E-006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6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8" t="n">
        <f aca="false">正!CC39-誤!CC39</f>
        <v>1.23564680084361E-007</v>
      </c>
      <c r="CD39" s="152" t="n">
        <f aca="false">正!CD39-誤!CD39</f>
        <v>3.62870770514394E-006</v>
      </c>
      <c r="CE39" s="152" t="n">
        <v>0</v>
      </c>
      <c r="CF39" s="152" t="n">
        <f aca="false">正!CF39-誤!CF39</f>
        <v>1.23025272031501E-005</v>
      </c>
      <c r="CG39" s="152" t="n">
        <f aca="false">正!CG39-誤!CG39</f>
        <v>-4.58729708381141E-005</v>
      </c>
      <c r="CH39" s="156" t="n">
        <f aca="false">正!CH39-誤!CH39</f>
        <v>4.00821782182119E-006</v>
      </c>
      <c r="CI39" s="158" t="n">
        <f aca="false">正!CI39-誤!CI39</f>
        <v>5.07597811055699E-005</v>
      </c>
      <c r="CJ39" s="154" t="n">
        <f aca="false">正!CJ39-誤!CJ39</f>
        <v>7.25492959626063E-005</v>
      </c>
      <c r="CK39" s="152" t="n">
        <f aca="false">正!CK39-誤!CK39</f>
        <v>9.70536518700784E-005</v>
      </c>
      <c r="CL39" s="152" t="n">
        <f aca="false">正!CL39-誤!CL39</f>
        <v>-9.12923636239884E-006</v>
      </c>
      <c r="CM39" s="152" t="n">
        <v>0</v>
      </c>
      <c r="CN39" s="152" t="n">
        <f aca="false">正!CN39-誤!CN39</f>
        <v>4.02417267953266E-006</v>
      </c>
      <c r="CO39" s="144" t="n">
        <v>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6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8" t="n">
        <f aca="false">正!DJ39-誤!DJ39</f>
        <v>4.78579576143482E-006</v>
      </c>
      <c r="DK39" s="152" t="n">
        <v>0</v>
      </c>
      <c r="DL39" s="152" t="n">
        <v>0</v>
      </c>
      <c r="DM39" s="152" t="n">
        <f aca="false">正!DM39-誤!DM39</f>
        <v>-6.30758470101432E-006</v>
      </c>
      <c r="DN39" s="157" t="n">
        <f aca="false">正!DN39-誤!DN39</f>
        <v>-1.13275911399686E-007</v>
      </c>
      <c r="DO39" s="157" t="n">
        <f aca="false">正!DO39-誤!DO39</f>
        <v>4.72336913188672E-006</v>
      </c>
      <c r="DP39" s="156" t="n">
        <f aca="false">正!DP39-誤!DP39</f>
        <v>1.57712448533671E-005</v>
      </c>
      <c r="DQ39" s="158" t="n">
        <f aca="false">正!DQ39-誤!DQ39</f>
        <v>-6.20473796363566E-005</v>
      </c>
      <c r="DR39" s="152" t="n">
        <f aca="false">正!DR39-誤!DR39</f>
        <v>1.99642388962165E-005</v>
      </c>
      <c r="DS39" s="152" t="n">
        <f aca="false">正!DS39-誤!DS39</f>
        <v>-1.70993975347183E-005</v>
      </c>
      <c r="DT39" s="152" t="n">
        <f aca="false">正!DT39-誤!DT39</f>
        <v>0.000102579180827646</v>
      </c>
      <c r="DU39" s="152" t="n">
        <v>0</v>
      </c>
      <c r="DV39" s="152" t="n">
        <f aca="false">正!DV39-誤!DV39</f>
        <v>3.18677837857476E-005</v>
      </c>
      <c r="DW39" s="152" t="n">
        <f aca="false">正!DW39-誤!DW39</f>
        <v>-0.000709950141129634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6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8" t="n">
        <f aca="false">正!ER39-誤!ER39</f>
        <v>8.02140961181346E-005</v>
      </c>
      <c r="ES39" s="152" t="n">
        <f aca="false">正!ES39-誤!ES39</f>
        <v>2.63480477411026E-005</v>
      </c>
      <c r="ET39" s="152" t="n">
        <f aca="false">正!ET39-誤!ET39</f>
        <v>0.000110382547002521</v>
      </c>
      <c r="EU39" s="157" t="n">
        <f aca="false">正!EU39-誤!EU39</f>
        <v>9.04019439897986E-006</v>
      </c>
      <c r="EV39" s="158" t="n">
        <f aca="false">正!EV39-誤!EV39</f>
        <v>-3.16500826138741E-007</v>
      </c>
      <c r="EW39" s="152" t="n">
        <f aca="false">正!EW39-誤!EW39</f>
        <v>3.26546198039276E-006</v>
      </c>
      <c r="EX39" s="152" t="n">
        <f aca="false">正!EX39-誤!EX39</f>
        <v>-4.67674823854828E-006</v>
      </c>
      <c r="EY39" s="156" t="n">
        <v>0</v>
      </c>
      <c r="EZ39" s="154" t="n">
        <f aca="false">正!EZ39-誤!EZ39</f>
        <v>0.000639591032198905</v>
      </c>
      <c r="FA39" s="152" t="n">
        <f aca="false">正!FA39-誤!FA39</f>
        <v>0.00236361643686404</v>
      </c>
      <c r="FB39" s="152" t="n">
        <f aca="false">正!FB39-誤!FB39</f>
        <v>6.85240901179274E-005</v>
      </c>
      <c r="FC39" s="156" t="n">
        <f aca="false">正!FC39-誤!FC39</f>
        <v>-0.00404437087966869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6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2" t="n">
        <f aca="false">正!FX39-誤!FX39</f>
        <v>1.79677310650837E-005</v>
      </c>
      <c r="FY39" s="152" t="n">
        <f aca="false">正!FY39-誤!FY39</f>
        <v>1.19737275685859E-005</v>
      </c>
      <c r="FZ39" s="157" t="n">
        <f aca="false">正!FZ39-誤!FZ39</f>
        <v>4.10038995099954E-006</v>
      </c>
      <c r="GA39" s="156" t="n">
        <f aca="false">正!GA39-誤!GA39</f>
        <v>1.11152499733579E-005</v>
      </c>
      <c r="GB39" s="154" t="n">
        <f aca="false">正!GB39-誤!GB39</f>
        <v>-5.7644841677772E-005</v>
      </c>
      <c r="GC39" s="152" t="n">
        <v>0</v>
      </c>
      <c r="GD39" s="152" t="n">
        <f aca="false">正!GD39-誤!GD39</f>
        <v>-0.000120218167026551</v>
      </c>
      <c r="GE39" s="157" t="n">
        <v>0</v>
      </c>
      <c r="GF39" s="157" t="n">
        <f aca="false">正!GF39-誤!GF39</f>
        <v>-2.07208913488805E-006</v>
      </c>
      <c r="GG39" s="156" t="n">
        <f aca="false">正!GG39-誤!GG39</f>
        <v>1.25744943636608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6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8" t="n">
        <f aca="false">正!K40-誤!K40</f>
        <v>-0.000256058933392624</v>
      </c>
      <c r="L40" s="158" t="n">
        <f aca="false">正!L40-誤!L40</f>
        <v>1.83652250322592E-006</v>
      </c>
      <c r="M40" s="152" t="n">
        <f aca="false">正!M40-誤!M40</f>
        <v>4.02188522142892E-006</v>
      </c>
      <c r="N40" s="152" t="n">
        <f aca="false">正!N40-誤!N40</f>
        <v>2.01931507883484E-006</v>
      </c>
      <c r="O40" s="156" t="n">
        <f aca="false">正!O40-誤!O40</f>
        <v>-8.28647802232147E-006</v>
      </c>
      <c r="P40" s="158" t="n">
        <f aca="false">正!P40-誤!P40</f>
        <v>-1.2001364524345E-005</v>
      </c>
      <c r="Q40" s="152" t="n">
        <f aca="false">正!Q40-誤!Q40</f>
        <v>1.61660237112219E-006</v>
      </c>
      <c r="R40" s="152" t="n">
        <v>0</v>
      </c>
      <c r="S40" s="152" t="n">
        <f aca="false">正!S40-誤!S40</f>
        <v>3.60056882563772E-006</v>
      </c>
      <c r="T40" s="152" t="n">
        <f aca="false">正!T40-誤!T40</f>
        <v>-8.41394521979941E-006</v>
      </c>
      <c r="U40" s="152" t="n">
        <f aca="false">正!U40-誤!U40</f>
        <v>-0.000455448511921049</v>
      </c>
      <c r="V40" s="152" t="n">
        <f aca="false">正!V40-誤!V40</f>
        <v>9.51277267502014E-006</v>
      </c>
      <c r="W40" s="152" t="n">
        <f aca="false">正!W40-誤!W40</f>
        <v>-4.91633044797854E-006</v>
      </c>
      <c r="X40" s="152" t="n">
        <f aca="false">正!X40-誤!X40</f>
        <v>-2.05485770664894E-007</v>
      </c>
      <c r="Y40" s="152" t="n">
        <v>0</v>
      </c>
      <c r="Z40" s="156" t="n">
        <f aca="false">正!Z40-誤!Z40</f>
        <v>5.64106018578295E-00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6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8" t="n">
        <v>0</v>
      </c>
      <c r="AV40" s="152" t="n">
        <v>0</v>
      </c>
      <c r="AW40" s="152" t="n">
        <f aca="false">正!AW40-誤!AW40</f>
        <v>-1.72140951280912E-006</v>
      </c>
      <c r="AX40" s="152" t="n">
        <v>0</v>
      </c>
      <c r="AY40" s="152" t="n">
        <v>0</v>
      </c>
      <c r="AZ40" s="152" t="n">
        <v>0</v>
      </c>
      <c r="BA40" s="152" t="n">
        <v>0</v>
      </c>
      <c r="BB40" s="152" t="n">
        <v>0</v>
      </c>
      <c r="BC40" s="152" t="n">
        <f aca="false">正!BC40-誤!BC40</f>
        <v>-1.92759736680019E-006</v>
      </c>
      <c r="BD40" s="152" t="n">
        <f aca="false">正!BD40-誤!BD40</f>
        <v>-5.30025902783821E-006</v>
      </c>
      <c r="BE40" s="152" t="n">
        <f aca="false">正!BE40-誤!BE40</f>
        <v>1.17102200076334E-005</v>
      </c>
      <c r="BF40" s="152" t="n">
        <f aca="false">正!BF40-誤!BF40</f>
        <v>-0.000112721980959753</v>
      </c>
      <c r="BG40" s="152" t="n">
        <v>0</v>
      </c>
      <c r="BH40" s="156" t="n">
        <f aca="false">正!BH40-誤!BH40</f>
        <v>-7.51383367440664E-007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6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8" t="n">
        <f aca="false">正!CC40-誤!CC40</f>
        <v>-1.41889376778E-005</v>
      </c>
      <c r="CD40" s="152" t="n">
        <f aca="false">正!CD40-誤!CD40</f>
        <v>-7.85753342370164E-006</v>
      </c>
      <c r="CE40" s="152" t="n">
        <f aca="false">正!CE40-誤!CE40</f>
        <v>-0.000511073924746613</v>
      </c>
      <c r="CF40" s="152" t="n">
        <f aca="false">正!CF40-誤!CF40</f>
        <v>1.37309319446493E-005</v>
      </c>
      <c r="CG40" s="152" t="n">
        <f aca="false">正!CG40-誤!CG40</f>
        <v>0.000261122497594055</v>
      </c>
      <c r="CH40" s="156" t="n">
        <f aca="false">正!CH40-誤!CH40</f>
        <v>-2.0965359958541E-005</v>
      </c>
      <c r="CI40" s="158" t="n">
        <f aca="false">正!CI40-誤!CI40</f>
        <v>1.58530273042909E-005</v>
      </c>
      <c r="CJ40" s="154" t="n">
        <f aca="false">正!CJ40-誤!CJ40</f>
        <v>0.000203677724779033</v>
      </c>
      <c r="CK40" s="152" t="n">
        <f aca="false">正!CK40-誤!CK40</f>
        <v>2.87505130525863E-005</v>
      </c>
      <c r="CL40" s="152" t="n">
        <f aca="false">正!CL40-誤!CL40</f>
        <v>-1.54060996144572E-005</v>
      </c>
      <c r="CM40" s="152" t="n">
        <f aca="false">正!CM40-誤!CM40</f>
        <v>-1.40581733029199E-007</v>
      </c>
      <c r="CN40" s="152" t="n">
        <f aca="false">正!CN40-誤!CN40</f>
        <v>-6.60992541605325E-007</v>
      </c>
      <c r="CO40" s="144" t="n">
        <v>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6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8" t="n">
        <f aca="false">正!DJ40-誤!DJ40</f>
        <v>9.94340471793719E-006</v>
      </c>
      <c r="DK40" s="152" t="n">
        <f aca="false">正!DK40-誤!DK40</f>
        <v>4.75206849260666E-005</v>
      </c>
      <c r="DL40" s="152" t="n">
        <v>0</v>
      </c>
      <c r="DM40" s="152" t="n">
        <f aca="false">正!DM40-誤!DM40</f>
        <v>-8.30341328731142E-006</v>
      </c>
      <c r="DN40" s="157" t="n">
        <f aca="false">正!DN40-誤!DN40</f>
        <v>-2.74941101413434E-007</v>
      </c>
      <c r="DO40" s="157" t="n">
        <f aca="false">正!DO40-誤!DO40</f>
        <v>2.89525934779801E-006</v>
      </c>
      <c r="DP40" s="156" t="n">
        <f aca="false">正!DP40-誤!DP40</f>
        <v>4.86362329204984E-005</v>
      </c>
      <c r="DQ40" s="158" t="n">
        <f aca="false">正!DQ40-誤!DQ40</f>
        <v>-6.46395248021959E-005</v>
      </c>
      <c r="DR40" s="152" t="n">
        <f aca="false">正!DR40-誤!DR40</f>
        <v>0.00028849797605182</v>
      </c>
      <c r="DS40" s="152" t="n">
        <f aca="false">正!DS40-誤!DS40</f>
        <v>-7.50986025789993E-005</v>
      </c>
      <c r="DT40" s="152" t="n">
        <f aca="false">正!DT40-誤!DT40</f>
        <v>-5.55172799100679E-006</v>
      </c>
      <c r="DU40" s="152" t="n">
        <f aca="false">正!DU40-誤!DU40</f>
        <v>2.84489374145164E-005</v>
      </c>
      <c r="DV40" s="152" t="n">
        <f aca="false">正!DV40-誤!DV40</f>
        <v>-6.07962901497724E-006</v>
      </c>
      <c r="DW40" s="152" t="n">
        <f aca="false">正!DW40-誤!DW40</f>
        <v>-0.000416152127750816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6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8" t="n">
        <f aca="false">正!ER40-誤!ER40</f>
        <v>4.81049248701243E-005</v>
      </c>
      <c r="ES40" s="152" t="n">
        <f aca="false">正!ES40-誤!ES40</f>
        <v>1.91816569809976E-006</v>
      </c>
      <c r="ET40" s="152" t="n">
        <f aca="false">正!ET40-誤!ET40</f>
        <v>6.81701469927949E-005</v>
      </c>
      <c r="EU40" s="157" t="n">
        <f aca="false">正!EU40-誤!EU40</f>
        <v>-1.10521958440685E-005</v>
      </c>
      <c r="EV40" s="158" t="n">
        <f aca="false">正!EV40-誤!EV40</f>
        <v>6.52230607898281E-006</v>
      </c>
      <c r="EW40" s="152" t="n">
        <f aca="false">正!EW40-誤!EW40</f>
        <v>1.45615214550493E-008</v>
      </c>
      <c r="EX40" s="152" t="n">
        <f aca="false">正!EX40-誤!EX40</f>
        <v>5.63660532307015E-006</v>
      </c>
      <c r="EY40" s="156" t="n">
        <f aca="false">正!EY40-誤!EY40</f>
        <v>1.13838271403486E-006</v>
      </c>
      <c r="EZ40" s="154" t="n">
        <f aca="false">正!EZ40-誤!EZ40</f>
        <v>-5.25215255230225E-007</v>
      </c>
      <c r="FA40" s="152" t="n">
        <f aca="false">正!FA40-誤!FA40</f>
        <v>9.0909572434154E-006</v>
      </c>
      <c r="FB40" s="152" t="n">
        <f aca="false">正!FB40-誤!FB40</f>
        <v>7.53700005167476E-007</v>
      </c>
      <c r="FC40" s="156" t="n">
        <v>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6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2" t="n">
        <f aca="false">正!FX40-誤!FX40</f>
        <v>0.000113186070233806</v>
      </c>
      <c r="FY40" s="152" t="n">
        <f aca="false">正!FY40-誤!FY40</f>
        <v>-6.07302624341388E-005</v>
      </c>
      <c r="FZ40" s="157" t="n">
        <f aca="false">正!FZ40-誤!FZ40</f>
        <v>8.64337997148468E-005</v>
      </c>
      <c r="GA40" s="156" t="n">
        <f aca="false">正!GA40-誤!GA40</f>
        <v>0.000221194525696022</v>
      </c>
      <c r="GB40" s="154" t="n">
        <f aca="false">正!GB40-誤!GB40</f>
        <v>4.64563460685069E-005</v>
      </c>
      <c r="GC40" s="152" t="n">
        <f aca="false">正!GC40-誤!GC40</f>
        <v>-7.02990639621435E-008</v>
      </c>
      <c r="GD40" s="152" t="n">
        <f aca="false">正!GD40-誤!GD40</f>
        <v>2.67485599567677E-006</v>
      </c>
      <c r="GE40" s="157" t="n">
        <f aca="false">正!GE40-誤!GE40</f>
        <v>9.7341160085326E-006</v>
      </c>
      <c r="GF40" s="157" t="n">
        <f aca="false">正!GF40-誤!GF40</f>
        <v>0.000254126419280127</v>
      </c>
      <c r="GG40" s="156" t="n">
        <f aca="false">正!GG40-誤!GG40</f>
        <v>0.000113230837146511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6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8" t="n">
        <f aca="false">正!K41-誤!K41</f>
        <v>-0.000237799122954536</v>
      </c>
      <c r="L41" s="158" t="n">
        <f aca="false">正!L41-誤!L41</f>
        <v>-0.000239173806128552</v>
      </c>
      <c r="M41" s="152" t="n">
        <f aca="false">正!M41-誤!M41</f>
        <v>-0.000382739287633507</v>
      </c>
      <c r="N41" s="152" t="n">
        <f aca="false">正!N41-誤!N41</f>
        <v>0.00021568679826611</v>
      </c>
      <c r="O41" s="156" t="n">
        <f aca="false">正!O41-誤!O41</f>
        <v>-0.000187705205785217</v>
      </c>
      <c r="P41" s="158" t="n">
        <f aca="false">正!P41-誤!P41</f>
        <v>-2.33049506426584E-005</v>
      </c>
      <c r="Q41" s="152" t="n">
        <f aca="false">正!Q41-誤!Q41</f>
        <v>-1.21604733204975E-005</v>
      </c>
      <c r="R41" s="152" t="n">
        <f aca="false">正!R41-誤!R41</f>
        <v>0.000163645277263652</v>
      </c>
      <c r="S41" s="152" t="n">
        <f aca="false">正!S41-誤!S41</f>
        <v>0.000206259395653595</v>
      </c>
      <c r="T41" s="152" t="n">
        <f aca="false">正!T41-誤!T41</f>
        <v>-4.83323163190514E-005</v>
      </c>
      <c r="U41" s="152" t="n">
        <f aca="false">正!U41-誤!U41</f>
        <v>-8.38331343949131E-006</v>
      </c>
      <c r="V41" s="152" t="n">
        <f aca="false">正!V41-誤!V41</f>
        <v>5.29594410365013E-007</v>
      </c>
      <c r="W41" s="152" t="n">
        <f aca="false">正!W41-誤!W41</f>
        <v>1.42499817892773E-006</v>
      </c>
      <c r="X41" s="152" t="n">
        <f aca="false">正!X41-誤!X41</f>
        <v>-0.000313023815548576</v>
      </c>
      <c r="Y41" s="152" t="n">
        <f aca="false">正!Y41-誤!Y41</f>
        <v>-0.00110916630719829</v>
      </c>
      <c r="Z41" s="156" t="n">
        <f aca="false">正!Z41-誤!Z41</f>
        <v>1.52490928173846E-005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6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8" t="n">
        <v>0</v>
      </c>
      <c r="AV41" s="152" t="n">
        <v>0</v>
      </c>
      <c r="AW41" s="152" t="n">
        <f aca="false">正!AW41-誤!AW41</f>
        <v>1.52212121785412E-006</v>
      </c>
      <c r="AX41" s="152" t="n">
        <f aca="false">正!AX41-誤!AX41</f>
        <v>-0.00131988115753591</v>
      </c>
      <c r="AY41" s="152" t="n">
        <f aca="false">正!AY41-誤!AY41</f>
        <v>4.32404956881731E-006</v>
      </c>
      <c r="AZ41" s="152" t="n">
        <f aca="false">正!AZ41-誤!AZ41</f>
        <v>-0.000229036341204126</v>
      </c>
      <c r="BA41" s="152" t="n">
        <f aca="false">正!BA41-誤!BA41</f>
        <v>0.00203264055060196</v>
      </c>
      <c r="BB41" s="152" t="n">
        <f aca="false">正!BB41-誤!BB41</f>
        <v>3.98483963506499E-005</v>
      </c>
      <c r="BC41" s="152" t="n">
        <f aca="false">正!BC41-誤!BC41</f>
        <v>-9.54483520225831E-005</v>
      </c>
      <c r="BD41" s="152" t="n">
        <f aca="false">正!BD41-誤!BD41</f>
        <v>2.16305446755443E-005</v>
      </c>
      <c r="BE41" s="152" t="n">
        <f aca="false">正!BE41-誤!BE41</f>
        <v>-2.2823497104082E-005</v>
      </c>
      <c r="BF41" s="152" t="n">
        <f aca="false">正!BF41-誤!BF41</f>
        <v>0.000226599849110703</v>
      </c>
      <c r="BG41" s="152" t="n">
        <f aca="false">正!BG41-誤!BG41</f>
        <v>-0.000300471264094002</v>
      </c>
      <c r="BH41" s="156" t="n">
        <f aca="false">正!BH41-誤!BH41</f>
        <v>3.08877367006257E-005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6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8" t="n">
        <f aca="false">正!CC41-誤!CC41</f>
        <v>4.1221878190595E-005</v>
      </c>
      <c r="CD41" s="152" t="n">
        <f aca="false">正!CD41-誤!CD41</f>
        <v>-0.000587853693094254</v>
      </c>
      <c r="CE41" s="152" t="n">
        <f aca="false">正!CE41-誤!CE41</f>
        <v>-0.00036237339011475</v>
      </c>
      <c r="CF41" s="152" t="n">
        <f aca="false">正!CF41-誤!CF41</f>
        <v>0.000137423766800112</v>
      </c>
      <c r="CG41" s="152" t="n">
        <f aca="false">正!CG41-誤!CG41</f>
        <v>-0.000216758259818643</v>
      </c>
      <c r="CH41" s="156" t="n">
        <f aca="false">正!CH41-誤!CH41</f>
        <v>0.000429205263378754</v>
      </c>
      <c r="CI41" s="158" t="n">
        <f aca="false">正!CI41-誤!CI41</f>
        <v>0.000126878111281163</v>
      </c>
      <c r="CJ41" s="154" t="n">
        <f aca="false">正!CJ41-誤!CJ41</f>
        <v>0.000360862598031671</v>
      </c>
      <c r="CK41" s="152" t="n">
        <f aca="false">正!CK41-誤!CK41</f>
        <v>0.000151476637347145</v>
      </c>
      <c r="CL41" s="152" t="n">
        <f aca="false">正!CL41-誤!CL41</f>
        <v>0.00029328669214682</v>
      </c>
      <c r="CM41" s="152" t="n">
        <f aca="false">正!CM41-誤!CM41</f>
        <v>7.46414508879904E-006</v>
      </c>
      <c r="CN41" s="152" t="n">
        <f aca="false">正!CN41-誤!CN41</f>
        <v>6.79586339109055E-005</v>
      </c>
      <c r="CO41" s="144" t="n">
        <v>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6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8" t="n">
        <f aca="false">正!DJ41-誤!DJ41</f>
        <v>-0.000381262970616069</v>
      </c>
      <c r="DK41" s="152" t="n">
        <f aca="false">正!DK41-誤!DK41</f>
        <v>-7.66461773731291E-005</v>
      </c>
      <c r="DL41" s="152" t="n">
        <f aca="false">正!DL41-誤!DL41</f>
        <v>-6.3178976382558E-006</v>
      </c>
      <c r="DM41" s="152" t="n">
        <f aca="false">正!DM41-誤!DM41</f>
        <v>-2.52431713090083E-005</v>
      </c>
      <c r="DN41" s="157" t="n">
        <f aca="false">正!DN41-誤!DN41</f>
        <v>-6.14839502448023E-006</v>
      </c>
      <c r="DO41" s="157" t="n">
        <f aca="false">正!DO41-誤!DO41</f>
        <v>-0.00172136761880382</v>
      </c>
      <c r="DP41" s="156" t="n">
        <f aca="false">正!DP41-誤!DP41</f>
        <v>-3.30728383685589E-005</v>
      </c>
      <c r="DQ41" s="158" t="n">
        <f aca="false">正!DQ41-誤!DQ41</f>
        <v>-0.000453937389342768</v>
      </c>
      <c r="DR41" s="152" t="n">
        <v>0</v>
      </c>
      <c r="DS41" s="152" t="n">
        <f aca="false">正!DS41-誤!DS41</f>
        <v>-1.8910379844162E-005</v>
      </c>
      <c r="DT41" s="152" t="n">
        <f aca="false">正!DT41-誤!DT41</f>
        <v>3.55351692213759E-005</v>
      </c>
      <c r="DU41" s="152" t="n">
        <f aca="false">正!DU41-誤!DU41</f>
        <v>0.000191641993555897</v>
      </c>
      <c r="DV41" s="152" t="n">
        <f aca="false">正!DV41-誤!DV41</f>
        <v>2.17165263771959E-005</v>
      </c>
      <c r="DW41" s="152" t="n">
        <f aca="false">正!DW41-誤!DW41</f>
        <v>-0.0001077868979364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6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8" t="n">
        <f aca="false">正!ER41-誤!ER41</f>
        <v>-2.82689656957305E-005</v>
      </c>
      <c r="ES41" s="152" t="n">
        <f aca="false">正!ES41-誤!ES41</f>
        <v>-3.38562039060549E-005</v>
      </c>
      <c r="ET41" s="152" t="n">
        <f aca="false">正!ET41-誤!ET41</f>
        <v>-2.39625547905076E-005</v>
      </c>
      <c r="EU41" s="157" t="n">
        <f aca="false">正!EU41-誤!EU41</f>
        <v>2.95175936945377E-006</v>
      </c>
      <c r="EV41" s="158" t="n">
        <f aca="false">正!EV41-誤!EV41</f>
        <v>-4.08965204569262E-005</v>
      </c>
      <c r="EW41" s="152" t="n">
        <f aca="false">正!EW41-誤!EW41</f>
        <v>-4.53032930135362E-005</v>
      </c>
      <c r="EX41" s="152" t="n">
        <f aca="false">正!EX41-誤!EX41</f>
        <v>-0.000133282900919835</v>
      </c>
      <c r="EY41" s="156" t="n">
        <f aca="false">正!EY41-誤!EY41</f>
        <v>1.78284853567824E-005</v>
      </c>
      <c r="EZ41" s="154" t="n">
        <f aca="false">正!EZ41-誤!EZ41</f>
        <v>-3.61039379863132E-007</v>
      </c>
      <c r="FA41" s="152" t="n">
        <f aca="false">正!FA41-誤!FA41</f>
        <v>-4.04596792850213E-005</v>
      </c>
      <c r="FB41" s="152" t="n">
        <f aca="false">正!FB41-誤!FB41</f>
        <v>3.32043698065496E-006</v>
      </c>
      <c r="FC41" s="156" t="n">
        <f aca="false">正!FC41-誤!FC41</f>
        <v>-0.000353867834250081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6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2" t="n">
        <f aca="false">正!FX41-誤!FX41</f>
        <v>-7.35587263022502E-005</v>
      </c>
      <c r="FY41" s="152" t="n">
        <f aca="false">正!FY41-誤!FY41</f>
        <v>-3.66075627433802E-006</v>
      </c>
      <c r="FZ41" s="157" t="n">
        <f aca="false">正!FZ41-誤!FZ41</f>
        <v>-0.000158563465275696</v>
      </c>
      <c r="GA41" s="156" t="n">
        <f aca="false">正!GA41-誤!GA41</f>
        <v>-0.000110879373470043</v>
      </c>
      <c r="GB41" s="154" t="n">
        <f aca="false">正!GB41-誤!GB41</f>
        <v>0.0019256777388087</v>
      </c>
      <c r="GC41" s="152" t="n">
        <f aca="false">正!GC41-誤!GC41</f>
        <v>-0.00146447132329852</v>
      </c>
      <c r="GD41" s="152" t="n">
        <f aca="false">正!GD41-誤!GD41</f>
        <v>0.00439795971458357</v>
      </c>
      <c r="GE41" s="157" t="n">
        <f aca="false">正!GE41-誤!GE41</f>
        <v>-0.00120205339071866</v>
      </c>
      <c r="GF41" s="157" t="n">
        <f aca="false">正!GF41-誤!GF41</f>
        <v>-1.06291771009293E-005</v>
      </c>
      <c r="GG41" s="156" t="n">
        <f aca="false">正!GG41-誤!GG41</f>
        <v>-0.000289930814485029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59"/>
      <c r="B42" s="160" t="s">
        <v>221</v>
      </c>
      <c r="C42" s="160"/>
      <c r="D42" s="160"/>
      <c r="E42" s="160"/>
      <c r="F42" s="160"/>
      <c r="G42" s="160"/>
      <c r="H42" s="160"/>
      <c r="I42" s="160"/>
      <c r="J42" s="160"/>
      <c r="K42" s="161" t="n">
        <f aca="false">正!K42-誤!K42</f>
        <v>3.65413690518041E-006</v>
      </c>
      <c r="L42" s="162" t="n">
        <f aca="false">正!L42-誤!L42</f>
        <v>0.000124040150776267</v>
      </c>
      <c r="M42" s="163" t="n">
        <f aca="false">正!M42-誤!M42</f>
        <v>0.000267764935889694</v>
      </c>
      <c r="N42" s="163" t="n">
        <f aca="false">正!N42-誤!N42</f>
        <v>1.66363139328979E-005</v>
      </c>
      <c r="O42" s="164" t="n">
        <f aca="false">正!O42-誤!O42</f>
        <v>-0.000369342237083345</v>
      </c>
      <c r="P42" s="162" t="n">
        <f aca="false">正!P42-誤!P42</f>
        <v>-9.71661440005568E-005</v>
      </c>
      <c r="Q42" s="163" t="n">
        <f aca="false">正!Q42-誤!Q42</f>
        <v>-2.03175758127245E-006</v>
      </c>
      <c r="R42" s="163" t="n">
        <f aca="false">正!R42-誤!R42</f>
        <v>0.000163256478079053</v>
      </c>
      <c r="S42" s="163" t="n">
        <f aca="false">正!S42-誤!S42</f>
        <v>4.51565603080593E-006</v>
      </c>
      <c r="T42" s="163" t="n">
        <f aca="false">正!T42-誤!T42</f>
        <v>-9.6089633242793E-005</v>
      </c>
      <c r="U42" s="163" t="n">
        <f aca="false">正!U42-誤!U42</f>
        <v>-6.19148696214432E-005</v>
      </c>
      <c r="V42" s="163" t="n">
        <f aca="false">正!V42-誤!V42</f>
        <v>-3.93512360916206E-005</v>
      </c>
      <c r="W42" s="163" t="n">
        <f aca="false">正!W42-誤!W42</f>
        <v>-3.27916421190267E-005</v>
      </c>
      <c r="X42" s="163" t="n">
        <f aca="false">正!X42-誤!X42</f>
        <v>5.12136156238701E-005</v>
      </c>
      <c r="Y42" s="163" t="n">
        <f aca="false">正!Y42-誤!Y42</f>
        <v>-0.0118772309095897</v>
      </c>
      <c r="Z42" s="164" t="n">
        <f aca="false">正!Z42-誤!Z42</f>
        <v>3.57745869214907E-006</v>
      </c>
      <c r="AA42" s="165" t="s">
        <v>222</v>
      </c>
      <c r="AB42" s="165"/>
      <c r="AC42" s="165"/>
      <c r="AD42" s="165"/>
      <c r="AE42" s="165"/>
      <c r="AF42" s="165"/>
      <c r="AG42" s="165"/>
      <c r="AH42" s="165"/>
      <c r="AI42" s="165"/>
      <c r="AJ42" s="166"/>
      <c r="AK42" s="159"/>
      <c r="AL42" s="160" t="s">
        <v>221</v>
      </c>
      <c r="AM42" s="160"/>
      <c r="AN42" s="160"/>
      <c r="AO42" s="160"/>
      <c r="AP42" s="160"/>
      <c r="AQ42" s="160"/>
      <c r="AR42" s="160"/>
      <c r="AS42" s="160"/>
      <c r="AT42" s="160"/>
      <c r="AU42" s="162" t="n">
        <f aca="false">正!AU42-誤!AU42</f>
        <v>-0.00132168773439833</v>
      </c>
      <c r="AV42" s="163" t="n">
        <f aca="false">正!AV42-誤!AV42</f>
        <v>-1.49755709304749E-006</v>
      </c>
      <c r="AW42" s="163" t="n">
        <f aca="false">正!AW42-誤!AW42</f>
        <v>1.37879943374341E-005</v>
      </c>
      <c r="AX42" s="163" t="n">
        <f aca="false">正!AX42-誤!AX42</f>
        <v>-2.76491992051531E-005</v>
      </c>
      <c r="AY42" s="163" t="n">
        <f aca="false">正!AY42-誤!AY42</f>
        <v>-4.85832630159866E-005</v>
      </c>
      <c r="AZ42" s="163" t="n">
        <f aca="false">正!AZ42-誤!AZ42</f>
        <v>0.000102876246824642</v>
      </c>
      <c r="BA42" s="163" t="n">
        <f aca="false">正!BA42-誤!BA42</f>
        <v>-0.000475925794000937</v>
      </c>
      <c r="BB42" s="163" t="n">
        <f aca="false">正!BB42-誤!BB42</f>
        <v>-0.000324163202533376</v>
      </c>
      <c r="BC42" s="163" t="n">
        <f aca="false">正!BC42-誤!BC42</f>
        <v>1.15663594472621E-005</v>
      </c>
      <c r="BD42" s="163" t="n">
        <f aca="false">正!BD42-誤!BD42</f>
        <v>-0.000101287107176663</v>
      </c>
      <c r="BE42" s="163" t="n">
        <f aca="false">正!BE42-誤!BE42</f>
        <v>-5.42445755685301E-005</v>
      </c>
      <c r="BF42" s="163" t="n">
        <f aca="false">正!BF42-誤!BF42</f>
        <v>-0.000227848849221987</v>
      </c>
      <c r="BG42" s="163" t="n">
        <f aca="false">正!BG42-誤!BG42</f>
        <v>0.000637897163748196</v>
      </c>
      <c r="BH42" s="164" t="n">
        <f aca="false">正!BH42-誤!BH42</f>
        <v>-0.000233390931868624</v>
      </c>
      <c r="BI42" s="165" t="s">
        <v>222</v>
      </c>
      <c r="BJ42" s="165"/>
      <c r="BK42" s="165"/>
      <c r="BL42" s="165"/>
      <c r="BM42" s="165"/>
      <c r="BN42" s="165"/>
      <c r="BO42" s="165"/>
      <c r="BP42" s="165"/>
      <c r="BQ42" s="165"/>
      <c r="BR42" s="166"/>
      <c r="BS42" s="159"/>
      <c r="BT42" s="160" t="s">
        <v>221</v>
      </c>
      <c r="BU42" s="160"/>
      <c r="BV42" s="160"/>
      <c r="BW42" s="160"/>
      <c r="BX42" s="160"/>
      <c r="BY42" s="160"/>
      <c r="BZ42" s="160"/>
      <c r="CA42" s="160"/>
      <c r="CB42" s="160"/>
      <c r="CC42" s="162" t="n">
        <f aca="false">正!CC42-誤!CC42</f>
        <v>1.06226768025238E-005</v>
      </c>
      <c r="CD42" s="163" t="n">
        <f aca="false">正!CD42-誤!CD42</f>
        <v>0.000309135273623105</v>
      </c>
      <c r="CE42" s="163" t="n">
        <f aca="false">正!CE42-誤!CE42</f>
        <v>-0.00135743021391078</v>
      </c>
      <c r="CF42" s="163" t="n">
        <f aca="false">正!CF42-誤!CF42</f>
        <v>0.000153145092628801</v>
      </c>
      <c r="CG42" s="163" t="n">
        <f aca="false">正!CG42-誤!CG42</f>
        <v>-2.23438220557232E-005</v>
      </c>
      <c r="CH42" s="164" t="n">
        <f aca="false">正!CH42-誤!CH42</f>
        <v>1.32631825209839E-005</v>
      </c>
      <c r="CI42" s="162" t="n">
        <f aca="false">正!CI42-誤!CI42</f>
        <v>0.000138771488793836</v>
      </c>
      <c r="CJ42" s="167" t="n">
        <f aca="false">正!CJ42-誤!CJ42</f>
        <v>0.000423391455744103</v>
      </c>
      <c r="CK42" s="163" t="n">
        <f aca="false">正!CK42-誤!CK42</f>
        <v>0.000309120887592804</v>
      </c>
      <c r="CL42" s="163" t="n">
        <f aca="false">正!CL42-誤!CL42</f>
        <v>-0.000281747756095673</v>
      </c>
      <c r="CM42" s="163" t="n">
        <f aca="false">正!CM42-誤!CM42</f>
        <v>-2.97837033266368E-005</v>
      </c>
      <c r="CN42" s="163" t="n">
        <f aca="false">正!CN42-誤!CN42</f>
        <v>-5.36010367050022E-005</v>
      </c>
      <c r="CO42" s="168" t="n">
        <v>0</v>
      </c>
      <c r="CP42" s="165" t="s">
        <v>222</v>
      </c>
      <c r="CQ42" s="165"/>
      <c r="CR42" s="165"/>
      <c r="CS42" s="165"/>
      <c r="CT42" s="165"/>
      <c r="CU42" s="165"/>
      <c r="CV42" s="165"/>
      <c r="CW42" s="165"/>
      <c r="CX42" s="165"/>
      <c r="CY42" s="166"/>
      <c r="CZ42" s="159"/>
      <c r="DA42" s="160" t="s">
        <v>221</v>
      </c>
      <c r="DB42" s="160"/>
      <c r="DC42" s="160"/>
      <c r="DD42" s="160"/>
      <c r="DE42" s="160"/>
      <c r="DF42" s="160"/>
      <c r="DG42" s="160"/>
      <c r="DH42" s="160"/>
      <c r="DI42" s="160"/>
      <c r="DJ42" s="162" t="n">
        <f aca="false">正!DJ42-誤!DJ42</f>
        <v>-3.54344250317025E-005</v>
      </c>
      <c r="DK42" s="163" t="n">
        <f aca="false">正!DK42-誤!DK42</f>
        <v>9.76874522877367E-005</v>
      </c>
      <c r="DL42" s="163" t="n">
        <f aca="false">正!DL42-誤!DL42</f>
        <v>-3.7680147615298E-006</v>
      </c>
      <c r="DM42" s="163" t="n">
        <f aca="false">正!DM42-誤!DM42</f>
        <v>-7.74026304870279E-005</v>
      </c>
      <c r="DN42" s="169" t="n">
        <f aca="false">正!DN42-誤!DN42</f>
        <v>-4.36687788337754E-006</v>
      </c>
      <c r="DO42" s="169" t="n">
        <f aca="false">正!DO42-誤!DO42</f>
        <v>0.000183081530547392</v>
      </c>
      <c r="DP42" s="164" t="n">
        <f aca="false">正!DP42-誤!DP42</f>
        <v>-9.24489749311516E-005</v>
      </c>
      <c r="DQ42" s="162" t="n">
        <f aca="false">正!DQ42-誤!DQ42</f>
        <v>-0.000109441278548545</v>
      </c>
      <c r="DR42" s="163" t="n">
        <f aca="false">正!DR42-誤!DR42</f>
        <v>7.99878923313658E-005</v>
      </c>
      <c r="DS42" s="163" t="n">
        <f aca="false">正!DS42-誤!DS42</f>
        <v>-5.05905549427186E-005</v>
      </c>
      <c r="DT42" s="163" t="n">
        <f aca="false">正!DT42-誤!DT42</f>
        <v>1.64935739946749E-005</v>
      </c>
      <c r="DU42" s="163" t="n">
        <f aca="false">正!DU42-誤!DU42</f>
        <v>0.000423322435880148</v>
      </c>
      <c r="DV42" s="163" t="n">
        <f aca="false">正!DV42-誤!DV42</f>
        <v>3.6257318575871E-005</v>
      </c>
      <c r="DW42" s="163" t="n">
        <f aca="false">正!DW42-誤!DW42</f>
        <v>-0.000893581099399976</v>
      </c>
      <c r="DX42" s="165" t="s">
        <v>222</v>
      </c>
      <c r="DY42" s="165"/>
      <c r="DZ42" s="165"/>
      <c r="EA42" s="165"/>
      <c r="EB42" s="165"/>
      <c r="EC42" s="165"/>
      <c r="ED42" s="165"/>
      <c r="EE42" s="165"/>
      <c r="EF42" s="165"/>
      <c r="EG42" s="166"/>
      <c r="EH42" s="159"/>
      <c r="EI42" s="160" t="s">
        <v>221</v>
      </c>
      <c r="EJ42" s="160"/>
      <c r="EK42" s="160"/>
      <c r="EL42" s="160"/>
      <c r="EM42" s="160"/>
      <c r="EN42" s="160"/>
      <c r="EO42" s="160"/>
      <c r="EP42" s="160"/>
      <c r="EQ42" s="160"/>
      <c r="ER42" s="162" t="n">
        <f aca="false">正!ER42-誤!ER42</f>
        <v>-3.57182937329691E-005</v>
      </c>
      <c r="ES42" s="163" t="n">
        <f aca="false">正!ES42-誤!ES42</f>
        <v>-6.91723365324418E-005</v>
      </c>
      <c r="ET42" s="163" t="n">
        <f aca="false">正!ET42-誤!ET42</f>
        <v>-2.67980954681713E-005</v>
      </c>
      <c r="EU42" s="169" t="n">
        <f aca="false">正!EU42-誤!EU42</f>
        <v>-8.83526857743244E-006</v>
      </c>
      <c r="EV42" s="162" t="n">
        <f aca="false">正!EV42-誤!EV42</f>
        <v>9.1998648143383E-006</v>
      </c>
      <c r="EW42" s="163" t="n">
        <f aca="false">正!EW42-誤!EW42</f>
        <v>2.30916077950134E-005</v>
      </c>
      <c r="EX42" s="163" t="n">
        <f aca="false">正!EX42-誤!EX42</f>
        <v>2.34336167386939E-005</v>
      </c>
      <c r="EY42" s="164" t="n">
        <f aca="false">正!EY42-誤!EY42</f>
        <v>-3.80232163655408E-005</v>
      </c>
      <c r="EZ42" s="167" t="n">
        <f aca="false">正!EZ42-誤!EZ42</f>
        <v>-4.66549521603945E-006</v>
      </c>
      <c r="FA42" s="163" t="n">
        <f aca="false">正!FA42-誤!FA42</f>
        <v>-2.3838396619744E-006</v>
      </c>
      <c r="FB42" s="163" t="n">
        <f aca="false">正!FB42-誤!FB42</f>
        <v>8.51983369496248E-007</v>
      </c>
      <c r="FC42" s="164" t="n">
        <f aca="false">正!FC42-誤!FC42</f>
        <v>-0.000135249844275236</v>
      </c>
      <c r="FD42" s="165" t="s">
        <v>222</v>
      </c>
      <c r="FE42" s="165"/>
      <c r="FF42" s="165"/>
      <c r="FG42" s="165"/>
      <c r="FH42" s="165"/>
      <c r="FI42" s="165"/>
      <c r="FJ42" s="165"/>
      <c r="FK42" s="165"/>
      <c r="FL42" s="165"/>
      <c r="FM42" s="166"/>
      <c r="FN42" s="159"/>
      <c r="FO42" s="160" t="s">
        <v>221</v>
      </c>
      <c r="FP42" s="160"/>
      <c r="FQ42" s="160"/>
      <c r="FR42" s="160"/>
      <c r="FS42" s="160"/>
      <c r="FT42" s="160"/>
      <c r="FU42" s="160"/>
      <c r="FV42" s="160"/>
      <c r="FW42" s="160"/>
      <c r="FX42" s="163" t="n">
        <f aca="false">正!FX42-誤!FX42</f>
        <v>2.30641918061987E-005</v>
      </c>
      <c r="FY42" s="163" t="n">
        <f aca="false">正!FY42-誤!FY42</f>
        <v>-2.6243606777358E-005</v>
      </c>
      <c r="FZ42" s="169" t="n">
        <f aca="false">正!FZ42-誤!FZ42</f>
        <v>5.16149782413692E-005</v>
      </c>
      <c r="GA42" s="164" t="n">
        <f aca="false">正!GA42-誤!GA42</f>
        <v>3.09632406756354E-005</v>
      </c>
      <c r="GB42" s="167" t="n">
        <f aca="false">正!GB42-誤!GB42</f>
        <v>0.000238009050491305</v>
      </c>
      <c r="GC42" s="163" t="n">
        <f aca="false">正!GC42-誤!GC42</f>
        <v>-1.7959797977573E-005</v>
      </c>
      <c r="GD42" s="163" t="n">
        <f aca="false">正!GD42-誤!GD42</f>
        <v>2.61730227567245E-005</v>
      </c>
      <c r="GE42" s="169" t="n">
        <f aca="false">正!GE42-誤!GE42</f>
        <v>0.00210836529511017</v>
      </c>
      <c r="GF42" s="169" t="n">
        <f aca="false">正!GF42-誤!GF42</f>
        <v>9.73310218246766E-005</v>
      </c>
      <c r="GG42" s="164" t="n">
        <f aca="false">正!GG42-誤!GG42</f>
        <v>-4.58034638246728E-005</v>
      </c>
      <c r="GH42" s="165" t="s">
        <v>222</v>
      </c>
      <c r="GI42" s="165"/>
      <c r="GJ42" s="165"/>
      <c r="GK42" s="165"/>
      <c r="GL42" s="165"/>
      <c r="GM42" s="165"/>
      <c r="GN42" s="165"/>
      <c r="GO42" s="165"/>
      <c r="GP42" s="165"/>
      <c r="GQ42" s="166"/>
    </row>
    <row r="43" s="173" customFormat="true" ht="12.75" hidden="false" customHeight="true" outlineLevel="0" collapsed="false">
      <c r="A43" s="170" t="s">
        <v>225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2"/>
      <c r="L43" s="172"/>
      <c r="M43" s="172"/>
      <c r="N43" s="172"/>
      <c r="O43" s="172"/>
      <c r="P43" s="172"/>
      <c r="Q43" s="172"/>
      <c r="S43" s="174" t="s">
        <v>226</v>
      </c>
      <c r="T43" s="172"/>
      <c r="U43" s="172"/>
      <c r="V43" s="172"/>
      <c r="W43" s="172"/>
      <c r="X43" s="172"/>
      <c r="Y43" s="172"/>
      <c r="Z43" s="172"/>
      <c r="AA43" s="174"/>
      <c r="AB43" s="175"/>
      <c r="AC43" s="175"/>
      <c r="AD43" s="175"/>
      <c r="AE43" s="175"/>
      <c r="AF43" s="175"/>
      <c r="AG43" s="175"/>
      <c r="AH43" s="175"/>
      <c r="AI43" s="175"/>
      <c r="AJ43" s="175"/>
      <c r="AK43" s="170" t="s">
        <v>225</v>
      </c>
      <c r="AL43" s="171"/>
      <c r="AM43" s="171"/>
      <c r="AN43" s="171"/>
      <c r="AO43" s="171"/>
      <c r="AP43" s="171"/>
      <c r="AQ43" s="171"/>
      <c r="AR43" s="171"/>
      <c r="AS43" s="171"/>
      <c r="AT43" s="171"/>
      <c r="AU43" s="172"/>
      <c r="AV43" s="172"/>
      <c r="AW43" s="172"/>
      <c r="AX43" s="172"/>
      <c r="AY43" s="172"/>
      <c r="AZ43" s="172"/>
      <c r="BA43" s="172"/>
      <c r="BB43" s="174" t="s">
        <v>226</v>
      </c>
      <c r="BC43" s="172"/>
      <c r="BD43" s="172"/>
      <c r="BE43" s="172"/>
      <c r="BF43" s="172"/>
      <c r="BG43" s="172"/>
      <c r="BH43" s="172"/>
      <c r="BI43" s="174"/>
      <c r="BJ43" s="175"/>
      <c r="BK43" s="175"/>
      <c r="BL43" s="175"/>
      <c r="BM43" s="175"/>
      <c r="BN43" s="175"/>
      <c r="BO43" s="175"/>
      <c r="BP43" s="175"/>
      <c r="BQ43" s="175"/>
      <c r="BR43" s="175"/>
      <c r="BS43" s="170" t="s">
        <v>225</v>
      </c>
      <c r="BT43" s="171"/>
      <c r="BU43" s="171"/>
      <c r="BV43" s="171"/>
      <c r="BW43" s="171"/>
      <c r="BX43" s="171"/>
      <c r="BY43" s="171"/>
      <c r="BZ43" s="171"/>
      <c r="CA43" s="171"/>
      <c r="CB43" s="171"/>
      <c r="CC43" s="172"/>
      <c r="CD43" s="172"/>
      <c r="CE43" s="172"/>
      <c r="CF43" s="172"/>
      <c r="CG43" s="172"/>
      <c r="CH43" s="172"/>
      <c r="CI43" s="174" t="s">
        <v>226</v>
      </c>
      <c r="CK43" s="172"/>
      <c r="CL43" s="172"/>
      <c r="CM43" s="172"/>
      <c r="CN43" s="172"/>
      <c r="CO43" s="172"/>
      <c r="CP43" s="174"/>
      <c r="CQ43" s="175"/>
      <c r="CR43" s="175"/>
      <c r="CS43" s="175"/>
      <c r="CT43" s="175"/>
      <c r="CU43" s="175"/>
      <c r="CV43" s="175"/>
      <c r="CW43" s="175"/>
      <c r="CX43" s="175"/>
      <c r="CY43" s="175"/>
      <c r="CZ43" s="170" t="s">
        <v>225</v>
      </c>
      <c r="DA43" s="171"/>
      <c r="DB43" s="171"/>
      <c r="DC43" s="171"/>
      <c r="DD43" s="171"/>
      <c r="DE43" s="171"/>
      <c r="DF43" s="171"/>
      <c r="DG43" s="171"/>
      <c r="DH43" s="171"/>
      <c r="DI43" s="171"/>
      <c r="DJ43" s="172"/>
      <c r="DK43" s="172"/>
      <c r="DL43" s="172"/>
      <c r="DM43" s="172"/>
      <c r="DN43" s="172"/>
      <c r="DO43" s="172"/>
      <c r="DP43" s="172"/>
      <c r="DQ43" s="174" t="s">
        <v>226</v>
      </c>
      <c r="DR43" s="172"/>
      <c r="DS43" s="172"/>
      <c r="DT43" s="172"/>
      <c r="DU43" s="172"/>
      <c r="DV43" s="172"/>
      <c r="DW43" s="172"/>
      <c r="DX43" s="174"/>
      <c r="DY43" s="175"/>
      <c r="DZ43" s="175"/>
      <c r="EA43" s="175"/>
      <c r="EB43" s="175"/>
      <c r="EC43" s="175"/>
      <c r="ED43" s="175"/>
      <c r="EE43" s="175"/>
      <c r="EF43" s="175"/>
      <c r="EG43" s="175"/>
      <c r="EH43" s="170" t="s">
        <v>225</v>
      </c>
      <c r="EI43" s="171"/>
      <c r="EJ43" s="171"/>
      <c r="EK43" s="171"/>
      <c r="EL43" s="171"/>
      <c r="EM43" s="171"/>
      <c r="EN43" s="171"/>
      <c r="EO43" s="171"/>
      <c r="EP43" s="171"/>
      <c r="EQ43" s="171"/>
      <c r="ER43" s="172"/>
      <c r="ES43" s="172"/>
      <c r="ET43" s="172"/>
      <c r="EU43" s="172"/>
      <c r="EV43" s="172"/>
      <c r="EX43" s="174" t="s">
        <v>226</v>
      </c>
      <c r="EY43" s="172"/>
      <c r="EZ43" s="172"/>
      <c r="FB43" s="172"/>
      <c r="FC43" s="172"/>
      <c r="FD43" s="174"/>
      <c r="FE43" s="175"/>
      <c r="FF43" s="175"/>
      <c r="FG43" s="175"/>
      <c r="FH43" s="175"/>
      <c r="FI43" s="175"/>
      <c r="FJ43" s="175"/>
      <c r="FK43" s="175"/>
      <c r="FL43" s="175"/>
      <c r="FM43" s="175"/>
      <c r="FN43" s="170" t="s">
        <v>225</v>
      </c>
      <c r="FO43" s="171"/>
      <c r="FP43" s="171"/>
      <c r="FQ43" s="171"/>
      <c r="FR43" s="171"/>
      <c r="FS43" s="171"/>
      <c r="FT43" s="171"/>
      <c r="FU43" s="171"/>
      <c r="FV43" s="171"/>
      <c r="FW43" s="171"/>
      <c r="FX43" s="172"/>
      <c r="FY43" s="172"/>
      <c r="FZ43" s="172"/>
      <c r="GA43" s="172"/>
      <c r="GB43" s="172"/>
      <c r="GC43" s="174" t="s">
        <v>226</v>
      </c>
      <c r="GD43" s="172"/>
      <c r="GE43" s="172"/>
      <c r="GF43" s="172"/>
      <c r="GG43" s="172"/>
      <c r="GH43" s="174"/>
      <c r="GI43" s="175"/>
      <c r="GJ43" s="175"/>
      <c r="GK43" s="175"/>
      <c r="GL43" s="175"/>
      <c r="GM43" s="175"/>
      <c r="GN43" s="175"/>
      <c r="GO43" s="175"/>
      <c r="GP43" s="175"/>
      <c r="GQ43" s="175"/>
    </row>
    <row r="44" s="179" customFormat="true" ht="21.95" hidden="false" customHeight="true" outlineLevel="0" collapsed="false">
      <c r="A44" s="176"/>
      <c r="B44" s="1"/>
      <c r="C44" s="1"/>
      <c r="D44" s="1"/>
      <c r="E44" s="1"/>
      <c r="F44" s="1"/>
      <c r="G44" s="1"/>
      <c r="H44" s="1"/>
      <c r="I44" s="1"/>
      <c r="J44" s="1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8"/>
      <c r="AB44" s="3"/>
      <c r="AC44" s="3"/>
      <c r="AD44" s="3"/>
      <c r="AE44" s="3"/>
      <c r="AF44" s="3"/>
      <c r="AG44" s="3"/>
      <c r="AH44" s="3"/>
      <c r="AI44" s="3"/>
      <c r="AJ44" s="3"/>
      <c r="AK44" s="176"/>
      <c r="AL44" s="1"/>
      <c r="AM44" s="1"/>
      <c r="AN44" s="1"/>
      <c r="AO44" s="1"/>
      <c r="AP44" s="1"/>
      <c r="AQ44" s="1"/>
      <c r="AR44" s="1"/>
      <c r="AS44" s="1"/>
      <c r="AT44" s="1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8"/>
      <c r="BJ44" s="3"/>
      <c r="BK44" s="3"/>
      <c r="BL44" s="3"/>
      <c r="BM44" s="3"/>
      <c r="BN44" s="3"/>
      <c r="BO44" s="3"/>
      <c r="BP44" s="3"/>
      <c r="BQ44" s="3"/>
      <c r="BR44" s="3"/>
      <c r="BS44" s="176"/>
      <c r="BT44" s="1"/>
      <c r="BU44" s="1"/>
      <c r="BV44" s="1"/>
      <c r="BW44" s="1"/>
      <c r="BX44" s="1"/>
      <c r="BY44" s="1"/>
      <c r="BZ44" s="1"/>
      <c r="CA44" s="1"/>
      <c r="CB44" s="1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8"/>
      <c r="CQ44" s="3"/>
      <c r="CR44" s="3"/>
      <c r="CS44" s="3"/>
      <c r="CT44" s="3"/>
      <c r="CU44" s="3"/>
      <c r="CV44" s="3"/>
      <c r="CW44" s="3"/>
      <c r="CX44" s="3"/>
      <c r="CY44" s="3"/>
      <c r="CZ44" s="176"/>
      <c r="DA44" s="1"/>
      <c r="DB44" s="1"/>
      <c r="DC44" s="1"/>
      <c r="DD44" s="1"/>
      <c r="DE44" s="1"/>
      <c r="DF44" s="1"/>
      <c r="DG44" s="1"/>
      <c r="DH44" s="1"/>
      <c r="DI44" s="1"/>
      <c r="DJ44" s="177"/>
      <c r="DK44" s="177"/>
      <c r="DL44" s="177"/>
      <c r="DM44" s="177"/>
      <c r="DN44" s="177"/>
      <c r="DO44" s="177"/>
      <c r="DP44" s="177"/>
      <c r="DQ44" s="177"/>
      <c r="DR44" s="177"/>
      <c r="DS44" s="177"/>
      <c r="DT44" s="177"/>
      <c r="DU44" s="177"/>
      <c r="DV44" s="177"/>
      <c r="DW44" s="177"/>
      <c r="DX44" s="178"/>
      <c r="DY44" s="3"/>
      <c r="DZ44" s="3"/>
      <c r="EA44" s="3"/>
      <c r="EB44" s="3"/>
      <c r="EC44" s="3"/>
      <c r="ED44" s="3"/>
      <c r="EE44" s="3"/>
      <c r="EF44" s="3"/>
      <c r="EG44" s="3"/>
      <c r="EH44" s="176"/>
      <c r="EI44" s="1"/>
      <c r="EJ44" s="1"/>
      <c r="EK44" s="1"/>
      <c r="EL44" s="1"/>
      <c r="EM44" s="1"/>
      <c r="EN44" s="1"/>
      <c r="EO44" s="1"/>
      <c r="EP44" s="1"/>
      <c r="EQ44" s="1"/>
      <c r="ER44" s="177"/>
      <c r="ES44" s="177"/>
      <c r="ET44" s="177"/>
      <c r="EU44" s="177"/>
      <c r="EV44" s="177"/>
      <c r="EW44" s="177"/>
      <c r="EX44" s="177"/>
      <c r="EY44" s="177"/>
      <c r="EZ44" s="177"/>
      <c r="FA44" s="177"/>
      <c r="FB44" s="177"/>
      <c r="FC44" s="177"/>
      <c r="FD44" s="178"/>
      <c r="FE44" s="3"/>
      <c r="FF44" s="3"/>
      <c r="FG44" s="3"/>
      <c r="FH44" s="3"/>
      <c r="FI44" s="3"/>
      <c r="FJ44" s="3"/>
      <c r="FK44" s="3"/>
      <c r="FL44" s="3"/>
      <c r="FM44" s="3"/>
      <c r="FN44" s="176"/>
      <c r="FO44" s="1"/>
      <c r="FP44" s="1"/>
      <c r="FQ44" s="1"/>
      <c r="FR44" s="1"/>
      <c r="FS44" s="1"/>
      <c r="FT44" s="1"/>
      <c r="FU44" s="1"/>
      <c r="FV44" s="1"/>
      <c r="FW44" s="1"/>
      <c r="FX44" s="177"/>
      <c r="FY44" s="177"/>
      <c r="FZ44" s="177"/>
      <c r="GA44" s="177"/>
      <c r="GB44" s="177"/>
      <c r="GC44" s="177"/>
      <c r="GD44" s="177"/>
      <c r="GE44" s="177"/>
      <c r="GF44" s="177"/>
      <c r="GG44" s="177"/>
      <c r="GH44" s="178"/>
      <c r="GI44" s="3"/>
      <c r="GJ44" s="3"/>
      <c r="GK44" s="3"/>
      <c r="GL44" s="3"/>
      <c r="GM44" s="3"/>
      <c r="GN44" s="3"/>
      <c r="GO44" s="3"/>
      <c r="GP44" s="3"/>
      <c r="GQ44" s="3"/>
    </row>
    <row r="45" s="181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0"/>
      <c r="L45" s="180"/>
      <c r="M45" s="180"/>
      <c r="N45" s="180"/>
      <c r="O45" s="180"/>
      <c r="P45" s="180"/>
      <c r="Q45" s="18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0"/>
      <c r="AW45" s="180"/>
      <c r="BC45" s="180"/>
      <c r="BD45" s="180"/>
      <c r="BE45" s="180"/>
      <c r="BF45" s="180"/>
      <c r="BG45" s="180"/>
      <c r="BH45" s="180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0"/>
      <c r="CI45" s="180"/>
      <c r="CJ45" s="180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0"/>
      <c r="DQ45" s="180"/>
      <c r="DR45" s="180"/>
      <c r="DS45" s="180"/>
      <c r="DT45" s="180"/>
      <c r="DU45" s="180"/>
      <c r="DV45" s="180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0"/>
      <c r="ES45" s="180"/>
      <c r="ET45" s="180"/>
      <c r="EU45" s="180"/>
      <c r="EV45" s="180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0"/>
      <c r="FY45" s="180"/>
      <c r="FZ45" s="180"/>
      <c r="GA45" s="180"/>
      <c r="GB45" s="180"/>
      <c r="GC45" s="180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0"/>
    </row>
    <row r="46" s="181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0"/>
      <c r="L46" s="180"/>
      <c r="M46" s="180"/>
      <c r="N46" s="180"/>
      <c r="O46" s="180"/>
      <c r="P46" s="180"/>
      <c r="Q46" s="180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0"/>
      <c r="AW46" s="180"/>
      <c r="BC46" s="180"/>
      <c r="BD46" s="180"/>
      <c r="BE46" s="180"/>
      <c r="BF46" s="180"/>
      <c r="BG46" s="180"/>
      <c r="BH46" s="180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0"/>
      <c r="CI46" s="180"/>
      <c r="CJ46" s="180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0"/>
      <c r="DQ46" s="180"/>
      <c r="DR46" s="180"/>
      <c r="DS46" s="180"/>
      <c r="DT46" s="180"/>
      <c r="DU46" s="180"/>
      <c r="DV46" s="180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0"/>
      <c r="ES46" s="180"/>
      <c r="ET46" s="180"/>
      <c r="EU46" s="180"/>
      <c r="EV46" s="180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0"/>
      <c r="FY46" s="180"/>
      <c r="FZ46" s="180"/>
      <c r="GA46" s="180"/>
      <c r="GB46" s="180"/>
      <c r="GC46" s="180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0"/>
    </row>
    <row r="47" s="181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0"/>
      <c r="L47" s="180"/>
      <c r="M47" s="180"/>
      <c r="N47" s="180"/>
      <c r="O47" s="180"/>
      <c r="P47" s="180"/>
      <c r="Q47" s="180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0"/>
      <c r="AW47" s="180"/>
      <c r="BC47" s="180"/>
      <c r="BD47" s="180"/>
      <c r="BE47" s="180"/>
      <c r="BF47" s="180"/>
      <c r="BG47" s="180"/>
      <c r="BH47" s="180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0"/>
      <c r="CI47" s="180"/>
      <c r="CJ47" s="180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0"/>
      <c r="DQ47" s="180"/>
      <c r="DR47" s="180"/>
      <c r="DS47" s="180"/>
      <c r="DT47" s="180"/>
      <c r="DU47" s="180"/>
      <c r="DV47" s="180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0"/>
      <c r="ES47" s="180"/>
      <c r="ET47" s="180"/>
      <c r="EU47" s="180"/>
      <c r="EV47" s="180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0"/>
      <c r="FY47" s="180"/>
      <c r="FZ47" s="180"/>
      <c r="GA47" s="180"/>
      <c r="GB47" s="180"/>
      <c r="GC47" s="180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0"/>
    </row>
    <row r="48" s="181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0"/>
      <c r="L48" s="180"/>
      <c r="M48" s="180"/>
      <c r="N48" s="180"/>
      <c r="O48" s="180"/>
      <c r="P48" s="180"/>
      <c r="Q48" s="180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0"/>
      <c r="AW48" s="180"/>
      <c r="BC48" s="180"/>
      <c r="BD48" s="180"/>
      <c r="BE48" s="180"/>
      <c r="BF48" s="180"/>
      <c r="BG48" s="180"/>
      <c r="BH48" s="180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0"/>
      <c r="CI48" s="180"/>
      <c r="CJ48" s="180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0"/>
      <c r="DQ48" s="180"/>
      <c r="DR48" s="180"/>
      <c r="DS48" s="180"/>
      <c r="DT48" s="180"/>
      <c r="DU48" s="180"/>
      <c r="DV48" s="180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0"/>
      <c r="ES48" s="180"/>
      <c r="ET48" s="180"/>
      <c r="EU48" s="180"/>
      <c r="EV48" s="180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0"/>
      <c r="FY48" s="180"/>
      <c r="FZ48" s="180"/>
      <c r="GA48" s="180"/>
      <c r="GB48" s="180"/>
      <c r="GC48" s="180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0"/>
    </row>
    <row r="49" s="181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0"/>
      <c r="L49" s="180"/>
      <c r="M49" s="180"/>
      <c r="N49" s="180"/>
      <c r="O49" s="180"/>
      <c r="P49" s="180"/>
      <c r="Q49" s="180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0"/>
      <c r="AW49" s="180"/>
      <c r="BC49" s="180"/>
      <c r="BD49" s="180"/>
      <c r="BE49" s="180"/>
      <c r="BF49" s="180"/>
      <c r="BG49" s="180"/>
      <c r="BH49" s="180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0"/>
      <c r="CI49" s="180"/>
      <c r="CJ49" s="180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0"/>
      <c r="DQ49" s="180"/>
      <c r="DR49" s="180"/>
      <c r="DS49" s="180"/>
      <c r="DT49" s="180"/>
      <c r="DU49" s="180"/>
      <c r="DV49" s="180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0"/>
      <c r="ES49" s="180"/>
      <c r="ET49" s="180"/>
      <c r="EU49" s="180"/>
      <c r="EV49" s="180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0"/>
      <c r="FY49" s="180"/>
      <c r="FZ49" s="180"/>
      <c r="GA49" s="180"/>
      <c r="GB49" s="180"/>
      <c r="GC49" s="180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0"/>
    </row>
    <row r="50" s="181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0"/>
      <c r="L50" s="180"/>
      <c r="M50" s="180"/>
      <c r="N50" s="180"/>
      <c r="O50" s="180"/>
      <c r="P50" s="180"/>
      <c r="Q50" s="180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0"/>
      <c r="AW50" s="180"/>
      <c r="BC50" s="180"/>
      <c r="BD50" s="180"/>
      <c r="BE50" s="180"/>
      <c r="BF50" s="180"/>
      <c r="BG50" s="180"/>
      <c r="BH50" s="180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0"/>
      <c r="CI50" s="180"/>
      <c r="CJ50" s="180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0"/>
      <c r="DQ50" s="180"/>
      <c r="DR50" s="180"/>
      <c r="DS50" s="180"/>
      <c r="DT50" s="180"/>
      <c r="DU50" s="180"/>
      <c r="DV50" s="180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0"/>
      <c r="ES50" s="180"/>
      <c r="ET50" s="180"/>
      <c r="EU50" s="180"/>
      <c r="EV50" s="180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0"/>
      <c r="FY50" s="180"/>
      <c r="FZ50" s="180"/>
      <c r="GA50" s="180"/>
      <c r="GB50" s="180"/>
      <c r="GC50" s="180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0"/>
    </row>
    <row r="51" s="181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0"/>
      <c r="L51" s="180"/>
      <c r="M51" s="180"/>
      <c r="N51" s="180"/>
      <c r="O51" s="180"/>
      <c r="P51" s="180"/>
      <c r="Q51" s="180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0"/>
      <c r="AW51" s="180"/>
      <c r="BC51" s="180"/>
      <c r="BD51" s="180"/>
      <c r="BE51" s="180"/>
      <c r="BF51" s="180"/>
      <c r="BG51" s="180"/>
      <c r="BH51" s="180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0"/>
      <c r="CI51" s="180"/>
      <c r="CJ51" s="180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0"/>
      <c r="DQ51" s="180"/>
      <c r="DR51" s="180"/>
      <c r="DS51" s="180"/>
      <c r="DT51" s="180"/>
      <c r="DU51" s="180"/>
      <c r="DV51" s="180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0"/>
      <c r="ES51" s="180"/>
      <c r="ET51" s="180"/>
      <c r="EU51" s="180"/>
      <c r="EV51" s="180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0"/>
      <c r="FY51" s="180"/>
      <c r="FZ51" s="180"/>
      <c r="GA51" s="180"/>
      <c r="GB51" s="180"/>
      <c r="GC51" s="180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0"/>
    </row>
    <row r="52" s="181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0"/>
      <c r="L52" s="180"/>
      <c r="M52" s="180"/>
      <c r="N52" s="180"/>
      <c r="O52" s="180"/>
      <c r="P52" s="180"/>
      <c r="Q52" s="180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0"/>
      <c r="AW52" s="180"/>
      <c r="BC52" s="180"/>
      <c r="BD52" s="180"/>
      <c r="BE52" s="180"/>
      <c r="BF52" s="180"/>
      <c r="BG52" s="180"/>
      <c r="BH52" s="180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0"/>
      <c r="CI52" s="180"/>
      <c r="CJ52" s="180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0"/>
      <c r="DQ52" s="180"/>
      <c r="DR52" s="180"/>
      <c r="DS52" s="180"/>
      <c r="DT52" s="180"/>
      <c r="DU52" s="180"/>
      <c r="DV52" s="180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0"/>
      <c r="ES52" s="180"/>
      <c r="ET52" s="180"/>
      <c r="EU52" s="180"/>
      <c r="EV52" s="180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0"/>
      <c r="FY52" s="180"/>
      <c r="FZ52" s="180"/>
      <c r="GA52" s="180"/>
      <c r="GB52" s="180"/>
      <c r="GC52" s="180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0"/>
    </row>
    <row r="53" s="181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0"/>
      <c r="L53" s="180"/>
      <c r="M53" s="180"/>
      <c r="N53" s="180"/>
      <c r="O53" s="180"/>
      <c r="P53" s="180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0"/>
      <c r="AW53" s="180"/>
      <c r="BC53" s="180"/>
      <c r="BD53" s="180"/>
      <c r="BE53" s="180"/>
      <c r="BF53" s="180"/>
      <c r="BG53" s="180"/>
      <c r="BH53" s="180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0"/>
      <c r="CI53" s="180"/>
      <c r="CJ53" s="180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0"/>
      <c r="DQ53" s="180"/>
      <c r="DR53" s="180"/>
      <c r="DS53" s="180"/>
      <c r="DT53" s="180"/>
      <c r="DU53" s="180"/>
      <c r="DV53" s="180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0"/>
      <c r="ES53" s="180"/>
      <c r="ET53" s="180"/>
      <c r="EU53" s="180"/>
      <c r="EV53" s="180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0"/>
      <c r="FY53" s="180"/>
      <c r="FZ53" s="180"/>
      <c r="GA53" s="180"/>
      <c r="GB53" s="180"/>
      <c r="GC53" s="180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0"/>
    </row>
    <row r="54" s="181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0"/>
      <c r="L54" s="180"/>
      <c r="M54" s="180"/>
      <c r="N54" s="180"/>
      <c r="O54" s="180"/>
      <c r="P54" s="180"/>
      <c r="Q54" s="182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0"/>
      <c r="AW54" s="180"/>
      <c r="BC54" s="180"/>
      <c r="BD54" s="180"/>
      <c r="BE54" s="180"/>
      <c r="BF54" s="180"/>
      <c r="BG54" s="180"/>
      <c r="BH54" s="180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0"/>
      <c r="CI54" s="180"/>
      <c r="CJ54" s="180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0"/>
      <c r="DQ54" s="180"/>
      <c r="DR54" s="180"/>
      <c r="DS54" s="180"/>
      <c r="DT54" s="180"/>
      <c r="DU54" s="180"/>
      <c r="DV54" s="180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0"/>
      <c r="ES54" s="180"/>
      <c r="ET54" s="180"/>
      <c r="EU54" s="180"/>
      <c r="EV54" s="180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0"/>
      <c r="FY54" s="180"/>
      <c r="FZ54" s="180"/>
      <c r="GA54" s="180"/>
      <c r="GB54" s="180"/>
      <c r="GC54" s="180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0"/>
    </row>
    <row r="55" s="181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0"/>
      <c r="L55" s="180"/>
      <c r="M55" s="180"/>
      <c r="N55" s="180"/>
      <c r="O55" s="180"/>
      <c r="P55" s="180"/>
      <c r="Q55" s="180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0"/>
      <c r="AW55" s="180"/>
      <c r="BC55" s="180"/>
      <c r="BD55" s="180"/>
      <c r="BE55" s="180"/>
      <c r="BF55" s="180"/>
      <c r="BG55" s="180"/>
      <c r="BH55" s="180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0"/>
      <c r="CI55" s="180"/>
      <c r="CJ55" s="180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0"/>
      <c r="DQ55" s="180"/>
      <c r="DR55" s="180"/>
      <c r="DS55" s="180"/>
      <c r="DT55" s="180"/>
      <c r="DU55" s="180"/>
      <c r="DV55" s="180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0"/>
      <c r="ES55" s="180"/>
      <c r="ET55" s="180"/>
      <c r="EU55" s="180"/>
      <c r="EV55" s="180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0"/>
      <c r="FY55" s="180"/>
      <c r="FZ55" s="180"/>
      <c r="GA55" s="180"/>
      <c r="GB55" s="180"/>
      <c r="GC55" s="180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0"/>
    </row>
    <row r="56" s="181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0"/>
      <c r="L56" s="180"/>
      <c r="M56" s="180"/>
      <c r="N56" s="180"/>
      <c r="O56" s="180"/>
      <c r="P56" s="180"/>
      <c r="Q56" s="18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0"/>
      <c r="AW56" s="180"/>
      <c r="BC56" s="180"/>
      <c r="BD56" s="180"/>
      <c r="BE56" s="180"/>
      <c r="BF56" s="180"/>
      <c r="BG56" s="180"/>
      <c r="BH56" s="180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0"/>
      <c r="CI56" s="180"/>
      <c r="CJ56" s="180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0"/>
      <c r="DQ56" s="180"/>
      <c r="DR56" s="180"/>
      <c r="DS56" s="180"/>
      <c r="DT56" s="180"/>
      <c r="DU56" s="180"/>
      <c r="DV56" s="180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0"/>
      <c r="ES56" s="180"/>
      <c r="ET56" s="180"/>
      <c r="EU56" s="180"/>
      <c r="EV56" s="180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0"/>
      <c r="FY56" s="180"/>
      <c r="FZ56" s="180"/>
      <c r="GA56" s="180"/>
      <c r="GB56" s="180"/>
      <c r="GC56" s="180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0"/>
    </row>
    <row r="57" s="181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0"/>
      <c r="L57" s="180"/>
      <c r="M57" s="180"/>
      <c r="N57" s="180"/>
      <c r="O57" s="180"/>
      <c r="P57" s="180"/>
      <c r="Q57" s="180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0"/>
      <c r="AW57" s="180"/>
      <c r="BC57" s="180"/>
      <c r="BD57" s="180"/>
      <c r="BE57" s="180"/>
      <c r="BF57" s="180"/>
      <c r="BG57" s="180"/>
      <c r="BH57" s="180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0"/>
      <c r="CI57" s="180"/>
      <c r="CJ57" s="180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0"/>
      <c r="DQ57" s="180"/>
      <c r="DR57" s="180"/>
      <c r="DS57" s="180"/>
      <c r="DT57" s="180"/>
      <c r="DU57" s="180"/>
      <c r="DV57" s="180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0"/>
      <c r="ES57" s="180"/>
      <c r="ET57" s="180"/>
      <c r="EU57" s="180"/>
      <c r="EV57" s="180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0"/>
      <c r="FY57" s="180"/>
      <c r="FZ57" s="180"/>
      <c r="GA57" s="180"/>
      <c r="GB57" s="180"/>
      <c r="GC57" s="180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0"/>
    </row>
    <row r="58" s="181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0"/>
      <c r="L58" s="180"/>
      <c r="M58" s="180"/>
      <c r="N58" s="180"/>
      <c r="O58" s="180"/>
      <c r="P58" s="180"/>
      <c r="Q58" s="180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0"/>
      <c r="AW58" s="180"/>
      <c r="BC58" s="180"/>
      <c r="BD58" s="180"/>
      <c r="BE58" s="180"/>
      <c r="BF58" s="180"/>
      <c r="BG58" s="180"/>
      <c r="BH58" s="180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0"/>
      <c r="CI58" s="180"/>
      <c r="CJ58" s="180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0"/>
      <c r="DQ58" s="180"/>
      <c r="DR58" s="180"/>
      <c r="DS58" s="180"/>
      <c r="DT58" s="180"/>
      <c r="DU58" s="180"/>
      <c r="DV58" s="180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0"/>
      <c r="ES58" s="180"/>
      <c r="ET58" s="180"/>
      <c r="EU58" s="180"/>
      <c r="EV58" s="180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0"/>
      <c r="FY58" s="180"/>
      <c r="FZ58" s="180"/>
      <c r="GA58" s="180"/>
      <c r="GB58" s="180"/>
      <c r="GC58" s="180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0"/>
    </row>
    <row r="59" s="181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0"/>
      <c r="L59" s="180"/>
      <c r="M59" s="180"/>
      <c r="N59" s="180"/>
      <c r="O59" s="180"/>
      <c r="P59" s="180"/>
      <c r="Q59" s="180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0"/>
      <c r="AW59" s="180"/>
      <c r="BC59" s="180"/>
      <c r="BD59" s="180"/>
      <c r="BE59" s="180"/>
      <c r="BF59" s="180"/>
      <c r="BG59" s="180"/>
      <c r="BH59" s="180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0"/>
      <c r="CI59" s="180"/>
      <c r="CJ59" s="180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0"/>
      <c r="DQ59" s="180"/>
      <c r="DR59" s="180"/>
      <c r="DS59" s="180"/>
      <c r="DT59" s="180"/>
      <c r="DU59" s="180"/>
      <c r="DV59" s="180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0"/>
      <c r="ES59" s="180"/>
      <c r="ET59" s="180"/>
      <c r="EU59" s="180"/>
      <c r="EV59" s="180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0"/>
      <c r="FY59" s="180"/>
      <c r="FZ59" s="180"/>
      <c r="GA59" s="180"/>
      <c r="GB59" s="180"/>
      <c r="GC59" s="180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0"/>
    </row>
    <row r="60" s="181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0"/>
      <c r="L60" s="180"/>
      <c r="M60" s="180"/>
      <c r="N60" s="180"/>
      <c r="O60" s="180"/>
      <c r="P60" s="180"/>
      <c r="Q60" s="180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0"/>
      <c r="AW60" s="180"/>
      <c r="BC60" s="180"/>
      <c r="BD60" s="180"/>
      <c r="BE60" s="180"/>
      <c r="BF60" s="180"/>
      <c r="BG60" s="180"/>
      <c r="BH60" s="180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0"/>
      <c r="CI60" s="180"/>
      <c r="CJ60" s="180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0"/>
      <c r="DQ60" s="180"/>
      <c r="DR60" s="180"/>
      <c r="DS60" s="180"/>
      <c r="DT60" s="180"/>
      <c r="DU60" s="180"/>
      <c r="DV60" s="180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0"/>
      <c r="ES60" s="180"/>
      <c r="ET60" s="180"/>
      <c r="EU60" s="180"/>
      <c r="EV60" s="180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0"/>
      <c r="FY60" s="180"/>
      <c r="FZ60" s="180"/>
      <c r="GA60" s="180"/>
      <c r="GB60" s="180"/>
      <c r="GC60" s="180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0"/>
    </row>
    <row r="61" s="181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0"/>
      <c r="L61" s="180"/>
      <c r="M61" s="180"/>
      <c r="N61" s="180"/>
      <c r="O61" s="180"/>
      <c r="P61" s="180"/>
      <c r="Q61" s="18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0"/>
      <c r="AW61" s="180"/>
      <c r="BC61" s="180"/>
      <c r="BD61" s="180"/>
      <c r="BE61" s="180"/>
      <c r="BF61" s="180"/>
      <c r="BG61" s="180"/>
      <c r="BH61" s="180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0"/>
      <c r="CI61" s="180"/>
      <c r="CJ61" s="180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0"/>
      <c r="DQ61" s="180"/>
      <c r="DR61" s="180"/>
      <c r="DS61" s="180"/>
      <c r="DT61" s="180"/>
      <c r="DU61" s="180"/>
      <c r="DV61" s="180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0"/>
      <c r="ES61" s="180"/>
      <c r="ET61" s="180"/>
      <c r="EU61" s="180"/>
      <c r="EV61" s="180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0"/>
      <c r="FY61" s="180"/>
      <c r="FZ61" s="180"/>
      <c r="GA61" s="180"/>
      <c r="GB61" s="180"/>
      <c r="GC61" s="180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0"/>
    </row>
    <row r="62" s="181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0"/>
      <c r="L62" s="180"/>
      <c r="M62" s="180"/>
      <c r="N62" s="180"/>
      <c r="O62" s="180"/>
      <c r="P62" s="180"/>
      <c r="Q62" s="180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0"/>
      <c r="AW62" s="180"/>
      <c r="BC62" s="180"/>
      <c r="BD62" s="180"/>
      <c r="BE62" s="180"/>
      <c r="BF62" s="180"/>
      <c r="BG62" s="180"/>
      <c r="BH62" s="180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0"/>
      <c r="CI62" s="180"/>
      <c r="CJ62" s="180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0"/>
      <c r="DQ62" s="180"/>
      <c r="DR62" s="180"/>
      <c r="DS62" s="180"/>
      <c r="DT62" s="180"/>
      <c r="DU62" s="180"/>
      <c r="DV62" s="180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0"/>
      <c r="ES62" s="180"/>
      <c r="ET62" s="180"/>
      <c r="EU62" s="180"/>
      <c r="EV62" s="180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0"/>
      <c r="FY62" s="180"/>
      <c r="FZ62" s="180"/>
      <c r="GA62" s="180"/>
      <c r="GB62" s="180"/>
      <c r="GC62" s="180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0"/>
    </row>
    <row r="63" s="181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0"/>
      <c r="L63" s="180"/>
      <c r="M63" s="180"/>
      <c r="N63" s="180"/>
      <c r="O63" s="180"/>
      <c r="P63" s="180"/>
      <c r="Q63" s="180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0"/>
      <c r="AW63" s="180"/>
      <c r="BC63" s="180"/>
      <c r="BD63" s="180"/>
      <c r="BE63" s="180"/>
      <c r="BF63" s="180"/>
      <c r="BG63" s="180"/>
      <c r="BH63" s="180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0"/>
      <c r="CI63" s="180"/>
      <c r="CJ63" s="180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0"/>
      <c r="DQ63" s="180"/>
      <c r="DR63" s="180"/>
      <c r="DS63" s="180"/>
      <c r="DT63" s="180"/>
      <c r="DU63" s="180"/>
      <c r="DV63" s="180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0"/>
      <c r="ES63" s="180"/>
      <c r="ET63" s="180"/>
      <c r="EU63" s="180"/>
      <c r="EV63" s="180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0"/>
      <c r="FY63" s="180"/>
      <c r="FZ63" s="180"/>
      <c r="GA63" s="180"/>
      <c r="GB63" s="180"/>
      <c r="GC63" s="180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0"/>
    </row>
    <row r="64" s="181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0"/>
      <c r="L64" s="180"/>
      <c r="M64" s="180"/>
      <c r="N64" s="180"/>
      <c r="O64" s="180"/>
      <c r="P64" s="180"/>
      <c r="Q64" s="180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0"/>
      <c r="AW64" s="180"/>
      <c r="BC64" s="180"/>
      <c r="BD64" s="180"/>
      <c r="BE64" s="180"/>
      <c r="BF64" s="180"/>
      <c r="BG64" s="180"/>
      <c r="BH64" s="180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0"/>
      <c r="CI64" s="180"/>
      <c r="CJ64" s="180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0"/>
      <c r="DQ64" s="180"/>
      <c r="DR64" s="180"/>
      <c r="DS64" s="180"/>
      <c r="DT64" s="180"/>
      <c r="DU64" s="180"/>
      <c r="DV64" s="180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0"/>
      <c r="ES64" s="180"/>
      <c r="ET64" s="180"/>
      <c r="EU64" s="180"/>
      <c r="EV64" s="180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0"/>
      <c r="FY64" s="180"/>
      <c r="FZ64" s="180"/>
      <c r="GA64" s="180"/>
      <c r="GB64" s="180"/>
      <c r="GC64" s="180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0"/>
    </row>
    <row r="65" s="181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0"/>
      <c r="L65" s="180"/>
      <c r="M65" s="180"/>
      <c r="N65" s="180"/>
      <c r="O65" s="180"/>
      <c r="P65" s="180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0"/>
      <c r="AW65" s="180"/>
      <c r="BC65" s="180"/>
      <c r="BD65" s="180"/>
      <c r="BE65" s="180"/>
      <c r="BF65" s="180"/>
      <c r="BG65" s="180"/>
      <c r="BH65" s="180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0"/>
      <c r="CI65" s="180"/>
      <c r="CJ65" s="180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0"/>
      <c r="DQ65" s="180"/>
      <c r="DR65" s="180"/>
      <c r="DS65" s="180"/>
      <c r="DT65" s="180"/>
      <c r="DU65" s="180"/>
      <c r="DV65" s="180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0"/>
      <c r="ES65" s="180"/>
      <c r="ET65" s="180"/>
      <c r="EU65" s="180"/>
      <c r="EV65" s="180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0"/>
      <c r="FY65" s="180"/>
      <c r="FZ65" s="180"/>
      <c r="GA65" s="180"/>
      <c r="GB65" s="180"/>
      <c r="GC65" s="180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0"/>
    </row>
    <row r="66" s="181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0"/>
      <c r="L66" s="180"/>
      <c r="M66" s="180"/>
      <c r="N66" s="180"/>
      <c r="O66" s="180"/>
      <c r="P66" s="180"/>
      <c r="Q66" s="180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0"/>
      <c r="AW66" s="180"/>
      <c r="BC66" s="180"/>
      <c r="BD66" s="180"/>
      <c r="BE66" s="180"/>
      <c r="BF66" s="180"/>
      <c r="BG66" s="180"/>
      <c r="BH66" s="180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0"/>
      <c r="CI66" s="180"/>
      <c r="CJ66" s="180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0"/>
      <c r="DQ66" s="180"/>
      <c r="DR66" s="180"/>
      <c r="DS66" s="180"/>
      <c r="DT66" s="180"/>
      <c r="DU66" s="180"/>
      <c r="DV66" s="180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0"/>
      <c r="ES66" s="180"/>
      <c r="ET66" s="180"/>
      <c r="EU66" s="180"/>
      <c r="EV66" s="180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0"/>
      <c r="FY66" s="180"/>
      <c r="FZ66" s="180"/>
      <c r="GA66" s="180"/>
      <c r="GB66" s="180"/>
      <c r="GC66" s="180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0"/>
    </row>
    <row r="67" s="181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0"/>
      <c r="L67" s="180"/>
      <c r="M67" s="180"/>
      <c r="N67" s="180"/>
      <c r="O67" s="180"/>
      <c r="P67" s="180"/>
      <c r="Q67" s="180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0"/>
      <c r="AW67" s="180"/>
      <c r="BC67" s="180"/>
      <c r="BD67" s="180"/>
      <c r="BE67" s="180"/>
      <c r="BF67" s="180"/>
      <c r="BG67" s="180"/>
      <c r="BH67" s="180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0"/>
      <c r="CI67" s="180"/>
      <c r="CJ67" s="180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0"/>
      <c r="DQ67" s="180"/>
      <c r="DR67" s="180"/>
      <c r="DS67" s="180"/>
      <c r="DT67" s="180"/>
      <c r="DU67" s="180"/>
      <c r="DV67" s="180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0"/>
      <c r="ES67" s="180"/>
      <c r="ET67" s="180"/>
      <c r="EU67" s="180"/>
      <c r="EV67" s="180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0"/>
      <c r="FY67" s="180"/>
      <c r="FZ67" s="180"/>
      <c r="GA67" s="180"/>
      <c r="GB67" s="180"/>
      <c r="GC67" s="180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0"/>
    </row>
    <row r="68" s="181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0"/>
      <c r="L68" s="180"/>
      <c r="M68" s="180"/>
      <c r="N68" s="180"/>
      <c r="O68" s="180"/>
      <c r="P68" s="180"/>
      <c r="Q68" s="180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0"/>
      <c r="AW68" s="180"/>
      <c r="BC68" s="180"/>
      <c r="BD68" s="180"/>
      <c r="BE68" s="180"/>
      <c r="BF68" s="180"/>
      <c r="BG68" s="180"/>
      <c r="BH68" s="180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0"/>
      <c r="CI68" s="180"/>
      <c r="CJ68" s="180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0"/>
      <c r="DQ68" s="180"/>
      <c r="DR68" s="180"/>
      <c r="DS68" s="180"/>
      <c r="DT68" s="180"/>
      <c r="DU68" s="180"/>
      <c r="DV68" s="180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0"/>
      <c r="ES68" s="180"/>
      <c r="ET68" s="180"/>
      <c r="EU68" s="180"/>
      <c r="EV68" s="180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0"/>
      <c r="FY68" s="180"/>
      <c r="FZ68" s="180"/>
      <c r="GA68" s="180"/>
      <c r="GB68" s="180"/>
      <c r="GC68" s="180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0"/>
    </row>
    <row r="69" s="181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0"/>
      <c r="L69" s="180"/>
      <c r="M69" s="180"/>
      <c r="N69" s="180"/>
      <c r="O69" s="180"/>
      <c r="P69" s="180"/>
      <c r="Q69" s="180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0"/>
      <c r="AW69" s="180"/>
      <c r="BC69" s="180"/>
      <c r="BD69" s="180"/>
      <c r="BE69" s="180"/>
      <c r="BF69" s="180"/>
      <c r="BG69" s="180"/>
      <c r="BH69" s="180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0"/>
      <c r="CI69" s="180"/>
      <c r="CJ69" s="180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0"/>
      <c r="DQ69" s="180"/>
      <c r="DR69" s="180"/>
      <c r="DS69" s="180"/>
      <c r="DT69" s="180"/>
      <c r="DU69" s="180"/>
      <c r="DV69" s="180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0"/>
      <c r="ES69" s="180"/>
      <c r="ET69" s="180"/>
      <c r="EU69" s="180"/>
      <c r="EV69" s="180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0"/>
      <c r="FY69" s="180"/>
      <c r="FZ69" s="180"/>
      <c r="GA69" s="180"/>
      <c r="GB69" s="180"/>
      <c r="GC69" s="180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0"/>
    </row>
    <row r="70" s="181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0"/>
      <c r="L70" s="180"/>
      <c r="M70" s="180"/>
      <c r="N70" s="180"/>
      <c r="O70" s="180"/>
      <c r="P70" s="180"/>
      <c r="Q70" s="182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0"/>
      <c r="AW70" s="180"/>
      <c r="BC70" s="180"/>
      <c r="BD70" s="180"/>
      <c r="BE70" s="180"/>
      <c r="BF70" s="180"/>
      <c r="BG70" s="180"/>
      <c r="BH70" s="180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0"/>
      <c r="CI70" s="180"/>
      <c r="CJ70" s="180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0"/>
      <c r="DQ70" s="180"/>
      <c r="DR70" s="180"/>
      <c r="DS70" s="180"/>
      <c r="DT70" s="180"/>
      <c r="DU70" s="180"/>
      <c r="DV70" s="180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0"/>
      <c r="ES70" s="180"/>
      <c r="ET70" s="180"/>
      <c r="EU70" s="180"/>
      <c r="EV70" s="180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0"/>
      <c r="FY70" s="180"/>
      <c r="FZ70" s="180"/>
      <c r="GA70" s="180"/>
      <c r="GB70" s="180"/>
      <c r="GC70" s="180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0"/>
    </row>
    <row r="71" s="181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0"/>
      <c r="L71" s="180"/>
      <c r="M71" s="180"/>
      <c r="N71" s="180"/>
      <c r="O71" s="180"/>
      <c r="P71" s="180"/>
      <c r="Q71" s="180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0"/>
      <c r="AW71" s="180"/>
      <c r="BC71" s="180"/>
      <c r="BD71" s="180"/>
      <c r="BE71" s="180"/>
      <c r="BF71" s="180"/>
      <c r="BG71" s="180"/>
      <c r="BH71" s="180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0"/>
      <c r="CI71" s="180"/>
      <c r="CJ71" s="180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0"/>
      <c r="DQ71" s="180"/>
      <c r="DR71" s="180"/>
      <c r="DS71" s="180"/>
      <c r="DT71" s="180"/>
      <c r="DU71" s="180"/>
      <c r="DV71" s="180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0"/>
      <c r="ES71" s="180"/>
      <c r="ET71" s="180"/>
      <c r="EU71" s="180"/>
      <c r="EV71" s="180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0"/>
      <c r="FY71" s="180"/>
      <c r="FZ71" s="180"/>
      <c r="GA71" s="180"/>
      <c r="GB71" s="180"/>
      <c r="GC71" s="180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0"/>
    </row>
    <row r="72" s="181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0"/>
      <c r="L72" s="180"/>
      <c r="M72" s="180"/>
      <c r="N72" s="180"/>
      <c r="O72" s="180"/>
      <c r="P72" s="180"/>
      <c r="Q72" s="18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0"/>
      <c r="AW72" s="180"/>
      <c r="BC72" s="180"/>
      <c r="BD72" s="180"/>
      <c r="BE72" s="180"/>
      <c r="BF72" s="180"/>
      <c r="BG72" s="180"/>
      <c r="BH72" s="180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0"/>
      <c r="CI72" s="180"/>
      <c r="CJ72" s="180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0"/>
      <c r="DQ72" s="180"/>
      <c r="DR72" s="180"/>
      <c r="DS72" s="180"/>
      <c r="DT72" s="180"/>
      <c r="DU72" s="180"/>
      <c r="DV72" s="180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0"/>
      <c r="ES72" s="180"/>
      <c r="ET72" s="180"/>
      <c r="EU72" s="180"/>
      <c r="EV72" s="180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0"/>
      <c r="FY72" s="180"/>
      <c r="FZ72" s="180"/>
      <c r="GA72" s="180"/>
      <c r="GB72" s="180"/>
      <c r="GC72" s="180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0"/>
    </row>
    <row r="73" s="181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0"/>
      <c r="L73" s="180"/>
      <c r="M73" s="180"/>
      <c r="N73" s="180"/>
      <c r="O73" s="180"/>
      <c r="P73" s="180"/>
      <c r="Q73" s="180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0"/>
      <c r="AW73" s="180"/>
      <c r="BC73" s="180"/>
      <c r="BD73" s="180"/>
      <c r="BE73" s="180"/>
      <c r="BF73" s="180"/>
      <c r="BG73" s="180"/>
      <c r="BH73" s="180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0"/>
      <c r="CI73" s="180"/>
      <c r="CJ73" s="180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0"/>
      <c r="DQ73" s="180"/>
      <c r="DR73" s="180"/>
      <c r="DS73" s="180"/>
      <c r="DT73" s="180"/>
      <c r="DU73" s="180"/>
      <c r="DV73" s="180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0"/>
      <c r="ES73" s="180"/>
      <c r="ET73" s="180"/>
      <c r="EU73" s="180"/>
      <c r="EV73" s="180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0"/>
      <c r="FY73" s="180"/>
      <c r="FZ73" s="180"/>
      <c r="GA73" s="180"/>
      <c r="GB73" s="180"/>
      <c r="GC73" s="180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0"/>
    </row>
    <row r="74" s="181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0"/>
      <c r="L74" s="180"/>
      <c r="M74" s="180"/>
      <c r="N74" s="180"/>
      <c r="O74" s="180"/>
      <c r="P74" s="180"/>
      <c r="Q74" s="180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0"/>
      <c r="AW74" s="180"/>
      <c r="BC74" s="180"/>
      <c r="BD74" s="180"/>
      <c r="BE74" s="180"/>
      <c r="BF74" s="180"/>
      <c r="BG74" s="180"/>
      <c r="BH74" s="180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0"/>
      <c r="CI74" s="180"/>
      <c r="CJ74" s="180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0"/>
      <c r="DQ74" s="180"/>
      <c r="DR74" s="180"/>
      <c r="DS74" s="180"/>
      <c r="DT74" s="180"/>
      <c r="DU74" s="180"/>
      <c r="DV74" s="180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0"/>
      <c r="ES74" s="180"/>
      <c r="ET74" s="180"/>
      <c r="EU74" s="180"/>
      <c r="EV74" s="180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0"/>
      <c r="FY74" s="180"/>
      <c r="FZ74" s="180"/>
      <c r="GA74" s="180"/>
      <c r="GB74" s="180"/>
      <c r="GC74" s="180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0"/>
    </row>
    <row r="75" s="181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0"/>
      <c r="L75" s="180"/>
      <c r="M75" s="180"/>
      <c r="N75" s="180"/>
      <c r="O75" s="180"/>
      <c r="P75" s="180"/>
      <c r="Q75" s="180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0"/>
      <c r="AW75" s="180"/>
      <c r="BC75" s="180"/>
      <c r="BD75" s="180"/>
      <c r="BE75" s="180"/>
      <c r="BF75" s="180"/>
      <c r="BG75" s="180"/>
      <c r="BH75" s="180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0"/>
      <c r="CI75" s="180"/>
      <c r="CJ75" s="180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0"/>
      <c r="DQ75" s="180"/>
      <c r="DR75" s="180"/>
      <c r="DS75" s="180"/>
      <c r="DT75" s="180"/>
      <c r="DU75" s="180"/>
      <c r="DV75" s="180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0"/>
      <c r="ES75" s="180"/>
      <c r="ET75" s="180"/>
      <c r="EU75" s="180"/>
      <c r="EV75" s="180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0"/>
      <c r="FY75" s="180"/>
      <c r="FZ75" s="180"/>
      <c r="GA75" s="180"/>
      <c r="GB75" s="180"/>
      <c r="GC75" s="180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0"/>
    </row>
    <row r="76" s="181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0"/>
      <c r="L76" s="180"/>
      <c r="M76" s="180"/>
      <c r="N76" s="180"/>
      <c r="O76" s="180"/>
      <c r="P76" s="180"/>
      <c r="Q76" s="180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0"/>
      <c r="AW76" s="180"/>
      <c r="BC76" s="180"/>
      <c r="BD76" s="180"/>
      <c r="BE76" s="180"/>
      <c r="BF76" s="180"/>
      <c r="BG76" s="180"/>
      <c r="BH76" s="180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0"/>
      <c r="CI76" s="180"/>
      <c r="CJ76" s="180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0"/>
      <c r="DQ76" s="180"/>
      <c r="DR76" s="180"/>
      <c r="DS76" s="180"/>
      <c r="DT76" s="180"/>
      <c r="DU76" s="180"/>
      <c r="DV76" s="180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0"/>
      <c r="ES76" s="180"/>
      <c r="ET76" s="180"/>
      <c r="EU76" s="180"/>
      <c r="EV76" s="180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0"/>
      <c r="FY76" s="180"/>
      <c r="FZ76" s="180"/>
      <c r="GA76" s="180"/>
      <c r="GB76" s="180"/>
      <c r="GC76" s="180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0"/>
    </row>
    <row r="77" s="181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0"/>
      <c r="L77" s="180"/>
      <c r="M77" s="180"/>
      <c r="N77" s="180"/>
      <c r="O77" s="180"/>
      <c r="P77" s="180"/>
      <c r="Q77" s="180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0"/>
      <c r="AW77" s="180"/>
      <c r="BC77" s="180"/>
      <c r="BD77" s="180"/>
      <c r="BE77" s="180"/>
      <c r="BF77" s="180"/>
      <c r="BG77" s="180"/>
      <c r="BH77" s="180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0"/>
      <c r="CI77" s="180"/>
      <c r="CJ77" s="180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0"/>
      <c r="DQ77" s="180"/>
      <c r="DR77" s="180"/>
      <c r="DS77" s="180"/>
      <c r="DT77" s="180"/>
      <c r="DU77" s="180"/>
      <c r="DV77" s="180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0"/>
      <c r="ES77" s="180"/>
      <c r="ET77" s="180"/>
      <c r="EU77" s="180"/>
      <c r="EV77" s="180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0"/>
      <c r="FY77" s="180"/>
      <c r="FZ77" s="180"/>
      <c r="GA77" s="180"/>
      <c r="GB77" s="180"/>
      <c r="GC77" s="180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0"/>
    </row>
    <row r="78" s="181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0"/>
      <c r="L78" s="180"/>
      <c r="M78" s="180"/>
      <c r="N78" s="180"/>
      <c r="O78" s="180"/>
      <c r="P78" s="180"/>
      <c r="Q78" s="180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0"/>
      <c r="AW78" s="180"/>
      <c r="BC78" s="180"/>
      <c r="BD78" s="180"/>
      <c r="BE78" s="180"/>
      <c r="BF78" s="180"/>
      <c r="BG78" s="180"/>
      <c r="BH78" s="180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0"/>
      <c r="CI78" s="180"/>
      <c r="CJ78" s="180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0"/>
      <c r="DQ78" s="180"/>
      <c r="DR78" s="180"/>
      <c r="DS78" s="180"/>
      <c r="DT78" s="180"/>
      <c r="DU78" s="180"/>
      <c r="DV78" s="180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0"/>
      <c r="ES78" s="180"/>
      <c r="ET78" s="180"/>
      <c r="EU78" s="180"/>
      <c r="EV78" s="180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0"/>
      <c r="FY78" s="180"/>
      <c r="FZ78" s="180"/>
      <c r="GA78" s="180"/>
      <c r="GB78" s="180"/>
      <c r="GC78" s="180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0"/>
    </row>
    <row r="79" s="181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0"/>
      <c r="L79" s="180"/>
      <c r="M79" s="180"/>
      <c r="N79" s="180"/>
      <c r="O79" s="180"/>
      <c r="P79" s="180"/>
      <c r="Q79" s="180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0"/>
      <c r="AW79" s="180"/>
      <c r="BC79" s="180"/>
      <c r="BD79" s="180"/>
      <c r="BE79" s="180"/>
      <c r="BF79" s="180"/>
      <c r="BG79" s="180"/>
      <c r="BH79" s="180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0"/>
      <c r="CI79" s="180"/>
      <c r="CJ79" s="180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0"/>
      <c r="DQ79" s="180"/>
      <c r="DR79" s="180"/>
      <c r="DS79" s="180"/>
      <c r="DT79" s="180"/>
      <c r="DU79" s="180"/>
      <c r="DV79" s="180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0"/>
      <c r="ES79" s="180"/>
      <c r="ET79" s="180"/>
      <c r="EU79" s="180"/>
      <c r="EV79" s="180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0"/>
      <c r="FY79" s="180"/>
      <c r="FZ79" s="180"/>
      <c r="GA79" s="180"/>
      <c r="GB79" s="180"/>
      <c r="GC79" s="180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0"/>
    </row>
    <row r="80" s="181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0"/>
      <c r="L80" s="180"/>
      <c r="M80" s="180"/>
      <c r="N80" s="180"/>
      <c r="O80" s="180"/>
      <c r="P80" s="180"/>
      <c r="Q80" s="18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0"/>
      <c r="AW80" s="180"/>
      <c r="BC80" s="180"/>
      <c r="BD80" s="180"/>
      <c r="BE80" s="180"/>
      <c r="BF80" s="180"/>
      <c r="BG80" s="180"/>
      <c r="BH80" s="18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0"/>
      <c r="CI80" s="180"/>
      <c r="CJ80" s="18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0"/>
      <c r="DQ80" s="180"/>
      <c r="DR80" s="180"/>
      <c r="DS80" s="180"/>
      <c r="DT80" s="180"/>
      <c r="DU80" s="180"/>
      <c r="DV80" s="18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0"/>
      <c r="ES80" s="180"/>
      <c r="ET80" s="180"/>
      <c r="EU80" s="180"/>
      <c r="EV80" s="18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0"/>
      <c r="FY80" s="180"/>
      <c r="FZ80" s="180"/>
      <c r="GA80" s="180"/>
      <c r="GB80" s="180"/>
      <c r="GC80" s="18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0"/>
    </row>
    <row r="81" s="181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0"/>
      <c r="L81" s="180"/>
      <c r="M81" s="180"/>
      <c r="N81" s="180"/>
      <c r="O81" s="180"/>
      <c r="P81" s="180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0"/>
      <c r="AW81" s="180"/>
      <c r="BC81" s="180"/>
      <c r="BD81" s="180"/>
      <c r="BE81" s="180"/>
      <c r="BF81" s="180"/>
      <c r="BG81" s="180"/>
      <c r="BH81" s="18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0"/>
      <c r="CI81" s="180"/>
      <c r="CJ81" s="18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0"/>
      <c r="DQ81" s="180"/>
      <c r="DR81" s="180"/>
      <c r="DS81" s="180"/>
      <c r="DT81" s="180"/>
      <c r="DU81" s="180"/>
      <c r="DV81" s="18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0"/>
      <c r="ES81" s="180"/>
      <c r="ET81" s="180"/>
      <c r="EU81" s="180"/>
      <c r="EV81" s="18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0"/>
      <c r="FY81" s="180"/>
      <c r="FZ81" s="180"/>
      <c r="GA81" s="180"/>
      <c r="GB81" s="180"/>
      <c r="GC81" s="18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0"/>
    </row>
    <row r="82" customFormat="false" ht="21.95" hidden="false" customHeight="true" outlineLevel="0" collapsed="false"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DJ82" s="184"/>
      <c r="DK82" s="184"/>
      <c r="DL82" s="184"/>
      <c r="DM82" s="184"/>
      <c r="DN82" s="184"/>
      <c r="DO82" s="184"/>
      <c r="DP82" s="184"/>
      <c r="DQ82" s="184"/>
      <c r="DR82" s="184"/>
      <c r="DS82" s="184"/>
      <c r="DT82" s="184"/>
      <c r="DU82" s="184"/>
      <c r="DV82" s="184"/>
      <c r="DW82" s="184"/>
      <c r="ER82" s="184"/>
      <c r="ES82" s="184"/>
      <c r="ET82" s="184"/>
      <c r="EU82" s="184"/>
      <c r="EV82" s="184"/>
      <c r="EW82" s="184"/>
      <c r="EX82" s="184"/>
      <c r="EY82" s="184"/>
      <c r="EZ82" s="184"/>
      <c r="FA82" s="184"/>
      <c r="FB82" s="184"/>
      <c r="FC82" s="184"/>
      <c r="FX82" s="184"/>
      <c r="FY82" s="184"/>
      <c r="FZ82" s="184"/>
      <c r="GA82" s="184"/>
      <c r="GB82" s="184"/>
      <c r="GC82" s="184"/>
      <c r="GD82" s="184"/>
      <c r="GE82" s="184"/>
      <c r="GF82" s="184"/>
      <c r="GG82" s="184"/>
    </row>
    <row r="83" customFormat="false" ht="21.95" hidden="false" customHeight="true" outlineLevel="0" collapsed="false"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DJ83" s="184"/>
      <c r="DK83" s="184"/>
      <c r="DL83" s="184"/>
      <c r="DM83" s="184"/>
      <c r="DN83" s="184"/>
      <c r="DO83" s="184"/>
      <c r="DP83" s="184"/>
      <c r="DQ83" s="184"/>
      <c r="DR83" s="184"/>
      <c r="DS83" s="184"/>
      <c r="DT83" s="184"/>
      <c r="DU83" s="184"/>
      <c r="DV83" s="184"/>
      <c r="DW83" s="184"/>
      <c r="ER83" s="184"/>
      <c r="ES83" s="184"/>
      <c r="ET83" s="184"/>
      <c r="EU83" s="184"/>
      <c r="EV83" s="184"/>
      <c r="EW83" s="184"/>
      <c r="EX83" s="184"/>
      <c r="EY83" s="184"/>
      <c r="EZ83" s="184"/>
      <c r="FA83" s="184"/>
      <c r="FB83" s="184"/>
      <c r="FC83" s="184"/>
      <c r="FX83" s="184"/>
      <c r="FY83" s="184"/>
      <c r="FZ83" s="184"/>
      <c r="GA83" s="184"/>
      <c r="GB83" s="184"/>
      <c r="GC83" s="184"/>
      <c r="GD83" s="184"/>
      <c r="GE83" s="184"/>
      <c r="GF83" s="184"/>
      <c r="GG83" s="184"/>
    </row>
    <row r="84" customFormat="false" ht="21.95" hidden="false" customHeight="true" outlineLevel="0" collapsed="false"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DJ84" s="184"/>
      <c r="DK84" s="184"/>
      <c r="DL84" s="184"/>
      <c r="DM84" s="184"/>
      <c r="DN84" s="184"/>
      <c r="DO84" s="184"/>
      <c r="DP84" s="184"/>
      <c r="DQ84" s="184"/>
      <c r="DR84" s="184"/>
      <c r="DS84" s="184"/>
      <c r="DT84" s="184"/>
      <c r="DU84" s="184"/>
      <c r="DV84" s="184"/>
      <c r="DW84" s="184"/>
      <c r="ER84" s="184"/>
      <c r="ES84" s="184"/>
      <c r="ET84" s="184"/>
      <c r="EU84" s="184"/>
      <c r="EV84" s="184"/>
      <c r="EW84" s="184"/>
      <c r="EX84" s="184"/>
      <c r="EY84" s="184"/>
      <c r="EZ84" s="184"/>
      <c r="FA84" s="184"/>
      <c r="FB84" s="184"/>
      <c r="FC84" s="184"/>
      <c r="FX84" s="184"/>
      <c r="FY84" s="184"/>
      <c r="FZ84" s="184"/>
      <c r="GA84" s="184"/>
      <c r="GB84" s="184"/>
      <c r="GC84" s="184"/>
      <c r="GD84" s="184"/>
      <c r="GE84" s="184"/>
      <c r="GF84" s="184"/>
      <c r="GG84" s="184"/>
    </row>
    <row r="85" customFormat="false" ht="21.95" hidden="false" customHeight="true" outlineLevel="0" collapsed="false"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DJ85" s="184"/>
      <c r="DK85" s="184"/>
      <c r="DL85" s="184"/>
      <c r="DM85" s="184"/>
      <c r="DN85" s="184"/>
      <c r="DO85" s="184"/>
      <c r="DP85" s="184"/>
      <c r="DQ85" s="184"/>
      <c r="DR85" s="184"/>
      <c r="DS85" s="184"/>
      <c r="DT85" s="184"/>
      <c r="DU85" s="184"/>
      <c r="DV85" s="184"/>
      <c r="DW85" s="184"/>
      <c r="ER85" s="184"/>
      <c r="ES85" s="184"/>
      <c r="ET85" s="184"/>
      <c r="EU85" s="184"/>
      <c r="EV85" s="184"/>
      <c r="EW85" s="184"/>
      <c r="EX85" s="184"/>
      <c r="EY85" s="184"/>
      <c r="EZ85" s="184"/>
      <c r="FA85" s="184"/>
      <c r="FB85" s="184"/>
      <c r="FC85" s="184"/>
      <c r="FX85" s="184"/>
      <c r="FY85" s="184"/>
      <c r="FZ85" s="184"/>
      <c r="GA85" s="184"/>
      <c r="GB85" s="184"/>
      <c r="GC85" s="184"/>
      <c r="GD85" s="184"/>
      <c r="GE85" s="184"/>
      <c r="GF85" s="184"/>
      <c r="GG85" s="184"/>
    </row>
    <row r="86" customFormat="false" ht="21.95" hidden="false" customHeight="true" outlineLevel="0" collapsed="false"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DJ86" s="184"/>
      <c r="DK86" s="184"/>
      <c r="DL86" s="184"/>
      <c r="DM86" s="184"/>
      <c r="DN86" s="184"/>
      <c r="DO86" s="184"/>
      <c r="DP86" s="184"/>
      <c r="DQ86" s="184"/>
      <c r="DR86" s="184"/>
      <c r="DS86" s="184"/>
      <c r="DT86" s="184"/>
      <c r="DU86" s="184"/>
      <c r="DV86" s="184"/>
      <c r="DW86" s="184"/>
      <c r="ER86" s="184"/>
      <c r="ES86" s="184"/>
      <c r="ET86" s="184"/>
      <c r="EU86" s="184"/>
      <c r="EV86" s="184"/>
      <c r="EW86" s="184"/>
      <c r="EX86" s="184"/>
      <c r="EY86" s="184"/>
      <c r="EZ86" s="184"/>
      <c r="FA86" s="184"/>
      <c r="FB86" s="184"/>
      <c r="FC86" s="184"/>
      <c r="FX86" s="184"/>
      <c r="FY86" s="184"/>
      <c r="FZ86" s="184"/>
      <c r="GA86" s="184"/>
      <c r="GB86" s="184"/>
      <c r="GC86" s="184"/>
      <c r="GD86" s="184"/>
      <c r="GE86" s="184"/>
      <c r="GF86" s="184"/>
      <c r="GG86" s="184"/>
    </row>
    <row r="87" customFormat="false" ht="21.95" hidden="false" customHeight="true" outlineLevel="0" collapsed="false"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DJ87" s="184"/>
      <c r="DK87" s="184"/>
      <c r="DL87" s="184"/>
      <c r="DM87" s="184"/>
      <c r="DN87" s="184"/>
      <c r="DO87" s="184"/>
      <c r="DP87" s="184"/>
      <c r="DQ87" s="184"/>
      <c r="DR87" s="184"/>
      <c r="DS87" s="184"/>
      <c r="DT87" s="184"/>
      <c r="DU87" s="184"/>
      <c r="DV87" s="184"/>
      <c r="DW87" s="184"/>
      <c r="ER87" s="184"/>
      <c r="ES87" s="184"/>
      <c r="ET87" s="184"/>
      <c r="EU87" s="184"/>
      <c r="EV87" s="184"/>
      <c r="EW87" s="184"/>
      <c r="EX87" s="184"/>
      <c r="EY87" s="184"/>
      <c r="EZ87" s="184"/>
      <c r="FA87" s="184"/>
      <c r="FB87" s="184"/>
      <c r="FC87" s="184"/>
      <c r="FX87" s="184"/>
      <c r="FY87" s="184"/>
      <c r="FZ87" s="184"/>
      <c r="GA87" s="184"/>
      <c r="GB87" s="184"/>
      <c r="GC87" s="184"/>
      <c r="GD87" s="184"/>
      <c r="GE87" s="184"/>
      <c r="GF87" s="184"/>
      <c r="GG87" s="184"/>
    </row>
    <row r="88" customFormat="false" ht="21.95" hidden="false" customHeight="true" outlineLevel="0" collapsed="false"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DJ88" s="184"/>
      <c r="DK88" s="184"/>
      <c r="DL88" s="184"/>
      <c r="DM88" s="184"/>
      <c r="DN88" s="184"/>
      <c r="DO88" s="184"/>
      <c r="DP88" s="184"/>
      <c r="DQ88" s="184"/>
      <c r="DR88" s="184"/>
      <c r="DS88" s="184"/>
      <c r="DT88" s="184"/>
      <c r="DU88" s="184"/>
      <c r="DV88" s="184"/>
      <c r="DW88" s="184"/>
      <c r="ER88" s="184"/>
      <c r="ES88" s="184"/>
      <c r="ET88" s="184"/>
      <c r="EU88" s="184"/>
      <c r="EV88" s="184"/>
      <c r="EW88" s="184"/>
      <c r="EX88" s="184"/>
      <c r="EY88" s="184"/>
      <c r="EZ88" s="184"/>
      <c r="FA88" s="184"/>
      <c r="FB88" s="184"/>
      <c r="FC88" s="184"/>
      <c r="FX88" s="184"/>
      <c r="FY88" s="184"/>
      <c r="FZ88" s="184"/>
      <c r="GA88" s="184"/>
      <c r="GB88" s="184"/>
      <c r="GC88" s="184"/>
      <c r="GD88" s="184"/>
      <c r="GE88" s="184"/>
      <c r="GF88" s="184"/>
      <c r="GG88" s="184"/>
    </row>
    <row r="89" customFormat="false" ht="21.95" hidden="false" customHeight="true" outlineLevel="0" collapsed="false"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DJ89" s="184"/>
      <c r="DK89" s="184"/>
      <c r="DL89" s="184"/>
      <c r="DM89" s="184"/>
      <c r="DN89" s="184"/>
      <c r="DO89" s="184"/>
      <c r="DP89" s="184"/>
      <c r="DQ89" s="184"/>
      <c r="DR89" s="184"/>
      <c r="DS89" s="184"/>
      <c r="DT89" s="184"/>
      <c r="DU89" s="184"/>
      <c r="DV89" s="184"/>
      <c r="DW89" s="184"/>
      <c r="ER89" s="184"/>
      <c r="ES89" s="184"/>
      <c r="ET89" s="184"/>
      <c r="EU89" s="184"/>
      <c r="EV89" s="184"/>
      <c r="EW89" s="184"/>
      <c r="EX89" s="184"/>
      <c r="EY89" s="184"/>
      <c r="EZ89" s="184"/>
      <c r="FA89" s="184"/>
      <c r="FB89" s="184"/>
      <c r="FC89" s="184"/>
      <c r="FX89" s="184"/>
      <c r="FY89" s="184"/>
      <c r="FZ89" s="184"/>
      <c r="GA89" s="184"/>
      <c r="GB89" s="184"/>
      <c r="GC89" s="184"/>
      <c r="GD89" s="184"/>
      <c r="GE89" s="184"/>
      <c r="GF89" s="184"/>
      <c r="GG89" s="184"/>
    </row>
    <row r="90" customFormat="false" ht="21.95" hidden="false" customHeight="true" outlineLevel="0" collapsed="false"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84"/>
      <c r="DT90" s="184"/>
      <c r="DU90" s="184"/>
      <c r="DV90" s="184"/>
      <c r="DW90" s="184"/>
      <c r="ER90" s="184"/>
      <c r="ES90" s="184"/>
      <c r="ET90" s="184"/>
      <c r="EU90" s="184"/>
      <c r="EV90" s="184"/>
      <c r="EW90" s="184"/>
      <c r="EX90" s="184"/>
      <c r="EY90" s="184"/>
      <c r="EZ90" s="184"/>
      <c r="FA90" s="184"/>
      <c r="FB90" s="184"/>
      <c r="FC90" s="184"/>
      <c r="FX90" s="184"/>
      <c r="FY90" s="184"/>
      <c r="FZ90" s="184"/>
      <c r="GA90" s="184"/>
      <c r="GB90" s="184"/>
      <c r="GC90" s="184"/>
      <c r="GD90" s="184"/>
      <c r="GE90" s="184"/>
      <c r="GF90" s="184"/>
      <c r="GG90" s="184"/>
    </row>
    <row r="91" customFormat="false" ht="21.95" hidden="false" customHeight="true" outlineLevel="0" collapsed="false"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84"/>
      <c r="DT91" s="184"/>
      <c r="DU91" s="184"/>
      <c r="DV91" s="184"/>
      <c r="DW91" s="184"/>
      <c r="ER91" s="184"/>
      <c r="ES91" s="184"/>
      <c r="ET91" s="184"/>
      <c r="EU91" s="184"/>
      <c r="EV91" s="184"/>
      <c r="EW91" s="184"/>
      <c r="EX91" s="184"/>
      <c r="EY91" s="184"/>
      <c r="EZ91" s="184"/>
      <c r="FA91" s="184"/>
      <c r="FB91" s="184"/>
      <c r="FC91" s="184"/>
      <c r="FX91" s="184"/>
      <c r="FY91" s="184"/>
      <c r="FZ91" s="184"/>
      <c r="GA91" s="184"/>
      <c r="GB91" s="184"/>
      <c r="GC91" s="184"/>
      <c r="GD91" s="184"/>
      <c r="GE91" s="184"/>
      <c r="GF91" s="184"/>
      <c r="GG91" s="184"/>
    </row>
    <row r="92" customFormat="false" ht="21.95" hidden="false" customHeight="true" outlineLevel="0" collapsed="false"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DJ92" s="184"/>
      <c r="DK92" s="184"/>
      <c r="DL92" s="184"/>
      <c r="DM92" s="184"/>
      <c r="DN92" s="184"/>
      <c r="DO92" s="184"/>
      <c r="DP92" s="184"/>
      <c r="DQ92" s="184"/>
      <c r="DR92" s="184"/>
      <c r="DS92" s="184"/>
      <c r="DT92" s="184"/>
      <c r="DU92" s="184"/>
      <c r="DV92" s="184"/>
      <c r="DW92" s="184"/>
      <c r="ER92" s="184"/>
      <c r="ES92" s="184"/>
      <c r="ET92" s="184"/>
      <c r="EU92" s="184"/>
      <c r="EV92" s="184"/>
      <c r="EW92" s="184"/>
      <c r="EX92" s="184"/>
      <c r="EY92" s="184"/>
      <c r="EZ92" s="184"/>
      <c r="FA92" s="184"/>
      <c r="FB92" s="184"/>
      <c r="FC92" s="184"/>
      <c r="FX92" s="184"/>
      <c r="FY92" s="184"/>
      <c r="FZ92" s="184"/>
      <c r="GA92" s="184"/>
      <c r="GB92" s="184"/>
      <c r="GC92" s="184"/>
      <c r="GD92" s="184"/>
      <c r="GE92" s="184"/>
      <c r="GF92" s="184"/>
      <c r="GG92" s="184"/>
    </row>
    <row r="93" customFormat="false" ht="21.95" hidden="false" customHeight="true" outlineLevel="0" collapsed="false"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</row>
    <row r="94" customFormat="false" ht="21.95" hidden="false" customHeight="true" outlineLevel="0" collapsed="false"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DJ94" s="184"/>
      <c r="DK94" s="184"/>
      <c r="DL94" s="184"/>
      <c r="DM94" s="184"/>
      <c r="DN94" s="184"/>
      <c r="DO94" s="184"/>
      <c r="DP94" s="184"/>
      <c r="DQ94" s="184"/>
      <c r="DR94" s="184"/>
      <c r="DS94" s="184"/>
      <c r="DT94" s="184"/>
      <c r="DU94" s="184"/>
      <c r="DV94" s="184"/>
      <c r="DW94" s="184"/>
      <c r="ER94" s="184"/>
      <c r="ES94" s="184"/>
      <c r="ET94" s="184"/>
      <c r="EU94" s="184"/>
      <c r="EV94" s="184"/>
      <c r="EW94" s="184"/>
      <c r="EX94" s="184"/>
      <c r="EY94" s="184"/>
      <c r="EZ94" s="184"/>
      <c r="FA94" s="184"/>
      <c r="FB94" s="184"/>
      <c r="FC94" s="184"/>
      <c r="FX94" s="184"/>
      <c r="FY94" s="184"/>
      <c r="FZ94" s="184"/>
      <c r="GA94" s="184"/>
      <c r="GB94" s="184"/>
      <c r="GC94" s="184"/>
      <c r="GD94" s="184"/>
      <c r="GE94" s="184"/>
      <c r="GF94" s="184"/>
      <c r="GG94" s="184"/>
    </row>
    <row r="95" customFormat="false" ht="21.95" hidden="false" customHeight="true" outlineLevel="0" collapsed="false"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DJ95" s="184"/>
      <c r="DK95" s="184"/>
      <c r="DL95" s="184"/>
      <c r="DM95" s="184"/>
      <c r="DN95" s="184"/>
      <c r="DO95" s="184"/>
      <c r="DP95" s="184"/>
      <c r="DQ95" s="184"/>
      <c r="DR95" s="184"/>
      <c r="DS95" s="184"/>
      <c r="DT95" s="184"/>
      <c r="DU95" s="184"/>
      <c r="DV95" s="184"/>
      <c r="DW95" s="184"/>
      <c r="ER95" s="184"/>
      <c r="ES95" s="184"/>
      <c r="ET95" s="184"/>
      <c r="EU95" s="184"/>
      <c r="EV95" s="184"/>
      <c r="EW95" s="184"/>
      <c r="EX95" s="184"/>
      <c r="EY95" s="184"/>
      <c r="EZ95" s="184"/>
      <c r="FA95" s="184"/>
      <c r="FB95" s="184"/>
      <c r="FC95" s="184"/>
      <c r="FX95" s="184"/>
      <c r="FY95" s="184"/>
      <c r="FZ95" s="184"/>
      <c r="GA95" s="184"/>
      <c r="GB95" s="184"/>
      <c r="GC95" s="184"/>
      <c r="GD95" s="184"/>
      <c r="GE95" s="184"/>
      <c r="GF95" s="184"/>
      <c r="GG95" s="184"/>
    </row>
    <row r="96" customFormat="false" ht="21.95" hidden="false" customHeight="true" outlineLevel="0" collapsed="false"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ER96" s="184"/>
      <c r="ES96" s="184"/>
      <c r="ET96" s="184"/>
      <c r="EU96" s="184"/>
      <c r="EV96" s="184"/>
      <c r="EW96" s="184"/>
      <c r="EX96" s="184"/>
      <c r="EY96" s="184"/>
      <c r="EZ96" s="184"/>
      <c r="FA96" s="184"/>
      <c r="FB96" s="184"/>
      <c r="FC96" s="184"/>
      <c r="FX96" s="184"/>
      <c r="FY96" s="184"/>
      <c r="FZ96" s="184"/>
      <c r="GA96" s="184"/>
      <c r="GB96" s="184"/>
      <c r="GC96" s="184"/>
      <c r="GD96" s="184"/>
      <c r="GE96" s="184"/>
      <c r="GF96" s="184"/>
      <c r="GG96" s="184"/>
    </row>
    <row r="97" customFormat="false" ht="21.95" hidden="false" customHeight="true" outlineLevel="0" collapsed="false"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ER97" s="184"/>
      <c r="ES97" s="184"/>
      <c r="ET97" s="184"/>
      <c r="EU97" s="184"/>
      <c r="EV97" s="184"/>
      <c r="EW97" s="184"/>
      <c r="EX97" s="184"/>
      <c r="EY97" s="184"/>
      <c r="EZ97" s="184"/>
      <c r="FA97" s="184"/>
      <c r="FB97" s="184"/>
      <c r="FC97" s="184"/>
      <c r="FX97" s="184"/>
      <c r="FY97" s="184"/>
      <c r="FZ97" s="184"/>
      <c r="GA97" s="184"/>
      <c r="GB97" s="184"/>
      <c r="GC97" s="184"/>
      <c r="GD97" s="184"/>
      <c r="GE97" s="184"/>
      <c r="GF97" s="184"/>
      <c r="GG97" s="184"/>
    </row>
    <row r="98" customFormat="false" ht="21.95" hidden="false" customHeight="true" outlineLevel="0" collapsed="false"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ER98" s="184"/>
      <c r="ES98" s="184"/>
      <c r="ET98" s="184"/>
      <c r="EU98" s="184"/>
      <c r="EV98" s="184"/>
      <c r="EW98" s="184"/>
      <c r="EX98" s="184"/>
      <c r="EY98" s="184"/>
      <c r="EZ98" s="184"/>
      <c r="FA98" s="184"/>
      <c r="FB98" s="184"/>
      <c r="FC98" s="184"/>
      <c r="FX98" s="184"/>
      <c r="FY98" s="184"/>
      <c r="FZ98" s="184"/>
      <c r="GA98" s="184"/>
      <c r="GB98" s="184"/>
      <c r="GC98" s="184"/>
      <c r="GD98" s="184"/>
      <c r="GE98" s="184"/>
      <c r="GF98" s="184"/>
      <c r="GG98" s="184"/>
    </row>
    <row r="99" customFormat="false" ht="21.95" hidden="false" customHeight="true" outlineLevel="0" collapsed="false"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ER99" s="184"/>
      <c r="ES99" s="184"/>
      <c r="ET99" s="184"/>
      <c r="EU99" s="184"/>
      <c r="EV99" s="184"/>
      <c r="EW99" s="184"/>
      <c r="EX99" s="184"/>
      <c r="EY99" s="184"/>
      <c r="EZ99" s="184"/>
      <c r="FA99" s="184"/>
      <c r="FB99" s="184"/>
      <c r="FC99" s="184"/>
      <c r="FX99" s="184"/>
      <c r="FY99" s="184"/>
      <c r="FZ99" s="184"/>
      <c r="GA99" s="184"/>
      <c r="GB99" s="184"/>
      <c r="GC99" s="184"/>
      <c r="GD99" s="184"/>
      <c r="GE99" s="184"/>
      <c r="GF99" s="184"/>
      <c r="GG99" s="184"/>
    </row>
    <row r="100" customFormat="false" ht="21.95" hidden="false" customHeight="true" outlineLevel="0" collapsed="false"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ER100" s="184"/>
      <c r="ES100" s="184"/>
      <c r="ET100" s="184"/>
      <c r="EU100" s="184"/>
      <c r="EV100" s="184"/>
      <c r="EW100" s="184"/>
      <c r="EX100" s="184"/>
      <c r="EY100" s="184"/>
      <c r="EZ100" s="184"/>
      <c r="FA100" s="184"/>
      <c r="FB100" s="184"/>
      <c r="FC100" s="184"/>
      <c r="FX100" s="184"/>
      <c r="FY100" s="184"/>
      <c r="FZ100" s="184"/>
      <c r="GA100" s="184"/>
      <c r="GB100" s="184"/>
      <c r="GC100" s="184"/>
      <c r="GD100" s="184"/>
      <c r="GE100" s="184"/>
      <c r="GF100" s="184"/>
      <c r="GG100" s="184"/>
    </row>
    <row r="101" customFormat="false" ht="21.95" hidden="false" customHeight="true" outlineLevel="0" collapsed="false"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DJ101" s="184"/>
      <c r="DK101" s="184"/>
      <c r="DL101" s="184"/>
      <c r="DM101" s="184"/>
      <c r="DN101" s="184"/>
      <c r="DO101" s="184"/>
      <c r="DP101" s="184"/>
      <c r="DQ101" s="184"/>
      <c r="DR101" s="184"/>
      <c r="DS101" s="184"/>
      <c r="DT101" s="184"/>
      <c r="DU101" s="184"/>
      <c r="DV101" s="184"/>
      <c r="DW101" s="184"/>
      <c r="ER101" s="184"/>
      <c r="ES101" s="184"/>
      <c r="ET101" s="184"/>
      <c r="EU101" s="184"/>
      <c r="EV101" s="184"/>
      <c r="EW101" s="184"/>
      <c r="EX101" s="184"/>
      <c r="EY101" s="184"/>
      <c r="EZ101" s="184"/>
      <c r="FA101" s="184"/>
      <c r="FB101" s="184"/>
      <c r="FC101" s="184"/>
      <c r="FX101" s="184"/>
      <c r="FY101" s="184"/>
      <c r="FZ101" s="184"/>
      <c r="GA101" s="184"/>
      <c r="GB101" s="184"/>
      <c r="GC101" s="184"/>
      <c r="GD101" s="184"/>
      <c r="GE101" s="184"/>
      <c r="GF101" s="184"/>
      <c r="GG101" s="184"/>
    </row>
    <row r="102" customFormat="false" ht="14.25" hidden="false" customHeight="false" outlineLevel="0" collapsed="false"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DJ102" s="184"/>
      <c r="DK102" s="184"/>
      <c r="DL102" s="184"/>
      <c r="DM102" s="184"/>
      <c r="DN102" s="184"/>
      <c r="DO102" s="184"/>
      <c r="DP102" s="184"/>
      <c r="DQ102" s="184"/>
      <c r="DR102" s="184"/>
      <c r="DS102" s="184"/>
      <c r="DT102" s="184"/>
      <c r="DU102" s="184"/>
      <c r="DV102" s="184"/>
      <c r="DW102" s="184"/>
      <c r="ER102" s="184"/>
      <c r="ES102" s="184"/>
      <c r="ET102" s="184"/>
      <c r="EU102" s="184"/>
      <c r="EV102" s="184"/>
      <c r="EW102" s="184"/>
      <c r="EX102" s="184"/>
      <c r="EY102" s="184"/>
      <c r="EZ102" s="184"/>
      <c r="FA102" s="184"/>
      <c r="FB102" s="184"/>
      <c r="FC102" s="184"/>
      <c r="FX102" s="184"/>
      <c r="FY102" s="184"/>
      <c r="FZ102" s="184"/>
      <c r="GA102" s="184"/>
      <c r="GB102" s="184"/>
      <c r="GC102" s="184"/>
      <c r="GD102" s="184"/>
      <c r="GE102" s="184"/>
      <c r="GF102" s="184"/>
      <c r="GG102" s="184"/>
    </row>
    <row r="103" customFormat="false" ht="14.25" hidden="false" customHeight="false" outlineLevel="0" collapsed="false"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DJ103" s="184"/>
      <c r="DK103" s="184"/>
      <c r="DL103" s="184"/>
      <c r="DM103" s="184"/>
      <c r="DN103" s="184"/>
      <c r="DO103" s="184"/>
      <c r="DP103" s="184"/>
      <c r="DQ103" s="184"/>
      <c r="DR103" s="184"/>
      <c r="DS103" s="184"/>
      <c r="DT103" s="184"/>
      <c r="DU103" s="184"/>
      <c r="DV103" s="184"/>
      <c r="DW103" s="184"/>
      <c r="ER103" s="184"/>
      <c r="ES103" s="184"/>
      <c r="ET103" s="184"/>
      <c r="EU103" s="184"/>
      <c r="EV103" s="184"/>
      <c r="EW103" s="184"/>
      <c r="EX103" s="184"/>
      <c r="EY103" s="184"/>
      <c r="EZ103" s="184"/>
      <c r="FA103" s="184"/>
      <c r="FB103" s="184"/>
      <c r="FC103" s="184"/>
      <c r="FX103" s="184"/>
      <c r="FY103" s="184"/>
      <c r="FZ103" s="184"/>
      <c r="GA103" s="184"/>
      <c r="GB103" s="184"/>
      <c r="GC103" s="184"/>
      <c r="GD103" s="184"/>
      <c r="GE103" s="184"/>
      <c r="GF103" s="184"/>
      <c r="GG103" s="184"/>
    </row>
    <row r="104" customFormat="false" ht="14.25" hidden="false" customHeight="false" outlineLevel="0" collapsed="false"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ER104" s="184"/>
      <c r="ES104" s="184"/>
      <c r="ET104" s="184"/>
      <c r="EU104" s="184"/>
      <c r="EV104" s="184"/>
      <c r="EW104" s="184"/>
      <c r="EX104" s="184"/>
      <c r="EY104" s="184"/>
      <c r="EZ104" s="184"/>
      <c r="FA104" s="184"/>
      <c r="FB104" s="184"/>
      <c r="FC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</row>
    <row r="105" customFormat="false" ht="14.25" hidden="false" customHeight="false" outlineLevel="0" collapsed="false"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ER105" s="184"/>
      <c r="ES105" s="184"/>
      <c r="ET105" s="184"/>
      <c r="EU105" s="184"/>
      <c r="EV105" s="184"/>
      <c r="EW105" s="184"/>
      <c r="EX105" s="184"/>
      <c r="EY105" s="184"/>
      <c r="EZ105" s="184"/>
      <c r="FA105" s="184"/>
      <c r="FB105" s="184"/>
      <c r="FC105" s="184"/>
      <c r="FX105" s="184"/>
      <c r="FY105" s="184"/>
      <c r="FZ105" s="184"/>
      <c r="GA105" s="184"/>
      <c r="GB105" s="184"/>
      <c r="GC105" s="184"/>
      <c r="GD105" s="184"/>
      <c r="GE105" s="184"/>
      <c r="GF105" s="184"/>
      <c r="GG105" s="184"/>
    </row>
    <row r="106" customFormat="false" ht="14.25" hidden="false" customHeight="false" outlineLevel="0" collapsed="false"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ER106" s="184"/>
      <c r="ES106" s="184"/>
      <c r="ET106" s="184"/>
      <c r="EU106" s="184"/>
      <c r="EV106" s="184"/>
      <c r="EW106" s="184"/>
      <c r="EX106" s="184"/>
      <c r="EY106" s="184"/>
      <c r="EZ106" s="184"/>
      <c r="FA106" s="184"/>
      <c r="FB106" s="184"/>
      <c r="FC106" s="184"/>
      <c r="FX106" s="184"/>
      <c r="FY106" s="184"/>
      <c r="FZ106" s="184"/>
      <c r="GA106" s="184"/>
      <c r="GB106" s="184"/>
      <c r="GC106" s="184"/>
      <c r="GD106" s="184"/>
      <c r="GE106" s="184"/>
      <c r="GF106" s="184"/>
      <c r="GG106" s="184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9:43Z</dcterms:created>
  <dc:creator/>
  <dc:description/>
  <dc:language>en-US</dc:language>
  <cp:lastModifiedBy/>
  <dcterms:modified xsi:type="dcterms:W3CDTF">2016-08-29T06:04:23Z</dcterms:modified>
  <cp:revision>0</cp:revision>
  <dc:subject/>
  <dc:title/>
</cp:coreProperties>
</file>