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228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研究開発の状況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Status of research and develop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研究開発の状況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Status of research and development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産業中分類別表（法人企業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 (business corporations)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研究開発を行なった企業数（社）</t>
  </si>
  <si>
    <t xml:space="preserve">No. of enterprises to carry out research and development</t>
  </si>
  <si>
    <t xml:space="preserve">研究開発を行なっていない企業数（社）</t>
  </si>
  <si>
    <t xml:space="preserve">No. of enterprises not to carry out research and development</t>
  </si>
  <si>
    <t xml:space="preserve">研究開発費（百万円）</t>
  </si>
  <si>
    <t xml:space="preserve">x</t>
  </si>
  <si>
    <r>
      <rPr>
        <sz val="8"/>
        <rFont val="Times New Roman"/>
        <family val="1"/>
      </rPr>
      <t xml:space="preserve">Research and development expenses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JPY million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中小企業技術基盤強化税制（研究開発税制）を利用した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7.5"/>
        <rFont val="Times New Roman"/>
        <family val="1"/>
      </rPr>
      <t xml:space="preserve">No. of enterprises to R&amp;D tax incentives for strengthening the technological bases of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SMEs</t>
    </r>
  </si>
  <si>
    <r>
      <rPr>
        <sz val="8"/>
        <rFont val="Noto Sans"/>
        <family val="2"/>
      </rPr>
      <t xml:space="preserve">中小企業技術基盤強化税制（研究開発税制）を利用していない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7.5"/>
        <rFont val="Times New Roman"/>
        <family val="1"/>
      </rPr>
      <t xml:space="preserve">No. of enterprises not to R&amp;D tax incentives for strengthening the technological bases of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SMEs</t>
    </r>
  </si>
  <si>
    <t xml:space="preserve">特許権・実用新案権・意匠権・商標権がある企業数（社）</t>
  </si>
  <si>
    <t xml:space="preserve">No.of enterprises to have any patent rights, utility model rights, design rights or trademark rights</t>
  </si>
  <si>
    <t xml:space="preserve">特許権・実用新案権・意匠権・商標権がない企業数（社）</t>
  </si>
  <si>
    <t xml:space="preserve">No. of enterprises not to have any patent rights, utility model rights, design rights or trademark rights</t>
  </si>
  <si>
    <r>
      <rPr>
        <sz val="8"/>
        <rFont val="Noto Sans"/>
        <family val="2"/>
      </rPr>
      <t xml:space="preserve">特許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patent rights possessed</t>
  </si>
  <si>
    <t xml:space="preserve">うち使用している特許権（件）</t>
  </si>
  <si>
    <t xml:space="preserve">Patent rights in use</t>
  </si>
  <si>
    <t xml:space="preserve">うち自社開発した特許権（件）</t>
  </si>
  <si>
    <t xml:space="preserve">Patent rights self-developed</t>
  </si>
  <si>
    <r>
      <rPr>
        <sz val="8"/>
        <rFont val="Noto Sans"/>
        <family val="2"/>
      </rPr>
      <t xml:space="preserve">実用新案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utility model rights possessed</t>
  </si>
  <si>
    <t xml:space="preserve">うち使用している実用新案権（件）</t>
  </si>
  <si>
    <t xml:space="preserve">Utility model rights in use</t>
  </si>
  <si>
    <t xml:space="preserve">うち自社開発した実用新案権（件）</t>
  </si>
  <si>
    <t xml:space="preserve">Utility model rights self-developed</t>
  </si>
  <si>
    <r>
      <rPr>
        <sz val="8"/>
        <rFont val="Noto Sans"/>
        <family val="2"/>
      </rPr>
      <t xml:space="preserve">意匠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design rights possessed</t>
  </si>
  <si>
    <t xml:space="preserve">うち使用している意匠権（件）</t>
  </si>
  <si>
    <t xml:space="preserve">Design rights in use</t>
  </si>
  <si>
    <t xml:space="preserve">うち自社開発した意匠権（件）</t>
  </si>
  <si>
    <t xml:space="preserve">Design rights self-developed</t>
  </si>
  <si>
    <r>
      <rPr>
        <sz val="8"/>
        <rFont val="Noto Sans"/>
        <family val="2"/>
      </rPr>
      <t xml:space="preserve">商標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trademark rights possessed</t>
  </si>
  <si>
    <t xml:space="preserve">うち使用している商標権（件）</t>
  </si>
  <si>
    <t xml:space="preserve">Trademark rights in use</t>
  </si>
  <si>
    <t xml:space="preserve">うち自社開発した商標権（件）</t>
  </si>
  <si>
    <t xml:space="preserve">Trademark rights self-develop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#\ ###\ ###\ 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8"/>
      <name val="Times New Roman"/>
      <family val="1"/>
    </font>
    <font>
      <sz val="7"/>
      <name val="ＭＳ 明朝"/>
      <family val="1"/>
      <charset val="128"/>
    </font>
    <font>
      <sz val="7"/>
      <name val="ＭＳ Ｐゴシック"/>
      <family val="3"/>
      <charset val="128"/>
    </font>
    <font>
      <b val="true"/>
      <sz val="8"/>
      <name val="Times New Roman"/>
      <family val="1"/>
    </font>
    <font>
      <sz val="7.5"/>
      <name val="Times New Roman"/>
      <family val="1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3"/>
      <c r="Z1" s="3"/>
      <c r="AI1" s="2"/>
      <c r="AJ1" s="1"/>
      <c r="AK1" s="4" t="s">
        <v>0</v>
      </c>
      <c r="AS1" s="5"/>
      <c r="AT1" s="5"/>
      <c r="AU1" s="5"/>
      <c r="AV1" s="5"/>
      <c r="AW1" s="5"/>
      <c r="AX1" s="5"/>
      <c r="AY1" s="5"/>
      <c r="BA1" s="5"/>
      <c r="BB1" s="6" t="s">
        <v>1</v>
      </c>
      <c r="BC1" s="5"/>
      <c r="BD1" s="5"/>
      <c r="BE1" s="5"/>
      <c r="BF1" s="5"/>
      <c r="BG1" s="3"/>
      <c r="BH1" s="3"/>
      <c r="BQ1" s="2"/>
      <c r="BR1" s="1"/>
      <c r="BS1" s="4" t="s">
        <v>0</v>
      </c>
      <c r="CA1" s="5"/>
      <c r="CB1" s="5"/>
      <c r="CC1" s="5"/>
      <c r="CD1" s="5"/>
      <c r="CE1" s="5"/>
      <c r="CF1" s="5"/>
      <c r="CG1" s="5"/>
      <c r="CI1" s="6" t="s">
        <v>1</v>
      </c>
      <c r="CJ1" s="5"/>
      <c r="CK1" s="5"/>
      <c r="CL1" s="5"/>
      <c r="CM1" s="5"/>
      <c r="CN1" s="5"/>
      <c r="CO1" s="5"/>
      <c r="CZ1" s="4" t="s">
        <v>0</v>
      </c>
      <c r="DJ1" s="5"/>
      <c r="DK1" s="5"/>
      <c r="DL1" s="5"/>
      <c r="DM1" s="5"/>
      <c r="DN1" s="5"/>
      <c r="DO1" s="5"/>
      <c r="DP1" s="5"/>
      <c r="DQ1" s="6" t="s">
        <v>1</v>
      </c>
      <c r="DS1" s="5"/>
      <c r="DT1" s="5"/>
      <c r="DU1" s="5"/>
      <c r="DV1" s="5"/>
      <c r="DW1" s="5"/>
      <c r="EE1" s="2"/>
      <c r="EF1" s="1"/>
      <c r="EG1" s="1"/>
      <c r="EH1" s="4" t="s">
        <v>0</v>
      </c>
      <c r="EO1" s="5"/>
      <c r="EP1" s="5"/>
      <c r="EQ1" s="5"/>
      <c r="ER1" s="3"/>
      <c r="ES1" s="3"/>
      <c r="ET1" s="3"/>
      <c r="EU1" s="5"/>
      <c r="EV1" s="5"/>
      <c r="EX1" s="6" t="s">
        <v>1</v>
      </c>
      <c r="EY1" s="5"/>
      <c r="EZ1" s="5"/>
      <c r="FB1" s="5"/>
      <c r="FC1" s="5"/>
      <c r="FJ1" s="5"/>
      <c r="FK1" s="5"/>
      <c r="FL1" s="5"/>
      <c r="FM1" s="5"/>
      <c r="FN1" s="4" t="s">
        <v>0</v>
      </c>
      <c r="FU1" s="5"/>
      <c r="FV1" s="5"/>
      <c r="FW1" s="5"/>
      <c r="FX1" s="3"/>
      <c r="FY1" s="3"/>
      <c r="FZ1" s="3"/>
      <c r="GA1" s="5"/>
      <c r="GB1" s="5"/>
      <c r="GC1" s="6" t="s">
        <v>1</v>
      </c>
      <c r="GD1" s="5"/>
      <c r="GF1" s="5"/>
      <c r="GG1" s="5"/>
      <c r="GN1" s="5"/>
      <c r="GO1" s="5"/>
      <c r="GP1" s="5"/>
      <c r="GQ1" s="5"/>
    </row>
    <row r="2" customFormat="false" ht="9" hidden="false" customHeight="true" outlineLevel="0" collapsed="false">
      <c r="K2" s="7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5"/>
      <c r="CP2" s="6"/>
      <c r="DJ2" s="5"/>
      <c r="DK2" s="5"/>
      <c r="DL2" s="5"/>
      <c r="DM2" s="5"/>
      <c r="DN2" s="5"/>
      <c r="DO2" s="5"/>
      <c r="DP2" s="5"/>
      <c r="DQ2" s="6"/>
      <c r="DS2" s="5"/>
      <c r="DT2" s="5"/>
      <c r="DU2" s="5"/>
      <c r="DV2" s="5"/>
      <c r="DW2" s="5"/>
      <c r="DX2" s="6"/>
      <c r="ER2" s="5"/>
      <c r="ES2" s="5"/>
      <c r="ET2" s="5"/>
      <c r="EU2" s="5"/>
      <c r="EV2" s="5"/>
      <c r="EX2" s="6"/>
      <c r="EY2" s="5"/>
      <c r="EZ2" s="5"/>
      <c r="FB2" s="5"/>
      <c r="FC2" s="5"/>
      <c r="FD2" s="6"/>
      <c r="FX2" s="5"/>
      <c r="FY2" s="5"/>
      <c r="FZ2" s="5"/>
      <c r="GA2" s="5"/>
      <c r="GB2" s="5"/>
      <c r="GC2" s="6"/>
      <c r="GD2" s="5"/>
      <c r="GE2" s="5"/>
      <c r="GF2" s="5"/>
      <c r="GG2" s="5"/>
      <c r="GH2" s="6"/>
    </row>
    <row r="3" customFormat="false" ht="17.25" hidden="false" customHeight="true" outlineLevel="0" collapsed="false">
      <c r="A3" s="4" t="s">
        <v>2</v>
      </c>
      <c r="K3" s="8"/>
      <c r="L3" s="5"/>
      <c r="M3" s="5"/>
      <c r="N3" s="5"/>
      <c r="O3" s="5"/>
      <c r="P3" s="9"/>
      <c r="Q3" s="5"/>
      <c r="R3" s="5"/>
      <c r="S3" s="10" t="s">
        <v>3</v>
      </c>
      <c r="T3" s="5"/>
      <c r="U3" s="5"/>
      <c r="V3" s="5"/>
      <c r="W3" s="5"/>
      <c r="X3" s="5"/>
      <c r="Y3" s="5"/>
      <c r="Z3" s="5"/>
      <c r="AA3" s="10"/>
      <c r="AK3" s="4" t="s">
        <v>4</v>
      </c>
      <c r="AU3" s="5"/>
      <c r="AV3" s="5"/>
      <c r="AW3" s="5"/>
      <c r="AX3" s="5"/>
      <c r="AY3" s="5"/>
      <c r="AZ3" s="5"/>
      <c r="BA3" s="5"/>
      <c r="BB3" s="10" t="s">
        <v>5</v>
      </c>
      <c r="BC3" s="5"/>
      <c r="BD3" s="5"/>
      <c r="BE3" s="5"/>
      <c r="BF3" s="5"/>
      <c r="BG3" s="5"/>
      <c r="BH3" s="5"/>
      <c r="BI3" s="10"/>
      <c r="BS3" s="4" t="s">
        <v>4</v>
      </c>
      <c r="CC3" s="5"/>
      <c r="CD3" s="5"/>
      <c r="CE3" s="5"/>
      <c r="CF3" s="5"/>
      <c r="CG3" s="5"/>
      <c r="CH3" s="5"/>
      <c r="CI3" s="10" t="s">
        <v>5</v>
      </c>
      <c r="CJ3" s="5"/>
      <c r="CK3" s="5"/>
      <c r="CL3" s="5"/>
      <c r="CM3" s="5"/>
      <c r="CN3" s="5"/>
      <c r="CO3" s="5"/>
      <c r="CP3" s="10"/>
      <c r="CZ3" s="4" t="s">
        <v>4</v>
      </c>
      <c r="DJ3" s="5"/>
      <c r="DK3" s="5"/>
      <c r="DL3" s="5"/>
      <c r="DM3" s="5"/>
      <c r="DN3" s="5"/>
      <c r="DO3" s="5"/>
      <c r="DP3" s="5"/>
      <c r="DQ3" s="10" t="s">
        <v>5</v>
      </c>
      <c r="DS3" s="5"/>
      <c r="DT3" s="5"/>
      <c r="DU3" s="5"/>
      <c r="DV3" s="5"/>
      <c r="DW3" s="5"/>
      <c r="DX3" s="10"/>
      <c r="EH3" s="4" t="s">
        <v>4</v>
      </c>
      <c r="ER3" s="5"/>
      <c r="ES3" s="5"/>
      <c r="ET3" s="5"/>
      <c r="EU3" s="5"/>
      <c r="EV3" s="5"/>
      <c r="EX3" s="10" t="s">
        <v>5</v>
      </c>
      <c r="EY3" s="5"/>
      <c r="EZ3" s="5"/>
      <c r="FB3" s="5"/>
      <c r="FC3" s="5"/>
      <c r="FD3" s="10"/>
      <c r="FN3" s="4" t="s">
        <v>4</v>
      </c>
      <c r="FX3" s="5"/>
      <c r="FY3" s="5"/>
      <c r="FZ3" s="5"/>
      <c r="GA3" s="5"/>
      <c r="GB3" s="5"/>
      <c r="GC3" s="10" t="s">
        <v>5</v>
      </c>
      <c r="GD3" s="5"/>
      <c r="GE3" s="5"/>
      <c r="GF3" s="5"/>
      <c r="GG3" s="5"/>
      <c r="GH3" s="10"/>
    </row>
    <row r="4" customFormat="false" ht="17.25" hidden="false" customHeight="true" outlineLevel="0" collapsed="false">
      <c r="A4" s="4" t="s">
        <v>6</v>
      </c>
      <c r="R4" s="11"/>
      <c r="S4" s="10" t="s">
        <v>7</v>
      </c>
      <c r="AJ4" s="12"/>
      <c r="AK4" s="4" t="s">
        <v>6</v>
      </c>
      <c r="AW4" s="11"/>
      <c r="BA4" s="11"/>
      <c r="BB4" s="10" t="s">
        <v>7</v>
      </c>
      <c r="BR4" s="12"/>
      <c r="BS4" s="4" t="s">
        <v>6</v>
      </c>
      <c r="CH4" s="11"/>
      <c r="CI4" s="10" t="s">
        <v>7</v>
      </c>
      <c r="CY4" s="12"/>
      <c r="CZ4" s="4" t="s">
        <v>6</v>
      </c>
      <c r="DQ4" s="10" t="s">
        <v>7</v>
      </c>
      <c r="DW4" s="11"/>
      <c r="EG4" s="12"/>
      <c r="EH4" s="4" t="s">
        <v>6</v>
      </c>
      <c r="EX4" s="10" t="s">
        <v>7</v>
      </c>
      <c r="EZ4" s="11"/>
      <c r="FM4" s="12"/>
      <c r="FN4" s="4" t="s">
        <v>6</v>
      </c>
      <c r="GC4" s="10" t="s">
        <v>7</v>
      </c>
      <c r="GG4" s="11"/>
      <c r="GQ4" s="12"/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3" t="s">
        <v>25</v>
      </c>
      <c r="Q6" s="31" t="s">
        <v>29</v>
      </c>
      <c r="R6" s="34" t="s">
        <v>30</v>
      </c>
      <c r="S6" s="34" t="s">
        <v>31</v>
      </c>
      <c r="T6" s="34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3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2" t="n">
        <v>41</v>
      </c>
      <c r="CI6" s="33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3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2" t="n">
        <v>55</v>
      </c>
      <c r="DQ6" s="33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3" t="s">
        <v>25</v>
      </c>
      <c r="ES6" s="37" t="n">
        <v>68</v>
      </c>
      <c r="ET6" s="37" t="n">
        <v>69</v>
      </c>
      <c r="EU6" s="38" t="n">
        <v>70</v>
      </c>
      <c r="EV6" s="33" t="s">
        <v>25</v>
      </c>
      <c r="EW6" s="37" t="n">
        <v>72</v>
      </c>
      <c r="EX6" s="37" t="n">
        <v>73</v>
      </c>
      <c r="EY6" s="32" t="n">
        <v>74</v>
      </c>
      <c r="EZ6" s="30" t="s">
        <v>25</v>
      </c>
      <c r="FA6" s="37" t="n">
        <v>75</v>
      </c>
      <c r="FB6" s="37" t="n">
        <v>76</v>
      </c>
      <c r="FC6" s="39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3" t="s">
        <v>25</v>
      </c>
      <c r="FY6" s="37" t="n">
        <v>78</v>
      </c>
      <c r="FZ6" s="37" t="n">
        <v>79</v>
      </c>
      <c r="GA6" s="38" t="n">
        <v>80</v>
      </c>
      <c r="GB6" s="33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3</v>
      </c>
      <c r="N7" s="42" t="s">
        <v>54</v>
      </c>
      <c r="O7" s="43" t="s">
        <v>55</v>
      </c>
      <c r="P7" s="33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3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3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3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3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3"/>
      <c r="ES7" s="49" t="s">
        <v>103</v>
      </c>
      <c r="ET7" s="53" t="s">
        <v>104</v>
      </c>
      <c r="EU7" s="52" t="s">
        <v>105</v>
      </c>
      <c r="EV7" s="33"/>
      <c r="EW7" s="54" t="s">
        <v>106</v>
      </c>
      <c r="EX7" s="48" t="s">
        <v>107</v>
      </c>
      <c r="EY7" s="55" t="s">
        <v>108</v>
      </c>
      <c r="EZ7" s="30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3"/>
      <c r="FY7" s="56" t="s">
        <v>112</v>
      </c>
      <c r="FZ7" s="42" t="s">
        <v>113</v>
      </c>
      <c r="GA7" s="46" t="s">
        <v>114</v>
      </c>
      <c r="GB7" s="33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4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68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4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4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4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3" t="s">
        <v>164</v>
      </c>
      <c r="DQ8" s="64" t="s">
        <v>120</v>
      </c>
      <c r="DR8" s="70" t="s">
        <v>159</v>
      </c>
      <c r="DS8" s="71" t="s">
        <v>165</v>
      </c>
      <c r="DT8" s="66" t="s">
        <v>166</v>
      </c>
      <c r="DU8" s="66" t="s">
        <v>163</v>
      </c>
      <c r="DV8" s="70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4" t="s">
        <v>120</v>
      </c>
      <c r="ES8" s="66" t="s">
        <v>169</v>
      </c>
      <c r="ET8" s="66" t="s">
        <v>170</v>
      </c>
      <c r="EU8" s="65" t="s">
        <v>171</v>
      </c>
      <c r="EV8" s="64" t="s">
        <v>120</v>
      </c>
      <c r="EW8" s="66" t="s">
        <v>172</v>
      </c>
      <c r="EX8" s="66" t="s">
        <v>173</v>
      </c>
      <c r="EY8" s="63" t="s">
        <v>174</v>
      </c>
      <c r="EZ8" s="60" t="s">
        <v>120</v>
      </c>
      <c r="FA8" s="68" t="s">
        <v>175</v>
      </c>
      <c r="FB8" s="70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4" t="s">
        <v>120</v>
      </c>
      <c r="FY8" s="70" t="s">
        <v>178</v>
      </c>
      <c r="FZ8" s="66" t="s">
        <v>179</v>
      </c>
      <c r="GA8" s="65" t="s">
        <v>180</v>
      </c>
      <c r="GB8" s="64" t="s">
        <v>120</v>
      </c>
      <c r="GC8" s="66" t="s">
        <v>181</v>
      </c>
      <c r="GD8" s="66" t="s">
        <v>182</v>
      </c>
      <c r="GE8" s="70" t="s">
        <v>183</v>
      </c>
      <c r="GF8" s="66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1177259.93125413</v>
      </c>
      <c r="L9" s="75" t="n">
        <v>263198.37729</v>
      </c>
      <c r="M9" s="76" t="n">
        <v>136163.20909</v>
      </c>
      <c r="N9" s="76" t="n">
        <v>65883.1313600001</v>
      </c>
      <c r="O9" s="77" t="n">
        <v>61152.03684</v>
      </c>
      <c r="P9" s="78" t="n">
        <v>216949.6824414</v>
      </c>
      <c r="Q9" s="76" t="n">
        <v>19160.739296</v>
      </c>
      <c r="R9" s="76" t="n">
        <v>4263.46953599997</v>
      </c>
      <c r="S9" s="76" t="n">
        <v>15903.345929</v>
      </c>
      <c r="T9" s="75" t="n">
        <v>6979.827826</v>
      </c>
      <c r="U9" s="76" t="n">
        <v>8002.924607</v>
      </c>
      <c r="V9" s="76" t="n">
        <v>5260.68063900001</v>
      </c>
      <c r="W9" s="76" t="n">
        <v>16814.082979</v>
      </c>
      <c r="X9" s="76" t="n">
        <v>2998.56851599999</v>
      </c>
      <c r="Y9" s="76" t="n">
        <v>598.986032600001</v>
      </c>
      <c r="Z9" s="76" t="n">
        <v>12545.795888</v>
      </c>
      <c r="AA9" s="79" t="s">
        <v>187</v>
      </c>
      <c r="AB9" s="79"/>
      <c r="AC9" s="79"/>
      <c r="AD9" s="79"/>
      <c r="AE9" s="79"/>
      <c r="AF9" s="79"/>
      <c r="AG9" s="79"/>
      <c r="AH9" s="79"/>
      <c r="AI9" s="79"/>
      <c r="AJ9" s="79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2209.36888100001</v>
      </c>
      <c r="AV9" s="76" t="n">
        <v>1645.6235173</v>
      </c>
      <c r="AW9" s="76" t="n">
        <v>9516.97048899997</v>
      </c>
      <c r="AX9" s="76" t="n">
        <v>5724.96229399999</v>
      </c>
      <c r="AY9" s="76" t="n">
        <v>3307.36340100003</v>
      </c>
      <c r="AZ9" s="76" t="n">
        <v>31847.5177200001</v>
      </c>
      <c r="BA9" s="76" t="n">
        <v>5728.688662</v>
      </c>
      <c r="BB9" s="76" t="n">
        <v>25299.1345070001</v>
      </c>
      <c r="BC9" s="76" t="n">
        <v>4398.76211299999</v>
      </c>
      <c r="BD9" s="76" t="n">
        <v>3405.00742599999</v>
      </c>
      <c r="BE9" s="76" t="n">
        <v>8934.632913</v>
      </c>
      <c r="BF9" s="76" t="n">
        <v>1071.9067345</v>
      </c>
      <c r="BG9" s="76" t="n">
        <v>9041.41948500001</v>
      </c>
      <c r="BH9" s="76" t="n">
        <v>12289.90305</v>
      </c>
      <c r="BI9" s="79" t="s">
        <v>187</v>
      </c>
      <c r="BJ9" s="79"/>
      <c r="BK9" s="79"/>
      <c r="BL9" s="79"/>
      <c r="BM9" s="79"/>
      <c r="BN9" s="79"/>
      <c r="BO9" s="79"/>
      <c r="BP9" s="79"/>
      <c r="BQ9" s="79"/>
      <c r="BR9" s="79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23818.9426790936</v>
      </c>
      <c r="CD9" s="76" t="n">
        <v>800.383491300002</v>
      </c>
      <c r="CE9" s="76" t="n">
        <v>525.6484941</v>
      </c>
      <c r="CF9" s="76" t="n">
        <v>13334.4678799999</v>
      </c>
      <c r="CG9" s="76" t="n">
        <v>1201.194226</v>
      </c>
      <c r="CH9" s="80" t="n">
        <v>7957.2485876937</v>
      </c>
      <c r="CI9" s="78" t="n">
        <v>33261.4763283997</v>
      </c>
      <c r="CJ9" s="76" t="n">
        <v>4156.55864900003</v>
      </c>
      <c r="CK9" s="76" t="n">
        <v>21824.5126879996</v>
      </c>
      <c r="CL9" s="75" t="n">
        <v>1625.93915859999</v>
      </c>
      <c r="CM9" s="76" t="n">
        <v>1563.9139438</v>
      </c>
      <c r="CN9" s="76" t="n">
        <v>4090.55188900003</v>
      </c>
      <c r="CO9" s="81" t="s">
        <v>188</v>
      </c>
      <c r="CP9" s="79" t="s">
        <v>187</v>
      </c>
      <c r="CQ9" s="79"/>
      <c r="CR9" s="79"/>
      <c r="CS9" s="79"/>
      <c r="CT9" s="79"/>
      <c r="CU9" s="79"/>
      <c r="CV9" s="79"/>
      <c r="CW9" s="79"/>
      <c r="CX9" s="79"/>
      <c r="CY9" s="79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110578.097482999</v>
      </c>
      <c r="DK9" s="76" t="n">
        <v>2007.347321</v>
      </c>
      <c r="DL9" s="76" t="n">
        <v>9932.45807199999</v>
      </c>
      <c r="DM9" s="76" t="n">
        <v>22544.06919</v>
      </c>
      <c r="DN9" s="76" t="n">
        <v>26449.2661800002</v>
      </c>
      <c r="DO9" s="76" t="n">
        <v>22610.3879399997</v>
      </c>
      <c r="DP9" s="80" t="n">
        <v>27034.5687799994</v>
      </c>
      <c r="DQ9" s="78" t="n">
        <v>163274.245667299</v>
      </c>
      <c r="DR9" s="76" t="n">
        <v>453.815987300001</v>
      </c>
      <c r="DS9" s="75" t="n">
        <v>19462.17496</v>
      </c>
      <c r="DT9" s="76" t="n">
        <v>31902.0862199998</v>
      </c>
      <c r="DU9" s="76" t="n">
        <v>31042.85601</v>
      </c>
      <c r="DV9" s="76" t="n">
        <v>61228.1618499996</v>
      </c>
      <c r="DW9" s="76" t="n">
        <v>19185.15064</v>
      </c>
      <c r="DX9" s="79" t="s">
        <v>187</v>
      </c>
      <c r="DY9" s="79"/>
      <c r="DZ9" s="79"/>
      <c r="EA9" s="79"/>
      <c r="EB9" s="79"/>
      <c r="EC9" s="79"/>
      <c r="ED9" s="79"/>
      <c r="EE9" s="79"/>
      <c r="EF9" s="79"/>
      <c r="EG9" s="79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76" t="n">
        <v>150767.381410907</v>
      </c>
      <c r="ES9" s="76" t="n">
        <v>37097.2511899997</v>
      </c>
      <c r="ET9" s="76" t="n">
        <v>106588.559319907</v>
      </c>
      <c r="EU9" s="77" t="n">
        <v>7081.57090099989</v>
      </c>
      <c r="EV9" s="78" t="n">
        <v>58367.8453759996</v>
      </c>
      <c r="EW9" s="76" t="n">
        <v>22977.9217499999</v>
      </c>
      <c r="EX9" s="76" t="n">
        <v>4114.22852600002</v>
      </c>
      <c r="EY9" s="80" t="n">
        <v>31275.6950999996</v>
      </c>
      <c r="EZ9" s="75" t="n">
        <v>58356.3674760006</v>
      </c>
      <c r="FA9" s="76" t="n">
        <v>13197.026962</v>
      </c>
      <c r="FB9" s="76" t="n">
        <v>43006.3962500006</v>
      </c>
      <c r="FC9" s="80" t="n">
        <v>2152.944264</v>
      </c>
      <c r="FD9" s="79" t="s">
        <v>187</v>
      </c>
      <c r="FE9" s="79"/>
      <c r="FF9" s="79"/>
      <c r="FG9" s="79"/>
      <c r="FH9" s="79"/>
      <c r="FI9" s="79"/>
      <c r="FJ9" s="79"/>
      <c r="FK9" s="79"/>
      <c r="FL9" s="79"/>
      <c r="FM9" s="79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v>44271.9128690337</v>
      </c>
      <c r="FY9" s="76" t="n">
        <v>22684.3871</v>
      </c>
      <c r="FZ9" s="77" t="n">
        <v>9894.4622110338</v>
      </c>
      <c r="GA9" s="80" t="n">
        <v>11693.0635579999</v>
      </c>
      <c r="GB9" s="75" t="n">
        <v>54415.6022329999</v>
      </c>
      <c r="GC9" s="76" t="n">
        <v>6116.205258</v>
      </c>
      <c r="GD9" s="76" t="n">
        <v>19809.5480399999</v>
      </c>
      <c r="GE9" s="76" t="n">
        <v>7461.49291799999</v>
      </c>
      <c r="GF9" s="76" t="n">
        <v>3746.08092700001</v>
      </c>
      <c r="GG9" s="76" t="n">
        <v>17282.27509</v>
      </c>
      <c r="GH9" s="79" t="s">
        <v>187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2"/>
      <c r="B10" s="83" t="s">
        <v>189</v>
      </c>
      <c r="C10" s="83"/>
      <c r="D10" s="83"/>
      <c r="E10" s="83"/>
      <c r="F10" s="83"/>
      <c r="G10" s="83"/>
      <c r="H10" s="83"/>
      <c r="I10" s="83"/>
      <c r="J10" s="83"/>
      <c r="K10" s="84" t="n">
        <v>14871.4980268281</v>
      </c>
      <c r="L10" s="85" t="n">
        <v>710.887001408125</v>
      </c>
      <c r="M10" s="86" t="s">
        <v>188</v>
      </c>
      <c r="N10" s="86" t="n">
        <v>13.1979326967946</v>
      </c>
      <c r="O10" s="87" t="n">
        <v>697.689068711331</v>
      </c>
      <c r="P10" s="88" t="n">
        <v>8937.66835945643</v>
      </c>
      <c r="Q10" s="86" t="n">
        <v>1734.81860684387</v>
      </c>
      <c r="R10" s="86" t="n">
        <v>308.441499969592</v>
      </c>
      <c r="S10" s="86" t="n">
        <v>609.408693779728</v>
      </c>
      <c r="T10" s="85" t="n">
        <v>1</v>
      </c>
      <c r="U10" s="86" t="n">
        <v>78.5070353854713</v>
      </c>
      <c r="V10" s="86" t="n">
        <v>22.5863597844015</v>
      </c>
      <c r="W10" s="86" t="n">
        <v>87.1863806057724</v>
      </c>
      <c r="X10" s="86" t="n">
        <v>556.873667179106</v>
      </c>
      <c r="Y10" s="86" t="n">
        <v>36.4589605381297</v>
      </c>
      <c r="Z10" s="86" t="n">
        <v>513.905238192714</v>
      </c>
      <c r="AA10" s="89" t="s">
        <v>190</v>
      </c>
      <c r="AB10" s="89"/>
      <c r="AC10" s="89"/>
      <c r="AD10" s="89"/>
      <c r="AE10" s="89"/>
      <c r="AF10" s="89"/>
      <c r="AG10" s="89"/>
      <c r="AH10" s="89"/>
      <c r="AI10" s="89"/>
      <c r="AJ10" s="90"/>
      <c r="AK10" s="82"/>
      <c r="AL10" s="83" t="s">
        <v>189</v>
      </c>
      <c r="AM10" s="83"/>
      <c r="AN10" s="83"/>
      <c r="AO10" s="83"/>
      <c r="AP10" s="83"/>
      <c r="AQ10" s="83"/>
      <c r="AR10" s="83"/>
      <c r="AS10" s="83"/>
      <c r="AT10" s="83"/>
      <c r="AU10" s="88" t="n">
        <v>73.8794660533022</v>
      </c>
      <c r="AV10" s="86" t="n">
        <v>22.3647743624195</v>
      </c>
      <c r="AW10" s="86" t="n">
        <v>531.617974323566</v>
      </c>
      <c r="AX10" s="86" t="n">
        <v>43.2486092555612</v>
      </c>
      <c r="AY10" s="86" t="n">
        <v>188.631852646242</v>
      </c>
      <c r="AZ10" s="86" t="n">
        <v>191.129011032122</v>
      </c>
      <c r="BA10" s="86" t="n">
        <v>190.204748510413</v>
      </c>
      <c r="BB10" s="86" t="n">
        <v>1056.26907406238</v>
      </c>
      <c r="BC10" s="86" t="n">
        <v>522.90910732636</v>
      </c>
      <c r="BD10" s="86" t="n">
        <v>182.387014938236</v>
      </c>
      <c r="BE10" s="86" t="n">
        <v>804.122280732123</v>
      </c>
      <c r="BF10" s="86" t="n">
        <v>127.354980650577</v>
      </c>
      <c r="BG10" s="86" t="n">
        <v>241.12400191213</v>
      </c>
      <c r="BH10" s="86" t="n">
        <v>813.239021372222</v>
      </c>
      <c r="BI10" s="89" t="s">
        <v>190</v>
      </c>
      <c r="BJ10" s="89"/>
      <c r="BK10" s="89"/>
      <c r="BL10" s="89"/>
      <c r="BM10" s="89"/>
      <c r="BN10" s="89"/>
      <c r="BO10" s="89"/>
      <c r="BP10" s="89"/>
      <c r="BQ10" s="89"/>
      <c r="BR10" s="90"/>
      <c r="BS10" s="82"/>
      <c r="BT10" s="83" t="s">
        <v>189</v>
      </c>
      <c r="BU10" s="83"/>
      <c r="BV10" s="83"/>
      <c r="BW10" s="83"/>
      <c r="BX10" s="83"/>
      <c r="BY10" s="83"/>
      <c r="BZ10" s="83"/>
      <c r="CA10" s="83"/>
      <c r="CB10" s="83"/>
      <c r="CC10" s="88" t="n">
        <v>790.588941780754</v>
      </c>
      <c r="CD10" s="86" t="n">
        <v>10.9910858631559</v>
      </c>
      <c r="CE10" s="86" t="s">
        <v>188</v>
      </c>
      <c r="CF10" s="86" t="n">
        <v>627.94960110452</v>
      </c>
      <c r="CG10" s="86" t="n">
        <v>33.1974809197705</v>
      </c>
      <c r="CH10" s="91" t="n">
        <v>118.450773893308</v>
      </c>
      <c r="CI10" s="88" t="n">
        <v>19.4104947061501</v>
      </c>
      <c r="CJ10" s="86" t="n">
        <v>6.3466850803337</v>
      </c>
      <c r="CK10" s="86" t="s">
        <v>188</v>
      </c>
      <c r="CL10" s="92" t="s">
        <v>188</v>
      </c>
      <c r="CM10" s="86" t="n">
        <v>10.0155204829329</v>
      </c>
      <c r="CN10" s="86" t="n">
        <v>3.04828914288353</v>
      </c>
      <c r="CO10" s="93" t="s">
        <v>188</v>
      </c>
      <c r="CP10" s="89" t="s">
        <v>190</v>
      </c>
      <c r="CQ10" s="89"/>
      <c r="CR10" s="89"/>
      <c r="CS10" s="89"/>
      <c r="CT10" s="89"/>
      <c r="CU10" s="89"/>
      <c r="CV10" s="89"/>
      <c r="CW10" s="89"/>
      <c r="CX10" s="89"/>
      <c r="CY10" s="90"/>
      <c r="CZ10" s="82"/>
      <c r="DA10" s="83" t="s">
        <v>189</v>
      </c>
      <c r="DB10" s="83"/>
      <c r="DC10" s="83"/>
      <c r="DD10" s="83"/>
      <c r="DE10" s="83"/>
      <c r="DF10" s="83"/>
      <c r="DG10" s="83"/>
      <c r="DH10" s="83"/>
      <c r="DI10" s="83"/>
      <c r="DJ10" s="88" t="n">
        <v>1687.69846459697</v>
      </c>
      <c r="DK10" s="86" t="n">
        <v>2.4472676266519</v>
      </c>
      <c r="DL10" s="86" t="n">
        <v>243.035269149757</v>
      </c>
      <c r="DM10" s="86" t="n">
        <v>241.105470562009</v>
      </c>
      <c r="DN10" s="86" t="n">
        <v>293.282534429437</v>
      </c>
      <c r="DO10" s="86" t="n">
        <v>385.364800618854</v>
      </c>
      <c r="DP10" s="91" t="n">
        <v>522.463122210258</v>
      </c>
      <c r="DQ10" s="88" t="n">
        <v>1202.62898727453</v>
      </c>
      <c r="DR10" s="86" t="n">
        <v>2.13420234456477</v>
      </c>
      <c r="DS10" s="92" t="s">
        <v>188</v>
      </c>
      <c r="DT10" s="86" t="n">
        <v>332.413571748686</v>
      </c>
      <c r="DU10" s="86" t="n">
        <v>338.214249148333</v>
      </c>
      <c r="DV10" s="86" t="n">
        <v>292.814541730989</v>
      </c>
      <c r="DW10" s="86" t="n">
        <v>237.052422301955</v>
      </c>
      <c r="DX10" s="89" t="s">
        <v>190</v>
      </c>
      <c r="DY10" s="89"/>
      <c r="DZ10" s="89"/>
      <c r="EA10" s="89"/>
      <c r="EB10" s="89"/>
      <c r="EC10" s="89"/>
      <c r="ED10" s="89"/>
      <c r="EE10" s="89"/>
      <c r="EF10" s="89"/>
      <c r="EG10" s="90"/>
      <c r="EH10" s="82"/>
      <c r="EI10" s="83" t="s">
        <v>189</v>
      </c>
      <c r="EJ10" s="83"/>
      <c r="EK10" s="83"/>
      <c r="EL10" s="83"/>
      <c r="EM10" s="83"/>
      <c r="EN10" s="83"/>
      <c r="EO10" s="83"/>
      <c r="EP10" s="83"/>
      <c r="EQ10" s="83"/>
      <c r="ER10" s="86" t="n">
        <v>381.606616015577</v>
      </c>
      <c r="ES10" s="86" t="s">
        <v>188</v>
      </c>
      <c r="ET10" s="86" t="n">
        <v>249.352071123068</v>
      </c>
      <c r="EU10" s="87" t="n">
        <v>132.254544892509</v>
      </c>
      <c r="EV10" s="88" t="n">
        <v>518.469448824403</v>
      </c>
      <c r="EW10" s="86" t="n">
        <v>163.242268999608</v>
      </c>
      <c r="EX10" s="86" t="n">
        <v>39.9448446599727</v>
      </c>
      <c r="EY10" s="91" t="n">
        <v>315.282335164823</v>
      </c>
      <c r="EZ10" s="92" t="n">
        <v>304.811861315085</v>
      </c>
      <c r="FA10" s="86" t="s">
        <v>188</v>
      </c>
      <c r="FB10" s="86" t="n">
        <v>304.811861315085</v>
      </c>
      <c r="FC10" s="94" t="s">
        <v>188</v>
      </c>
      <c r="FD10" s="89" t="s">
        <v>190</v>
      </c>
      <c r="FE10" s="89"/>
      <c r="FF10" s="89"/>
      <c r="FG10" s="89"/>
      <c r="FH10" s="89"/>
      <c r="FI10" s="89"/>
      <c r="FJ10" s="89"/>
      <c r="FK10" s="89"/>
      <c r="FL10" s="89"/>
      <c r="FM10" s="90"/>
      <c r="FN10" s="82"/>
      <c r="FO10" s="83" t="s">
        <v>189</v>
      </c>
      <c r="FP10" s="83"/>
      <c r="FQ10" s="83"/>
      <c r="FR10" s="83"/>
      <c r="FS10" s="83"/>
      <c r="FT10" s="83"/>
      <c r="FU10" s="83"/>
      <c r="FV10" s="83"/>
      <c r="FW10" s="83"/>
      <c r="FX10" s="86" t="n">
        <v>229.655803817315</v>
      </c>
      <c r="FY10" s="86" t="n">
        <v>53.9024095219664</v>
      </c>
      <c r="FZ10" s="87" t="n">
        <v>12.7064486886869</v>
      </c>
      <c r="GA10" s="94" t="n">
        <v>163.046945606662</v>
      </c>
      <c r="GB10" s="92" t="n">
        <v>88.0720476327769</v>
      </c>
      <c r="GC10" s="86" t="s">
        <v>188</v>
      </c>
      <c r="GD10" s="86" t="s">
        <v>188</v>
      </c>
      <c r="GE10" s="86" t="n">
        <v>23.4989334354256</v>
      </c>
      <c r="GF10" s="86" t="s">
        <v>188</v>
      </c>
      <c r="GG10" s="86" t="n">
        <v>64.5731141973513</v>
      </c>
      <c r="GH10" s="89" t="s">
        <v>190</v>
      </c>
      <c r="GI10" s="89"/>
      <c r="GJ10" s="89"/>
      <c r="GK10" s="89"/>
      <c r="GL10" s="89"/>
      <c r="GM10" s="89"/>
      <c r="GN10" s="89"/>
      <c r="GO10" s="89"/>
      <c r="GP10" s="89"/>
      <c r="GQ10" s="90"/>
    </row>
    <row r="11" customFormat="false" ht="31.3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4" t="n">
        <v>1162388.4332273</v>
      </c>
      <c r="L11" s="92" t="n">
        <v>262487.490288592</v>
      </c>
      <c r="M11" s="86" t="n">
        <v>136163.20909</v>
      </c>
      <c r="N11" s="86" t="n">
        <v>65869.9334273033</v>
      </c>
      <c r="O11" s="87" t="n">
        <v>60454.3477712887</v>
      </c>
      <c r="P11" s="88" t="n">
        <v>208012.014081944</v>
      </c>
      <c r="Q11" s="86" t="n">
        <v>17425.9206891561</v>
      </c>
      <c r="R11" s="86" t="n">
        <v>3955.02803603038</v>
      </c>
      <c r="S11" s="86" t="n">
        <v>15293.9372352203</v>
      </c>
      <c r="T11" s="92" t="n">
        <v>6978.827826</v>
      </c>
      <c r="U11" s="86" t="n">
        <v>7924.41757161453</v>
      </c>
      <c r="V11" s="86" t="n">
        <v>5238.09427921561</v>
      </c>
      <c r="W11" s="86" t="n">
        <v>16726.8965983942</v>
      </c>
      <c r="X11" s="86" t="n">
        <v>2441.69484882091</v>
      </c>
      <c r="Y11" s="86" t="n">
        <v>562.527072061871</v>
      </c>
      <c r="Z11" s="86" t="n">
        <v>12031.8906498073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88" t="n">
        <v>2135.4894149467</v>
      </c>
      <c r="AV11" s="86" t="n">
        <v>1623.25874293758</v>
      </c>
      <c r="AW11" s="86" t="n">
        <v>8985.35251467641</v>
      </c>
      <c r="AX11" s="86" t="n">
        <v>5681.71368474443</v>
      </c>
      <c r="AY11" s="86" t="n">
        <v>3118.73154835379</v>
      </c>
      <c r="AZ11" s="86" t="n">
        <v>31656.388708968</v>
      </c>
      <c r="BA11" s="86" t="n">
        <v>5538.48391348958</v>
      </c>
      <c r="BB11" s="86" t="n">
        <v>24242.8654329377</v>
      </c>
      <c r="BC11" s="86" t="n">
        <v>3875.85300567363</v>
      </c>
      <c r="BD11" s="86" t="n">
        <v>3222.62041106175</v>
      </c>
      <c r="BE11" s="86" t="n">
        <v>8130.51063226788</v>
      </c>
      <c r="BF11" s="86" t="n">
        <v>944.551753849422</v>
      </c>
      <c r="BG11" s="86" t="n">
        <v>8800.29548308788</v>
      </c>
      <c r="BH11" s="86" t="n">
        <v>11476.6640286278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88" t="n">
        <v>23028.3537373128</v>
      </c>
      <c r="CD11" s="86" t="n">
        <v>789.392405436846</v>
      </c>
      <c r="CE11" s="86" t="n">
        <v>525.6484941</v>
      </c>
      <c r="CF11" s="86" t="n">
        <v>12706.5182788953</v>
      </c>
      <c r="CG11" s="86" t="n">
        <v>1167.99674508023</v>
      </c>
      <c r="CH11" s="94" t="n">
        <v>7838.79781380039</v>
      </c>
      <c r="CI11" s="88" t="n">
        <v>33242.0658336935</v>
      </c>
      <c r="CJ11" s="86" t="n">
        <v>4150.21196391969</v>
      </c>
      <c r="CK11" s="86" t="n">
        <v>21824.5126879996</v>
      </c>
      <c r="CL11" s="92" t="n">
        <v>1625.93915859999</v>
      </c>
      <c r="CM11" s="86" t="n">
        <v>1553.89842331706</v>
      </c>
      <c r="CN11" s="86" t="n">
        <v>4087.50359985714</v>
      </c>
      <c r="CO11" s="93" t="s">
        <v>188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88" t="n">
        <v>108890.399018402</v>
      </c>
      <c r="DK11" s="86" t="n">
        <v>2004.90005337335</v>
      </c>
      <c r="DL11" s="86" t="n">
        <v>9689.42280285024</v>
      </c>
      <c r="DM11" s="86" t="n">
        <v>22302.963719438</v>
      </c>
      <c r="DN11" s="86" t="n">
        <v>26155.9836455707</v>
      </c>
      <c r="DO11" s="86" t="n">
        <v>22225.0231393809</v>
      </c>
      <c r="DP11" s="94" t="n">
        <v>26512.1056577892</v>
      </c>
      <c r="DQ11" s="88" t="n">
        <v>162071.616680025</v>
      </c>
      <c r="DR11" s="86" t="n">
        <v>451.681784955436</v>
      </c>
      <c r="DS11" s="92" t="n">
        <v>19462.17496</v>
      </c>
      <c r="DT11" s="86" t="n">
        <v>31569.6726482511</v>
      </c>
      <c r="DU11" s="86" t="n">
        <v>30704.6417608516</v>
      </c>
      <c r="DV11" s="86" t="n">
        <v>60935.3473082686</v>
      </c>
      <c r="DW11" s="86" t="n">
        <v>18948.098217698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86" t="n">
        <v>150385.774794891</v>
      </c>
      <c r="ES11" s="86" t="n">
        <v>37097.2511899997</v>
      </c>
      <c r="ET11" s="86" t="n">
        <v>106339.207248784</v>
      </c>
      <c r="EU11" s="87" t="n">
        <v>6949.31635610738</v>
      </c>
      <c r="EV11" s="88" t="n">
        <v>57849.3759271752</v>
      </c>
      <c r="EW11" s="86" t="n">
        <v>22814.6794810003</v>
      </c>
      <c r="EX11" s="86" t="n">
        <v>4074.28368134004</v>
      </c>
      <c r="EY11" s="94" t="n">
        <v>30960.4127648348</v>
      </c>
      <c r="EZ11" s="92" t="n">
        <v>58051.5556146855</v>
      </c>
      <c r="FA11" s="86" t="n">
        <v>13197.026962</v>
      </c>
      <c r="FB11" s="86" t="n">
        <v>42701.5843886855</v>
      </c>
      <c r="FC11" s="94" t="n">
        <v>2152.944264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86" t="n">
        <v>44042.2570652164</v>
      </c>
      <c r="FY11" s="86" t="n">
        <v>22630.484690478</v>
      </c>
      <c r="FZ11" s="87" t="n">
        <v>9881.75576234511</v>
      </c>
      <c r="GA11" s="94" t="n">
        <v>11530.0166123933</v>
      </c>
      <c r="GB11" s="92" t="n">
        <v>54327.5301853671</v>
      </c>
      <c r="GC11" s="86" t="n">
        <v>6116.205258</v>
      </c>
      <c r="GD11" s="86" t="n">
        <v>19809.5480399999</v>
      </c>
      <c r="GE11" s="86" t="n">
        <v>7437.99398456457</v>
      </c>
      <c r="GF11" s="86" t="n">
        <v>3746.08092700001</v>
      </c>
      <c r="GG11" s="86" t="n">
        <v>17217.7019758026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customFormat="false" ht="31.35" hidden="false" customHeight="true" outlineLevel="0" collapsed="false">
      <c r="A12" s="99" t="s">
        <v>193</v>
      </c>
      <c r="B12" s="99"/>
      <c r="C12" s="99"/>
      <c r="D12" s="99"/>
      <c r="E12" s="99"/>
      <c r="F12" s="99"/>
      <c r="G12" s="99"/>
      <c r="H12" s="99"/>
      <c r="I12" s="99"/>
      <c r="J12" s="99"/>
      <c r="K12" s="84" t="n">
        <v>41454.200676571</v>
      </c>
      <c r="L12" s="92" t="n">
        <v>1341.7303243132</v>
      </c>
      <c r="M12" s="86" t="s">
        <v>188</v>
      </c>
      <c r="N12" s="86" t="n">
        <v>15.8776835885871</v>
      </c>
      <c r="O12" s="87" t="n">
        <v>1325.85264072462</v>
      </c>
      <c r="P12" s="88" t="n">
        <v>31374.1734163832</v>
      </c>
      <c r="Q12" s="86" t="n">
        <v>952.291397294249</v>
      </c>
      <c r="R12" s="86" t="n">
        <v>729.284618440843</v>
      </c>
      <c r="S12" s="86" t="n">
        <v>651.069800070126</v>
      </c>
      <c r="T12" s="85" t="s">
        <v>194</v>
      </c>
      <c r="U12" s="86" t="n">
        <v>58.9698488557608</v>
      </c>
      <c r="V12" s="86" t="n">
        <v>45.172719568803</v>
      </c>
      <c r="W12" s="86" t="n">
        <v>240.634410471932</v>
      </c>
      <c r="X12" s="86" t="n">
        <v>4224.35165717519</v>
      </c>
      <c r="Y12" s="86" t="n">
        <v>150.335831326206</v>
      </c>
      <c r="Z12" s="86" t="n">
        <v>3246.80507197595</v>
      </c>
      <c r="AA12" s="100" t="s">
        <v>195</v>
      </c>
      <c r="AB12" s="100"/>
      <c r="AC12" s="100"/>
      <c r="AD12" s="100"/>
      <c r="AE12" s="100"/>
      <c r="AF12" s="100"/>
      <c r="AG12" s="100"/>
      <c r="AH12" s="100"/>
      <c r="AI12" s="100"/>
      <c r="AJ12" s="100"/>
      <c r="AK12" s="99" t="s">
        <v>193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88" t="n">
        <v>70.3897637070852</v>
      </c>
      <c r="AV12" s="101" t="s">
        <v>194</v>
      </c>
      <c r="AW12" s="86" t="n">
        <v>1033.05051937261</v>
      </c>
      <c r="AX12" s="86" t="n">
        <v>33.7071788410389</v>
      </c>
      <c r="AY12" s="86" t="n">
        <v>1674.44959852619</v>
      </c>
      <c r="AZ12" s="86" t="n">
        <v>79.9885095346238</v>
      </c>
      <c r="BA12" s="86" t="n">
        <v>1046.30372289445</v>
      </c>
      <c r="BB12" s="86" t="n">
        <v>2701.46461826735</v>
      </c>
      <c r="BC12" s="86" t="n">
        <v>3378.53656165397</v>
      </c>
      <c r="BD12" s="86" t="n">
        <v>1769.70597125493</v>
      </c>
      <c r="BE12" s="86" t="n">
        <v>4938.69774765677</v>
      </c>
      <c r="BF12" s="86" t="n">
        <v>1374.21382873783</v>
      </c>
      <c r="BG12" s="86" t="n">
        <v>1843.66906116535</v>
      </c>
      <c r="BH12" s="86" t="n">
        <v>1060.96803705407</v>
      </c>
      <c r="BI12" s="100" t="s">
        <v>195</v>
      </c>
      <c r="BJ12" s="100"/>
      <c r="BK12" s="100"/>
      <c r="BL12" s="100"/>
      <c r="BM12" s="100"/>
      <c r="BN12" s="100"/>
      <c r="BO12" s="100"/>
      <c r="BP12" s="100"/>
      <c r="BQ12" s="100"/>
      <c r="BR12" s="100"/>
      <c r="BS12" s="99" t="s">
        <v>193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88" t="n">
        <v>2491.88165196201</v>
      </c>
      <c r="CD12" s="86" t="n">
        <v>46.7553791082899</v>
      </c>
      <c r="CE12" s="86" t="s">
        <v>188</v>
      </c>
      <c r="CF12" s="86" t="n">
        <v>2153.9327296353</v>
      </c>
      <c r="CG12" s="86" t="n">
        <v>79.0678731903324</v>
      </c>
      <c r="CH12" s="94" t="n">
        <v>212.125670028083</v>
      </c>
      <c r="CI12" s="88" t="n">
        <v>11.3181360215805</v>
      </c>
      <c r="CJ12" s="86" t="n">
        <v>7.26060773190175</v>
      </c>
      <c r="CK12" s="86" t="s">
        <v>188</v>
      </c>
      <c r="CL12" s="92" t="s">
        <v>188</v>
      </c>
      <c r="CM12" s="86" t="n">
        <v>3.72045154549744</v>
      </c>
      <c r="CN12" s="86" t="n">
        <v>0.337076744181343</v>
      </c>
      <c r="CO12" s="93" t="s">
        <v>188</v>
      </c>
      <c r="CP12" s="100" t="s">
        <v>195</v>
      </c>
      <c r="CQ12" s="100"/>
      <c r="CR12" s="100"/>
      <c r="CS12" s="100"/>
      <c r="CT12" s="100"/>
      <c r="CU12" s="100"/>
      <c r="CV12" s="100"/>
      <c r="CW12" s="100"/>
      <c r="CX12" s="100"/>
      <c r="CY12" s="100"/>
      <c r="CZ12" s="99" t="s">
        <v>193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2" t="n">
        <v>3104.17055314502</v>
      </c>
      <c r="DK12" s="103" t="s">
        <v>194</v>
      </c>
      <c r="DL12" s="103" t="n">
        <v>147.927467155819</v>
      </c>
      <c r="DM12" s="103" t="n">
        <v>1497.74752222531</v>
      </c>
      <c r="DN12" s="103" t="s">
        <v>194</v>
      </c>
      <c r="DO12" s="103" t="n">
        <v>1014.04477752537</v>
      </c>
      <c r="DP12" s="104" t="n">
        <v>307.378044820987</v>
      </c>
      <c r="DQ12" s="102" t="n">
        <v>720.366649568387</v>
      </c>
      <c r="DR12" s="103" t="s">
        <v>194</v>
      </c>
      <c r="DS12" s="92" t="s">
        <v>188</v>
      </c>
      <c r="DT12" s="103" t="n">
        <v>157.925701788936</v>
      </c>
      <c r="DU12" s="103" t="n">
        <v>452.117157526242</v>
      </c>
      <c r="DV12" s="103" t="s">
        <v>194</v>
      </c>
      <c r="DW12" s="103" t="n">
        <v>51.9994516536873</v>
      </c>
      <c r="DX12" s="100" t="s">
        <v>195</v>
      </c>
      <c r="DY12" s="100"/>
      <c r="DZ12" s="100"/>
      <c r="EA12" s="100"/>
      <c r="EB12" s="100"/>
      <c r="EC12" s="100"/>
      <c r="ED12" s="100"/>
      <c r="EE12" s="100"/>
      <c r="EF12" s="100"/>
      <c r="EG12" s="100"/>
      <c r="EH12" s="99" t="s">
        <v>193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86" t="n">
        <v>868.420160836023</v>
      </c>
      <c r="ES12" s="86" t="s">
        <v>188</v>
      </c>
      <c r="ET12" s="86" t="n">
        <v>606.652334997817</v>
      </c>
      <c r="EU12" s="87" t="n">
        <v>261.767825838206</v>
      </c>
      <c r="EV12" s="88" t="n">
        <v>848.91135465802</v>
      </c>
      <c r="EW12" s="86" t="n">
        <v>199.549047296247</v>
      </c>
      <c r="EX12" s="101" t="s">
        <v>194</v>
      </c>
      <c r="EY12" s="91" t="s">
        <v>194</v>
      </c>
      <c r="EZ12" s="92" t="n">
        <v>391.988053651199</v>
      </c>
      <c r="FA12" s="86" t="s">
        <v>188</v>
      </c>
      <c r="FB12" s="86" t="n">
        <v>391.988053651199</v>
      </c>
      <c r="FC12" s="94" t="s">
        <v>188</v>
      </c>
      <c r="FD12" s="100" t="s">
        <v>195</v>
      </c>
      <c r="FE12" s="100"/>
      <c r="FF12" s="100"/>
      <c r="FG12" s="100"/>
      <c r="FH12" s="100"/>
      <c r="FI12" s="100"/>
      <c r="FJ12" s="100"/>
      <c r="FK12" s="100"/>
      <c r="FL12" s="100"/>
      <c r="FM12" s="100"/>
      <c r="FN12" s="99" t="s">
        <v>193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86" t="n">
        <v>125.059686324312</v>
      </c>
      <c r="FY12" s="86" t="n">
        <v>4.99838239801263</v>
      </c>
      <c r="FZ12" s="87" t="n">
        <v>10.9910781157142</v>
      </c>
      <c r="GA12" s="94" t="n">
        <v>109.070225810585</v>
      </c>
      <c r="GB12" s="92" t="n">
        <v>176.180689708076</v>
      </c>
      <c r="GC12" s="86" t="s">
        <v>188</v>
      </c>
      <c r="GD12" s="86" t="s">
        <v>188</v>
      </c>
      <c r="GE12" s="101" t="s">
        <v>194</v>
      </c>
      <c r="GF12" s="86" t="s">
        <v>188</v>
      </c>
      <c r="GG12" s="101" t="s">
        <v>194</v>
      </c>
      <c r="GH12" s="100" t="s">
        <v>195</v>
      </c>
      <c r="GI12" s="100"/>
      <c r="GJ12" s="100"/>
      <c r="GK12" s="100"/>
      <c r="GL12" s="100"/>
      <c r="GM12" s="100"/>
      <c r="GN12" s="100"/>
      <c r="GO12" s="100"/>
      <c r="GP12" s="100"/>
      <c r="GQ12" s="100"/>
    </row>
    <row r="13" customFormat="false" ht="31.35" hidden="false" customHeight="true" outlineLevel="0" collapsed="false">
      <c r="A13" s="105" t="s">
        <v>189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6" t="n">
        <v>14871.4980268281</v>
      </c>
      <c r="L13" s="107" t="n">
        <v>710.887001408125</v>
      </c>
      <c r="M13" s="86" t="s">
        <v>188</v>
      </c>
      <c r="N13" s="86" t="n">
        <v>13.1979326967946</v>
      </c>
      <c r="O13" s="108" t="n">
        <v>697.689068711331</v>
      </c>
      <c r="P13" s="109" t="n">
        <v>8937.66835945643</v>
      </c>
      <c r="Q13" s="86" t="n">
        <v>1734.81860684387</v>
      </c>
      <c r="R13" s="86" t="n">
        <v>308.441499969592</v>
      </c>
      <c r="S13" s="86" t="n">
        <v>609.408693779728</v>
      </c>
      <c r="T13" s="107" t="n">
        <v>1</v>
      </c>
      <c r="U13" s="86" t="n">
        <v>78.5070353854713</v>
      </c>
      <c r="V13" s="86" t="n">
        <v>22.5863597844015</v>
      </c>
      <c r="W13" s="86" t="n">
        <v>87.1863806057724</v>
      </c>
      <c r="X13" s="86" t="n">
        <v>556.873667179106</v>
      </c>
      <c r="Y13" s="86" t="n">
        <v>36.4589605381297</v>
      </c>
      <c r="Z13" s="86" t="n">
        <v>513.905238192714</v>
      </c>
      <c r="AA13" s="110" t="s">
        <v>190</v>
      </c>
      <c r="AB13" s="110"/>
      <c r="AC13" s="110"/>
      <c r="AD13" s="110"/>
      <c r="AE13" s="110"/>
      <c r="AF13" s="110"/>
      <c r="AG13" s="110"/>
      <c r="AH13" s="110"/>
      <c r="AI13" s="110"/>
      <c r="AJ13" s="110"/>
      <c r="AK13" s="105" t="s">
        <v>189</v>
      </c>
      <c r="AL13" s="105"/>
      <c r="AM13" s="105"/>
      <c r="AN13" s="105"/>
      <c r="AO13" s="105"/>
      <c r="AP13" s="105"/>
      <c r="AQ13" s="105"/>
      <c r="AR13" s="105"/>
      <c r="AS13" s="105"/>
      <c r="AT13" s="105"/>
      <c r="AU13" s="109" t="n">
        <v>73.8794660533022</v>
      </c>
      <c r="AV13" s="86" t="n">
        <v>22.3647743624195</v>
      </c>
      <c r="AW13" s="86" t="n">
        <v>531.617974323566</v>
      </c>
      <c r="AX13" s="86" t="n">
        <v>43.2486092555612</v>
      </c>
      <c r="AY13" s="86" t="n">
        <v>188.631852646242</v>
      </c>
      <c r="AZ13" s="86" t="n">
        <v>191.129011032122</v>
      </c>
      <c r="BA13" s="86" t="n">
        <v>190.204748510413</v>
      </c>
      <c r="BB13" s="86" t="n">
        <v>1056.26907406238</v>
      </c>
      <c r="BC13" s="86" t="n">
        <v>522.90910732636</v>
      </c>
      <c r="BD13" s="86" t="n">
        <v>182.387014938236</v>
      </c>
      <c r="BE13" s="86" t="n">
        <v>804.122280732123</v>
      </c>
      <c r="BF13" s="86" t="n">
        <v>127.354980650577</v>
      </c>
      <c r="BG13" s="86" t="n">
        <v>241.12400191213</v>
      </c>
      <c r="BH13" s="86" t="n">
        <v>813.239021372222</v>
      </c>
      <c r="BI13" s="110" t="s">
        <v>190</v>
      </c>
      <c r="BJ13" s="110"/>
      <c r="BK13" s="110"/>
      <c r="BL13" s="110"/>
      <c r="BM13" s="110"/>
      <c r="BN13" s="110"/>
      <c r="BO13" s="110"/>
      <c r="BP13" s="110"/>
      <c r="BQ13" s="110"/>
      <c r="BR13" s="110"/>
      <c r="BS13" s="105" t="s">
        <v>189</v>
      </c>
      <c r="BT13" s="105"/>
      <c r="BU13" s="105"/>
      <c r="BV13" s="105"/>
      <c r="BW13" s="105"/>
      <c r="BX13" s="105"/>
      <c r="BY13" s="105"/>
      <c r="BZ13" s="105"/>
      <c r="CA13" s="105"/>
      <c r="CB13" s="105"/>
      <c r="CC13" s="109" t="n">
        <v>790.588941780754</v>
      </c>
      <c r="CD13" s="86" t="n">
        <v>10.9910858631559</v>
      </c>
      <c r="CE13" s="86" t="s">
        <v>188</v>
      </c>
      <c r="CF13" s="86" t="n">
        <v>627.94960110452</v>
      </c>
      <c r="CG13" s="86" t="n">
        <v>33.1974809197705</v>
      </c>
      <c r="CH13" s="111" t="n">
        <v>118.450773893308</v>
      </c>
      <c r="CI13" s="109" t="n">
        <v>19.4104947061501</v>
      </c>
      <c r="CJ13" s="86" t="n">
        <v>6.3466850803337</v>
      </c>
      <c r="CK13" s="86" t="s">
        <v>188</v>
      </c>
      <c r="CL13" s="92" t="s">
        <v>188</v>
      </c>
      <c r="CM13" s="86" t="n">
        <v>10.0155204829329</v>
      </c>
      <c r="CN13" s="86" t="n">
        <v>3.04828914288353</v>
      </c>
      <c r="CO13" s="112" t="s">
        <v>188</v>
      </c>
      <c r="CP13" s="110" t="s">
        <v>190</v>
      </c>
      <c r="CQ13" s="110"/>
      <c r="CR13" s="110"/>
      <c r="CS13" s="110"/>
      <c r="CT13" s="110"/>
      <c r="CU13" s="110"/>
      <c r="CV13" s="110"/>
      <c r="CW13" s="110"/>
      <c r="CX13" s="110"/>
      <c r="CY13" s="110"/>
      <c r="CZ13" s="105" t="s">
        <v>189</v>
      </c>
      <c r="DA13" s="105"/>
      <c r="DB13" s="105"/>
      <c r="DC13" s="105"/>
      <c r="DD13" s="105"/>
      <c r="DE13" s="105"/>
      <c r="DF13" s="105"/>
      <c r="DG13" s="105"/>
      <c r="DH13" s="105"/>
      <c r="DI13" s="105"/>
      <c r="DJ13" s="109" t="n">
        <v>1687.69846459697</v>
      </c>
      <c r="DK13" s="86" t="n">
        <v>2.4472676266519</v>
      </c>
      <c r="DL13" s="86" t="n">
        <v>243.035269149757</v>
      </c>
      <c r="DM13" s="86" t="n">
        <v>241.105470562009</v>
      </c>
      <c r="DN13" s="86" t="n">
        <v>293.282534429437</v>
      </c>
      <c r="DO13" s="86" t="n">
        <v>385.364800618854</v>
      </c>
      <c r="DP13" s="111" t="n">
        <v>522.463122210258</v>
      </c>
      <c r="DQ13" s="109" t="n">
        <v>1202.62898727453</v>
      </c>
      <c r="DR13" s="86" t="n">
        <v>2.13420234456477</v>
      </c>
      <c r="DS13" s="92" t="s">
        <v>188</v>
      </c>
      <c r="DT13" s="86" t="n">
        <v>332.413571748686</v>
      </c>
      <c r="DU13" s="86" t="n">
        <v>338.214249148333</v>
      </c>
      <c r="DV13" s="86" t="n">
        <v>292.814541730989</v>
      </c>
      <c r="DW13" s="86" t="n">
        <v>237.052422301955</v>
      </c>
      <c r="DX13" s="110" t="s">
        <v>190</v>
      </c>
      <c r="DY13" s="110"/>
      <c r="DZ13" s="110"/>
      <c r="EA13" s="110"/>
      <c r="EB13" s="110"/>
      <c r="EC13" s="110"/>
      <c r="ED13" s="110"/>
      <c r="EE13" s="110"/>
      <c r="EF13" s="110"/>
      <c r="EG13" s="110"/>
      <c r="EH13" s="105" t="s">
        <v>189</v>
      </c>
      <c r="EI13" s="105"/>
      <c r="EJ13" s="105"/>
      <c r="EK13" s="105"/>
      <c r="EL13" s="105"/>
      <c r="EM13" s="105"/>
      <c r="EN13" s="105"/>
      <c r="EO13" s="105"/>
      <c r="EP13" s="105"/>
      <c r="EQ13" s="105"/>
      <c r="ER13" s="86" t="n">
        <v>381.606616015577</v>
      </c>
      <c r="ES13" s="86" t="s">
        <v>188</v>
      </c>
      <c r="ET13" s="86" t="n">
        <v>249.352071123068</v>
      </c>
      <c r="EU13" s="108" t="n">
        <v>132.254544892509</v>
      </c>
      <c r="EV13" s="109" t="n">
        <v>518.469448824403</v>
      </c>
      <c r="EW13" s="86" t="n">
        <v>163.242268999608</v>
      </c>
      <c r="EX13" s="86" t="n">
        <v>39.9448446599727</v>
      </c>
      <c r="EY13" s="111" t="n">
        <v>315.282335164823</v>
      </c>
      <c r="EZ13" s="92" t="n">
        <v>304.811861315085</v>
      </c>
      <c r="FA13" s="86" t="s">
        <v>188</v>
      </c>
      <c r="FB13" s="86" t="n">
        <v>304.811861315085</v>
      </c>
      <c r="FC13" s="94" t="s">
        <v>188</v>
      </c>
      <c r="FD13" s="110" t="s">
        <v>190</v>
      </c>
      <c r="FE13" s="110"/>
      <c r="FF13" s="110"/>
      <c r="FG13" s="110"/>
      <c r="FH13" s="110"/>
      <c r="FI13" s="110"/>
      <c r="FJ13" s="110"/>
      <c r="FK13" s="110"/>
      <c r="FL13" s="110"/>
      <c r="FM13" s="110"/>
      <c r="FN13" s="105" t="s">
        <v>189</v>
      </c>
      <c r="FO13" s="105"/>
      <c r="FP13" s="105"/>
      <c r="FQ13" s="105"/>
      <c r="FR13" s="105"/>
      <c r="FS13" s="105"/>
      <c r="FT13" s="105"/>
      <c r="FU13" s="105"/>
      <c r="FV13" s="105"/>
      <c r="FW13" s="105"/>
      <c r="FX13" s="86" t="n">
        <v>229.655803817315</v>
      </c>
      <c r="FY13" s="86" t="n">
        <v>53.9024095219664</v>
      </c>
      <c r="FZ13" s="108" t="n">
        <v>12.7064486886869</v>
      </c>
      <c r="GA13" s="94" t="n">
        <v>163.046945606662</v>
      </c>
      <c r="GB13" s="92" t="n">
        <v>88.0720476327769</v>
      </c>
      <c r="GC13" s="86" t="s">
        <v>188</v>
      </c>
      <c r="GD13" s="86" t="s">
        <v>188</v>
      </c>
      <c r="GE13" s="86" t="n">
        <v>23.4989334354256</v>
      </c>
      <c r="GF13" s="86" t="s">
        <v>188</v>
      </c>
      <c r="GG13" s="86" t="n">
        <v>64.5731141973513</v>
      </c>
      <c r="GH13" s="110" t="s">
        <v>190</v>
      </c>
      <c r="GI13" s="110"/>
      <c r="GJ13" s="110"/>
      <c r="GK13" s="110"/>
      <c r="GL13" s="110"/>
      <c r="GM13" s="110"/>
      <c r="GN13" s="110"/>
      <c r="GO13" s="110"/>
      <c r="GP13" s="110"/>
      <c r="GQ13" s="110"/>
    </row>
    <row r="14" customFormat="false" ht="31.35" hidden="false" customHeight="true" outlineLevel="0" collapsed="false">
      <c r="A14" s="113"/>
      <c r="B14" s="114" t="s">
        <v>196</v>
      </c>
      <c r="C14" s="114"/>
      <c r="D14" s="114"/>
      <c r="E14" s="114"/>
      <c r="F14" s="114"/>
      <c r="G14" s="114"/>
      <c r="H14" s="114"/>
      <c r="I14" s="114"/>
      <c r="J14" s="114"/>
      <c r="K14" s="84" t="n">
        <v>615.303425754753</v>
      </c>
      <c r="L14" s="92" t="s">
        <v>188</v>
      </c>
      <c r="M14" s="86" t="s">
        <v>188</v>
      </c>
      <c r="N14" s="86" t="s">
        <v>188</v>
      </c>
      <c r="O14" s="115" t="s">
        <v>188</v>
      </c>
      <c r="P14" s="88" t="n">
        <v>576.723769999247</v>
      </c>
      <c r="Q14" s="86" t="n">
        <v>37.4679538041352</v>
      </c>
      <c r="R14" s="86" t="n">
        <v>19.2245860499738</v>
      </c>
      <c r="S14" s="86" t="s">
        <v>188</v>
      </c>
      <c r="T14" s="92" t="s">
        <v>188</v>
      </c>
      <c r="U14" s="86" t="s">
        <v>188</v>
      </c>
      <c r="V14" s="86" t="n">
        <v>22.5863597844015</v>
      </c>
      <c r="W14" s="86" t="s">
        <v>188</v>
      </c>
      <c r="X14" s="86" t="n">
        <v>51.4187624010544</v>
      </c>
      <c r="Y14" s="86" t="n">
        <v>12.2128924216613</v>
      </c>
      <c r="Z14" s="86" t="n">
        <v>76.1088313600043</v>
      </c>
      <c r="AA14" s="116" t="s">
        <v>197</v>
      </c>
      <c r="AB14" s="116"/>
      <c r="AC14" s="116"/>
      <c r="AD14" s="116"/>
      <c r="AE14" s="116"/>
      <c r="AF14" s="116"/>
      <c r="AG14" s="116"/>
      <c r="AH14" s="116"/>
      <c r="AI14" s="116"/>
      <c r="AJ14" s="90"/>
      <c r="AK14" s="113"/>
      <c r="AL14" s="114" t="s">
        <v>196</v>
      </c>
      <c r="AM14" s="114"/>
      <c r="AN14" s="114"/>
      <c r="AO14" s="114"/>
      <c r="AP14" s="114"/>
      <c r="AQ14" s="114"/>
      <c r="AR14" s="114"/>
      <c r="AS14" s="114"/>
      <c r="AT14" s="114"/>
      <c r="AU14" s="117" t="s">
        <v>188</v>
      </c>
      <c r="AV14" s="86" t="s">
        <v>188</v>
      </c>
      <c r="AW14" s="86" t="s">
        <v>188</v>
      </c>
      <c r="AX14" s="86" t="s">
        <v>188</v>
      </c>
      <c r="AY14" s="86" t="n">
        <v>2.83335010482361</v>
      </c>
      <c r="AZ14" s="86" t="n">
        <v>98.4099717988158</v>
      </c>
      <c r="BA14" s="86" t="n">
        <v>1.49799207029479</v>
      </c>
      <c r="BB14" s="86" t="s">
        <v>188</v>
      </c>
      <c r="BC14" s="86" t="n">
        <v>72.672594360076</v>
      </c>
      <c r="BD14" s="86" t="n">
        <v>29.6942506829528</v>
      </c>
      <c r="BE14" s="86" t="n">
        <v>95.9372146072817</v>
      </c>
      <c r="BF14" s="86" t="n">
        <v>27.391641569449</v>
      </c>
      <c r="BG14" s="86" t="s">
        <v>188</v>
      </c>
      <c r="BH14" s="86" t="n">
        <v>29.2673689843229</v>
      </c>
      <c r="BI14" s="116" t="s">
        <v>197</v>
      </c>
      <c r="BJ14" s="116"/>
      <c r="BK14" s="116"/>
      <c r="BL14" s="116"/>
      <c r="BM14" s="116"/>
      <c r="BN14" s="116"/>
      <c r="BO14" s="116"/>
      <c r="BP14" s="116"/>
      <c r="BQ14" s="116"/>
      <c r="BR14" s="90"/>
      <c r="BS14" s="113"/>
      <c r="BT14" s="114" t="s">
        <v>196</v>
      </c>
      <c r="BU14" s="114"/>
      <c r="BV14" s="114"/>
      <c r="BW14" s="114"/>
      <c r="BX14" s="114"/>
      <c r="BY14" s="114"/>
      <c r="BZ14" s="114"/>
      <c r="CA14" s="114"/>
      <c r="CB14" s="114"/>
      <c r="CC14" s="117" t="s">
        <v>188</v>
      </c>
      <c r="CD14" s="86" t="s">
        <v>188</v>
      </c>
      <c r="CE14" s="86" t="s">
        <v>188</v>
      </c>
      <c r="CF14" s="86" t="s">
        <v>188</v>
      </c>
      <c r="CG14" s="86" t="s">
        <v>188</v>
      </c>
      <c r="CH14" s="94" t="s">
        <v>188</v>
      </c>
      <c r="CI14" s="117" t="s">
        <v>188</v>
      </c>
      <c r="CJ14" s="86" t="s">
        <v>188</v>
      </c>
      <c r="CK14" s="86" t="s">
        <v>188</v>
      </c>
      <c r="CL14" s="92" t="s">
        <v>188</v>
      </c>
      <c r="CM14" s="86" t="s">
        <v>188</v>
      </c>
      <c r="CN14" s="86" t="s">
        <v>188</v>
      </c>
      <c r="CO14" s="93" t="s">
        <v>188</v>
      </c>
      <c r="CP14" s="116" t="s">
        <v>197</v>
      </c>
      <c r="CQ14" s="116"/>
      <c r="CR14" s="116"/>
      <c r="CS14" s="116"/>
      <c r="CT14" s="116"/>
      <c r="CU14" s="116"/>
      <c r="CV14" s="116"/>
      <c r="CW14" s="116"/>
      <c r="CX14" s="116"/>
      <c r="CY14" s="90"/>
      <c r="CZ14" s="113"/>
      <c r="DA14" s="114" t="s">
        <v>196</v>
      </c>
      <c r="DB14" s="114"/>
      <c r="DC14" s="114"/>
      <c r="DD14" s="114"/>
      <c r="DE14" s="114"/>
      <c r="DF14" s="114"/>
      <c r="DG14" s="114"/>
      <c r="DH14" s="114"/>
      <c r="DI14" s="114"/>
      <c r="DJ14" s="117" t="n">
        <v>28.5312743834187</v>
      </c>
      <c r="DK14" s="86" t="s">
        <v>188</v>
      </c>
      <c r="DL14" s="86" t="s">
        <v>188</v>
      </c>
      <c r="DM14" s="86" t="s">
        <v>188</v>
      </c>
      <c r="DN14" s="86" t="n">
        <v>2.62449296946141</v>
      </c>
      <c r="DO14" s="86" t="s">
        <v>188</v>
      </c>
      <c r="DP14" s="94" t="n">
        <v>25.9067814139573</v>
      </c>
      <c r="DQ14" s="117" t="s">
        <v>188</v>
      </c>
      <c r="DR14" s="86" t="s">
        <v>188</v>
      </c>
      <c r="DS14" s="92" t="s">
        <v>188</v>
      </c>
      <c r="DT14" s="86" t="s">
        <v>188</v>
      </c>
      <c r="DU14" s="86" t="s">
        <v>188</v>
      </c>
      <c r="DV14" s="86" t="s">
        <v>188</v>
      </c>
      <c r="DW14" s="86" t="s">
        <v>188</v>
      </c>
      <c r="DX14" s="116" t="s">
        <v>197</v>
      </c>
      <c r="DY14" s="116"/>
      <c r="DZ14" s="116"/>
      <c r="EA14" s="116"/>
      <c r="EB14" s="116"/>
      <c r="EC14" s="116"/>
      <c r="ED14" s="116"/>
      <c r="EE14" s="116"/>
      <c r="EF14" s="116"/>
      <c r="EG14" s="90"/>
      <c r="EH14" s="113"/>
      <c r="EI14" s="114" t="s">
        <v>196</v>
      </c>
      <c r="EJ14" s="114"/>
      <c r="EK14" s="114"/>
      <c r="EL14" s="114"/>
      <c r="EM14" s="114"/>
      <c r="EN14" s="114"/>
      <c r="EO14" s="114"/>
      <c r="EP14" s="114"/>
      <c r="EQ14" s="114"/>
      <c r="ER14" s="86" t="n">
        <v>7.75642077981422</v>
      </c>
      <c r="ES14" s="86" t="s">
        <v>188</v>
      </c>
      <c r="ET14" s="86" t="s">
        <v>188</v>
      </c>
      <c r="EU14" s="115" t="n">
        <v>7.75642077981422</v>
      </c>
      <c r="EV14" s="117" t="n">
        <v>2.29196059227295</v>
      </c>
      <c r="EW14" s="86" t="n">
        <v>2.29196059227295</v>
      </c>
      <c r="EX14" s="86" t="s">
        <v>188</v>
      </c>
      <c r="EY14" s="94" t="s">
        <v>188</v>
      </c>
      <c r="EZ14" s="92" t="s">
        <v>188</v>
      </c>
      <c r="FA14" s="86" t="s">
        <v>188</v>
      </c>
      <c r="FB14" s="86" t="s">
        <v>188</v>
      </c>
      <c r="FC14" s="94" t="s">
        <v>188</v>
      </c>
      <c r="FD14" s="116" t="s">
        <v>197</v>
      </c>
      <c r="FE14" s="116"/>
      <c r="FF14" s="116"/>
      <c r="FG14" s="116"/>
      <c r="FH14" s="116"/>
      <c r="FI14" s="116"/>
      <c r="FJ14" s="116"/>
      <c r="FK14" s="116"/>
      <c r="FL14" s="116"/>
      <c r="FM14" s="90"/>
      <c r="FN14" s="113"/>
      <c r="FO14" s="114" t="s">
        <v>196</v>
      </c>
      <c r="FP14" s="114"/>
      <c r="FQ14" s="114"/>
      <c r="FR14" s="114"/>
      <c r="FS14" s="114"/>
      <c r="FT14" s="114"/>
      <c r="FU14" s="114"/>
      <c r="FV14" s="114"/>
      <c r="FW14" s="114"/>
      <c r="FX14" s="86" t="s">
        <v>188</v>
      </c>
      <c r="FY14" s="86" t="s">
        <v>188</v>
      </c>
      <c r="FZ14" s="115" t="s">
        <v>188</v>
      </c>
      <c r="GA14" s="94" t="s">
        <v>188</v>
      </c>
      <c r="GB14" s="92" t="s">
        <v>188</v>
      </c>
      <c r="GC14" s="86" t="s">
        <v>188</v>
      </c>
      <c r="GD14" s="86" t="s">
        <v>188</v>
      </c>
      <c r="GE14" s="86" t="s">
        <v>188</v>
      </c>
      <c r="GF14" s="86" t="s">
        <v>188</v>
      </c>
      <c r="GG14" s="86" t="s">
        <v>188</v>
      </c>
      <c r="GH14" s="116" t="s">
        <v>197</v>
      </c>
      <c r="GI14" s="116"/>
      <c r="GJ14" s="116"/>
      <c r="GK14" s="116"/>
      <c r="GL14" s="116"/>
      <c r="GM14" s="116"/>
      <c r="GN14" s="116"/>
      <c r="GO14" s="116"/>
      <c r="GP14" s="116"/>
      <c r="GQ14" s="90"/>
    </row>
    <row r="15" customFormat="false" ht="31.35" hidden="false" customHeight="true" outlineLevel="0" collapsed="false">
      <c r="A15" s="113"/>
      <c r="B15" s="114" t="s">
        <v>198</v>
      </c>
      <c r="C15" s="114"/>
      <c r="D15" s="114"/>
      <c r="E15" s="114"/>
      <c r="F15" s="114"/>
      <c r="G15" s="114"/>
      <c r="H15" s="114"/>
      <c r="I15" s="114"/>
      <c r="J15" s="114"/>
      <c r="K15" s="84" t="n">
        <v>14256.1946010734</v>
      </c>
      <c r="L15" s="92" t="n">
        <v>710.887001408125</v>
      </c>
      <c r="M15" s="86" t="s">
        <v>188</v>
      </c>
      <c r="N15" s="86" t="n">
        <v>13.1979326967946</v>
      </c>
      <c r="O15" s="115" t="n">
        <v>697.689068711331</v>
      </c>
      <c r="P15" s="117" t="n">
        <v>8360.94458945718</v>
      </c>
      <c r="Q15" s="86" t="n">
        <v>1697.35065303973</v>
      </c>
      <c r="R15" s="86" t="n">
        <v>289.216913919618</v>
      </c>
      <c r="S15" s="86" t="n">
        <v>609.408693779728</v>
      </c>
      <c r="T15" s="92" t="n">
        <v>1</v>
      </c>
      <c r="U15" s="86" t="n">
        <v>78.5070353854713</v>
      </c>
      <c r="V15" s="86" t="s">
        <v>188</v>
      </c>
      <c r="W15" s="86" t="n">
        <v>87.1863806057724</v>
      </c>
      <c r="X15" s="86" t="n">
        <v>505.454904778051</v>
      </c>
      <c r="Y15" s="86" t="n">
        <v>24.2460681164684</v>
      </c>
      <c r="Z15" s="86" t="n">
        <v>437.79640683271</v>
      </c>
      <c r="AA15" s="118" t="s">
        <v>199</v>
      </c>
      <c r="AB15" s="118"/>
      <c r="AC15" s="118"/>
      <c r="AD15" s="118"/>
      <c r="AE15" s="118"/>
      <c r="AF15" s="118"/>
      <c r="AG15" s="118"/>
      <c r="AH15" s="118"/>
      <c r="AI15" s="118"/>
      <c r="AJ15" s="98"/>
      <c r="AK15" s="113"/>
      <c r="AL15" s="114" t="s">
        <v>198</v>
      </c>
      <c r="AM15" s="114"/>
      <c r="AN15" s="114"/>
      <c r="AO15" s="114"/>
      <c r="AP15" s="114"/>
      <c r="AQ15" s="114"/>
      <c r="AR15" s="114"/>
      <c r="AS15" s="114"/>
      <c r="AT15" s="114"/>
      <c r="AU15" s="117" t="n">
        <v>73.8794660533022</v>
      </c>
      <c r="AV15" s="86" t="n">
        <v>22.3647743624195</v>
      </c>
      <c r="AW15" s="86" t="n">
        <v>531.617974323566</v>
      </c>
      <c r="AX15" s="86" t="n">
        <v>43.2486092555612</v>
      </c>
      <c r="AY15" s="86" t="n">
        <v>185.798502541418</v>
      </c>
      <c r="AZ15" s="86" t="n">
        <v>92.7190392333063</v>
      </c>
      <c r="BA15" s="86" t="n">
        <v>188.706756440118</v>
      </c>
      <c r="BB15" s="86" t="n">
        <v>1056.26907406238</v>
      </c>
      <c r="BC15" s="86" t="n">
        <v>450.236512966284</v>
      </c>
      <c r="BD15" s="86" t="n">
        <v>152.692764255283</v>
      </c>
      <c r="BE15" s="86" t="n">
        <v>708.185066124841</v>
      </c>
      <c r="BF15" s="86" t="n">
        <v>99.9633390811279</v>
      </c>
      <c r="BG15" s="86" t="n">
        <v>241.12400191213</v>
      </c>
      <c r="BH15" s="86" t="n">
        <v>783.971652387899</v>
      </c>
      <c r="BI15" s="118" t="s">
        <v>199</v>
      </c>
      <c r="BJ15" s="118"/>
      <c r="BK15" s="118"/>
      <c r="BL15" s="118"/>
      <c r="BM15" s="118"/>
      <c r="BN15" s="118"/>
      <c r="BO15" s="118"/>
      <c r="BP15" s="118"/>
      <c r="BQ15" s="118"/>
      <c r="BR15" s="98"/>
      <c r="BS15" s="113"/>
      <c r="BT15" s="114" t="s">
        <v>198</v>
      </c>
      <c r="BU15" s="114"/>
      <c r="BV15" s="114"/>
      <c r="BW15" s="114"/>
      <c r="BX15" s="114"/>
      <c r="BY15" s="114"/>
      <c r="BZ15" s="114"/>
      <c r="CA15" s="114"/>
      <c r="CB15" s="114"/>
      <c r="CC15" s="117" t="n">
        <v>790.588941780754</v>
      </c>
      <c r="CD15" s="86" t="n">
        <v>10.9910858631559</v>
      </c>
      <c r="CE15" s="86" t="s">
        <v>188</v>
      </c>
      <c r="CF15" s="86" t="n">
        <v>627.94960110452</v>
      </c>
      <c r="CG15" s="86" t="n">
        <v>33.1974809197705</v>
      </c>
      <c r="CH15" s="94" t="n">
        <v>118.450773893308</v>
      </c>
      <c r="CI15" s="117" t="n">
        <v>19.4104947061501</v>
      </c>
      <c r="CJ15" s="86" t="n">
        <v>6.3466850803337</v>
      </c>
      <c r="CK15" s="86" t="s">
        <v>188</v>
      </c>
      <c r="CL15" s="92" t="s">
        <v>188</v>
      </c>
      <c r="CM15" s="86" t="n">
        <v>10.0155204829329</v>
      </c>
      <c r="CN15" s="86" t="n">
        <v>3.04828914288353</v>
      </c>
      <c r="CO15" s="93" t="s">
        <v>188</v>
      </c>
      <c r="CP15" s="118" t="s">
        <v>199</v>
      </c>
      <c r="CQ15" s="118"/>
      <c r="CR15" s="118"/>
      <c r="CS15" s="118"/>
      <c r="CT15" s="118"/>
      <c r="CU15" s="118"/>
      <c r="CV15" s="118"/>
      <c r="CW15" s="118"/>
      <c r="CX15" s="118"/>
      <c r="CY15" s="98"/>
      <c r="CZ15" s="113"/>
      <c r="DA15" s="114" t="s">
        <v>198</v>
      </c>
      <c r="DB15" s="114"/>
      <c r="DC15" s="114"/>
      <c r="DD15" s="114"/>
      <c r="DE15" s="114"/>
      <c r="DF15" s="114"/>
      <c r="DG15" s="114"/>
      <c r="DH15" s="114"/>
      <c r="DI15" s="114"/>
      <c r="DJ15" s="117" t="n">
        <v>1659.16719021355</v>
      </c>
      <c r="DK15" s="86" t="n">
        <v>2.4472676266519</v>
      </c>
      <c r="DL15" s="86" t="n">
        <v>243.035269149757</v>
      </c>
      <c r="DM15" s="86" t="n">
        <v>241.105470562009</v>
      </c>
      <c r="DN15" s="86" t="n">
        <v>290.658041459975</v>
      </c>
      <c r="DO15" s="86" t="n">
        <v>385.364800618854</v>
      </c>
      <c r="DP15" s="94" t="n">
        <v>496.556340796301</v>
      </c>
      <c r="DQ15" s="117" t="n">
        <v>1202.62898727453</v>
      </c>
      <c r="DR15" s="86" t="n">
        <v>2.13420234456477</v>
      </c>
      <c r="DS15" s="92" t="s">
        <v>188</v>
      </c>
      <c r="DT15" s="86" t="n">
        <v>332.413571748686</v>
      </c>
      <c r="DU15" s="86" t="n">
        <v>338.214249148333</v>
      </c>
      <c r="DV15" s="86" t="n">
        <v>292.814541730989</v>
      </c>
      <c r="DW15" s="86" t="n">
        <v>237.052422301955</v>
      </c>
      <c r="DX15" s="118" t="s">
        <v>199</v>
      </c>
      <c r="DY15" s="118"/>
      <c r="DZ15" s="118"/>
      <c r="EA15" s="118"/>
      <c r="EB15" s="118"/>
      <c r="EC15" s="118"/>
      <c r="ED15" s="118"/>
      <c r="EE15" s="118"/>
      <c r="EF15" s="118"/>
      <c r="EG15" s="98"/>
      <c r="EH15" s="113"/>
      <c r="EI15" s="114" t="s">
        <v>198</v>
      </c>
      <c r="EJ15" s="114"/>
      <c r="EK15" s="114"/>
      <c r="EL15" s="114"/>
      <c r="EM15" s="114"/>
      <c r="EN15" s="114"/>
      <c r="EO15" s="114"/>
      <c r="EP15" s="114"/>
      <c r="EQ15" s="114"/>
      <c r="ER15" s="86" t="n">
        <v>373.850195235763</v>
      </c>
      <c r="ES15" s="86" t="s">
        <v>188</v>
      </c>
      <c r="ET15" s="86" t="n">
        <v>249.352071123068</v>
      </c>
      <c r="EU15" s="115" t="n">
        <v>124.498124112695</v>
      </c>
      <c r="EV15" s="117" t="n">
        <v>516.17748823213</v>
      </c>
      <c r="EW15" s="86" t="n">
        <v>160.950308407335</v>
      </c>
      <c r="EX15" s="86" t="n">
        <v>39.9448446599727</v>
      </c>
      <c r="EY15" s="94" t="n">
        <v>315.282335164823</v>
      </c>
      <c r="EZ15" s="92" t="n">
        <v>304.811861315085</v>
      </c>
      <c r="FA15" s="86" t="s">
        <v>188</v>
      </c>
      <c r="FB15" s="86" t="n">
        <v>304.811861315085</v>
      </c>
      <c r="FC15" s="94" t="s">
        <v>188</v>
      </c>
      <c r="FD15" s="118" t="s">
        <v>199</v>
      </c>
      <c r="FE15" s="118"/>
      <c r="FF15" s="118"/>
      <c r="FG15" s="118"/>
      <c r="FH15" s="118"/>
      <c r="FI15" s="118"/>
      <c r="FJ15" s="118"/>
      <c r="FK15" s="118"/>
      <c r="FL15" s="118"/>
      <c r="FM15" s="98"/>
      <c r="FN15" s="113"/>
      <c r="FO15" s="114" t="s">
        <v>198</v>
      </c>
      <c r="FP15" s="114"/>
      <c r="FQ15" s="114"/>
      <c r="FR15" s="114"/>
      <c r="FS15" s="114"/>
      <c r="FT15" s="114"/>
      <c r="FU15" s="114"/>
      <c r="FV15" s="114"/>
      <c r="FW15" s="114"/>
      <c r="FX15" s="86" t="n">
        <v>229.655803817315</v>
      </c>
      <c r="FY15" s="86" t="n">
        <v>53.9024095219664</v>
      </c>
      <c r="FZ15" s="115" t="n">
        <v>12.7064486886869</v>
      </c>
      <c r="GA15" s="94" t="n">
        <v>163.046945606662</v>
      </c>
      <c r="GB15" s="92" t="n">
        <v>88.0720476327769</v>
      </c>
      <c r="GC15" s="86" t="s">
        <v>188</v>
      </c>
      <c r="GD15" s="86" t="s">
        <v>188</v>
      </c>
      <c r="GE15" s="86" t="n">
        <v>23.4989334354256</v>
      </c>
      <c r="GF15" s="86" t="s">
        <v>188</v>
      </c>
      <c r="GG15" s="86" t="n">
        <v>64.5731141973513</v>
      </c>
      <c r="GH15" s="118" t="s">
        <v>199</v>
      </c>
      <c r="GI15" s="118"/>
      <c r="GJ15" s="118"/>
      <c r="GK15" s="118"/>
      <c r="GL15" s="118"/>
      <c r="GM15" s="118"/>
      <c r="GN15" s="118"/>
      <c r="GO15" s="118"/>
      <c r="GP15" s="118"/>
      <c r="GQ15" s="98"/>
    </row>
    <row r="16" customFormat="false" ht="31.35" hidden="false" customHeight="true" outlineLevel="0" collapsed="false">
      <c r="A16" s="119" t="s">
        <v>186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06" t="n">
        <v>1177259.93125413</v>
      </c>
      <c r="L16" s="92" t="n">
        <v>263198.37729</v>
      </c>
      <c r="M16" s="86" t="n">
        <v>136163.20909</v>
      </c>
      <c r="N16" s="86" t="n">
        <v>65883.1313600001</v>
      </c>
      <c r="O16" s="108" t="n">
        <v>61152.03684</v>
      </c>
      <c r="P16" s="109" t="n">
        <v>216949.6824414</v>
      </c>
      <c r="Q16" s="86" t="n">
        <v>19160.739296</v>
      </c>
      <c r="R16" s="86" t="n">
        <v>4263.46953599997</v>
      </c>
      <c r="S16" s="86" t="n">
        <v>15903.345929</v>
      </c>
      <c r="T16" s="92" t="n">
        <v>6979.827826</v>
      </c>
      <c r="U16" s="86" t="n">
        <v>8002.924607</v>
      </c>
      <c r="V16" s="86" t="n">
        <v>5260.68063900001</v>
      </c>
      <c r="W16" s="86" t="n">
        <v>16814.082979</v>
      </c>
      <c r="X16" s="86" t="n">
        <v>2998.56851599999</v>
      </c>
      <c r="Y16" s="86" t="n">
        <v>598.986032600001</v>
      </c>
      <c r="Z16" s="86" t="n">
        <v>12545.795888</v>
      </c>
      <c r="AA16" s="120" t="s">
        <v>187</v>
      </c>
      <c r="AB16" s="120"/>
      <c r="AC16" s="120"/>
      <c r="AD16" s="120"/>
      <c r="AE16" s="120"/>
      <c r="AF16" s="120"/>
      <c r="AG16" s="120"/>
      <c r="AH16" s="120"/>
      <c r="AI16" s="120"/>
      <c r="AJ16" s="120"/>
      <c r="AK16" s="119" t="s">
        <v>186</v>
      </c>
      <c r="AL16" s="119"/>
      <c r="AM16" s="119"/>
      <c r="AN16" s="119"/>
      <c r="AO16" s="119"/>
      <c r="AP16" s="119"/>
      <c r="AQ16" s="119"/>
      <c r="AR16" s="119"/>
      <c r="AS16" s="119"/>
      <c r="AT16" s="119"/>
      <c r="AU16" s="109" t="n">
        <v>2209.36888100001</v>
      </c>
      <c r="AV16" s="86" t="n">
        <v>1645.6235173</v>
      </c>
      <c r="AW16" s="86" t="n">
        <v>9516.97048899997</v>
      </c>
      <c r="AX16" s="86" t="n">
        <v>5724.96229399999</v>
      </c>
      <c r="AY16" s="86" t="n">
        <v>3307.36340100003</v>
      </c>
      <c r="AZ16" s="86" t="n">
        <v>31847.5177200001</v>
      </c>
      <c r="BA16" s="86" t="n">
        <v>5728.688662</v>
      </c>
      <c r="BB16" s="86" t="n">
        <v>25299.1345070001</v>
      </c>
      <c r="BC16" s="86" t="n">
        <v>4398.76211299999</v>
      </c>
      <c r="BD16" s="86" t="n">
        <v>3405.00742599999</v>
      </c>
      <c r="BE16" s="86" t="n">
        <v>8934.632913</v>
      </c>
      <c r="BF16" s="86" t="n">
        <v>1071.9067345</v>
      </c>
      <c r="BG16" s="86" t="n">
        <v>9041.41948500001</v>
      </c>
      <c r="BH16" s="86" t="n">
        <v>12289.90305</v>
      </c>
      <c r="BI16" s="120" t="s">
        <v>187</v>
      </c>
      <c r="BJ16" s="120"/>
      <c r="BK16" s="120"/>
      <c r="BL16" s="120"/>
      <c r="BM16" s="120"/>
      <c r="BN16" s="120"/>
      <c r="BO16" s="120"/>
      <c r="BP16" s="120"/>
      <c r="BQ16" s="120"/>
      <c r="BR16" s="120"/>
      <c r="BS16" s="119" t="s">
        <v>186</v>
      </c>
      <c r="BT16" s="119"/>
      <c r="BU16" s="119"/>
      <c r="BV16" s="119"/>
      <c r="BW16" s="119"/>
      <c r="BX16" s="119"/>
      <c r="BY16" s="119"/>
      <c r="BZ16" s="119"/>
      <c r="CA16" s="119"/>
      <c r="CB16" s="119"/>
      <c r="CC16" s="109" t="n">
        <v>23818.9426790936</v>
      </c>
      <c r="CD16" s="86" t="n">
        <v>800.383491300002</v>
      </c>
      <c r="CE16" s="86" t="n">
        <v>525.6484941</v>
      </c>
      <c r="CF16" s="86" t="n">
        <v>13334.4678799999</v>
      </c>
      <c r="CG16" s="86" t="n">
        <v>1201.194226</v>
      </c>
      <c r="CH16" s="94" t="n">
        <v>7957.2485876937</v>
      </c>
      <c r="CI16" s="109" t="n">
        <v>33261.4763283997</v>
      </c>
      <c r="CJ16" s="86" t="n">
        <v>4156.55864900003</v>
      </c>
      <c r="CK16" s="86" t="n">
        <v>21824.5126879996</v>
      </c>
      <c r="CL16" s="92" t="n">
        <v>1625.93915859999</v>
      </c>
      <c r="CM16" s="86" t="n">
        <v>1563.9139438</v>
      </c>
      <c r="CN16" s="86" t="n">
        <v>4090.55188900003</v>
      </c>
      <c r="CO16" s="112" t="s">
        <v>188</v>
      </c>
      <c r="CP16" s="120" t="s">
        <v>187</v>
      </c>
      <c r="CQ16" s="120"/>
      <c r="CR16" s="120"/>
      <c r="CS16" s="120"/>
      <c r="CT16" s="120"/>
      <c r="CU16" s="120"/>
      <c r="CV16" s="120"/>
      <c r="CW16" s="120"/>
      <c r="CX16" s="120"/>
      <c r="CY16" s="120"/>
      <c r="CZ16" s="119" t="s">
        <v>186</v>
      </c>
      <c r="DA16" s="119"/>
      <c r="DB16" s="119"/>
      <c r="DC16" s="119"/>
      <c r="DD16" s="119"/>
      <c r="DE16" s="119"/>
      <c r="DF16" s="119"/>
      <c r="DG16" s="119"/>
      <c r="DH16" s="119"/>
      <c r="DI16" s="119"/>
      <c r="DJ16" s="109" t="n">
        <v>110578.097482999</v>
      </c>
      <c r="DK16" s="86" t="n">
        <v>2007.347321</v>
      </c>
      <c r="DL16" s="86" t="n">
        <v>9932.45807199999</v>
      </c>
      <c r="DM16" s="86" t="n">
        <v>22544.06919</v>
      </c>
      <c r="DN16" s="86" t="n">
        <v>26449.2661800002</v>
      </c>
      <c r="DO16" s="86" t="n">
        <v>22610.3879399997</v>
      </c>
      <c r="DP16" s="94" t="n">
        <v>27034.5687799994</v>
      </c>
      <c r="DQ16" s="109" t="n">
        <v>163274.245667299</v>
      </c>
      <c r="DR16" s="86" t="n">
        <v>453.815987300001</v>
      </c>
      <c r="DS16" s="92" t="n">
        <v>19462.17496</v>
      </c>
      <c r="DT16" s="86" t="n">
        <v>31902.0862199998</v>
      </c>
      <c r="DU16" s="86" t="n">
        <v>31042.85601</v>
      </c>
      <c r="DV16" s="86" t="n">
        <v>61228.1618499996</v>
      </c>
      <c r="DW16" s="86" t="n">
        <v>19185.15064</v>
      </c>
      <c r="DX16" s="120" t="s">
        <v>187</v>
      </c>
      <c r="DY16" s="120"/>
      <c r="DZ16" s="120"/>
      <c r="EA16" s="120"/>
      <c r="EB16" s="120"/>
      <c r="EC16" s="120"/>
      <c r="ED16" s="120"/>
      <c r="EE16" s="120"/>
      <c r="EF16" s="120"/>
      <c r="EG16" s="120"/>
      <c r="EH16" s="119" t="s">
        <v>186</v>
      </c>
      <c r="EI16" s="119"/>
      <c r="EJ16" s="119"/>
      <c r="EK16" s="119"/>
      <c r="EL16" s="119"/>
      <c r="EM16" s="119"/>
      <c r="EN16" s="119"/>
      <c r="EO16" s="119"/>
      <c r="EP16" s="119"/>
      <c r="EQ16" s="119"/>
      <c r="ER16" s="86" t="n">
        <v>150767.381410907</v>
      </c>
      <c r="ES16" s="86" t="n">
        <v>37097.2511899997</v>
      </c>
      <c r="ET16" s="86" t="n">
        <v>106588.559319907</v>
      </c>
      <c r="EU16" s="108" t="n">
        <v>7081.57090099989</v>
      </c>
      <c r="EV16" s="109" t="n">
        <v>58367.8453759996</v>
      </c>
      <c r="EW16" s="86" t="n">
        <v>22977.9217499999</v>
      </c>
      <c r="EX16" s="86" t="n">
        <v>4114.22852600002</v>
      </c>
      <c r="EY16" s="94" t="n">
        <v>31275.6950999996</v>
      </c>
      <c r="EZ16" s="92" t="n">
        <v>58356.3674760006</v>
      </c>
      <c r="FA16" s="86" t="n">
        <v>13197.026962</v>
      </c>
      <c r="FB16" s="86" t="n">
        <v>43006.3962500006</v>
      </c>
      <c r="FC16" s="94" t="n">
        <v>2152.944264</v>
      </c>
      <c r="FD16" s="120" t="s">
        <v>187</v>
      </c>
      <c r="FE16" s="120"/>
      <c r="FF16" s="120"/>
      <c r="FG16" s="120"/>
      <c r="FH16" s="120"/>
      <c r="FI16" s="120"/>
      <c r="FJ16" s="120"/>
      <c r="FK16" s="120"/>
      <c r="FL16" s="120"/>
      <c r="FM16" s="120"/>
      <c r="FN16" s="119" t="s">
        <v>186</v>
      </c>
      <c r="FO16" s="119"/>
      <c r="FP16" s="119"/>
      <c r="FQ16" s="119"/>
      <c r="FR16" s="119"/>
      <c r="FS16" s="119"/>
      <c r="FT16" s="119"/>
      <c r="FU16" s="119"/>
      <c r="FV16" s="119"/>
      <c r="FW16" s="119"/>
      <c r="FX16" s="86" t="n">
        <v>44271.9128690337</v>
      </c>
      <c r="FY16" s="86" t="n">
        <v>22684.3871</v>
      </c>
      <c r="FZ16" s="108" t="n">
        <v>9894.4622110338</v>
      </c>
      <c r="GA16" s="94" t="n">
        <v>11693.0635579999</v>
      </c>
      <c r="GB16" s="92" t="n">
        <v>54415.6022329999</v>
      </c>
      <c r="GC16" s="86" t="n">
        <v>6116.205258</v>
      </c>
      <c r="GD16" s="86" t="n">
        <v>19809.5480399999</v>
      </c>
      <c r="GE16" s="86" t="n">
        <v>7461.49291799999</v>
      </c>
      <c r="GF16" s="86" t="n">
        <v>3746.08092700001</v>
      </c>
      <c r="GG16" s="86" t="n">
        <v>17282.27509</v>
      </c>
      <c r="GH16" s="120" t="s">
        <v>187</v>
      </c>
      <c r="GI16" s="120"/>
      <c r="GJ16" s="120"/>
      <c r="GK16" s="120"/>
      <c r="GL16" s="120"/>
      <c r="GM16" s="120"/>
      <c r="GN16" s="120"/>
      <c r="GO16" s="120"/>
      <c r="GP16" s="120"/>
      <c r="GQ16" s="120"/>
    </row>
    <row r="17" customFormat="false" ht="31.35" hidden="false" customHeight="true" outlineLevel="0" collapsed="false">
      <c r="A17" s="82"/>
      <c r="B17" s="96" t="s">
        <v>200</v>
      </c>
      <c r="C17" s="96"/>
      <c r="D17" s="96"/>
      <c r="E17" s="96"/>
      <c r="F17" s="96"/>
      <c r="G17" s="96"/>
      <c r="H17" s="96"/>
      <c r="I17" s="96"/>
      <c r="J17" s="96"/>
      <c r="K17" s="84" t="n">
        <v>38291.3861805441</v>
      </c>
      <c r="L17" s="92" t="n">
        <v>4717.96228179368</v>
      </c>
      <c r="M17" s="86" t="n">
        <v>2286.02115910973</v>
      </c>
      <c r="N17" s="86" t="n">
        <v>1195.81085993065</v>
      </c>
      <c r="O17" s="115" t="n">
        <v>1236.13026275329</v>
      </c>
      <c r="P17" s="117" t="n">
        <v>15653.6511334619</v>
      </c>
      <c r="Q17" s="86" t="n">
        <v>3374.11152461167</v>
      </c>
      <c r="R17" s="86" t="n">
        <v>1835.04935129249</v>
      </c>
      <c r="S17" s="86" t="n">
        <v>584.599936632955</v>
      </c>
      <c r="T17" s="92" t="n">
        <v>243.766749591897</v>
      </c>
      <c r="U17" s="86" t="n">
        <v>296.665689407315</v>
      </c>
      <c r="V17" s="86" t="n">
        <v>94.2824388623557</v>
      </c>
      <c r="W17" s="86" t="n">
        <v>247.57750880164</v>
      </c>
      <c r="X17" s="86" t="n">
        <v>852.307154531135</v>
      </c>
      <c r="Y17" s="86" t="n">
        <v>29.5071691436038</v>
      </c>
      <c r="Z17" s="86" t="n">
        <v>1040.0660765687</v>
      </c>
      <c r="AA17" s="116" t="s">
        <v>201</v>
      </c>
      <c r="AB17" s="116"/>
      <c r="AC17" s="116"/>
      <c r="AD17" s="116"/>
      <c r="AE17" s="116"/>
      <c r="AF17" s="116"/>
      <c r="AG17" s="116"/>
      <c r="AH17" s="116"/>
      <c r="AI17" s="116"/>
      <c r="AJ17" s="90"/>
      <c r="AK17" s="82"/>
      <c r="AL17" s="96" t="s">
        <v>200</v>
      </c>
      <c r="AM17" s="96"/>
      <c r="AN17" s="96"/>
      <c r="AO17" s="96"/>
      <c r="AP17" s="96"/>
      <c r="AQ17" s="96"/>
      <c r="AR17" s="96"/>
      <c r="AS17" s="96"/>
      <c r="AT17" s="96"/>
      <c r="AU17" s="117" t="n">
        <v>222.644058178859</v>
      </c>
      <c r="AV17" s="86" t="n">
        <v>208.294989146444</v>
      </c>
      <c r="AW17" s="86" t="n">
        <v>612.252308122447</v>
      </c>
      <c r="AX17" s="86" t="n">
        <v>55.7240148065294</v>
      </c>
      <c r="AY17" s="86" t="n">
        <v>42.6896305410627</v>
      </c>
      <c r="AZ17" s="86" t="n">
        <v>857.351015106336</v>
      </c>
      <c r="BA17" s="86" t="n">
        <v>105.953200133386</v>
      </c>
      <c r="BB17" s="86" t="n">
        <v>1952.72931166646</v>
      </c>
      <c r="BC17" s="86" t="n">
        <v>478.267437469395</v>
      </c>
      <c r="BD17" s="86" t="n">
        <v>216.230040462881</v>
      </c>
      <c r="BE17" s="86" t="n">
        <v>734.22150183057</v>
      </c>
      <c r="BF17" s="86" t="n">
        <v>126.745904905862</v>
      </c>
      <c r="BG17" s="86" t="n">
        <v>170.482857400341</v>
      </c>
      <c r="BH17" s="86" t="n">
        <v>1272.13126424754</v>
      </c>
      <c r="BI17" s="116" t="s">
        <v>201</v>
      </c>
      <c r="BJ17" s="116"/>
      <c r="BK17" s="116"/>
      <c r="BL17" s="116"/>
      <c r="BM17" s="116"/>
      <c r="BN17" s="116"/>
      <c r="BO17" s="116"/>
      <c r="BP17" s="116"/>
      <c r="BQ17" s="116"/>
      <c r="BR17" s="90"/>
      <c r="BS17" s="82"/>
      <c r="BT17" s="96" t="s">
        <v>200</v>
      </c>
      <c r="BU17" s="96"/>
      <c r="BV17" s="96"/>
      <c r="BW17" s="96"/>
      <c r="BX17" s="96"/>
      <c r="BY17" s="96"/>
      <c r="BZ17" s="96"/>
      <c r="CA17" s="96"/>
      <c r="CB17" s="96"/>
      <c r="CC17" s="117" t="n">
        <v>1146.51860922295</v>
      </c>
      <c r="CD17" s="86" t="n">
        <v>39.7603044181302</v>
      </c>
      <c r="CE17" s="86" t="n">
        <v>13.2715975513736</v>
      </c>
      <c r="CF17" s="86" t="n">
        <v>627.222941576535</v>
      </c>
      <c r="CG17" s="86" t="n">
        <v>139.188913800258</v>
      </c>
      <c r="CH17" s="94" t="n">
        <v>327.074851876651</v>
      </c>
      <c r="CI17" s="117" t="n">
        <v>225.022490372283</v>
      </c>
      <c r="CJ17" s="86" t="n">
        <v>6.3466850803337</v>
      </c>
      <c r="CK17" s="86" t="n">
        <v>84.7484333343199</v>
      </c>
      <c r="CL17" s="92" t="n">
        <v>6.47061872981916</v>
      </c>
      <c r="CM17" s="86" t="n">
        <v>66.1424119683086</v>
      </c>
      <c r="CN17" s="86" t="n">
        <v>61.3143412595014</v>
      </c>
      <c r="CO17" s="93" t="s">
        <v>188</v>
      </c>
      <c r="CP17" s="116" t="s">
        <v>201</v>
      </c>
      <c r="CQ17" s="116"/>
      <c r="CR17" s="116"/>
      <c r="CS17" s="116"/>
      <c r="CT17" s="116"/>
      <c r="CU17" s="116"/>
      <c r="CV17" s="116"/>
      <c r="CW17" s="116"/>
      <c r="CX17" s="116"/>
      <c r="CY17" s="90"/>
      <c r="CZ17" s="82"/>
      <c r="DA17" s="96" t="s">
        <v>200</v>
      </c>
      <c r="DB17" s="96"/>
      <c r="DC17" s="96"/>
      <c r="DD17" s="96"/>
      <c r="DE17" s="96"/>
      <c r="DF17" s="96"/>
      <c r="DG17" s="96"/>
      <c r="DH17" s="96"/>
      <c r="DI17" s="96"/>
      <c r="DJ17" s="117" t="n">
        <v>6330.84990728293</v>
      </c>
      <c r="DK17" s="86" t="n">
        <v>15.6523401146296</v>
      </c>
      <c r="DL17" s="86" t="n">
        <v>1213.12700515209</v>
      </c>
      <c r="DM17" s="86" t="n">
        <v>1651.4062587735</v>
      </c>
      <c r="DN17" s="86" t="n">
        <v>470.397447747909</v>
      </c>
      <c r="DO17" s="86" t="n">
        <v>1242.42519175811</v>
      </c>
      <c r="DP17" s="94" t="n">
        <v>1737.8416637367</v>
      </c>
      <c r="DQ17" s="117" t="n">
        <v>6278.9720865261</v>
      </c>
      <c r="DR17" s="86" t="n">
        <v>19.4078416128111</v>
      </c>
      <c r="DS17" s="92" t="n">
        <v>403.135932169268</v>
      </c>
      <c r="DT17" s="86" t="n">
        <v>1369.19580688648</v>
      </c>
      <c r="DU17" s="86" t="n">
        <v>1177.53785068717</v>
      </c>
      <c r="DV17" s="86" t="n">
        <v>1091.08158553257</v>
      </c>
      <c r="DW17" s="86" t="n">
        <v>2218.61306963781</v>
      </c>
      <c r="DX17" s="116" t="s">
        <v>201</v>
      </c>
      <c r="DY17" s="116"/>
      <c r="DZ17" s="116"/>
      <c r="EA17" s="116"/>
      <c r="EB17" s="116"/>
      <c r="EC17" s="116"/>
      <c r="ED17" s="116"/>
      <c r="EE17" s="116"/>
      <c r="EF17" s="116"/>
      <c r="EG17" s="90"/>
      <c r="EH17" s="82"/>
      <c r="EI17" s="96" t="s">
        <v>200</v>
      </c>
      <c r="EJ17" s="96"/>
      <c r="EK17" s="96"/>
      <c r="EL17" s="96"/>
      <c r="EM17" s="96"/>
      <c r="EN17" s="96"/>
      <c r="EO17" s="96"/>
      <c r="EP17" s="96"/>
      <c r="EQ17" s="96"/>
      <c r="ER17" s="86" t="n">
        <v>1809.76106035721</v>
      </c>
      <c r="ES17" s="86" t="n">
        <v>742.738644813795</v>
      </c>
      <c r="ET17" s="86" t="n">
        <v>914.624208347045</v>
      </c>
      <c r="EU17" s="115" t="n">
        <v>152.398207196372</v>
      </c>
      <c r="EV17" s="117" t="n">
        <v>942.840809615358</v>
      </c>
      <c r="EW17" s="86" t="n">
        <v>412.031447786479</v>
      </c>
      <c r="EX17" s="86" t="n">
        <v>165.692443233495</v>
      </c>
      <c r="EY17" s="94" t="n">
        <v>365.116918595384</v>
      </c>
      <c r="EZ17" s="92" t="n">
        <v>520.080183720552</v>
      </c>
      <c r="FA17" s="86" t="n">
        <v>331.08201869937</v>
      </c>
      <c r="FB17" s="86" t="n">
        <v>153.405930657543</v>
      </c>
      <c r="FC17" s="94" t="n">
        <v>35.5922343636396</v>
      </c>
      <c r="FD17" s="116" t="s">
        <v>201</v>
      </c>
      <c r="FE17" s="116"/>
      <c r="FF17" s="116"/>
      <c r="FG17" s="116"/>
      <c r="FH17" s="116"/>
      <c r="FI17" s="116"/>
      <c r="FJ17" s="116"/>
      <c r="FK17" s="116"/>
      <c r="FL17" s="116"/>
      <c r="FM17" s="90"/>
      <c r="FN17" s="82"/>
      <c r="FO17" s="96" t="s">
        <v>200</v>
      </c>
      <c r="FP17" s="96"/>
      <c r="FQ17" s="96"/>
      <c r="FR17" s="96"/>
      <c r="FS17" s="96"/>
      <c r="FT17" s="96"/>
      <c r="FU17" s="96"/>
      <c r="FV17" s="96"/>
      <c r="FW17" s="96"/>
      <c r="FX17" s="86" t="n">
        <v>514.001395355429</v>
      </c>
      <c r="FY17" s="86" t="n">
        <v>121.022640474827</v>
      </c>
      <c r="FZ17" s="115" t="n">
        <v>90.3946715952625</v>
      </c>
      <c r="GA17" s="94" t="n">
        <v>302.584083285339</v>
      </c>
      <c r="GB17" s="92" t="n">
        <v>151.726222835743</v>
      </c>
      <c r="GC17" s="86" t="s">
        <v>188</v>
      </c>
      <c r="GD17" s="86" t="s">
        <v>188</v>
      </c>
      <c r="GE17" s="86" t="n">
        <v>23.4989334354256</v>
      </c>
      <c r="GF17" s="86" t="n">
        <v>81.995457723704</v>
      </c>
      <c r="GG17" s="86" t="n">
        <v>46.2318316766131</v>
      </c>
      <c r="GH17" s="116" t="s">
        <v>201</v>
      </c>
      <c r="GI17" s="116"/>
      <c r="GJ17" s="116"/>
      <c r="GK17" s="116"/>
      <c r="GL17" s="116"/>
      <c r="GM17" s="116"/>
      <c r="GN17" s="116"/>
      <c r="GO17" s="116"/>
      <c r="GP17" s="116"/>
      <c r="GQ17" s="90"/>
    </row>
    <row r="18" customFormat="false" ht="31.35" hidden="false" customHeight="true" outlineLevel="0" collapsed="false">
      <c r="A18" s="121"/>
      <c r="B18" s="96" t="s">
        <v>202</v>
      </c>
      <c r="C18" s="96"/>
      <c r="D18" s="96"/>
      <c r="E18" s="96"/>
      <c r="F18" s="96"/>
      <c r="G18" s="96"/>
      <c r="H18" s="96"/>
      <c r="I18" s="96"/>
      <c r="J18" s="96"/>
      <c r="K18" s="84" t="n">
        <v>1138968.54507359</v>
      </c>
      <c r="L18" s="92" t="n">
        <v>258480.415008206</v>
      </c>
      <c r="M18" s="86" t="n">
        <v>133877.18793089</v>
      </c>
      <c r="N18" s="86" t="n">
        <v>64687.3205000694</v>
      </c>
      <c r="O18" s="115" t="n">
        <v>59915.9065772467</v>
      </c>
      <c r="P18" s="117" t="n">
        <v>201296.031307938</v>
      </c>
      <c r="Q18" s="86" t="n">
        <v>15786.6277713883</v>
      </c>
      <c r="R18" s="86" t="n">
        <v>2428.4201847075</v>
      </c>
      <c r="S18" s="86" t="n">
        <v>15318.7459923671</v>
      </c>
      <c r="T18" s="92" t="n">
        <v>6736.06107640811</v>
      </c>
      <c r="U18" s="86" t="n">
        <v>7706.25891759268</v>
      </c>
      <c r="V18" s="86" t="n">
        <v>5166.39820013765</v>
      </c>
      <c r="W18" s="86" t="n">
        <v>16566.5054701984</v>
      </c>
      <c r="X18" s="86" t="n">
        <v>2146.26136146889</v>
      </c>
      <c r="Y18" s="86" t="n">
        <v>569.478863456397</v>
      </c>
      <c r="Z18" s="86" t="n">
        <v>11505.7298114313</v>
      </c>
      <c r="AA18" s="116" t="s">
        <v>203</v>
      </c>
      <c r="AB18" s="116"/>
      <c r="AC18" s="116"/>
      <c r="AD18" s="116"/>
      <c r="AE18" s="116"/>
      <c r="AF18" s="116"/>
      <c r="AG18" s="116"/>
      <c r="AH18" s="116"/>
      <c r="AI18" s="116"/>
      <c r="AJ18" s="122"/>
      <c r="AK18" s="121"/>
      <c r="AL18" s="96" t="s">
        <v>202</v>
      </c>
      <c r="AM18" s="96"/>
      <c r="AN18" s="96"/>
      <c r="AO18" s="96"/>
      <c r="AP18" s="96"/>
      <c r="AQ18" s="96"/>
      <c r="AR18" s="96"/>
      <c r="AS18" s="96"/>
      <c r="AT18" s="96"/>
      <c r="AU18" s="117" t="n">
        <v>1986.72482282115</v>
      </c>
      <c r="AV18" s="86" t="n">
        <v>1437.32852815355</v>
      </c>
      <c r="AW18" s="86" t="n">
        <v>8904.71818087753</v>
      </c>
      <c r="AX18" s="86" t="n">
        <v>5669.23827919346</v>
      </c>
      <c r="AY18" s="86" t="n">
        <v>3264.67377045897</v>
      </c>
      <c r="AZ18" s="86" t="n">
        <v>30990.1667048938</v>
      </c>
      <c r="BA18" s="86" t="n">
        <v>5622.73546186661</v>
      </c>
      <c r="BB18" s="86" t="n">
        <v>23346.4051953336</v>
      </c>
      <c r="BC18" s="86" t="n">
        <v>3920.49467553059</v>
      </c>
      <c r="BD18" s="86" t="n">
        <v>3188.77738553711</v>
      </c>
      <c r="BE18" s="86" t="n">
        <v>8200.41141116943</v>
      </c>
      <c r="BF18" s="86" t="n">
        <v>945.160829594137</v>
      </c>
      <c r="BG18" s="86" t="n">
        <v>8870.93662759967</v>
      </c>
      <c r="BH18" s="86" t="n">
        <v>11017.7717857525</v>
      </c>
      <c r="BI18" s="116" t="s">
        <v>203</v>
      </c>
      <c r="BJ18" s="116"/>
      <c r="BK18" s="116"/>
      <c r="BL18" s="116"/>
      <c r="BM18" s="116"/>
      <c r="BN18" s="116"/>
      <c r="BO18" s="116"/>
      <c r="BP18" s="116"/>
      <c r="BQ18" s="116"/>
      <c r="BR18" s="122"/>
      <c r="BS18" s="121"/>
      <c r="BT18" s="96" t="s">
        <v>202</v>
      </c>
      <c r="BU18" s="96"/>
      <c r="BV18" s="96"/>
      <c r="BW18" s="96"/>
      <c r="BX18" s="96"/>
      <c r="BY18" s="96"/>
      <c r="BZ18" s="96"/>
      <c r="CA18" s="96"/>
      <c r="CB18" s="96"/>
      <c r="CC18" s="117" t="n">
        <v>22672.4240698706</v>
      </c>
      <c r="CD18" s="86" t="n">
        <v>760.623186881872</v>
      </c>
      <c r="CE18" s="86" t="n">
        <v>512.376896548626</v>
      </c>
      <c r="CF18" s="86" t="n">
        <v>12707.2449384233</v>
      </c>
      <c r="CG18" s="86" t="n">
        <v>1062.00531219974</v>
      </c>
      <c r="CH18" s="94" t="n">
        <v>7630.17373581705</v>
      </c>
      <c r="CI18" s="117" t="n">
        <v>33036.4538380274</v>
      </c>
      <c r="CJ18" s="86" t="n">
        <v>4150.21196391969</v>
      </c>
      <c r="CK18" s="86" t="n">
        <v>21739.7642546653</v>
      </c>
      <c r="CL18" s="92" t="n">
        <v>1619.46853987017</v>
      </c>
      <c r="CM18" s="86" t="n">
        <v>1497.77153183169</v>
      </c>
      <c r="CN18" s="86" t="n">
        <v>4029.23754774052</v>
      </c>
      <c r="CO18" s="93" t="s">
        <v>188</v>
      </c>
      <c r="CP18" s="116" t="s">
        <v>203</v>
      </c>
      <c r="CQ18" s="116"/>
      <c r="CR18" s="116"/>
      <c r="CS18" s="116"/>
      <c r="CT18" s="116"/>
      <c r="CU18" s="116"/>
      <c r="CV18" s="116"/>
      <c r="CW18" s="116"/>
      <c r="CX18" s="116"/>
      <c r="CY18" s="122"/>
      <c r="CZ18" s="121"/>
      <c r="DA18" s="96" t="s">
        <v>202</v>
      </c>
      <c r="DB18" s="96"/>
      <c r="DC18" s="96"/>
      <c r="DD18" s="96"/>
      <c r="DE18" s="96"/>
      <c r="DF18" s="96"/>
      <c r="DG18" s="96"/>
      <c r="DH18" s="96"/>
      <c r="DI18" s="96"/>
      <c r="DJ18" s="117" t="n">
        <v>104247.247575716</v>
      </c>
      <c r="DK18" s="86" t="n">
        <v>1991.69498088537</v>
      </c>
      <c r="DL18" s="86" t="n">
        <v>8719.3310668479</v>
      </c>
      <c r="DM18" s="86" t="n">
        <v>20892.6629312265</v>
      </c>
      <c r="DN18" s="86" t="n">
        <v>25978.8687322523</v>
      </c>
      <c r="DO18" s="86" t="n">
        <v>21367.9627482416</v>
      </c>
      <c r="DP18" s="94" t="n">
        <v>25296.7271162628</v>
      </c>
      <c r="DQ18" s="117" t="n">
        <v>156995.273580773</v>
      </c>
      <c r="DR18" s="86" t="n">
        <v>434.40814568719</v>
      </c>
      <c r="DS18" s="92" t="n">
        <v>19059.0390278308</v>
      </c>
      <c r="DT18" s="86" t="n">
        <v>30532.8904131133</v>
      </c>
      <c r="DU18" s="86" t="n">
        <v>29865.3181593128</v>
      </c>
      <c r="DV18" s="86" t="n">
        <v>60137.080264467</v>
      </c>
      <c r="DW18" s="86" t="n">
        <v>16966.5375703622</v>
      </c>
      <c r="DX18" s="116" t="s">
        <v>203</v>
      </c>
      <c r="DY18" s="116"/>
      <c r="DZ18" s="116"/>
      <c r="EA18" s="116"/>
      <c r="EB18" s="116"/>
      <c r="EC18" s="116"/>
      <c r="ED18" s="116"/>
      <c r="EE18" s="116"/>
      <c r="EF18" s="116"/>
      <c r="EG18" s="122"/>
      <c r="EH18" s="121"/>
      <c r="EI18" s="96" t="s">
        <v>202</v>
      </c>
      <c r="EJ18" s="96"/>
      <c r="EK18" s="96"/>
      <c r="EL18" s="96"/>
      <c r="EM18" s="96"/>
      <c r="EN18" s="96"/>
      <c r="EO18" s="96"/>
      <c r="EP18" s="96"/>
      <c r="EQ18" s="96"/>
      <c r="ER18" s="86" t="n">
        <v>148957.620350549</v>
      </c>
      <c r="ES18" s="86" t="n">
        <v>36354.5125451859</v>
      </c>
      <c r="ET18" s="86" t="n">
        <v>105673.93511156</v>
      </c>
      <c r="EU18" s="115" t="n">
        <v>6929.17269380352</v>
      </c>
      <c r="EV18" s="117" t="n">
        <v>57425.0045663842</v>
      </c>
      <c r="EW18" s="86" t="n">
        <v>22565.8903022134</v>
      </c>
      <c r="EX18" s="86" t="n">
        <v>3948.53608276652</v>
      </c>
      <c r="EY18" s="94" t="n">
        <v>30910.5781814042</v>
      </c>
      <c r="EZ18" s="92" t="n">
        <v>57836.28729228</v>
      </c>
      <c r="FA18" s="86" t="n">
        <v>12865.9449433006</v>
      </c>
      <c r="FB18" s="86" t="n">
        <v>42852.990319343</v>
      </c>
      <c r="FC18" s="94" t="n">
        <v>2117.35202963636</v>
      </c>
      <c r="FD18" s="116" t="s">
        <v>203</v>
      </c>
      <c r="FE18" s="116"/>
      <c r="FF18" s="116"/>
      <c r="FG18" s="116"/>
      <c r="FH18" s="116"/>
      <c r="FI18" s="116"/>
      <c r="FJ18" s="116"/>
      <c r="FK18" s="116"/>
      <c r="FL18" s="116"/>
      <c r="FM18" s="122"/>
      <c r="FN18" s="121"/>
      <c r="FO18" s="96" t="s">
        <v>202</v>
      </c>
      <c r="FP18" s="96"/>
      <c r="FQ18" s="96"/>
      <c r="FR18" s="96"/>
      <c r="FS18" s="96"/>
      <c r="FT18" s="96"/>
      <c r="FU18" s="96"/>
      <c r="FV18" s="96"/>
      <c r="FW18" s="96"/>
      <c r="FX18" s="86" t="n">
        <v>43757.9114736783</v>
      </c>
      <c r="FY18" s="86" t="n">
        <v>22563.3644595251</v>
      </c>
      <c r="FZ18" s="115" t="n">
        <v>9804.06753943853</v>
      </c>
      <c r="GA18" s="94" t="n">
        <v>11390.4794747146</v>
      </c>
      <c r="GB18" s="92" t="n">
        <v>54263.8760101642</v>
      </c>
      <c r="GC18" s="86" t="n">
        <v>6116.205258</v>
      </c>
      <c r="GD18" s="86" t="n">
        <v>19809.5480399999</v>
      </c>
      <c r="GE18" s="86" t="n">
        <v>7437.99398456457</v>
      </c>
      <c r="GF18" s="86" t="n">
        <v>3664.0854692763</v>
      </c>
      <c r="GG18" s="86" t="n">
        <v>17236.0432583234</v>
      </c>
      <c r="GH18" s="116" t="s">
        <v>203</v>
      </c>
      <c r="GI18" s="116"/>
      <c r="GJ18" s="116"/>
      <c r="GK18" s="116"/>
      <c r="GL18" s="116"/>
      <c r="GM18" s="116"/>
      <c r="GN18" s="116"/>
      <c r="GO18" s="116"/>
      <c r="GP18" s="116"/>
      <c r="GQ18" s="122"/>
    </row>
    <row r="19" customFormat="false" ht="31.35" hidden="false" customHeight="true" outlineLevel="0" collapsed="false">
      <c r="A19" s="119" t="s">
        <v>204</v>
      </c>
      <c r="B19" s="119"/>
      <c r="C19" s="119"/>
      <c r="D19" s="119"/>
      <c r="E19" s="119"/>
      <c r="F19" s="119"/>
      <c r="G19" s="119"/>
      <c r="H19" s="119"/>
      <c r="I19" s="119"/>
      <c r="J19" s="119"/>
      <c r="K19" s="123" t="n">
        <v>51844.7376183446</v>
      </c>
      <c r="L19" s="124" t="n">
        <v>14103.1025403208</v>
      </c>
      <c r="M19" s="125" t="n">
        <v>1353.54607746994</v>
      </c>
      <c r="N19" s="125" t="n">
        <v>1208.38795389875</v>
      </c>
      <c r="O19" s="126" t="n">
        <v>11541.1685089521</v>
      </c>
      <c r="P19" s="127" t="n">
        <v>23425.8989716995</v>
      </c>
      <c r="Q19" s="125" t="n">
        <v>590.05521781648</v>
      </c>
      <c r="R19" s="125" t="n">
        <v>452.056997067625</v>
      </c>
      <c r="S19" s="125" t="n">
        <v>681.985638398069</v>
      </c>
      <c r="T19" s="124" t="n">
        <v>104.218547988463</v>
      </c>
      <c r="U19" s="125" t="n">
        <v>204.391821299967</v>
      </c>
      <c r="V19" s="125" t="n">
        <v>67.9808698492175</v>
      </c>
      <c r="W19" s="125" t="n">
        <v>527.825480121473</v>
      </c>
      <c r="X19" s="125" t="n">
        <v>1889.91098946298</v>
      </c>
      <c r="Y19" s="125" t="n">
        <v>99.3203335621523</v>
      </c>
      <c r="Z19" s="125" t="n">
        <v>3158.74950089544</v>
      </c>
      <c r="AA19" s="120" t="s">
        <v>205</v>
      </c>
      <c r="AB19" s="120"/>
      <c r="AC19" s="120"/>
      <c r="AD19" s="120"/>
      <c r="AE19" s="120"/>
      <c r="AF19" s="120"/>
      <c r="AG19" s="120"/>
      <c r="AH19" s="120"/>
      <c r="AI19" s="120"/>
      <c r="AJ19" s="120"/>
      <c r="AK19" s="119" t="s">
        <v>204</v>
      </c>
      <c r="AL19" s="119"/>
      <c r="AM19" s="119"/>
      <c r="AN19" s="119"/>
      <c r="AO19" s="119"/>
      <c r="AP19" s="119"/>
      <c r="AQ19" s="119"/>
      <c r="AR19" s="119"/>
      <c r="AS19" s="119"/>
      <c r="AT19" s="119"/>
      <c r="AU19" s="127" t="n">
        <v>129.305828196088</v>
      </c>
      <c r="AV19" s="125" t="n">
        <v>54.7362889146164</v>
      </c>
      <c r="AW19" s="125" t="n">
        <v>929.513060358996</v>
      </c>
      <c r="AX19" s="125" t="n">
        <v>33.9342865400513</v>
      </c>
      <c r="AY19" s="125" t="n">
        <v>50.1757839820913</v>
      </c>
      <c r="AZ19" s="125" t="n">
        <v>737.623817417198</v>
      </c>
      <c r="BA19" s="125" t="n">
        <v>111.86605833347</v>
      </c>
      <c r="BB19" s="125" t="n">
        <v>5425.54782091413</v>
      </c>
      <c r="BC19" s="125" t="n">
        <v>745.307361400067</v>
      </c>
      <c r="BD19" s="125" t="n">
        <v>597.357069095379</v>
      </c>
      <c r="BE19" s="125" t="n">
        <v>4414.13351267227</v>
      </c>
      <c r="BF19" s="125" t="n">
        <v>154.24635588723</v>
      </c>
      <c r="BG19" s="125" t="n">
        <v>541.666953663185</v>
      </c>
      <c r="BH19" s="125" t="n">
        <v>1723.98937786281</v>
      </c>
      <c r="BI19" s="120" t="s">
        <v>205</v>
      </c>
      <c r="BJ19" s="120"/>
      <c r="BK19" s="120"/>
      <c r="BL19" s="120"/>
      <c r="BM19" s="120"/>
      <c r="BN19" s="120"/>
      <c r="BO19" s="120"/>
      <c r="BP19" s="120"/>
      <c r="BQ19" s="120"/>
      <c r="BR19" s="120"/>
      <c r="BS19" s="119" t="s">
        <v>204</v>
      </c>
      <c r="BT19" s="119"/>
      <c r="BU19" s="119"/>
      <c r="BV19" s="119"/>
      <c r="BW19" s="119"/>
      <c r="BX19" s="119"/>
      <c r="BY19" s="119"/>
      <c r="BZ19" s="119"/>
      <c r="CA19" s="119"/>
      <c r="CB19" s="119"/>
      <c r="CC19" s="127" t="n">
        <v>1069.03154861902</v>
      </c>
      <c r="CD19" s="125" t="n">
        <v>26.8427100732826</v>
      </c>
      <c r="CE19" s="128" t="s">
        <v>188</v>
      </c>
      <c r="CF19" s="128" t="n">
        <v>1022.91526810874</v>
      </c>
      <c r="CG19" s="128" t="n">
        <v>7.66574871188075</v>
      </c>
      <c r="CH19" s="129" t="n">
        <v>11.6078217251205</v>
      </c>
      <c r="CI19" s="127" t="n">
        <v>110.605605636644</v>
      </c>
      <c r="CJ19" s="128" t="s">
        <v>188</v>
      </c>
      <c r="CK19" s="128" t="n">
        <v>40.7240398911149</v>
      </c>
      <c r="CL19" s="130" t="s">
        <v>188</v>
      </c>
      <c r="CM19" s="128" t="n">
        <v>57.4531099849138</v>
      </c>
      <c r="CN19" s="128" t="n">
        <v>12.4284557606155</v>
      </c>
      <c r="CO19" s="112" t="s">
        <v>188</v>
      </c>
      <c r="CP19" s="120" t="s">
        <v>205</v>
      </c>
      <c r="CQ19" s="120"/>
      <c r="CR19" s="120"/>
      <c r="CS19" s="120"/>
      <c r="CT19" s="120"/>
      <c r="CU19" s="120"/>
      <c r="CV19" s="120"/>
      <c r="CW19" s="120"/>
      <c r="CX19" s="120"/>
      <c r="CY19" s="120"/>
      <c r="CZ19" s="119" t="s">
        <v>204</v>
      </c>
      <c r="DA19" s="119"/>
      <c r="DB19" s="119"/>
      <c r="DC19" s="119"/>
      <c r="DD19" s="119"/>
      <c r="DE19" s="119"/>
      <c r="DF19" s="119"/>
      <c r="DG19" s="119"/>
      <c r="DH19" s="119"/>
      <c r="DI19" s="119"/>
      <c r="DJ19" s="127" t="n">
        <v>10429.1182237119</v>
      </c>
      <c r="DK19" s="128" t="n">
        <v>12.4287063013036</v>
      </c>
      <c r="DL19" s="128" t="n">
        <v>348.050064571495</v>
      </c>
      <c r="DM19" s="128" t="n">
        <v>827.359721795624</v>
      </c>
      <c r="DN19" s="128" t="n">
        <v>233.842466003614</v>
      </c>
      <c r="DO19" s="128" t="n">
        <v>8436.18258805721</v>
      </c>
      <c r="DP19" s="129" t="n">
        <v>571.254676982702</v>
      </c>
      <c r="DQ19" s="127" t="n">
        <v>1144.58782200125</v>
      </c>
      <c r="DR19" s="128" t="s">
        <v>188</v>
      </c>
      <c r="DS19" s="130" t="n">
        <v>82.3224886732701</v>
      </c>
      <c r="DT19" s="128" t="n">
        <v>23.0494113458202</v>
      </c>
      <c r="DU19" s="128" t="n">
        <v>474.981619290106</v>
      </c>
      <c r="DV19" s="128" t="n">
        <v>327.181880390101</v>
      </c>
      <c r="DW19" s="128" t="n">
        <v>237.052422301955</v>
      </c>
      <c r="DX19" s="120" t="s">
        <v>205</v>
      </c>
      <c r="DY19" s="120"/>
      <c r="DZ19" s="120"/>
      <c r="EA19" s="120"/>
      <c r="EB19" s="120"/>
      <c r="EC19" s="120"/>
      <c r="ED19" s="120"/>
      <c r="EE19" s="120"/>
      <c r="EF19" s="120"/>
      <c r="EG19" s="120"/>
      <c r="EH19" s="119" t="s">
        <v>204</v>
      </c>
      <c r="EI19" s="119"/>
      <c r="EJ19" s="119"/>
      <c r="EK19" s="119"/>
      <c r="EL19" s="119"/>
      <c r="EM19" s="119"/>
      <c r="EN19" s="119"/>
      <c r="EO19" s="119"/>
      <c r="EP19" s="119"/>
      <c r="EQ19" s="119"/>
      <c r="ER19" s="128" t="n">
        <v>539.291247208039</v>
      </c>
      <c r="ES19" s="128" t="s">
        <v>188</v>
      </c>
      <c r="ET19" s="128" t="n">
        <v>361.230040820459</v>
      </c>
      <c r="EU19" s="126" t="n">
        <v>178.06120638758</v>
      </c>
      <c r="EV19" s="127" t="n">
        <v>999.602725712013</v>
      </c>
      <c r="EW19" s="128" t="n">
        <v>61.7881096380784</v>
      </c>
      <c r="EX19" s="128" t="s">
        <v>188</v>
      </c>
      <c r="EY19" s="129" t="n">
        <v>937.814616073935</v>
      </c>
      <c r="EZ19" s="130" t="s">
        <v>188</v>
      </c>
      <c r="FA19" s="128" t="s">
        <v>188</v>
      </c>
      <c r="FB19" s="128" t="s">
        <v>188</v>
      </c>
      <c r="FC19" s="131" t="s">
        <v>188</v>
      </c>
      <c r="FD19" s="120" t="s">
        <v>205</v>
      </c>
      <c r="FE19" s="120"/>
      <c r="FF19" s="120"/>
      <c r="FG19" s="120"/>
      <c r="FH19" s="120"/>
      <c r="FI19" s="120"/>
      <c r="FJ19" s="120"/>
      <c r="FK19" s="120"/>
      <c r="FL19" s="120"/>
      <c r="FM19" s="120"/>
      <c r="FN19" s="119" t="s">
        <v>204</v>
      </c>
      <c r="FO19" s="119"/>
      <c r="FP19" s="119"/>
      <c r="FQ19" s="119"/>
      <c r="FR19" s="119"/>
      <c r="FS19" s="119"/>
      <c r="FT19" s="119"/>
      <c r="FU19" s="119"/>
      <c r="FV19" s="119"/>
      <c r="FW19" s="119"/>
      <c r="FX19" s="128" t="s">
        <v>188</v>
      </c>
      <c r="FY19" s="128" t="s">
        <v>188</v>
      </c>
      <c r="FZ19" s="132" t="s">
        <v>188</v>
      </c>
      <c r="GA19" s="131" t="s">
        <v>188</v>
      </c>
      <c r="GB19" s="130" t="n">
        <v>23.4989334354256</v>
      </c>
      <c r="GC19" s="128" t="s">
        <v>188</v>
      </c>
      <c r="GD19" s="128" t="s">
        <v>188</v>
      </c>
      <c r="GE19" s="128" t="n">
        <v>23.4989334354256</v>
      </c>
      <c r="GF19" s="128" t="s">
        <v>188</v>
      </c>
      <c r="GG19" s="128" t="s">
        <v>188</v>
      </c>
      <c r="GH19" s="120" t="s">
        <v>205</v>
      </c>
      <c r="GI19" s="120"/>
      <c r="GJ19" s="120"/>
      <c r="GK19" s="120"/>
      <c r="GL19" s="120"/>
      <c r="GM19" s="120"/>
      <c r="GN19" s="120"/>
      <c r="GO19" s="120"/>
      <c r="GP19" s="120"/>
      <c r="GQ19" s="120"/>
    </row>
    <row r="20" customFormat="false" ht="31.35" hidden="false" customHeight="true" outlineLevel="0" collapsed="false">
      <c r="A20" s="121"/>
      <c r="B20" s="133" t="s">
        <v>206</v>
      </c>
      <c r="C20" s="133"/>
      <c r="D20" s="133"/>
      <c r="E20" s="133"/>
      <c r="F20" s="133"/>
      <c r="G20" s="133"/>
      <c r="H20" s="133"/>
      <c r="I20" s="133"/>
      <c r="J20" s="133"/>
      <c r="K20" s="134" t="n">
        <v>27512.5349197424</v>
      </c>
      <c r="L20" s="135" t="n">
        <v>2861.865373066</v>
      </c>
      <c r="M20" s="136" t="n">
        <v>1323.70524017957</v>
      </c>
      <c r="N20" s="136" t="n">
        <v>1158.38131369238</v>
      </c>
      <c r="O20" s="137" t="n">
        <v>379.778819194055</v>
      </c>
      <c r="P20" s="138" t="n">
        <v>17693.5932724604</v>
      </c>
      <c r="Q20" s="136" t="n">
        <v>552.587264012345</v>
      </c>
      <c r="R20" s="136" t="n">
        <v>369.907137741309</v>
      </c>
      <c r="S20" s="136" t="n">
        <v>680.985638398069</v>
      </c>
      <c r="T20" s="135" t="n">
        <v>101.218547988463</v>
      </c>
      <c r="U20" s="136" t="n">
        <v>113.60926698717</v>
      </c>
      <c r="V20" s="136" t="n">
        <v>67.9808698492175</v>
      </c>
      <c r="W20" s="136" t="n">
        <v>527.825480121473</v>
      </c>
      <c r="X20" s="136" t="n">
        <v>1191.84513455523</v>
      </c>
      <c r="Y20" s="136" t="n">
        <v>36.3761511614914</v>
      </c>
      <c r="Z20" s="136" t="n">
        <v>2718.78793953703</v>
      </c>
      <c r="AA20" s="139" t="s">
        <v>207</v>
      </c>
      <c r="AB20" s="139"/>
      <c r="AC20" s="139"/>
      <c r="AD20" s="139"/>
      <c r="AE20" s="139"/>
      <c r="AF20" s="139"/>
      <c r="AG20" s="139"/>
      <c r="AH20" s="139"/>
      <c r="AI20" s="139"/>
      <c r="AJ20" s="90"/>
      <c r="AK20" s="121"/>
      <c r="AL20" s="133" t="s">
        <v>206</v>
      </c>
      <c r="AM20" s="133"/>
      <c r="AN20" s="133"/>
      <c r="AO20" s="133"/>
      <c r="AP20" s="133"/>
      <c r="AQ20" s="133"/>
      <c r="AR20" s="133"/>
      <c r="AS20" s="133"/>
      <c r="AT20" s="133"/>
      <c r="AU20" s="138" t="n">
        <v>129.305828196088</v>
      </c>
      <c r="AV20" s="136" t="n">
        <v>27.3681444573082</v>
      </c>
      <c r="AW20" s="136" t="n">
        <v>369.062420017433</v>
      </c>
      <c r="AX20" s="136" t="n">
        <v>29.4301134350827</v>
      </c>
      <c r="AY20" s="136" t="n">
        <v>36.0090334579732</v>
      </c>
      <c r="AZ20" s="136" t="n">
        <v>564.679624838723</v>
      </c>
      <c r="BA20" s="136" t="n">
        <v>111.86605833347</v>
      </c>
      <c r="BB20" s="136" t="n">
        <v>3762.15396947607</v>
      </c>
      <c r="BC20" s="136" t="n">
        <v>446.241563627898</v>
      </c>
      <c r="BD20" s="136" t="n">
        <v>360.396436884481</v>
      </c>
      <c r="BE20" s="136" t="n">
        <v>3572.25537492003</v>
      </c>
      <c r="BF20" s="136" t="n">
        <v>98.0667735518192</v>
      </c>
      <c r="BG20" s="136" t="n">
        <v>513.557073221962</v>
      </c>
      <c r="BH20" s="136" t="n">
        <v>1312.07742769026</v>
      </c>
      <c r="BI20" s="139" t="s">
        <v>207</v>
      </c>
      <c r="BJ20" s="139"/>
      <c r="BK20" s="139"/>
      <c r="BL20" s="139"/>
      <c r="BM20" s="139"/>
      <c r="BN20" s="139"/>
      <c r="BO20" s="139"/>
      <c r="BP20" s="139"/>
      <c r="BQ20" s="139"/>
      <c r="BR20" s="90"/>
      <c r="BS20" s="121"/>
      <c r="BT20" s="133" t="s">
        <v>206</v>
      </c>
      <c r="BU20" s="133"/>
      <c r="BV20" s="133"/>
      <c r="BW20" s="133"/>
      <c r="BX20" s="133"/>
      <c r="BY20" s="133"/>
      <c r="BZ20" s="133"/>
      <c r="CA20" s="133"/>
      <c r="CB20" s="133"/>
      <c r="CC20" s="138" t="n">
        <v>969.098629183201</v>
      </c>
      <c r="CD20" s="136" t="n">
        <v>26.8427100732826</v>
      </c>
      <c r="CE20" s="140" t="s">
        <v>188</v>
      </c>
      <c r="CF20" s="140" t="n">
        <v>922.982348672917</v>
      </c>
      <c r="CG20" s="140" t="n">
        <v>7.66574871188075</v>
      </c>
      <c r="CH20" s="141" t="n">
        <v>11.6078217251205</v>
      </c>
      <c r="CI20" s="138" t="n">
        <v>97.1165594895262</v>
      </c>
      <c r="CJ20" s="140" t="s">
        <v>188</v>
      </c>
      <c r="CK20" s="140" t="n">
        <v>32.1850321734463</v>
      </c>
      <c r="CL20" s="142" t="s">
        <v>188</v>
      </c>
      <c r="CM20" s="140" t="n">
        <v>52.5030715554644</v>
      </c>
      <c r="CN20" s="140" t="n">
        <v>12.4284557606155</v>
      </c>
      <c r="CO20" s="143" t="s">
        <v>188</v>
      </c>
      <c r="CP20" s="139" t="s">
        <v>207</v>
      </c>
      <c r="CQ20" s="139"/>
      <c r="CR20" s="139"/>
      <c r="CS20" s="139"/>
      <c r="CT20" s="139"/>
      <c r="CU20" s="139"/>
      <c r="CV20" s="139"/>
      <c r="CW20" s="139"/>
      <c r="CX20" s="139"/>
      <c r="CY20" s="90"/>
      <c r="CZ20" s="121"/>
      <c r="DA20" s="133" t="s">
        <v>206</v>
      </c>
      <c r="DB20" s="133"/>
      <c r="DC20" s="133"/>
      <c r="DD20" s="133"/>
      <c r="DE20" s="133"/>
      <c r="DF20" s="133"/>
      <c r="DG20" s="133"/>
      <c r="DH20" s="133"/>
      <c r="DI20" s="133"/>
      <c r="DJ20" s="138" t="n">
        <v>3949.70383108018</v>
      </c>
      <c r="DK20" s="140" t="n">
        <v>12.4287063013036</v>
      </c>
      <c r="DL20" s="140" t="n">
        <v>81.0117563832525</v>
      </c>
      <c r="DM20" s="140" t="n">
        <v>827.359721795624</v>
      </c>
      <c r="DN20" s="140" t="n">
        <v>44.4899444441422</v>
      </c>
      <c r="DO20" s="140" t="n">
        <v>2699.94798477284</v>
      </c>
      <c r="DP20" s="141" t="n">
        <v>284.46571738302</v>
      </c>
      <c r="DQ20" s="138" t="n">
        <v>1136.90468488598</v>
      </c>
      <c r="DR20" s="140" t="s">
        <v>188</v>
      </c>
      <c r="DS20" s="142" t="n">
        <v>82.3224886732701</v>
      </c>
      <c r="DT20" s="140" t="n">
        <v>15.3662742305468</v>
      </c>
      <c r="DU20" s="140" t="n">
        <v>474.981619290106</v>
      </c>
      <c r="DV20" s="140" t="n">
        <v>327.181880390101</v>
      </c>
      <c r="DW20" s="140" t="n">
        <v>237.052422301955</v>
      </c>
      <c r="DX20" s="139" t="s">
        <v>207</v>
      </c>
      <c r="DY20" s="139"/>
      <c r="DZ20" s="139"/>
      <c r="EA20" s="139"/>
      <c r="EB20" s="139"/>
      <c r="EC20" s="139"/>
      <c r="ED20" s="139"/>
      <c r="EE20" s="139"/>
      <c r="EF20" s="139"/>
      <c r="EG20" s="90"/>
      <c r="EH20" s="121"/>
      <c r="EI20" s="133" t="s">
        <v>206</v>
      </c>
      <c r="EJ20" s="133"/>
      <c r="EK20" s="133"/>
      <c r="EL20" s="133"/>
      <c r="EM20" s="133"/>
      <c r="EN20" s="133"/>
      <c r="EO20" s="133"/>
      <c r="EP20" s="133"/>
      <c r="EQ20" s="133"/>
      <c r="ER20" s="140" t="n">
        <v>313.688980493867</v>
      </c>
      <c r="ES20" s="140" t="s">
        <v>188</v>
      </c>
      <c r="ET20" s="140" t="n">
        <v>143.384194886101</v>
      </c>
      <c r="EU20" s="137" t="n">
        <v>170.304785607766</v>
      </c>
      <c r="EV20" s="138" t="n">
        <v>490.56358908328</v>
      </c>
      <c r="EW20" s="140" t="n">
        <v>48.256902436987</v>
      </c>
      <c r="EX20" s="140" t="s">
        <v>188</v>
      </c>
      <c r="EY20" s="141" t="n">
        <v>442.306686646293</v>
      </c>
      <c r="EZ20" s="142" t="s">
        <v>188</v>
      </c>
      <c r="FA20" s="140" t="s">
        <v>188</v>
      </c>
      <c r="FB20" s="140" t="s">
        <v>188</v>
      </c>
      <c r="FC20" s="144" t="s">
        <v>188</v>
      </c>
      <c r="FD20" s="139" t="s">
        <v>207</v>
      </c>
      <c r="FE20" s="139"/>
      <c r="FF20" s="139"/>
      <c r="FG20" s="139"/>
      <c r="FH20" s="139"/>
      <c r="FI20" s="139"/>
      <c r="FJ20" s="139"/>
      <c r="FK20" s="139"/>
      <c r="FL20" s="139"/>
      <c r="FM20" s="90"/>
      <c r="FN20" s="121"/>
      <c r="FO20" s="133" t="s">
        <v>206</v>
      </c>
      <c r="FP20" s="133"/>
      <c r="FQ20" s="133"/>
      <c r="FR20" s="133"/>
      <c r="FS20" s="133"/>
      <c r="FT20" s="133"/>
      <c r="FU20" s="133"/>
      <c r="FV20" s="133"/>
      <c r="FW20" s="133"/>
      <c r="FX20" s="140" t="s">
        <v>188</v>
      </c>
      <c r="FY20" s="140" t="s">
        <v>188</v>
      </c>
      <c r="FZ20" s="145" t="s">
        <v>188</v>
      </c>
      <c r="GA20" s="144" t="s">
        <v>188</v>
      </c>
      <c r="GB20" s="142" t="s">
        <v>188</v>
      </c>
      <c r="GC20" s="140" t="s">
        <v>188</v>
      </c>
      <c r="GD20" s="140" t="s">
        <v>188</v>
      </c>
      <c r="GE20" s="140" t="s">
        <v>188</v>
      </c>
      <c r="GF20" s="140" t="s">
        <v>188</v>
      </c>
      <c r="GG20" s="140" t="s">
        <v>188</v>
      </c>
      <c r="GH20" s="139" t="s">
        <v>207</v>
      </c>
      <c r="GI20" s="139"/>
      <c r="GJ20" s="139"/>
      <c r="GK20" s="139"/>
      <c r="GL20" s="139"/>
      <c r="GM20" s="139"/>
      <c r="GN20" s="139"/>
      <c r="GO20" s="139"/>
      <c r="GP20" s="139"/>
      <c r="GQ20" s="90"/>
    </row>
    <row r="21" customFormat="false" ht="31.35" hidden="false" customHeight="true" outlineLevel="0" collapsed="false">
      <c r="A21" s="121"/>
      <c r="B21" s="146"/>
      <c r="C21" s="83" t="s">
        <v>208</v>
      </c>
      <c r="D21" s="83"/>
      <c r="E21" s="83"/>
      <c r="F21" s="83"/>
      <c r="G21" s="83"/>
      <c r="H21" s="83"/>
      <c r="I21" s="83"/>
      <c r="J21" s="83"/>
      <c r="K21" s="147" t="n">
        <v>23970.838277171</v>
      </c>
      <c r="L21" s="148" t="n">
        <v>2796.06649384136</v>
      </c>
      <c r="M21" s="149" t="n">
        <v>1323.70524017957</v>
      </c>
      <c r="N21" s="149" t="n">
        <v>1104.80687886593</v>
      </c>
      <c r="O21" s="150" t="n">
        <v>367.554374795866</v>
      </c>
      <c r="P21" s="151" t="n">
        <v>17438.6251771367</v>
      </c>
      <c r="Q21" s="149" t="n">
        <v>552.587264012345</v>
      </c>
      <c r="R21" s="149" t="n">
        <v>360.342375802907</v>
      </c>
      <c r="S21" s="149" t="n">
        <v>680.985638398069</v>
      </c>
      <c r="T21" s="148" t="n">
        <v>101.218547988463</v>
      </c>
      <c r="U21" s="149" t="n">
        <v>113.60926698717</v>
      </c>
      <c r="V21" s="149" t="n">
        <v>67.9808698492175</v>
      </c>
      <c r="W21" s="149" t="n">
        <v>455.888894268079</v>
      </c>
      <c r="X21" s="149" t="n">
        <v>1128.95538208413</v>
      </c>
      <c r="Y21" s="149" t="n">
        <v>36.3761511614914</v>
      </c>
      <c r="Z21" s="149" t="n">
        <v>2718.78793953703</v>
      </c>
      <c r="AA21" s="152" t="s">
        <v>209</v>
      </c>
      <c r="AB21" s="152"/>
      <c r="AC21" s="152"/>
      <c r="AD21" s="152"/>
      <c r="AE21" s="152"/>
      <c r="AF21" s="152"/>
      <c r="AG21" s="152"/>
      <c r="AH21" s="152"/>
      <c r="AI21" s="153"/>
      <c r="AJ21" s="122"/>
      <c r="AK21" s="121"/>
      <c r="AL21" s="146"/>
      <c r="AM21" s="83" t="s">
        <v>208</v>
      </c>
      <c r="AN21" s="83"/>
      <c r="AO21" s="83"/>
      <c r="AP21" s="83"/>
      <c r="AQ21" s="83"/>
      <c r="AR21" s="83"/>
      <c r="AS21" s="83"/>
      <c r="AT21" s="83"/>
      <c r="AU21" s="151" t="n">
        <v>129.305828196088</v>
      </c>
      <c r="AV21" s="149" t="n">
        <v>27.3681444573082</v>
      </c>
      <c r="AW21" s="149" t="n">
        <v>369.062420017433</v>
      </c>
      <c r="AX21" s="149" t="n">
        <v>18.0166924198747</v>
      </c>
      <c r="AY21" s="149" t="n">
        <v>36.0090334579732</v>
      </c>
      <c r="AZ21" s="149" t="n">
        <v>564.679624838723</v>
      </c>
      <c r="BA21" s="149" t="n">
        <v>103.036326073893</v>
      </c>
      <c r="BB21" s="149" t="n">
        <v>3762.15396947607</v>
      </c>
      <c r="BC21" s="149" t="n">
        <v>371.374383767936</v>
      </c>
      <c r="BD21" s="149" t="n">
        <v>360.396436884481</v>
      </c>
      <c r="BE21" s="149" t="n">
        <v>3572.25537492003</v>
      </c>
      <c r="BF21" s="149" t="n">
        <v>90.1414517473812</v>
      </c>
      <c r="BG21" s="149" t="n">
        <v>513.557073221962</v>
      </c>
      <c r="BH21" s="149" t="n">
        <v>1304.53608756866</v>
      </c>
      <c r="BI21" s="152" t="s">
        <v>209</v>
      </c>
      <c r="BJ21" s="152"/>
      <c r="BK21" s="152"/>
      <c r="BL21" s="152"/>
      <c r="BM21" s="152"/>
      <c r="BN21" s="152"/>
      <c r="BO21" s="152"/>
      <c r="BP21" s="152"/>
      <c r="BQ21" s="153"/>
      <c r="BR21" s="122"/>
      <c r="BS21" s="121"/>
      <c r="BT21" s="146"/>
      <c r="BU21" s="83" t="s">
        <v>208</v>
      </c>
      <c r="BV21" s="83"/>
      <c r="BW21" s="83"/>
      <c r="BX21" s="83"/>
      <c r="BY21" s="83"/>
      <c r="BZ21" s="83"/>
      <c r="CA21" s="83"/>
      <c r="CB21" s="83"/>
      <c r="CC21" s="151" t="n">
        <v>217.087705229748</v>
      </c>
      <c r="CD21" s="149" t="n">
        <v>20.7203313659495</v>
      </c>
      <c r="CE21" s="154" t="s">
        <v>188</v>
      </c>
      <c r="CF21" s="154" t="n">
        <v>177.093803426797</v>
      </c>
      <c r="CG21" s="154" t="n">
        <v>7.66574871188075</v>
      </c>
      <c r="CH21" s="155" t="n">
        <v>11.6078217251205</v>
      </c>
      <c r="CI21" s="151" t="n">
        <v>97.1165594895262</v>
      </c>
      <c r="CJ21" s="154" t="s">
        <v>188</v>
      </c>
      <c r="CK21" s="154" t="n">
        <v>32.1850321734463</v>
      </c>
      <c r="CL21" s="156" t="s">
        <v>188</v>
      </c>
      <c r="CM21" s="154" t="n">
        <v>52.5030715554644</v>
      </c>
      <c r="CN21" s="154" t="n">
        <v>12.4284557606155</v>
      </c>
      <c r="CO21" s="157" t="s">
        <v>188</v>
      </c>
      <c r="CP21" s="152" t="s">
        <v>209</v>
      </c>
      <c r="CQ21" s="152"/>
      <c r="CR21" s="152"/>
      <c r="CS21" s="152"/>
      <c r="CT21" s="152"/>
      <c r="CU21" s="152"/>
      <c r="CV21" s="152"/>
      <c r="CW21" s="152"/>
      <c r="CX21" s="153"/>
      <c r="CY21" s="122"/>
      <c r="CZ21" s="121"/>
      <c r="DA21" s="146"/>
      <c r="DB21" s="83" t="s">
        <v>208</v>
      </c>
      <c r="DC21" s="83"/>
      <c r="DD21" s="83"/>
      <c r="DE21" s="83"/>
      <c r="DF21" s="83"/>
      <c r="DG21" s="83"/>
      <c r="DH21" s="83"/>
      <c r="DI21" s="83"/>
      <c r="DJ21" s="151" t="n">
        <v>1584.05682364568</v>
      </c>
      <c r="DK21" s="154" t="n">
        <v>12.4287063013036</v>
      </c>
      <c r="DL21" s="154" t="n">
        <v>81.0117563832525</v>
      </c>
      <c r="DM21" s="154" t="n">
        <v>827.359721795624</v>
      </c>
      <c r="DN21" s="154" t="n">
        <v>11.4979718778456</v>
      </c>
      <c r="DO21" s="154" t="n">
        <v>420.142260170505</v>
      </c>
      <c r="DP21" s="155" t="n">
        <v>231.616407117153</v>
      </c>
      <c r="DQ21" s="151" t="n">
        <v>1045.00460679012</v>
      </c>
      <c r="DR21" s="154" t="s">
        <v>188</v>
      </c>
      <c r="DS21" s="156" t="s">
        <v>188</v>
      </c>
      <c r="DT21" s="154" t="n">
        <v>15.3662742305468</v>
      </c>
      <c r="DU21" s="154" t="n">
        <v>474.981619290106</v>
      </c>
      <c r="DV21" s="154" t="n">
        <v>317.604290967517</v>
      </c>
      <c r="DW21" s="154" t="n">
        <v>237.052422301955</v>
      </c>
      <c r="DX21" s="152" t="s">
        <v>209</v>
      </c>
      <c r="DY21" s="152"/>
      <c r="DZ21" s="152"/>
      <c r="EA21" s="152"/>
      <c r="EB21" s="152"/>
      <c r="EC21" s="152"/>
      <c r="ED21" s="152"/>
      <c r="EE21" s="152"/>
      <c r="EF21" s="153"/>
      <c r="EG21" s="122"/>
      <c r="EH21" s="121"/>
      <c r="EI21" s="146"/>
      <c r="EJ21" s="83" t="s">
        <v>208</v>
      </c>
      <c r="EK21" s="83"/>
      <c r="EL21" s="83"/>
      <c r="EM21" s="83"/>
      <c r="EN21" s="83"/>
      <c r="EO21" s="83"/>
      <c r="EP21" s="83"/>
      <c r="EQ21" s="83"/>
      <c r="ER21" s="154" t="n">
        <v>313.688980493867</v>
      </c>
      <c r="ES21" s="154" t="s">
        <v>188</v>
      </c>
      <c r="ET21" s="154" t="n">
        <v>143.384194886101</v>
      </c>
      <c r="EU21" s="150" t="n">
        <v>170.304785607766</v>
      </c>
      <c r="EV21" s="151" t="n">
        <v>479.191930543925</v>
      </c>
      <c r="EW21" s="154" t="n">
        <v>48.256902436987</v>
      </c>
      <c r="EX21" s="154" t="s">
        <v>188</v>
      </c>
      <c r="EY21" s="155" t="n">
        <v>430.935028106938</v>
      </c>
      <c r="EZ21" s="156" t="s">
        <v>188</v>
      </c>
      <c r="FA21" s="154" t="s">
        <v>188</v>
      </c>
      <c r="FB21" s="154" t="s">
        <v>188</v>
      </c>
      <c r="FC21" s="158" t="s">
        <v>188</v>
      </c>
      <c r="FD21" s="152" t="s">
        <v>209</v>
      </c>
      <c r="FE21" s="152"/>
      <c r="FF21" s="152"/>
      <c r="FG21" s="152"/>
      <c r="FH21" s="152"/>
      <c r="FI21" s="152"/>
      <c r="FJ21" s="152"/>
      <c r="FK21" s="152"/>
      <c r="FL21" s="153"/>
      <c r="FM21" s="122"/>
      <c r="FN21" s="121"/>
      <c r="FO21" s="146"/>
      <c r="FP21" s="83" t="s">
        <v>208</v>
      </c>
      <c r="FQ21" s="83"/>
      <c r="FR21" s="83"/>
      <c r="FS21" s="83"/>
      <c r="FT21" s="83"/>
      <c r="FU21" s="83"/>
      <c r="FV21" s="83"/>
      <c r="FW21" s="83"/>
      <c r="FX21" s="154" t="s">
        <v>188</v>
      </c>
      <c r="FY21" s="154" t="s">
        <v>188</v>
      </c>
      <c r="FZ21" s="159" t="s">
        <v>188</v>
      </c>
      <c r="GA21" s="158" t="s">
        <v>188</v>
      </c>
      <c r="GB21" s="156" t="s">
        <v>188</v>
      </c>
      <c r="GC21" s="154" t="s">
        <v>188</v>
      </c>
      <c r="GD21" s="154" t="s">
        <v>188</v>
      </c>
      <c r="GE21" s="154" t="s">
        <v>188</v>
      </c>
      <c r="GF21" s="154" t="s">
        <v>188</v>
      </c>
      <c r="GG21" s="154" t="s">
        <v>188</v>
      </c>
      <c r="GH21" s="152" t="s">
        <v>209</v>
      </c>
      <c r="GI21" s="152"/>
      <c r="GJ21" s="152"/>
      <c r="GK21" s="152"/>
      <c r="GL21" s="152"/>
      <c r="GM21" s="152"/>
      <c r="GN21" s="152"/>
      <c r="GO21" s="152"/>
      <c r="GP21" s="153"/>
      <c r="GQ21" s="122"/>
    </row>
    <row r="22" customFormat="false" ht="31.35" hidden="false" customHeight="true" outlineLevel="0" collapsed="false">
      <c r="A22" s="119" t="s">
        <v>210</v>
      </c>
      <c r="B22" s="119"/>
      <c r="C22" s="119"/>
      <c r="D22" s="119"/>
      <c r="E22" s="119"/>
      <c r="F22" s="119"/>
      <c r="G22" s="119"/>
      <c r="H22" s="119"/>
      <c r="I22" s="119"/>
      <c r="J22" s="119"/>
      <c r="K22" s="160" t="n">
        <v>6119.98180757264</v>
      </c>
      <c r="L22" s="161" t="n">
        <v>66.3544290185065</v>
      </c>
      <c r="M22" s="140" t="s">
        <v>188</v>
      </c>
      <c r="N22" s="140" t="n">
        <v>2.67234797564437</v>
      </c>
      <c r="O22" s="162" t="n">
        <v>63.6820810428622</v>
      </c>
      <c r="P22" s="163" t="n">
        <v>3360.67975972507</v>
      </c>
      <c r="Q22" s="140" t="n">
        <v>74.1401740940652</v>
      </c>
      <c r="R22" s="140" t="n">
        <v>67.766213703606</v>
      </c>
      <c r="S22" s="140" t="s">
        <v>188</v>
      </c>
      <c r="T22" s="142" t="s">
        <v>188</v>
      </c>
      <c r="U22" s="140" t="n">
        <v>56.3645421262104</v>
      </c>
      <c r="V22" s="140" t="n">
        <v>3.71520922873665</v>
      </c>
      <c r="W22" s="140" t="n">
        <v>87.1863806057724</v>
      </c>
      <c r="X22" s="140" t="n">
        <v>236.525320728556</v>
      </c>
      <c r="Y22" s="140" t="n">
        <v>4.54701889518642</v>
      </c>
      <c r="Z22" s="140" t="n">
        <v>423.978925413098</v>
      </c>
      <c r="AA22" s="120" t="s">
        <v>211</v>
      </c>
      <c r="AB22" s="120"/>
      <c r="AC22" s="120"/>
      <c r="AD22" s="120"/>
      <c r="AE22" s="120"/>
      <c r="AF22" s="120"/>
      <c r="AG22" s="120"/>
      <c r="AH22" s="120"/>
      <c r="AI22" s="120"/>
      <c r="AJ22" s="120"/>
      <c r="AK22" s="119" t="s">
        <v>210</v>
      </c>
      <c r="AL22" s="119"/>
      <c r="AM22" s="119"/>
      <c r="AN22" s="119"/>
      <c r="AO22" s="119"/>
      <c r="AP22" s="119"/>
      <c r="AQ22" s="119"/>
      <c r="AR22" s="119"/>
      <c r="AS22" s="119"/>
      <c r="AT22" s="119"/>
      <c r="AU22" s="163" t="n">
        <v>251.522528464822</v>
      </c>
      <c r="AV22" s="140" t="n">
        <v>72.5885723023604</v>
      </c>
      <c r="AW22" s="140" t="n">
        <v>85.1846098141421</v>
      </c>
      <c r="AX22" s="140" t="n">
        <v>36.3393613453219</v>
      </c>
      <c r="AY22" s="140" t="n">
        <v>2.83335010482361</v>
      </c>
      <c r="AZ22" s="140" t="n">
        <v>537.271229317444</v>
      </c>
      <c r="BA22" s="140" t="n">
        <v>43.5842112182602</v>
      </c>
      <c r="BB22" s="140" t="n">
        <v>439.271770568713</v>
      </c>
      <c r="BC22" s="140" t="n">
        <v>51.6806064842397</v>
      </c>
      <c r="BD22" s="140" t="n">
        <v>43.09686326425</v>
      </c>
      <c r="BE22" s="140" t="n">
        <v>297.303443899247</v>
      </c>
      <c r="BF22" s="140" t="n">
        <v>70.2279707885072</v>
      </c>
      <c r="BG22" s="140" t="n">
        <v>81.3296413236688</v>
      </c>
      <c r="BH22" s="140" t="n">
        <v>394.221816034037</v>
      </c>
      <c r="BI22" s="120" t="s">
        <v>211</v>
      </c>
      <c r="BJ22" s="120"/>
      <c r="BK22" s="120"/>
      <c r="BL22" s="120"/>
      <c r="BM22" s="120"/>
      <c r="BN22" s="120"/>
      <c r="BO22" s="120"/>
      <c r="BP22" s="120"/>
      <c r="BQ22" s="120"/>
      <c r="BR22" s="120"/>
      <c r="BS22" s="119" t="s">
        <v>210</v>
      </c>
      <c r="BT22" s="119"/>
      <c r="BU22" s="119"/>
      <c r="BV22" s="119"/>
      <c r="BW22" s="119"/>
      <c r="BX22" s="119"/>
      <c r="BY22" s="119"/>
      <c r="BZ22" s="119"/>
      <c r="CA22" s="119"/>
      <c r="CB22" s="119"/>
      <c r="CC22" s="163" t="n">
        <v>39.2568116254416</v>
      </c>
      <c r="CD22" s="140" t="n">
        <v>4.53265088620545</v>
      </c>
      <c r="CE22" s="140" t="s">
        <v>188</v>
      </c>
      <c r="CF22" s="140" t="n">
        <v>32.9278787164467</v>
      </c>
      <c r="CG22" s="140" t="n">
        <v>1.7962820227894</v>
      </c>
      <c r="CH22" s="144" t="s">
        <v>188</v>
      </c>
      <c r="CI22" s="163" t="n">
        <v>59.4116286049041</v>
      </c>
      <c r="CJ22" s="140" t="s">
        <v>188</v>
      </c>
      <c r="CK22" s="140" t="n">
        <v>32.1850321734463</v>
      </c>
      <c r="CL22" s="142" t="n">
        <v>8.8513683076299</v>
      </c>
      <c r="CM22" s="140" t="s">
        <v>188</v>
      </c>
      <c r="CN22" s="140" t="n">
        <v>18.3752281238279</v>
      </c>
      <c r="CO22" s="143" t="s">
        <v>188</v>
      </c>
      <c r="CP22" s="120" t="s">
        <v>211</v>
      </c>
      <c r="CQ22" s="120"/>
      <c r="CR22" s="120"/>
      <c r="CS22" s="120"/>
      <c r="CT22" s="120"/>
      <c r="CU22" s="120"/>
      <c r="CV22" s="120"/>
      <c r="CW22" s="120"/>
      <c r="CX22" s="120"/>
      <c r="CY22" s="120"/>
      <c r="CZ22" s="119" t="s">
        <v>210</v>
      </c>
      <c r="DA22" s="119"/>
      <c r="DB22" s="119"/>
      <c r="DC22" s="119"/>
      <c r="DD22" s="119"/>
      <c r="DE22" s="119"/>
      <c r="DF22" s="119"/>
      <c r="DG22" s="119"/>
      <c r="DH22" s="119"/>
      <c r="DI22" s="119"/>
      <c r="DJ22" s="163" t="n">
        <v>1043.14668707478</v>
      </c>
      <c r="DK22" s="140" t="s">
        <v>188</v>
      </c>
      <c r="DL22" s="140" t="n">
        <v>210.05539362664</v>
      </c>
      <c r="DM22" s="140" t="s">
        <v>188</v>
      </c>
      <c r="DN22" s="140" t="n">
        <v>141.852464104499</v>
      </c>
      <c r="DO22" s="140" t="n">
        <v>322.814213467003</v>
      </c>
      <c r="DP22" s="144" t="n">
        <v>368.424615876632</v>
      </c>
      <c r="DQ22" s="163" t="n">
        <v>1521.23512941392</v>
      </c>
      <c r="DR22" s="140" t="s">
        <v>188</v>
      </c>
      <c r="DS22" s="142" t="s">
        <v>188</v>
      </c>
      <c r="DT22" s="140" t="s">
        <v>188</v>
      </c>
      <c r="DU22" s="140" t="n">
        <v>878.125962341107</v>
      </c>
      <c r="DV22" s="140" t="n">
        <v>109.159892380884</v>
      </c>
      <c r="DW22" s="140" t="n">
        <v>533.949274691927</v>
      </c>
      <c r="DX22" s="120" t="s">
        <v>211</v>
      </c>
      <c r="DY22" s="120"/>
      <c r="DZ22" s="120"/>
      <c r="EA22" s="120"/>
      <c r="EB22" s="120"/>
      <c r="EC22" s="120"/>
      <c r="ED22" s="120"/>
      <c r="EE22" s="120"/>
      <c r="EF22" s="120"/>
      <c r="EG22" s="120"/>
      <c r="EH22" s="119" t="s">
        <v>210</v>
      </c>
      <c r="EI22" s="119"/>
      <c r="EJ22" s="119"/>
      <c r="EK22" s="119"/>
      <c r="EL22" s="119"/>
      <c r="EM22" s="119"/>
      <c r="EN22" s="119"/>
      <c r="EO22" s="119"/>
      <c r="EP22" s="119"/>
      <c r="EQ22" s="119"/>
      <c r="ER22" s="140" t="n">
        <v>11.4870906396407</v>
      </c>
      <c r="ES22" s="140" t="s">
        <v>188</v>
      </c>
      <c r="ET22" s="140" t="n">
        <v>11.4870906396407</v>
      </c>
      <c r="EU22" s="145" t="s">
        <v>188</v>
      </c>
      <c r="EV22" s="163" t="n">
        <v>18.4102714703884</v>
      </c>
      <c r="EW22" s="140" t="s">
        <v>188</v>
      </c>
      <c r="EX22" s="140" t="n">
        <v>18.4102714703884</v>
      </c>
      <c r="EY22" s="144" t="s">
        <v>188</v>
      </c>
      <c r="EZ22" s="142" t="s">
        <v>188</v>
      </c>
      <c r="FA22" s="140" t="s">
        <v>188</v>
      </c>
      <c r="FB22" s="140" t="s">
        <v>188</v>
      </c>
      <c r="FC22" s="144" t="s">
        <v>188</v>
      </c>
      <c r="FD22" s="120" t="s">
        <v>211</v>
      </c>
      <c r="FE22" s="120"/>
      <c r="FF22" s="120"/>
      <c r="FG22" s="120"/>
      <c r="FH22" s="120"/>
      <c r="FI22" s="120"/>
      <c r="FJ22" s="120"/>
      <c r="FK22" s="120"/>
      <c r="FL22" s="120"/>
      <c r="FM22" s="120"/>
      <c r="FN22" s="119" t="s">
        <v>210</v>
      </c>
      <c r="FO22" s="119"/>
      <c r="FP22" s="119"/>
      <c r="FQ22" s="119"/>
      <c r="FR22" s="119"/>
      <c r="FS22" s="119"/>
      <c r="FT22" s="119"/>
      <c r="FU22" s="119"/>
      <c r="FV22" s="119"/>
      <c r="FW22" s="119"/>
      <c r="FX22" s="140" t="s">
        <v>188</v>
      </c>
      <c r="FY22" s="140" t="s">
        <v>188</v>
      </c>
      <c r="FZ22" s="145" t="s">
        <v>188</v>
      </c>
      <c r="GA22" s="144" t="s">
        <v>188</v>
      </c>
      <c r="GB22" s="142" t="s">
        <v>188</v>
      </c>
      <c r="GC22" s="140" t="s">
        <v>188</v>
      </c>
      <c r="GD22" s="140" t="s">
        <v>188</v>
      </c>
      <c r="GE22" s="140" t="s">
        <v>188</v>
      </c>
      <c r="GF22" s="140" t="s">
        <v>188</v>
      </c>
      <c r="GG22" s="140" t="s">
        <v>188</v>
      </c>
      <c r="GH22" s="120" t="s">
        <v>211</v>
      </c>
      <c r="GI22" s="120"/>
      <c r="GJ22" s="120"/>
      <c r="GK22" s="120"/>
      <c r="GL22" s="120"/>
      <c r="GM22" s="120"/>
      <c r="GN22" s="120"/>
      <c r="GO22" s="120"/>
      <c r="GP22" s="120"/>
      <c r="GQ22" s="120"/>
    </row>
    <row r="23" customFormat="false" ht="31.35" hidden="false" customHeight="true" outlineLevel="0" collapsed="false">
      <c r="A23" s="121"/>
      <c r="B23" s="133" t="s">
        <v>212</v>
      </c>
      <c r="C23" s="133"/>
      <c r="D23" s="133"/>
      <c r="E23" s="133"/>
      <c r="F23" s="133"/>
      <c r="G23" s="133"/>
      <c r="H23" s="133"/>
      <c r="I23" s="133"/>
      <c r="J23" s="133"/>
      <c r="K23" s="134" t="n">
        <v>4163.95668603531</v>
      </c>
      <c r="L23" s="142" t="n">
        <v>63.6820810428622</v>
      </c>
      <c r="M23" s="140" t="s">
        <v>188</v>
      </c>
      <c r="N23" s="140" t="s">
        <v>188</v>
      </c>
      <c r="O23" s="145" t="n">
        <v>63.6820810428622</v>
      </c>
      <c r="P23" s="138" t="n">
        <v>2389.48864243399</v>
      </c>
      <c r="Q23" s="140" t="s">
        <v>188</v>
      </c>
      <c r="R23" s="140" t="n">
        <v>48.6366898268024</v>
      </c>
      <c r="S23" s="140" t="s">
        <v>188</v>
      </c>
      <c r="T23" s="142" t="s">
        <v>188</v>
      </c>
      <c r="U23" s="140" t="n">
        <v>52.2406452578901</v>
      </c>
      <c r="V23" s="140" t="n">
        <v>3.71520922873665</v>
      </c>
      <c r="W23" s="140" t="s">
        <v>188</v>
      </c>
      <c r="X23" s="140" t="n">
        <v>184.900627023961</v>
      </c>
      <c r="Y23" s="140" t="n">
        <v>4.54701889518642</v>
      </c>
      <c r="Z23" s="140" t="n">
        <v>168.80040944968</v>
      </c>
      <c r="AA23" s="139" t="s">
        <v>213</v>
      </c>
      <c r="AB23" s="139"/>
      <c r="AC23" s="139"/>
      <c r="AD23" s="139"/>
      <c r="AE23" s="139"/>
      <c r="AF23" s="139"/>
      <c r="AG23" s="139"/>
      <c r="AH23" s="139"/>
      <c r="AI23" s="139"/>
      <c r="AJ23" s="90"/>
      <c r="AK23" s="121"/>
      <c r="AL23" s="133" t="s">
        <v>212</v>
      </c>
      <c r="AM23" s="133"/>
      <c r="AN23" s="133"/>
      <c r="AO23" s="133"/>
      <c r="AP23" s="133"/>
      <c r="AQ23" s="133"/>
      <c r="AR23" s="133"/>
      <c r="AS23" s="133"/>
      <c r="AT23" s="133"/>
      <c r="AU23" s="138" t="n">
        <v>234.581199163461</v>
      </c>
      <c r="AV23" s="140" t="n">
        <v>72.5885723023604</v>
      </c>
      <c r="AW23" s="140" t="s">
        <v>188</v>
      </c>
      <c r="AX23" s="140" t="n">
        <v>36.3393613453219</v>
      </c>
      <c r="AY23" s="140" t="n">
        <v>2.83335010482361</v>
      </c>
      <c r="AZ23" s="140" t="n">
        <v>417.510920677589</v>
      </c>
      <c r="BA23" s="140" t="n">
        <v>43.5842112182602</v>
      </c>
      <c r="BB23" s="140" t="n">
        <v>339.344849786362</v>
      </c>
      <c r="BC23" s="140" t="n">
        <v>45.7205738022096</v>
      </c>
      <c r="BD23" s="140" t="n">
        <v>40.5805118671309</v>
      </c>
      <c r="BE23" s="140" t="n">
        <v>219.453470403534</v>
      </c>
      <c r="BF23" s="140" t="n">
        <v>38.5266835707551</v>
      </c>
      <c r="BG23" s="140" t="n">
        <v>81.3296413236688</v>
      </c>
      <c r="BH23" s="140" t="n">
        <v>354.254697186254</v>
      </c>
      <c r="BI23" s="139" t="s">
        <v>213</v>
      </c>
      <c r="BJ23" s="139"/>
      <c r="BK23" s="139"/>
      <c r="BL23" s="139"/>
      <c r="BM23" s="139"/>
      <c r="BN23" s="139"/>
      <c r="BO23" s="139"/>
      <c r="BP23" s="139"/>
      <c r="BQ23" s="139"/>
      <c r="BR23" s="90"/>
      <c r="BS23" s="121"/>
      <c r="BT23" s="133" t="s">
        <v>212</v>
      </c>
      <c r="BU23" s="133"/>
      <c r="BV23" s="133"/>
      <c r="BW23" s="133"/>
      <c r="BX23" s="133"/>
      <c r="BY23" s="133"/>
      <c r="BZ23" s="133"/>
      <c r="CA23" s="133"/>
      <c r="CB23" s="133"/>
      <c r="CC23" s="138" t="n">
        <v>4.53265088620545</v>
      </c>
      <c r="CD23" s="140" t="n">
        <v>4.53265088620545</v>
      </c>
      <c r="CE23" s="140" t="s">
        <v>188</v>
      </c>
      <c r="CF23" s="140" t="s">
        <v>188</v>
      </c>
      <c r="CG23" s="140" t="s">
        <v>188</v>
      </c>
      <c r="CH23" s="144" t="s">
        <v>188</v>
      </c>
      <c r="CI23" s="138" t="n">
        <v>59.4116286049041</v>
      </c>
      <c r="CJ23" s="140" t="s">
        <v>188</v>
      </c>
      <c r="CK23" s="140" t="n">
        <v>32.1850321734463</v>
      </c>
      <c r="CL23" s="142" t="n">
        <v>8.8513683076299</v>
      </c>
      <c r="CM23" s="140" t="s">
        <v>188</v>
      </c>
      <c r="CN23" s="140" t="n">
        <v>18.3752281238279</v>
      </c>
      <c r="CO23" s="143" t="s">
        <v>188</v>
      </c>
      <c r="CP23" s="139" t="s">
        <v>213</v>
      </c>
      <c r="CQ23" s="139"/>
      <c r="CR23" s="139"/>
      <c r="CS23" s="139"/>
      <c r="CT23" s="139"/>
      <c r="CU23" s="139"/>
      <c r="CV23" s="139"/>
      <c r="CW23" s="139"/>
      <c r="CX23" s="139"/>
      <c r="CY23" s="90"/>
      <c r="CZ23" s="121"/>
      <c r="DA23" s="133" t="s">
        <v>212</v>
      </c>
      <c r="DB23" s="133"/>
      <c r="DC23" s="133"/>
      <c r="DD23" s="133"/>
      <c r="DE23" s="133"/>
      <c r="DF23" s="133"/>
      <c r="DG23" s="133"/>
      <c r="DH23" s="133"/>
      <c r="DI23" s="133"/>
      <c r="DJ23" s="138" t="n">
        <v>784.201025409261</v>
      </c>
      <c r="DK23" s="140" t="s">
        <v>188</v>
      </c>
      <c r="DL23" s="140" t="n">
        <v>48.0318808601354</v>
      </c>
      <c r="DM23" s="140" t="s">
        <v>188</v>
      </c>
      <c r="DN23" s="140" t="n">
        <v>139.098861669573</v>
      </c>
      <c r="DO23" s="140" t="n">
        <v>281.494977268786</v>
      </c>
      <c r="DP23" s="144" t="n">
        <v>315.575305610766</v>
      </c>
      <c r="DQ23" s="138" t="n">
        <v>862.640657658087</v>
      </c>
      <c r="DR23" s="140" t="s">
        <v>188</v>
      </c>
      <c r="DS23" s="142" t="s">
        <v>188</v>
      </c>
      <c r="DT23" s="140" t="s">
        <v>188</v>
      </c>
      <c r="DU23" s="140" t="n">
        <v>219.531490585277</v>
      </c>
      <c r="DV23" s="140" t="n">
        <v>109.159892380884</v>
      </c>
      <c r="DW23" s="140" t="n">
        <v>533.949274691927</v>
      </c>
      <c r="DX23" s="139" t="s">
        <v>213</v>
      </c>
      <c r="DY23" s="139"/>
      <c r="DZ23" s="139"/>
      <c r="EA23" s="139"/>
      <c r="EB23" s="139"/>
      <c r="EC23" s="139"/>
      <c r="ED23" s="139"/>
      <c r="EE23" s="139"/>
      <c r="EF23" s="139"/>
      <c r="EG23" s="90"/>
      <c r="EH23" s="121"/>
      <c r="EI23" s="133" t="s">
        <v>212</v>
      </c>
      <c r="EJ23" s="133"/>
      <c r="EK23" s="133"/>
      <c r="EL23" s="133"/>
      <c r="EM23" s="133"/>
      <c r="EN23" s="133"/>
      <c r="EO23" s="133"/>
      <c r="EP23" s="133"/>
      <c r="EQ23" s="133"/>
      <c r="ER23" s="140" t="s">
        <v>188</v>
      </c>
      <c r="ES23" s="140" t="s">
        <v>188</v>
      </c>
      <c r="ET23" s="140" t="s">
        <v>188</v>
      </c>
      <c r="EU23" s="145" t="s">
        <v>188</v>
      </c>
      <c r="EV23" s="164" t="s">
        <v>188</v>
      </c>
      <c r="EW23" s="140" t="s">
        <v>188</v>
      </c>
      <c r="EX23" s="140" t="s">
        <v>188</v>
      </c>
      <c r="EY23" s="144" t="s">
        <v>188</v>
      </c>
      <c r="EZ23" s="142" t="s">
        <v>188</v>
      </c>
      <c r="FA23" s="140" t="s">
        <v>188</v>
      </c>
      <c r="FB23" s="140" t="s">
        <v>188</v>
      </c>
      <c r="FC23" s="144" t="s">
        <v>188</v>
      </c>
      <c r="FD23" s="139" t="s">
        <v>213</v>
      </c>
      <c r="FE23" s="139"/>
      <c r="FF23" s="139"/>
      <c r="FG23" s="139"/>
      <c r="FH23" s="139"/>
      <c r="FI23" s="139"/>
      <c r="FJ23" s="139"/>
      <c r="FK23" s="139"/>
      <c r="FL23" s="139"/>
      <c r="FM23" s="90"/>
      <c r="FN23" s="121"/>
      <c r="FO23" s="133" t="s">
        <v>212</v>
      </c>
      <c r="FP23" s="133"/>
      <c r="FQ23" s="133"/>
      <c r="FR23" s="133"/>
      <c r="FS23" s="133"/>
      <c r="FT23" s="133"/>
      <c r="FU23" s="133"/>
      <c r="FV23" s="133"/>
      <c r="FW23" s="133"/>
      <c r="FX23" s="140" t="s">
        <v>188</v>
      </c>
      <c r="FY23" s="140" t="s">
        <v>188</v>
      </c>
      <c r="FZ23" s="145" t="s">
        <v>188</v>
      </c>
      <c r="GA23" s="144" t="s">
        <v>188</v>
      </c>
      <c r="GB23" s="142" t="s">
        <v>188</v>
      </c>
      <c r="GC23" s="140" t="s">
        <v>188</v>
      </c>
      <c r="GD23" s="140" t="s">
        <v>188</v>
      </c>
      <c r="GE23" s="140" t="s">
        <v>188</v>
      </c>
      <c r="GF23" s="140" t="s">
        <v>188</v>
      </c>
      <c r="GG23" s="140" t="s">
        <v>188</v>
      </c>
      <c r="GH23" s="139" t="s">
        <v>213</v>
      </c>
      <c r="GI23" s="139"/>
      <c r="GJ23" s="139"/>
      <c r="GK23" s="139"/>
      <c r="GL23" s="139"/>
      <c r="GM23" s="139"/>
      <c r="GN23" s="139"/>
      <c r="GO23" s="139"/>
      <c r="GP23" s="139"/>
      <c r="GQ23" s="90"/>
    </row>
    <row r="24" customFormat="false" ht="31.35" hidden="false" customHeight="true" outlineLevel="0" collapsed="false">
      <c r="A24" s="121"/>
      <c r="B24" s="146"/>
      <c r="C24" s="83" t="s">
        <v>214</v>
      </c>
      <c r="D24" s="83"/>
      <c r="E24" s="83"/>
      <c r="F24" s="83"/>
      <c r="G24" s="83"/>
      <c r="H24" s="83"/>
      <c r="I24" s="83"/>
      <c r="J24" s="83"/>
      <c r="K24" s="134" t="n">
        <v>3826.28281221995</v>
      </c>
      <c r="L24" s="142" t="n">
        <v>63.6820810428622</v>
      </c>
      <c r="M24" s="140" t="s">
        <v>188</v>
      </c>
      <c r="N24" s="140" t="s">
        <v>188</v>
      </c>
      <c r="O24" s="145" t="n">
        <v>63.6820810428622</v>
      </c>
      <c r="P24" s="164" t="n">
        <v>2132.52577782216</v>
      </c>
      <c r="Q24" s="140" t="s">
        <v>188</v>
      </c>
      <c r="R24" s="140" t="n">
        <v>36.7902243401015</v>
      </c>
      <c r="S24" s="140" t="s">
        <v>188</v>
      </c>
      <c r="T24" s="142" t="s">
        <v>188</v>
      </c>
      <c r="U24" s="140" t="n">
        <v>52.2406452578901</v>
      </c>
      <c r="V24" s="140" t="n">
        <v>3.71520922873665</v>
      </c>
      <c r="W24" s="140" t="s">
        <v>188</v>
      </c>
      <c r="X24" s="140" t="n">
        <v>181.177626662613</v>
      </c>
      <c r="Y24" s="140" t="n">
        <v>4.54701889518642</v>
      </c>
      <c r="Z24" s="140" t="n">
        <v>168.80040944968</v>
      </c>
      <c r="AA24" s="152" t="s">
        <v>215</v>
      </c>
      <c r="AB24" s="152"/>
      <c r="AC24" s="152"/>
      <c r="AD24" s="152"/>
      <c r="AE24" s="152"/>
      <c r="AF24" s="152"/>
      <c r="AG24" s="152"/>
      <c r="AH24" s="152"/>
      <c r="AI24" s="165"/>
      <c r="AJ24" s="122"/>
      <c r="AK24" s="121"/>
      <c r="AL24" s="146"/>
      <c r="AM24" s="83" t="s">
        <v>214</v>
      </c>
      <c r="AN24" s="83"/>
      <c r="AO24" s="83"/>
      <c r="AP24" s="83"/>
      <c r="AQ24" s="83"/>
      <c r="AR24" s="83"/>
      <c r="AS24" s="83"/>
      <c r="AT24" s="83"/>
      <c r="AU24" s="164" t="n">
        <v>234.581199163461</v>
      </c>
      <c r="AV24" s="140" t="n">
        <v>72.5885723023604</v>
      </c>
      <c r="AW24" s="140" t="s">
        <v>188</v>
      </c>
      <c r="AX24" s="140" t="n">
        <v>36.3393613453219</v>
      </c>
      <c r="AY24" s="140" t="n">
        <v>2.83335010482361</v>
      </c>
      <c r="AZ24" s="140" t="n">
        <v>243.633065066045</v>
      </c>
      <c r="BA24" s="140" t="n">
        <v>43.5842112182602</v>
      </c>
      <c r="BB24" s="140" t="n">
        <v>339.344849786362</v>
      </c>
      <c r="BC24" s="140" t="n">
        <v>45.7205738022096</v>
      </c>
      <c r="BD24" s="140" t="n">
        <v>32.2106020800719</v>
      </c>
      <c r="BE24" s="140" t="n">
        <v>195.266939514504</v>
      </c>
      <c r="BF24" s="140" t="n">
        <v>38.5266835707551</v>
      </c>
      <c r="BG24" s="140" t="n">
        <v>81.3296413236688</v>
      </c>
      <c r="BH24" s="140" t="n">
        <v>319.295594710109</v>
      </c>
      <c r="BI24" s="152" t="s">
        <v>215</v>
      </c>
      <c r="BJ24" s="152"/>
      <c r="BK24" s="152"/>
      <c r="BL24" s="152"/>
      <c r="BM24" s="152"/>
      <c r="BN24" s="152"/>
      <c r="BO24" s="152"/>
      <c r="BP24" s="152"/>
      <c r="BQ24" s="165"/>
      <c r="BR24" s="122"/>
      <c r="BS24" s="121"/>
      <c r="BT24" s="146"/>
      <c r="BU24" s="83" t="s">
        <v>214</v>
      </c>
      <c r="BV24" s="83"/>
      <c r="BW24" s="83"/>
      <c r="BX24" s="83"/>
      <c r="BY24" s="83"/>
      <c r="BZ24" s="83"/>
      <c r="CA24" s="83"/>
      <c r="CB24" s="83"/>
      <c r="CC24" s="164" t="n">
        <v>4.53265088620545</v>
      </c>
      <c r="CD24" s="140" t="n">
        <v>4.53265088620545</v>
      </c>
      <c r="CE24" s="140" t="s">
        <v>188</v>
      </c>
      <c r="CF24" s="140" t="s">
        <v>188</v>
      </c>
      <c r="CG24" s="140" t="s">
        <v>188</v>
      </c>
      <c r="CH24" s="144" t="s">
        <v>188</v>
      </c>
      <c r="CI24" s="164" t="n">
        <v>59.4116286049041</v>
      </c>
      <c r="CJ24" s="140" t="s">
        <v>188</v>
      </c>
      <c r="CK24" s="140" t="n">
        <v>32.1850321734463</v>
      </c>
      <c r="CL24" s="142" t="n">
        <v>8.8513683076299</v>
      </c>
      <c r="CM24" s="140" t="s">
        <v>188</v>
      </c>
      <c r="CN24" s="140" t="n">
        <v>18.3752281238279</v>
      </c>
      <c r="CO24" s="143" t="s">
        <v>188</v>
      </c>
      <c r="CP24" s="152" t="s">
        <v>215</v>
      </c>
      <c r="CQ24" s="152"/>
      <c r="CR24" s="152"/>
      <c r="CS24" s="152"/>
      <c r="CT24" s="152"/>
      <c r="CU24" s="152"/>
      <c r="CV24" s="152"/>
      <c r="CW24" s="152"/>
      <c r="CX24" s="165"/>
      <c r="CY24" s="122"/>
      <c r="CZ24" s="121"/>
      <c r="DA24" s="146"/>
      <c r="DB24" s="83" t="s">
        <v>214</v>
      </c>
      <c r="DC24" s="83"/>
      <c r="DD24" s="83"/>
      <c r="DE24" s="83"/>
      <c r="DF24" s="83"/>
      <c r="DG24" s="83"/>
      <c r="DH24" s="83"/>
      <c r="DI24" s="83"/>
      <c r="DJ24" s="164" t="n">
        <v>703.490016205734</v>
      </c>
      <c r="DK24" s="140" t="s">
        <v>188</v>
      </c>
      <c r="DL24" s="140" t="n">
        <v>48.0318808601354</v>
      </c>
      <c r="DM24" s="140" t="s">
        <v>188</v>
      </c>
      <c r="DN24" s="140" t="n">
        <v>139.098861669573</v>
      </c>
      <c r="DO24" s="140" t="n">
        <v>253.633278331127</v>
      </c>
      <c r="DP24" s="144" t="n">
        <v>262.725995344899</v>
      </c>
      <c r="DQ24" s="164" t="n">
        <v>862.640657658087</v>
      </c>
      <c r="DR24" s="140" t="s">
        <v>188</v>
      </c>
      <c r="DS24" s="142" t="s">
        <v>188</v>
      </c>
      <c r="DT24" s="140" t="s">
        <v>188</v>
      </c>
      <c r="DU24" s="140" t="n">
        <v>219.531490585277</v>
      </c>
      <c r="DV24" s="140" t="n">
        <v>109.159892380884</v>
      </c>
      <c r="DW24" s="140" t="n">
        <v>533.949274691927</v>
      </c>
      <c r="DX24" s="152" t="s">
        <v>215</v>
      </c>
      <c r="DY24" s="152"/>
      <c r="DZ24" s="152"/>
      <c r="EA24" s="152"/>
      <c r="EB24" s="152"/>
      <c r="EC24" s="152"/>
      <c r="ED24" s="152"/>
      <c r="EE24" s="152"/>
      <c r="EF24" s="165"/>
      <c r="EG24" s="122"/>
      <c r="EH24" s="121"/>
      <c r="EI24" s="146"/>
      <c r="EJ24" s="83" t="s">
        <v>214</v>
      </c>
      <c r="EK24" s="83"/>
      <c r="EL24" s="83"/>
      <c r="EM24" s="83"/>
      <c r="EN24" s="83"/>
      <c r="EO24" s="83"/>
      <c r="EP24" s="83"/>
      <c r="EQ24" s="83"/>
      <c r="ER24" s="140" t="s">
        <v>188</v>
      </c>
      <c r="ES24" s="140" t="s">
        <v>188</v>
      </c>
      <c r="ET24" s="140" t="s">
        <v>188</v>
      </c>
      <c r="EU24" s="145" t="s">
        <v>188</v>
      </c>
      <c r="EV24" s="164" t="s">
        <v>188</v>
      </c>
      <c r="EW24" s="140" t="s">
        <v>188</v>
      </c>
      <c r="EX24" s="140" t="s">
        <v>188</v>
      </c>
      <c r="EY24" s="144" t="s">
        <v>188</v>
      </c>
      <c r="EZ24" s="142" t="s">
        <v>188</v>
      </c>
      <c r="FA24" s="140" t="s">
        <v>188</v>
      </c>
      <c r="FB24" s="140" t="s">
        <v>188</v>
      </c>
      <c r="FC24" s="144" t="s">
        <v>188</v>
      </c>
      <c r="FD24" s="152" t="s">
        <v>215</v>
      </c>
      <c r="FE24" s="152"/>
      <c r="FF24" s="152"/>
      <c r="FG24" s="152"/>
      <c r="FH24" s="152"/>
      <c r="FI24" s="152"/>
      <c r="FJ24" s="152"/>
      <c r="FK24" s="152"/>
      <c r="FL24" s="165"/>
      <c r="FM24" s="122"/>
      <c r="FN24" s="121"/>
      <c r="FO24" s="146"/>
      <c r="FP24" s="83" t="s">
        <v>214</v>
      </c>
      <c r="FQ24" s="83"/>
      <c r="FR24" s="83"/>
      <c r="FS24" s="83"/>
      <c r="FT24" s="83"/>
      <c r="FU24" s="83"/>
      <c r="FV24" s="83"/>
      <c r="FW24" s="83"/>
      <c r="FX24" s="140" t="s">
        <v>188</v>
      </c>
      <c r="FY24" s="140" t="s">
        <v>188</v>
      </c>
      <c r="FZ24" s="145" t="s">
        <v>188</v>
      </c>
      <c r="GA24" s="144" t="s">
        <v>188</v>
      </c>
      <c r="GB24" s="142" t="s">
        <v>188</v>
      </c>
      <c r="GC24" s="140" t="s">
        <v>188</v>
      </c>
      <c r="GD24" s="140" t="s">
        <v>188</v>
      </c>
      <c r="GE24" s="140" t="s">
        <v>188</v>
      </c>
      <c r="GF24" s="140" t="s">
        <v>188</v>
      </c>
      <c r="GG24" s="140" t="s">
        <v>188</v>
      </c>
      <c r="GH24" s="152" t="s">
        <v>215</v>
      </c>
      <c r="GI24" s="152"/>
      <c r="GJ24" s="152"/>
      <c r="GK24" s="152"/>
      <c r="GL24" s="152"/>
      <c r="GM24" s="152"/>
      <c r="GN24" s="152"/>
      <c r="GO24" s="152"/>
      <c r="GP24" s="165"/>
      <c r="GQ24" s="122"/>
    </row>
    <row r="25" customFormat="false" ht="31.35" hidden="false" customHeight="true" outlineLevel="0" collapsed="false">
      <c r="A25" s="119" t="s">
        <v>216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23" t="n">
        <v>5852.31932764988</v>
      </c>
      <c r="L25" s="130" t="n">
        <v>475.4330462789</v>
      </c>
      <c r="M25" s="128" t="s">
        <v>188</v>
      </c>
      <c r="N25" s="128" t="n">
        <v>475.4330462789</v>
      </c>
      <c r="O25" s="132" t="s">
        <v>188</v>
      </c>
      <c r="P25" s="127" t="n">
        <v>2990.09698613768</v>
      </c>
      <c r="Q25" s="128" t="n">
        <v>74.1401740940652</v>
      </c>
      <c r="R25" s="128" t="n">
        <v>209.665404520079</v>
      </c>
      <c r="S25" s="128" t="n">
        <v>303.352403930037</v>
      </c>
      <c r="T25" s="130" t="n">
        <v>101.218547988463</v>
      </c>
      <c r="U25" s="128" t="n">
        <v>248.379136570289</v>
      </c>
      <c r="V25" s="128" t="n">
        <v>67.7590793532045</v>
      </c>
      <c r="W25" s="128" t="n">
        <v>12.4730599644604</v>
      </c>
      <c r="X25" s="128" t="n">
        <v>94.794986015232</v>
      </c>
      <c r="Y25" s="128" t="n">
        <v>3.83293676323743</v>
      </c>
      <c r="Z25" s="128" t="n">
        <v>122.454620404842</v>
      </c>
      <c r="AA25" s="120" t="s">
        <v>217</v>
      </c>
      <c r="AB25" s="120"/>
      <c r="AC25" s="120"/>
      <c r="AD25" s="120"/>
      <c r="AE25" s="120"/>
      <c r="AF25" s="120"/>
      <c r="AG25" s="120"/>
      <c r="AH25" s="120"/>
      <c r="AI25" s="120"/>
      <c r="AJ25" s="120"/>
      <c r="AK25" s="119" t="s">
        <v>216</v>
      </c>
      <c r="AL25" s="119"/>
      <c r="AM25" s="119"/>
      <c r="AN25" s="119"/>
      <c r="AO25" s="119"/>
      <c r="AP25" s="119"/>
      <c r="AQ25" s="119"/>
      <c r="AR25" s="119"/>
      <c r="AS25" s="119"/>
      <c r="AT25" s="119"/>
      <c r="AU25" s="127" t="n">
        <v>173.795499423482</v>
      </c>
      <c r="AV25" s="128" t="n">
        <v>93.7244877856559</v>
      </c>
      <c r="AW25" s="128" t="n">
        <v>27.399935927201</v>
      </c>
      <c r="AX25" s="128" t="n">
        <v>156.345705643703</v>
      </c>
      <c r="AY25" s="128" t="n">
        <v>4.46692615238434</v>
      </c>
      <c r="AZ25" s="128" t="n">
        <v>545.727346429467</v>
      </c>
      <c r="BA25" s="128" t="s">
        <v>188</v>
      </c>
      <c r="BB25" s="128" t="n">
        <v>260.627657885394</v>
      </c>
      <c r="BC25" s="128" t="n">
        <v>34.2904303516572</v>
      </c>
      <c r="BD25" s="128" t="s">
        <v>188</v>
      </c>
      <c r="BE25" s="128" t="n">
        <v>21.3846884933627</v>
      </c>
      <c r="BF25" s="128" t="n">
        <v>113.931625113669</v>
      </c>
      <c r="BG25" s="128" t="n">
        <v>17.2320551777503</v>
      </c>
      <c r="BH25" s="128" t="n">
        <v>303.100278150048</v>
      </c>
      <c r="BI25" s="120" t="s">
        <v>217</v>
      </c>
      <c r="BJ25" s="120"/>
      <c r="BK25" s="120"/>
      <c r="BL25" s="120"/>
      <c r="BM25" s="120"/>
      <c r="BN25" s="120"/>
      <c r="BO25" s="120"/>
      <c r="BP25" s="120"/>
      <c r="BQ25" s="120"/>
      <c r="BR25" s="120"/>
      <c r="BS25" s="119" t="s">
        <v>216</v>
      </c>
      <c r="BT25" s="119"/>
      <c r="BU25" s="119"/>
      <c r="BV25" s="119"/>
      <c r="BW25" s="119"/>
      <c r="BX25" s="119"/>
      <c r="BY25" s="119"/>
      <c r="BZ25" s="119"/>
      <c r="CA25" s="119"/>
      <c r="CB25" s="119"/>
      <c r="CC25" s="127" t="n">
        <v>125.426749513762</v>
      </c>
      <c r="CD25" s="128" t="s">
        <v>188</v>
      </c>
      <c r="CE25" s="128" t="n">
        <v>3.19260253897945</v>
      </c>
      <c r="CF25" s="128" t="n">
        <v>9.9118881130121</v>
      </c>
      <c r="CG25" s="128" t="s">
        <v>188</v>
      </c>
      <c r="CH25" s="131" t="n">
        <v>112.322258861771</v>
      </c>
      <c r="CI25" s="127" t="n">
        <v>8.53900771766853</v>
      </c>
      <c r="CJ25" s="128" t="s">
        <v>188</v>
      </c>
      <c r="CK25" s="128" t="n">
        <v>8.53900771766853</v>
      </c>
      <c r="CL25" s="130" t="s">
        <v>188</v>
      </c>
      <c r="CM25" s="128" t="s">
        <v>188</v>
      </c>
      <c r="CN25" s="128" t="s">
        <v>188</v>
      </c>
      <c r="CO25" s="112" t="s">
        <v>188</v>
      </c>
      <c r="CP25" s="120" t="s">
        <v>217</v>
      </c>
      <c r="CQ25" s="120"/>
      <c r="CR25" s="120"/>
      <c r="CS25" s="120"/>
      <c r="CT25" s="120"/>
      <c r="CU25" s="120"/>
      <c r="CV25" s="120"/>
      <c r="CW25" s="120"/>
      <c r="CX25" s="120"/>
      <c r="CY25" s="120"/>
      <c r="CZ25" s="119" t="s">
        <v>216</v>
      </c>
      <c r="DA25" s="119"/>
      <c r="DB25" s="119"/>
      <c r="DC25" s="119"/>
      <c r="DD25" s="119"/>
      <c r="DE25" s="119"/>
      <c r="DF25" s="119"/>
      <c r="DG25" s="119"/>
      <c r="DH25" s="119"/>
      <c r="DI25" s="119"/>
      <c r="DJ25" s="127" t="n">
        <v>1143.23578923162</v>
      </c>
      <c r="DK25" s="128" t="s">
        <v>188</v>
      </c>
      <c r="DL25" s="128" t="n">
        <v>81.0117563832525</v>
      </c>
      <c r="DM25" s="128" t="n">
        <v>203.52616526465</v>
      </c>
      <c r="DN25" s="128" t="s">
        <v>188</v>
      </c>
      <c r="DO25" s="128" t="n">
        <v>477.031490780248</v>
      </c>
      <c r="DP25" s="131" t="n">
        <v>381.666376803469</v>
      </c>
      <c r="DQ25" s="127" t="n">
        <v>947.055478538846</v>
      </c>
      <c r="DR25" s="128" t="s">
        <v>188</v>
      </c>
      <c r="DS25" s="130" t="s">
        <v>188</v>
      </c>
      <c r="DT25" s="128" t="s">
        <v>188</v>
      </c>
      <c r="DU25" s="128" t="n">
        <v>225.106593904851</v>
      </c>
      <c r="DV25" s="128" t="n">
        <v>543.96579307002</v>
      </c>
      <c r="DW25" s="128" t="n">
        <v>177.983091563976</v>
      </c>
      <c r="DX25" s="120" t="s">
        <v>217</v>
      </c>
      <c r="DY25" s="120"/>
      <c r="DZ25" s="120"/>
      <c r="EA25" s="120"/>
      <c r="EB25" s="120"/>
      <c r="EC25" s="120"/>
      <c r="ED25" s="120"/>
      <c r="EE25" s="120"/>
      <c r="EF25" s="120"/>
      <c r="EG25" s="120"/>
      <c r="EH25" s="119" t="s">
        <v>216</v>
      </c>
      <c r="EI25" s="119"/>
      <c r="EJ25" s="119"/>
      <c r="EK25" s="119"/>
      <c r="EL25" s="119"/>
      <c r="EM25" s="119"/>
      <c r="EN25" s="119"/>
      <c r="EO25" s="119"/>
      <c r="EP25" s="119"/>
      <c r="EQ25" s="119"/>
      <c r="ER25" s="128" t="n">
        <v>58.2408824626767</v>
      </c>
      <c r="ES25" s="128" t="s">
        <v>188</v>
      </c>
      <c r="ET25" s="128" t="n">
        <v>50.4844616828625</v>
      </c>
      <c r="EU25" s="132" t="n">
        <v>7.75642077981422</v>
      </c>
      <c r="EV25" s="127" t="n">
        <v>40.1188956013535</v>
      </c>
      <c r="EW25" s="128" t="n">
        <v>40.1188956013535</v>
      </c>
      <c r="EX25" s="128" t="s">
        <v>188</v>
      </c>
      <c r="EY25" s="131" t="s">
        <v>188</v>
      </c>
      <c r="EZ25" s="130" t="s">
        <v>188</v>
      </c>
      <c r="FA25" s="128" t="s">
        <v>188</v>
      </c>
      <c r="FB25" s="128" t="s">
        <v>188</v>
      </c>
      <c r="FC25" s="131" t="s">
        <v>188</v>
      </c>
      <c r="FD25" s="120" t="s">
        <v>217</v>
      </c>
      <c r="FE25" s="120"/>
      <c r="FF25" s="120"/>
      <c r="FG25" s="120"/>
      <c r="FH25" s="120"/>
      <c r="FI25" s="120"/>
      <c r="FJ25" s="120"/>
      <c r="FK25" s="120"/>
      <c r="FL25" s="120"/>
      <c r="FM25" s="120"/>
      <c r="FN25" s="119" t="s">
        <v>216</v>
      </c>
      <c r="FO25" s="119"/>
      <c r="FP25" s="119"/>
      <c r="FQ25" s="119"/>
      <c r="FR25" s="119"/>
      <c r="FS25" s="119"/>
      <c r="FT25" s="119"/>
      <c r="FU25" s="119"/>
      <c r="FV25" s="119"/>
      <c r="FW25" s="119"/>
      <c r="FX25" s="128" t="n">
        <v>64.1724921673656</v>
      </c>
      <c r="FY25" s="128" t="s">
        <v>188</v>
      </c>
      <c r="FZ25" s="132" t="s">
        <v>188</v>
      </c>
      <c r="GA25" s="131" t="n">
        <v>64.1724921673656</v>
      </c>
      <c r="GB25" s="130" t="s">
        <v>188</v>
      </c>
      <c r="GC25" s="128" t="s">
        <v>188</v>
      </c>
      <c r="GD25" s="128" t="s">
        <v>188</v>
      </c>
      <c r="GE25" s="128" t="s">
        <v>188</v>
      </c>
      <c r="GF25" s="128" t="s">
        <v>188</v>
      </c>
      <c r="GG25" s="128" t="s">
        <v>188</v>
      </c>
      <c r="GH25" s="120" t="s">
        <v>217</v>
      </c>
      <c r="GI25" s="120"/>
      <c r="GJ25" s="120"/>
      <c r="GK25" s="120"/>
      <c r="GL25" s="120"/>
      <c r="GM25" s="120"/>
      <c r="GN25" s="120"/>
      <c r="GO25" s="120"/>
      <c r="GP25" s="120"/>
      <c r="GQ25" s="120"/>
    </row>
    <row r="26" customFormat="false" ht="31.35" hidden="false" customHeight="true" outlineLevel="0" collapsed="false">
      <c r="A26" s="121"/>
      <c r="B26" s="133" t="s">
        <v>218</v>
      </c>
      <c r="C26" s="133"/>
      <c r="D26" s="133"/>
      <c r="E26" s="133"/>
      <c r="F26" s="133"/>
      <c r="G26" s="133"/>
      <c r="H26" s="133"/>
      <c r="I26" s="133"/>
      <c r="J26" s="133"/>
      <c r="K26" s="134" t="n">
        <v>4745.93154726776</v>
      </c>
      <c r="L26" s="142" t="n">
        <v>475.4330462789</v>
      </c>
      <c r="M26" s="140" t="s">
        <v>188</v>
      </c>
      <c r="N26" s="140" t="n">
        <v>475.4330462789</v>
      </c>
      <c r="O26" s="145" t="s">
        <v>188</v>
      </c>
      <c r="P26" s="164" t="n">
        <v>2707.28879628451</v>
      </c>
      <c r="Q26" s="140" t="n">
        <v>74.1401740940652</v>
      </c>
      <c r="R26" s="140" t="n">
        <v>173.372855826121</v>
      </c>
      <c r="S26" s="140" t="n">
        <v>303.352403930037</v>
      </c>
      <c r="T26" s="142" t="n">
        <v>101.218547988463</v>
      </c>
      <c r="U26" s="140" t="n">
        <v>248.379136570289</v>
      </c>
      <c r="V26" s="140" t="n">
        <v>67.7590793532045</v>
      </c>
      <c r="W26" s="140" t="s">
        <v>188</v>
      </c>
      <c r="X26" s="140" t="n">
        <v>70.7650343420252</v>
      </c>
      <c r="Y26" s="140" t="s">
        <v>188</v>
      </c>
      <c r="Z26" s="140" t="n">
        <v>46.3457890448379</v>
      </c>
      <c r="AA26" s="139" t="s">
        <v>219</v>
      </c>
      <c r="AB26" s="139"/>
      <c r="AC26" s="139"/>
      <c r="AD26" s="139"/>
      <c r="AE26" s="139"/>
      <c r="AF26" s="139"/>
      <c r="AG26" s="139"/>
      <c r="AH26" s="139"/>
      <c r="AI26" s="139"/>
      <c r="AJ26" s="90"/>
      <c r="AK26" s="121"/>
      <c r="AL26" s="133" t="s">
        <v>218</v>
      </c>
      <c r="AM26" s="133"/>
      <c r="AN26" s="133"/>
      <c r="AO26" s="133"/>
      <c r="AP26" s="133"/>
      <c r="AQ26" s="133"/>
      <c r="AR26" s="133"/>
      <c r="AS26" s="133"/>
      <c r="AT26" s="133"/>
      <c r="AU26" s="164" t="n">
        <v>137.866296385665</v>
      </c>
      <c r="AV26" s="140" t="n">
        <v>63.4658574832577</v>
      </c>
      <c r="AW26" s="140" t="n">
        <v>27.399935927201</v>
      </c>
      <c r="AX26" s="140" t="n">
        <v>156.345705643703</v>
      </c>
      <c r="AY26" s="140" t="n">
        <v>4.46692615238434</v>
      </c>
      <c r="AZ26" s="140" t="n">
        <v>545.727346429467</v>
      </c>
      <c r="BA26" s="140" t="s">
        <v>188</v>
      </c>
      <c r="BB26" s="140" t="n">
        <v>260.627657885394</v>
      </c>
      <c r="BC26" s="140" t="n">
        <v>34.2904303516572</v>
      </c>
      <c r="BD26" s="140" t="s">
        <v>188</v>
      </c>
      <c r="BE26" s="140" t="n">
        <v>21.3846884933627</v>
      </c>
      <c r="BF26" s="140" t="n">
        <v>50.0485970555758</v>
      </c>
      <c r="BG26" s="140" t="n">
        <v>17.2320551777503</v>
      </c>
      <c r="BH26" s="140" t="n">
        <v>303.100278150048</v>
      </c>
      <c r="BI26" s="139" t="s">
        <v>219</v>
      </c>
      <c r="BJ26" s="139"/>
      <c r="BK26" s="139"/>
      <c r="BL26" s="139"/>
      <c r="BM26" s="139"/>
      <c r="BN26" s="139"/>
      <c r="BO26" s="139"/>
      <c r="BP26" s="139"/>
      <c r="BQ26" s="139"/>
      <c r="BR26" s="90"/>
      <c r="BS26" s="121"/>
      <c r="BT26" s="133" t="s">
        <v>218</v>
      </c>
      <c r="BU26" s="133"/>
      <c r="BV26" s="133"/>
      <c r="BW26" s="133"/>
      <c r="BX26" s="133"/>
      <c r="BY26" s="133"/>
      <c r="BZ26" s="133"/>
      <c r="CA26" s="133"/>
      <c r="CB26" s="133"/>
      <c r="CC26" s="164" t="n">
        <v>125.426749513762</v>
      </c>
      <c r="CD26" s="140" t="s">
        <v>188</v>
      </c>
      <c r="CE26" s="140" t="n">
        <v>3.19260253897945</v>
      </c>
      <c r="CF26" s="140" t="n">
        <v>9.9118881130121</v>
      </c>
      <c r="CG26" s="140" t="s">
        <v>188</v>
      </c>
      <c r="CH26" s="144" t="n">
        <v>112.322258861771</v>
      </c>
      <c r="CI26" s="164" t="n">
        <v>8.53900771766853</v>
      </c>
      <c r="CJ26" s="140" t="s">
        <v>188</v>
      </c>
      <c r="CK26" s="140" t="n">
        <v>8.53900771766853</v>
      </c>
      <c r="CL26" s="142" t="s">
        <v>188</v>
      </c>
      <c r="CM26" s="140" t="s">
        <v>188</v>
      </c>
      <c r="CN26" s="140" t="s">
        <v>188</v>
      </c>
      <c r="CO26" s="143" t="s">
        <v>188</v>
      </c>
      <c r="CP26" s="139" t="s">
        <v>219</v>
      </c>
      <c r="CQ26" s="139"/>
      <c r="CR26" s="139"/>
      <c r="CS26" s="139"/>
      <c r="CT26" s="139"/>
      <c r="CU26" s="139"/>
      <c r="CV26" s="139"/>
      <c r="CW26" s="139"/>
      <c r="CX26" s="139"/>
      <c r="CY26" s="90"/>
      <c r="CZ26" s="121"/>
      <c r="DA26" s="133" t="s">
        <v>218</v>
      </c>
      <c r="DB26" s="133"/>
      <c r="DC26" s="133"/>
      <c r="DD26" s="133"/>
      <c r="DE26" s="133"/>
      <c r="DF26" s="133"/>
      <c r="DG26" s="133"/>
      <c r="DH26" s="133"/>
      <c r="DI26" s="133"/>
      <c r="DJ26" s="164" t="n">
        <v>621.794239567469</v>
      </c>
      <c r="DK26" s="140" t="s">
        <v>188</v>
      </c>
      <c r="DL26" s="140" t="n">
        <v>81.0117563832525</v>
      </c>
      <c r="DM26" s="140" t="n">
        <v>94.2619244464906</v>
      </c>
      <c r="DN26" s="140" t="s">
        <v>188</v>
      </c>
      <c r="DO26" s="140" t="n">
        <v>170.552802465989</v>
      </c>
      <c r="DP26" s="144" t="n">
        <v>275.967756271736</v>
      </c>
      <c r="DQ26" s="164" t="n">
        <v>726.020812328898</v>
      </c>
      <c r="DR26" s="140" t="s">
        <v>188</v>
      </c>
      <c r="DS26" s="142" t="s">
        <v>188</v>
      </c>
      <c r="DT26" s="140" t="s">
        <v>188</v>
      </c>
      <c r="DU26" s="140" t="n">
        <v>225.106593904851</v>
      </c>
      <c r="DV26" s="140" t="n">
        <v>322.931126860072</v>
      </c>
      <c r="DW26" s="140" t="n">
        <v>177.983091563976</v>
      </c>
      <c r="DX26" s="139" t="s">
        <v>219</v>
      </c>
      <c r="DY26" s="139"/>
      <c r="DZ26" s="139"/>
      <c r="EA26" s="139"/>
      <c r="EB26" s="139"/>
      <c r="EC26" s="139"/>
      <c r="ED26" s="139"/>
      <c r="EE26" s="139"/>
      <c r="EF26" s="139"/>
      <c r="EG26" s="90"/>
      <c r="EH26" s="121"/>
      <c r="EI26" s="133" t="s">
        <v>218</v>
      </c>
      <c r="EJ26" s="133"/>
      <c r="EK26" s="133"/>
      <c r="EL26" s="133"/>
      <c r="EM26" s="133"/>
      <c r="EN26" s="133"/>
      <c r="EO26" s="133"/>
      <c r="EP26" s="133"/>
      <c r="EQ26" s="133"/>
      <c r="ER26" s="140" t="n">
        <v>17.2564034091886</v>
      </c>
      <c r="ES26" s="140" t="s">
        <v>188</v>
      </c>
      <c r="ET26" s="140" t="n">
        <v>9.49998262937441</v>
      </c>
      <c r="EU26" s="145" t="n">
        <v>7.75642077981422</v>
      </c>
      <c r="EV26" s="164" t="s">
        <v>188</v>
      </c>
      <c r="EW26" s="140" t="s">
        <v>188</v>
      </c>
      <c r="EX26" s="140" t="s">
        <v>188</v>
      </c>
      <c r="EY26" s="144" t="s">
        <v>188</v>
      </c>
      <c r="EZ26" s="142" t="s">
        <v>188</v>
      </c>
      <c r="FA26" s="140" t="s">
        <v>188</v>
      </c>
      <c r="FB26" s="140" t="s">
        <v>188</v>
      </c>
      <c r="FC26" s="144" t="s">
        <v>188</v>
      </c>
      <c r="FD26" s="139" t="s">
        <v>219</v>
      </c>
      <c r="FE26" s="139"/>
      <c r="FF26" s="139"/>
      <c r="FG26" s="139"/>
      <c r="FH26" s="139"/>
      <c r="FI26" s="139"/>
      <c r="FJ26" s="139"/>
      <c r="FK26" s="139"/>
      <c r="FL26" s="139"/>
      <c r="FM26" s="90"/>
      <c r="FN26" s="121"/>
      <c r="FO26" s="133" t="s">
        <v>218</v>
      </c>
      <c r="FP26" s="133"/>
      <c r="FQ26" s="133"/>
      <c r="FR26" s="133"/>
      <c r="FS26" s="133"/>
      <c r="FT26" s="133"/>
      <c r="FU26" s="133"/>
      <c r="FV26" s="133"/>
      <c r="FW26" s="133"/>
      <c r="FX26" s="140" t="n">
        <v>64.1724921673656</v>
      </c>
      <c r="FY26" s="140" t="s">
        <v>188</v>
      </c>
      <c r="FZ26" s="145" t="s">
        <v>188</v>
      </c>
      <c r="GA26" s="144" t="n">
        <v>64.1724921673656</v>
      </c>
      <c r="GB26" s="142" t="s">
        <v>188</v>
      </c>
      <c r="GC26" s="140" t="s">
        <v>188</v>
      </c>
      <c r="GD26" s="140" t="s">
        <v>188</v>
      </c>
      <c r="GE26" s="140" t="s">
        <v>188</v>
      </c>
      <c r="GF26" s="140" t="s">
        <v>188</v>
      </c>
      <c r="GG26" s="140" t="s">
        <v>188</v>
      </c>
      <c r="GH26" s="139" t="s">
        <v>219</v>
      </c>
      <c r="GI26" s="139"/>
      <c r="GJ26" s="139"/>
      <c r="GK26" s="139"/>
      <c r="GL26" s="139"/>
      <c r="GM26" s="139"/>
      <c r="GN26" s="139"/>
      <c r="GO26" s="139"/>
      <c r="GP26" s="139"/>
      <c r="GQ26" s="90"/>
    </row>
    <row r="27" customFormat="false" ht="31.35" hidden="false" customHeight="true" outlineLevel="0" collapsed="false">
      <c r="A27" s="166"/>
      <c r="B27" s="167"/>
      <c r="C27" s="83" t="s">
        <v>220</v>
      </c>
      <c r="D27" s="83"/>
      <c r="E27" s="83"/>
      <c r="F27" s="83"/>
      <c r="G27" s="83"/>
      <c r="H27" s="83"/>
      <c r="I27" s="83"/>
      <c r="J27" s="83"/>
      <c r="K27" s="147" t="n">
        <v>4607.50591773517</v>
      </c>
      <c r="L27" s="156" t="n">
        <v>475.4330462789</v>
      </c>
      <c r="M27" s="154" t="s">
        <v>188</v>
      </c>
      <c r="N27" s="154" t="n">
        <v>475.4330462789</v>
      </c>
      <c r="O27" s="159" t="s">
        <v>188</v>
      </c>
      <c r="P27" s="151" t="n">
        <v>2605.37015667387</v>
      </c>
      <c r="Q27" s="154" t="n">
        <v>74.1401740940652</v>
      </c>
      <c r="R27" s="154" t="n">
        <v>163.80809388772</v>
      </c>
      <c r="S27" s="154" t="n">
        <v>303.352403930037</v>
      </c>
      <c r="T27" s="156" t="n">
        <v>101.218547988463</v>
      </c>
      <c r="U27" s="154" t="n">
        <v>248.379136570289</v>
      </c>
      <c r="V27" s="154" t="n">
        <v>67.7590793532045</v>
      </c>
      <c r="W27" s="154" t="s">
        <v>188</v>
      </c>
      <c r="X27" s="154" t="n">
        <v>65.3500844755594</v>
      </c>
      <c r="Y27" s="154" t="s">
        <v>188</v>
      </c>
      <c r="Z27" s="154" t="n">
        <v>46.3457890448379</v>
      </c>
      <c r="AA27" s="152" t="s">
        <v>221</v>
      </c>
      <c r="AB27" s="152"/>
      <c r="AC27" s="152"/>
      <c r="AD27" s="152"/>
      <c r="AE27" s="152"/>
      <c r="AF27" s="152"/>
      <c r="AG27" s="152"/>
      <c r="AH27" s="152"/>
      <c r="AI27" s="165"/>
      <c r="AJ27" s="122"/>
      <c r="AK27" s="166"/>
      <c r="AL27" s="167"/>
      <c r="AM27" s="83" t="s">
        <v>220</v>
      </c>
      <c r="AN27" s="83"/>
      <c r="AO27" s="83"/>
      <c r="AP27" s="83"/>
      <c r="AQ27" s="83"/>
      <c r="AR27" s="83"/>
      <c r="AS27" s="83"/>
      <c r="AT27" s="83"/>
      <c r="AU27" s="151" t="n">
        <v>137.866296385665</v>
      </c>
      <c r="AV27" s="154" t="n">
        <v>63.4658574832577</v>
      </c>
      <c r="AW27" s="154" t="n">
        <v>27.399935927201</v>
      </c>
      <c r="AX27" s="154" t="n">
        <v>156.345705643703</v>
      </c>
      <c r="AY27" s="154" t="n">
        <v>4.46692615238434</v>
      </c>
      <c r="AZ27" s="154" t="n">
        <v>458.788418623695</v>
      </c>
      <c r="BA27" s="154" t="s">
        <v>188</v>
      </c>
      <c r="BB27" s="154" t="n">
        <v>260.627657885394</v>
      </c>
      <c r="BC27" s="154" t="n">
        <v>34.2904303516572</v>
      </c>
      <c r="BD27" s="154" t="s">
        <v>188</v>
      </c>
      <c r="BE27" s="154" t="n">
        <v>21.3846884933627</v>
      </c>
      <c r="BF27" s="154" t="n">
        <v>50.0485970555758</v>
      </c>
      <c r="BG27" s="154" t="n">
        <v>17.2320551777503</v>
      </c>
      <c r="BH27" s="154" t="n">
        <v>303.100278150048</v>
      </c>
      <c r="BI27" s="152" t="s">
        <v>221</v>
      </c>
      <c r="BJ27" s="152"/>
      <c r="BK27" s="152"/>
      <c r="BL27" s="152"/>
      <c r="BM27" s="152"/>
      <c r="BN27" s="152"/>
      <c r="BO27" s="152"/>
      <c r="BP27" s="152"/>
      <c r="BQ27" s="165"/>
      <c r="BR27" s="122"/>
      <c r="BS27" s="166"/>
      <c r="BT27" s="167"/>
      <c r="BU27" s="83" t="s">
        <v>220</v>
      </c>
      <c r="BV27" s="83"/>
      <c r="BW27" s="83"/>
      <c r="BX27" s="83"/>
      <c r="BY27" s="83"/>
      <c r="BZ27" s="83"/>
      <c r="CA27" s="83"/>
      <c r="CB27" s="83"/>
      <c r="CC27" s="151" t="n">
        <v>110.626325249662</v>
      </c>
      <c r="CD27" s="154" t="s">
        <v>188</v>
      </c>
      <c r="CE27" s="154" t="s">
        <v>188</v>
      </c>
      <c r="CF27" s="154" t="n">
        <v>9.9118881130121</v>
      </c>
      <c r="CG27" s="154" t="s">
        <v>188</v>
      </c>
      <c r="CH27" s="158" t="n">
        <v>100.71443713665</v>
      </c>
      <c r="CI27" s="151" t="n">
        <v>8.53900771766853</v>
      </c>
      <c r="CJ27" s="154" t="s">
        <v>188</v>
      </c>
      <c r="CK27" s="154" t="n">
        <v>8.53900771766853</v>
      </c>
      <c r="CL27" s="156" t="s">
        <v>188</v>
      </c>
      <c r="CM27" s="154" t="s">
        <v>188</v>
      </c>
      <c r="CN27" s="154" t="s">
        <v>188</v>
      </c>
      <c r="CO27" s="157" t="s">
        <v>188</v>
      </c>
      <c r="CP27" s="152" t="s">
        <v>221</v>
      </c>
      <c r="CQ27" s="152"/>
      <c r="CR27" s="152"/>
      <c r="CS27" s="152"/>
      <c r="CT27" s="152"/>
      <c r="CU27" s="152"/>
      <c r="CV27" s="152"/>
      <c r="CW27" s="152"/>
      <c r="CX27" s="165"/>
      <c r="CY27" s="122"/>
      <c r="CZ27" s="166"/>
      <c r="DA27" s="167"/>
      <c r="DB27" s="83" t="s">
        <v>220</v>
      </c>
      <c r="DC27" s="83"/>
      <c r="DD27" s="83"/>
      <c r="DE27" s="83"/>
      <c r="DF27" s="83"/>
      <c r="DG27" s="83"/>
      <c r="DH27" s="83"/>
      <c r="DI27" s="83"/>
      <c r="DJ27" s="151" t="n">
        <v>618.411630727439</v>
      </c>
      <c r="DK27" s="154" t="s">
        <v>188</v>
      </c>
      <c r="DL27" s="154" t="n">
        <v>81.0117563832525</v>
      </c>
      <c r="DM27" s="154" t="n">
        <v>94.2619244464906</v>
      </c>
      <c r="DN27" s="154" t="s">
        <v>188</v>
      </c>
      <c r="DO27" s="154" t="n">
        <v>167.17019362596</v>
      </c>
      <c r="DP27" s="158" t="n">
        <v>275.967756271736</v>
      </c>
      <c r="DQ27" s="151" t="n">
        <v>726.020812328898</v>
      </c>
      <c r="DR27" s="154" t="s">
        <v>188</v>
      </c>
      <c r="DS27" s="156" t="s">
        <v>188</v>
      </c>
      <c r="DT27" s="154" t="s">
        <v>188</v>
      </c>
      <c r="DU27" s="154" t="n">
        <v>225.106593904851</v>
      </c>
      <c r="DV27" s="154" t="n">
        <v>322.931126860072</v>
      </c>
      <c r="DW27" s="154" t="n">
        <v>177.983091563976</v>
      </c>
      <c r="DX27" s="152" t="s">
        <v>221</v>
      </c>
      <c r="DY27" s="152"/>
      <c r="DZ27" s="152"/>
      <c r="EA27" s="152"/>
      <c r="EB27" s="152"/>
      <c r="EC27" s="152"/>
      <c r="ED27" s="152"/>
      <c r="EE27" s="152"/>
      <c r="EF27" s="165"/>
      <c r="EG27" s="122"/>
      <c r="EH27" s="166"/>
      <c r="EI27" s="167"/>
      <c r="EJ27" s="83" t="s">
        <v>220</v>
      </c>
      <c r="EK27" s="83"/>
      <c r="EL27" s="83"/>
      <c r="EM27" s="83"/>
      <c r="EN27" s="83"/>
      <c r="EO27" s="83"/>
      <c r="EP27" s="83"/>
      <c r="EQ27" s="83"/>
      <c r="ER27" s="154" t="n">
        <v>17.2564034091886</v>
      </c>
      <c r="ES27" s="154" t="s">
        <v>188</v>
      </c>
      <c r="ET27" s="154" t="n">
        <v>9.49998262937441</v>
      </c>
      <c r="EU27" s="159" t="n">
        <v>7.75642077981422</v>
      </c>
      <c r="EV27" s="168" t="s">
        <v>188</v>
      </c>
      <c r="EW27" s="154" t="s">
        <v>188</v>
      </c>
      <c r="EX27" s="154" t="s">
        <v>188</v>
      </c>
      <c r="EY27" s="158" t="s">
        <v>188</v>
      </c>
      <c r="EZ27" s="156" t="s">
        <v>188</v>
      </c>
      <c r="FA27" s="154" t="s">
        <v>188</v>
      </c>
      <c r="FB27" s="154" t="s">
        <v>188</v>
      </c>
      <c r="FC27" s="158" t="s">
        <v>188</v>
      </c>
      <c r="FD27" s="152" t="s">
        <v>221</v>
      </c>
      <c r="FE27" s="152"/>
      <c r="FF27" s="152"/>
      <c r="FG27" s="152"/>
      <c r="FH27" s="152"/>
      <c r="FI27" s="152"/>
      <c r="FJ27" s="152"/>
      <c r="FK27" s="152"/>
      <c r="FL27" s="165"/>
      <c r="FM27" s="122"/>
      <c r="FN27" s="166"/>
      <c r="FO27" s="167"/>
      <c r="FP27" s="83" t="s">
        <v>220</v>
      </c>
      <c r="FQ27" s="83"/>
      <c r="FR27" s="83"/>
      <c r="FS27" s="83"/>
      <c r="FT27" s="83"/>
      <c r="FU27" s="83"/>
      <c r="FV27" s="83"/>
      <c r="FW27" s="83"/>
      <c r="FX27" s="154" t="n">
        <v>45.848535349539</v>
      </c>
      <c r="FY27" s="154" t="s">
        <v>188</v>
      </c>
      <c r="FZ27" s="159" t="s">
        <v>188</v>
      </c>
      <c r="GA27" s="158" t="n">
        <v>45.848535349539</v>
      </c>
      <c r="GB27" s="156" t="s">
        <v>188</v>
      </c>
      <c r="GC27" s="154" t="s">
        <v>188</v>
      </c>
      <c r="GD27" s="154" t="s">
        <v>188</v>
      </c>
      <c r="GE27" s="154" t="s">
        <v>188</v>
      </c>
      <c r="GF27" s="154" t="s">
        <v>188</v>
      </c>
      <c r="GG27" s="154" t="s">
        <v>188</v>
      </c>
      <c r="GH27" s="152" t="s">
        <v>221</v>
      </c>
      <c r="GI27" s="152"/>
      <c r="GJ27" s="152"/>
      <c r="GK27" s="152"/>
      <c r="GL27" s="152"/>
      <c r="GM27" s="152"/>
      <c r="GN27" s="152"/>
      <c r="GO27" s="152"/>
      <c r="GP27" s="165"/>
      <c r="GQ27" s="122"/>
    </row>
    <row r="28" customFormat="false" ht="31.35" hidden="false" customHeight="true" outlineLevel="0" collapsed="false">
      <c r="A28" s="169" t="s">
        <v>222</v>
      </c>
      <c r="B28" s="169"/>
      <c r="C28" s="169"/>
      <c r="D28" s="169"/>
      <c r="E28" s="169"/>
      <c r="F28" s="169"/>
      <c r="G28" s="169"/>
      <c r="H28" s="169"/>
      <c r="I28" s="169"/>
      <c r="J28" s="169"/>
      <c r="K28" s="160" t="n">
        <v>70970.9415628928</v>
      </c>
      <c r="L28" s="142" t="n">
        <v>2938.45957887976</v>
      </c>
      <c r="M28" s="140" t="n">
        <v>2608.29563183876</v>
      </c>
      <c r="N28" s="140" t="n">
        <v>37.3595008786627</v>
      </c>
      <c r="O28" s="145" t="n">
        <v>292.804446162332</v>
      </c>
      <c r="P28" s="163" t="n">
        <v>30719.1635360465</v>
      </c>
      <c r="Q28" s="140" t="n">
        <v>4781.72442020826</v>
      </c>
      <c r="R28" s="140" t="n">
        <v>8208.19595534536</v>
      </c>
      <c r="S28" s="140" t="n">
        <v>1759.96727225847</v>
      </c>
      <c r="T28" s="142" t="n">
        <v>328.035247847867</v>
      </c>
      <c r="U28" s="140" t="n">
        <v>134.400977699588</v>
      </c>
      <c r="V28" s="140" t="n">
        <v>45.172719568803</v>
      </c>
      <c r="W28" s="140" t="n">
        <v>87.1863806057724</v>
      </c>
      <c r="X28" s="140" t="n">
        <v>3587.12878886975</v>
      </c>
      <c r="Y28" s="140" t="n">
        <v>85.0480041212823</v>
      </c>
      <c r="Z28" s="140" t="n">
        <v>702.201781625634</v>
      </c>
      <c r="AA28" s="170" t="s">
        <v>223</v>
      </c>
      <c r="AB28" s="170"/>
      <c r="AC28" s="170"/>
      <c r="AD28" s="170"/>
      <c r="AE28" s="170"/>
      <c r="AF28" s="170"/>
      <c r="AG28" s="170"/>
      <c r="AH28" s="170"/>
      <c r="AI28" s="170"/>
      <c r="AJ28" s="170"/>
      <c r="AK28" s="169" t="s">
        <v>222</v>
      </c>
      <c r="AL28" s="169"/>
      <c r="AM28" s="169"/>
      <c r="AN28" s="169"/>
      <c r="AO28" s="169"/>
      <c r="AP28" s="169"/>
      <c r="AQ28" s="169"/>
      <c r="AR28" s="169"/>
      <c r="AS28" s="169"/>
      <c r="AT28" s="169"/>
      <c r="AU28" s="163" t="n">
        <v>303.545488811882</v>
      </c>
      <c r="AV28" s="140" t="n">
        <v>613.049565843041</v>
      </c>
      <c r="AW28" s="140" t="n">
        <v>565.479044190534</v>
      </c>
      <c r="AX28" s="140" t="n">
        <v>7.97123244599949</v>
      </c>
      <c r="AY28" s="140" t="n">
        <v>17.5176331746762</v>
      </c>
      <c r="AZ28" s="140" t="n">
        <v>374.946105369341</v>
      </c>
      <c r="BA28" s="140" t="n">
        <v>2.91687405949358</v>
      </c>
      <c r="BB28" s="140" t="n">
        <v>1431.44410295386</v>
      </c>
      <c r="BC28" s="140" t="n">
        <v>598.097827950673</v>
      </c>
      <c r="BD28" s="140" t="n">
        <v>160.952161090858</v>
      </c>
      <c r="BE28" s="140" t="n">
        <v>1392.061729397</v>
      </c>
      <c r="BF28" s="140" t="n">
        <v>210.416454815394</v>
      </c>
      <c r="BG28" s="140" t="n">
        <v>54.6961655332509</v>
      </c>
      <c r="BH28" s="140" t="n">
        <v>5267.00760225976</v>
      </c>
      <c r="BI28" s="170" t="s">
        <v>223</v>
      </c>
      <c r="BJ28" s="170"/>
      <c r="BK28" s="170"/>
      <c r="BL28" s="170"/>
      <c r="BM28" s="170"/>
      <c r="BN28" s="170"/>
      <c r="BO28" s="170"/>
      <c r="BP28" s="170"/>
      <c r="BQ28" s="170"/>
      <c r="BR28" s="170"/>
      <c r="BS28" s="169" t="s">
        <v>222</v>
      </c>
      <c r="BT28" s="169"/>
      <c r="BU28" s="169"/>
      <c r="BV28" s="169"/>
      <c r="BW28" s="169"/>
      <c r="BX28" s="169"/>
      <c r="BY28" s="169"/>
      <c r="BZ28" s="169"/>
      <c r="CA28" s="169"/>
      <c r="CB28" s="169"/>
      <c r="CC28" s="163" t="n">
        <v>2136.00172739699</v>
      </c>
      <c r="CD28" s="140" t="n">
        <v>73.2505227013639</v>
      </c>
      <c r="CE28" s="140" t="n">
        <v>25.1974875309854</v>
      </c>
      <c r="CF28" s="140" t="n">
        <v>1028.55476620638</v>
      </c>
      <c r="CG28" s="140" t="n">
        <v>229.304869494402</v>
      </c>
      <c r="CH28" s="144" t="n">
        <v>779.694081463854</v>
      </c>
      <c r="CI28" s="163" t="n">
        <v>487.342834283157</v>
      </c>
      <c r="CJ28" s="140" t="n">
        <v>6.3466850803337</v>
      </c>
      <c r="CK28" s="140" t="n">
        <v>166.19651311655</v>
      </c>
      <c r="CL28" s="142" t="n">
        <v>3.52016262727586</v>
      </c>
      <c r="CM28" s="140" t="n">
        <v>259.57005936986</v>
      </c>
      <c r="CN28" s="140" t="n">
        <v>51.7094140891374</v>
      </c>
      <c r="CO28" s="143" t="s">
        <v>188</v>
      </c>
      <c r="CP28" s="170" t="s">
        <v>223</v>
      </c>
      <c r="CQ28" s="170"/>
      <c r="CR28" s="170"/>
      <c r="CS28" s="170"/>
      <c r="CT28" s="170"/>
      <c r="CU28" s="170"/>
      <c r="CV28" s="170"/>
      <c r="CW28" s="170"/>
      <c r="CX28" s="170"/>
      <c r="CY28" s="170"/>
      <c r="CZ28" s="169" t="s">
        <v>222</v>
      </c>
      <c r="DA28" s="169"/>
      <c r="DB28" s="169"/>
      <c r="DC28" s="169"/>
      <c r="DD28" s="169"/>
      <c r="DE28" s="169"/>
      <c r="DF28" s="169"/>
      <c r="DG28" s="169"/>
      <c r="DH28" s="169"/>
      <c r="DI28" s="169"/>
      <c r="DJ28" s="163" t="n">
        <v>13040.1760097029</v>
      </c>
      <c r="DK28" s="140" t="n">
        <v>17.9072395732374</v>
      </c>
      <c r="DL28" s="140" t="n">
        <v>2344.84155520991</v>
      </c>
      <c r="DM28" s="140" t="n">
        <v>2609.51913122898</v>
      </c>
      <c r="DN28" s="140" t="n">
        <v>298.759042571568</v>
      </c>
      <c r="DO28" s="140" t="n">
        <v>3279.19853801252</v>
      </c>
      <c r="DP28" s="144" t="n">
        <v>4489.95050310672</v>
      </c>
      <c r="DQ28" s="163" t="n">
        <v>16933.9073312748</v>
      </c>
      <c r="DR28" s="140" t="n">
        <v>21.5420439573758</v>
      </c>
      <c r="DS28" s="142" t="n">
        <v>1543.40084134439</v>
      </c>
      <c r="DT28" s="140" t="n">
        <v>2092.61507688236</v>
      </c>
      <c r="DU28" s="140" t="n">
        <v>1633.32614181645</v>
      </c>
      <c r="DV28" s="140" t="n">
        <v>2053.07430685187</v>
      </c>
      <c r="DW28" s="140" t="n">
        <v>9589.94892042237</v>
      </c>
      <c r="DX28" s="170" t="s">
        <v>223</v>
      </c>
      <c r="DY28" s="170"/>
      <c r="DZ28" s="170"/>
      <c r="EA28" s="170"/>
      <c r="EB28" s="170"/>
      <c r="EC28" s="170"/>
      <c r="ED28" s="170"/>
      <c r="EE28" s="170"/>
      <c r="EF28" s="170"/>
      <c r="EG28" s="170"/>
      <c r="EH28" s="169" t="s">
        <v>222</v>
      </c>
      <c r="EI28" s="169"/>
      <c r="EJ28" s="169"/>
      <c r="EK28" s="169"/>
      <c r="EL28" s="169"/>
      <c r="EM28" s="169"/>
      <c r="EN28" s="169"/>
      <c r="EO28" s="169"/>
      <c r="EP28" s="169"/>
      <c r="EQ28" s="169"/>
      <c r="ER28" s="140" t="n">
        <v>2005.15697586521</v>
      </c>
      <c r="ES28" s="140" t="n">
        <v>848.844165501481</v>
      </c>
      <c r="ET28" s="140" t="n">
        <v>965.468970816438</v>
      </c>
      <c r="EU28" s="145" t="n">
        <v>190.843839547296</v>
      </c>
      <c r="EV28" s="163" t="n">
        <v>938.752654042781</v>
      </c>
      <c r="EW28" s="140" t="n">
        <v>411.935504424875</v>
      </c>
      <c r="EX28" s="140" t="n">
        <v>331.38488646699</v>
      </c>
      <c r="EY28" s="144" t="n">
        <v>195.432263150915</v>
      </c>
      <c r="EZ28" s="142" t="n">
        <v>557.672418084192</v>
      </c>
      <c r="FA28" s="140" t="n">
        <v>331.08201869937</v>
      </c>
      <c r="FB28" s="140" t="n">
        <v>155.405930657543</v>
      </c>
      <c r="FC28" s="144" t="n">
        <v>71.1844687272792</v>
      </c>
      <c r="FD28" s="170" t="s">
        <v>223</v>
      </c>
      <c r="FE28" s="170"/>
      <c r="FF28" s="170"/>
      <c r="FG28" s="170"/>
      <c r="FH28" s="170"/>
      <c r="FI28" s="170"/>
      <c r="FJ28" s="170"/>
      <c r="FK28" s="170"/>
      <c r="FL28" s="170"/>
      <c r="FM28" s="170"/>
      <c r="FN28" s="169" t="s">
        <v>222</v>
      </c>
      <c r="FO28" s="169"/>
      <c r="FP28" s="169"/>
      <c r="FQ28" s="169"/>
      <c r="FR28" s="169"/>
      <c r="FS28" s="169"/>
      <c r="FT28" s="169"/>
      <c r="FU28" s="169"/>
      <c r="FV28" s="169"/>
      <c r="FW28" s="169"/>
      <c r="FX28" s="140" t="n">
        <v>1084.08120791608</v>
      </c>
      <c r="FY28" s="140" t="n">
        <v>178.10030440785</v>
      </c>
      <c r="FZ28" s="145" t="n">
        <v>112.224934808075</v>
      </c>
      <c r="GA28" s="144" t="n">
        <v>793.755968700153</v>
      </c>
      <c r="GB28" s="142" t="n">
        <v>130.227289400317</v>
      </c>
      <c r="GC28" s="140" t="s">
        <v>188</v>
      </c>
      <c r="GD28" s="140" t="s">
        <v>188</v>
      </c>
      <c r="GE28" s="140" t="s">
        <v>188</v>
      </c>
      <c r="GF28" s="140" t="n">
        <v>81.995457723704</v>
      </c>
      <c r="GG28" s="140" t="n">
        <v>48.2318316766131</v>
      </c>
      <c r="GH28" s="170" t="s">
        <v>223</v>
      </c>
      <c r="GI28" s="170"/>
      <c r="GJ28" s="170"/>
      <c r="GK28" s="170"/>
      <c r="GL28" s="170"/>
      <c r="GM28" s="170"/>
      <c r="GN28" s="170"/>
      <c r="GO28" s="170"/>
      <c r="GP28" s="170"/>
      <c r="GQ28" s="170"/>
    </row>
    <row r="29" customFormat="false" ht="31.35" hidden="false" customHeight="true" outlineLevel="0" collapsed="false">
      <c r="A29" s="121"/>
      <c r="B29" s="133" t="s">
        <v>224</v>
      </c>
      <c r="C29" s="133"/>
      <c r="D29" s="133"/>
      <c r="E29" s="133"/>
      <c r="F29" s="133"/>
      <c r="G29" s="133"/>
      <c r="H29" s="133"/>
      <c r="I29" s="133"/>
      <c r="J29" s="133"/>
      <c r="K29" s="134" t="n">
        <v>61206.78863175</v>
      </c>
      <c r="L29" s="142" t="n">
        <v>2871.43170887702</v>
      </c>
      <c r="M29" s="140" t="n">
        <v>2551.5008354011</v>
      </c>
      <c r="N29" s="140" t="n">
        <v>27.1264273135964</v>
      </c>
      <c r="O29" s="145" t="n">
        <v>292.804446162332</v>
      </c>
      <c r="P29" s="164" t="n">
        <v>26546.0020880157</v>
      </c>
      <c r="Q29" s="140" t="n">
        <v>4263.60130685661</v>
      </c>
      <c r="R29" s="140" t="n">
        <v>7058.80553230208</v>
      </c>
      <c r="S29" s="140" t="n">
        <v>1608.29107029345</v>
      </c>
      <c r="T29" s="142" t="n">
        <v>328.035247847867</v>
      </c>
      <c r="U29" s="140" t="n">
        <v>134.400977699588</v>
      </c>
      <c r="V29" s="140" t="n">
        <v>45.172719568803</v>
      </c>
      <c r="W29" s="140" t="s">
        <v>188</v>
      </c>
      <c r="X29" s="140" t="n">
        <v>2919.02322126073</v>
      </c>
      <c r="Y29" s="140" t="n">
        <v>77.3821305948075</v>
      </c>
      <c r="Z29" s="140" t="n">
        <v>642.452226531153</v>
      </c>
      <c r="AA29" s="139" t="s">
        <v>225</v>
      </c>
      <c r="AB29" s="139"/>
      <c r="AC29" s="139"/>
      <c r="AD29" s="139"/>
      <c r="AE29" s="139"/>
      <c r="AF29" s="139"/>
      <c r="AG29" s="139"/>
      <c r="AH29" s="139"/>
      <c r="AI29" s="139"/>
      <c r="AJ29" s="90"/>
      <c r="AK29" s="121"/>
      <c r="AL29" s="133" t="s">
        <v>224</v>
      </c>
      <c r="AM29" s="133"/>
      <c r="AN29" s="133"/>
      <c r="AO29" s="133"/>
      <c r="AP29" s="133"/>
      <c r="AQ29" s="133"/>
      <c r="AR29" s="133"/>
      <c r="AS29" s="133"/>
      <c r="AT29" s="133"/>
      <c r="AU29" s="164" t="n">
        <v>197.127310798414</v>
      </c>
      <c r="AV29" s="140" t="n">
        <v>588.158673215739</v>
      </c>
      <c r="AW29" s="140" t="n">
        <v>392.411718838376</v>
      </c>
      <c r="AX29" s="140" t="n">
        <v>7.97123244599949</v>
      </c>
      <c r="AY29" s="140" t="n">
        <v>17.5176331746762</v>
      </c>
      <c r="AZ29" s="140" t="n">
        <v>363.250650421415</v>
      </c>
      <c r="BA29" s="140" t="n">
        <v>2.91687405949358</v>
      </c>
      <c r="BB29" s="140" t="n">
        <v>1431.44410295386</v>
      </c>
      <c r="BC29" s="140" t="n">
        <v>209.774750085918</v>
      </c>
      <c r="BD29" s="140" t="n">
        <v>144.21234151674</v>
      </c>
      <c r="BE29" s="140" t="n">
        <v>879.204771656825</v>
      </c>
      <c r="BF29" s="140" t="n">
        <v>129.074435638163</v>
      </c>
      <c r="BG29" s="140" t="n">
        <v>54.6961655332509</v>
      </c>
      <c r="BH29" s="140" t="n">
        <v>5051.07699472179</v>
      </c>
      <c r="BI29" s="139" t="s">
        <v>225</v>
      </c>
      <c r="BJ29" s="139"/>
      <c r="BK29" s="139"/>
      <c r="BL29" s="139"/>
      <c r="BM29" s="139"/>
      <c r="BN29" s="139"/>
      <c r="BO29" s="139"/>
      <c r="BP29" s="139"/>
      <c r="BQ29" s="139"/>
      <c r="BR29" s="90"/>
      <c r="BS29" s="121"/>
      <c r="BT29" s="133" t="s">
        <v>224</v>
      </c>
      <c r="BU29" s="133"/>
      <c r="BV29" s="133"/>
      <c r="BW29" s="133"/>
      <c r="BX29" s="133"/>
      <c r="BY29" s="133"/>
      <c r="BZ29" s="133"/>
      <c r="CA29" s="133"/>
      <c r="CB29" s="133"/>
      <c r="CC29" s="164" t="n">
        <v>1663.5851092493</v>
      </c>
      <c r="CD29" s="140" t="n">
        <v>55.1199191565421</v>
      </c>
      <c r="CE29" s="140" t="n">
        <v>25.1974875309854</v>
      </c>
      <c r="CF29" s="140" t="n">
        <v>890.277438601041</v>
      </c>
      <c r="CG29" s="140" t="n">
        <v>212.621678455404</v>
      </c>
      <c r="CH29" s="144" t="n">
        <v>480.368585505331</v>
      </c>
      <c r="CI29" s="164" t="n">
        <v>451.756715624369</v>
      </c>
      <c r="CJ29" s="140" t="s">
        <v>188</v>
      </c>
      <c r="CK29" s="140" t="n">
        <v>148.78914282635</v>
      </c>
      <c r="CL29" s="142" t="s">
        <v>188</v>
      </c>
      <c r="CM29" s="140" t="n">
        <v>259.57005936986</v>
      </c>
      <c r="CN29" s="140" t="n">
        <v>43.3975134281588</v>
      </c>
      <c r="CO29" s="143" t="s">
        <v>188</v>
      </c>
      <c r="CP29" s="139" t="s">
        <v>225</v>
      </c>
      <c r="CQ29" s="139"/>
      <c r="CR29" s="139"/>
      <c r="CS29" s="139"/>
      <c r="CT29" s="139"/>
      <c r="CU29" s="139"/>
      <c r="CV29" s="139"/>
      <c r="CW29" s="139"/>
      <c r="CX29" s="139"/>
      <c r="CY29" s="90"/>
      <c r="CZ29" s="121"/>
      <c r="DA29" s="133" t="s">
        <v>224</v>
      </c>
      <c r="DB29" s="133"/>
      <c r="DC29" s="133"/>
      <c r="DD29" s="133"/>
      <c r="DE29" s="133"/>
      <c r="DF29" s="133"/>
      <c r="DG29" s="133"/>
      <c r="DH29" s="133"/>
      <c r="DI29" s="133"/>
      <c r="DJ29" s="164" t="n">
        <v>11722.0935440925</v>
      </c>
      <c r="DK29" s="140" t="n">
        <v>17.9072395732374</v>
      </c>
      <c r="DL29" s="140" t="n">
        <v>2061.81740823243</v>
      </c>
      <c r="DM29" s="140" t="n">
        <v>2353.35132229168</v>
      </c>
      <c r="DN29" s="140" t="n">
        <v>272.10151484388</v>
      </c>
      <c r="DO29" s="140" t="n">
        <v>2672.64557544896</v>
      </c>
      <c r="DP29" s="144" t="n">
        <v>4344.27048370227</v>
      </c>
      <c r="DQ29" s="164" t="n">
        <v>14088.2388394313</v>
      </c>
      <c r="DR29" s="140" t="n">
        <v>21.5420439573758</v>
      </c>
      <c r="DS29" s="142" t="n">
        <v>1359.5819111342</v>
      </c>
      <c r="DT29" s="140" t="n">
        <v>1264.81291868934</v>
      </c>
      <c r="DU29" s="140" t="n">
        <v>1194.26316064589</v>
      </c>
      <c r="DV29" s="140" t="n">
        <v>1387.97039521123</v>
      </c>
      <c r="DW29" s="140" t="n">
        <v>8860.06840979328</v>
      </c>
      <c r="DX29" s="139" t="s">
        <v>225</v>
      </c>
      <c r="DY29" s="139"/>
      <c r="DZ29" s="139"/>
      <c r="EA29" s="139"/>
      <c r="EB29" s="139"/>
      <c r="EC29" s="139"/>
      <c r="ED29" s="139"/>
      <c r="EE29" s="139"/>
      <c r="EF29" s="139"/>
      <c r="EG29" s="90"/>
      <c r="EH29" s="121"/>
      <c r="EI29" s="133" t="s">
        <v>224</v>
      </c>
      <c r="EJ29" s="133"/>
      <c r="EK29" s="133"/>
      <c r="EL29" s="133"/>
      <c r="EM29" s="133"/>
      <c r="EN29" s="133"/>
      <c r="EO29" s="133"/>
      <c r="EP29" s="133"/>
      <c r="EQ29" s="133"/>
      <c r="ER29" s="140" t="n">
        <v>1485.01996479239</v>
      </c>
      <c r="ES29" s="140" t="n">
        <v>636.633124126111</v>
      </c>
      <c r="ET29" s="140" t="n">
        <v>657.543001118984</v>
      </c>
      <c r="EU29" s="145" t="n">
        <v>190.843839547296</v>
      </c>
      <c r="EV29" s="164" t="n">
        <v>711.232691076967</v>
      </c>
      <c r="EW29" s="140" t="n">
        <v>331.697713222168</v>
      </c>
      <c r="EX29" s="140" t="n">
        <v>184.102714703884</v>
      </c>
      <c r="EY29" s="144" t="n">
        <v>195.432263150915</v>
      </c>
      <c r="EZ29" s="142" t="n">
        <v>557.672418084192</v>
      </c>
      <c r="FA29" s="140" t="n">
        <v>331.08201869937</v>
      </c>
      <c r="FB29" s="140" t="n">
        <v>155.405930657543</v>
      </c>
      <c r="FC29" s="144" t="n">
        <v>71.1844687272792</v>
      </c>
      <c r="FD29" s="139" t="s">
        <v>225</v>
      </c>
      <c r="FE29" s="139"/>
      <c r="FF29" s="139"/>
      <c r="FG29" s="139"/>
      <c r="FH29" s="139"/>
      <c r="FI29" s="139"/>
      <c r="FJ29" s="139"/>
      <c r="FK29" s="139"/>
      <c r="FL29" s="139"/>
      <c r="FM29" s="90"/>
      <c r="FN29" s="121"/>
      <c r="FO29" s="133" t="s">
        <v>224</v>
      </c>
      <c r="FP29" s="133"/>
      <c r="FQ29" s="133"/>
      <c r="FR29" s="133"/>
      <c r="FS29" s="133"/>
      <c r="FT29" s="133"/>
      <c r="FU29" s="133"/>
      <c r="FV29" s="133"/>
      <c r="FW29" s="133"/>
      <c r="FX29" s="140" t="n">
        <v>979.52826310595</v>
      </c>
      <c r="FY29" s="140" t="n">
        <v>178.10030440785</v>
      </c>
      <c r="FZ29" s="145" t="n">
        <v>95.2304440091241</v>
      </c>
      <c r="GA29" s="144" t="n">
        <v>706.197514688976</v>
      </c>
      <c r="GB29" s="142" t="n">
        <v>130.227289400317</v>
      </c>
      <c r="GC29" s="140" t="s">
        <v>188</v>
      </c>
      <c r="GD29" s="140" t="s">
        <v>188</v>
      </c>
      <c r="GE29" s="140" t="s">
        <v>188</v>
      </c>
      <c r="GF29" s="140" t="n">
        <v>81.995457723704</v>
      </c>
      <c r="GG29" s="140" t="n">
        <v>48.2318316766131</v>
      </c>
      <c r="GH29" s="139" t="s">
        <v>225</v>
      </c>
      <c r="GI29" s="139"/>
      <c r="GJ29" s="139"/>
      <c r="GK29" s="139"/>
      <c r="GL29" s="139"/>
      <c r="GM29" s="139"/>
      <c r="GN29" s="139"/>
      <c r="GO29" s="139"/>
      <c r="GP29" s="139"/>
      <c r="GQ29" s="90"/>
    </row>
    <row r="30" customFormat="false" ht="31.35" hidden="false" customHeight="true" outlineLevel="0" collapsed="false">
      <c r="A30" s="171"/>
      <c r="B30" s="172"/>
      <c r="C30" s="173" t="s">
        <v>226</v>
      </c>
      <c r="D30" s="173"/>
      <c r="E30" s="173"/>
      <c r="F30" s="173"/>
      <c r="G30" s="173"/>
      <c r="H30" s="173"/>
      <c r="I30" s="173"/>
      <c r="J30" s="173"/>
      <c r="K30" s="174" t="n">
        <v>45694.6949434858</v>
      </c>
      <c r="L30" s="175" t="n">
        <v>2617.63981039508</v>
      </c>
      <c r="M30" s="176" t="n">
        <v>2551.5008354011</v>
      </c>
      <c r="N30" s="176" t="n">
        <v>27.1264273135964</v>
      </c>
      <c r="O30" s="177" t="n">
        <v>39.012547680385</v>
      </c>
      <c r="P30" s="178" t="n">
        <v>22393.3120563223</v>
      </c>
      <c r="Q30" s="176" t="n">
        <v>3201.12128321925</v>
      </c>
      <c r="R30" s="176" t="n">
        <v>5128.04811866644</v>
      </c>
      <c r="S30" s="176" t="n">
        <v>1608.29107029345</v>
      </c>
      <c r="T30" s="175" t="n">
        <v>272.755544500405</v>
      </c>
      <c r="U30" s="176" t="n">
        <v>134.400977699588</v>
      </c>
      <c r="V30" s="176" t="n">
        <v>45.172719568803</v>
      </c>
      <c r="W30" s="179" t="s">
        <v>188</v>
      </c>
      <c r="X30" s="179" t="n">
        <v>2369.57709104827</v>
      </c>
      <c r="Y30" s="179" t="n">
        <v>77.3821305948075</v>
      </c>
      <c r="Z30" s="179" t="n">
        <v>642.452226531153</v>
      </c>
      <c r="AA30" s="180" t="s">
        <v>227</v>
      </c>
      <c r="AB30" s="180"/>
      <c r="AC30" s="180"/>
      <c r="AD30" s="180"/>
      <c r="AE30" s="180"/>
      <c r="AF30" s="180"/>
      <c r="AG30" s="180"/>
      <c r="AH30" s="180"/>
      <c r="AI30" s="181"/>
      <c r="AJ30" s="182"/>
      <c r="AK30" s="171"/>
      <c r="AL30" s="172"/>
      <c r="AM30" s="173" t="s">
        <v>226</v>
      </c>
      <c r="AN30" s="173"/>
      <c r="AO30" s="173"/>
      <c r="AP30" s="173"/>
      <c r="AQ30" s="173"/>
      <c r="AR30" s="173"/>
      <c r="AS30" s="173"/>
      <c r="AT30" s="173"/>
      <c r="AU30" s="178" t="n">
        <v>175.706936002866</v>
      </c>
      <c r="AV30" s="179" t="n">
        <v>498.631175259427</v>
      </c>
      <c r="AW30" s="179" t="n">
        <v>392.411718838376</v>
      </c>
      <c r="AX30" s="179" t="n">
        <v>7.97123244599949</v>
      </c>
      <c r="AY30" s="179" t="n">
        <v>17.5176331746762</v>
      </c>
      <c r="AZ30" s="179" t="n">
        <v>197.692113159715</v>
      </c>
      <c r="BA30" s="179" t="n">
        <v>2.91687405949358</v>
      </c>
      <c r="BB30" s="179" t="n">
        <v>1431.44410295386</v>
      </c>
      <c r="BC30" s="179" t="n">
        <v>205.823200643178</v>
      </c>
      <c r="BD30" s="179" t="n">
        <v>134.875650882986</v>
      </c>
      <c r="BE30" s="179" t="n">
        <v>879.204771656825</v>
      </c>
      <c r="BF30" s="179" t="n">
        <v>129.074435638163</v>
      </c>
      <c r="BG30" s="179" t="n">
        <v>52.6961655332509</v>
      </c>
      <c r="BH30" s="179" t="n">
        <v>4788.14488395128</v>
      </c>
      <c r="BI30" s="180" t="s">
        <v>227</v>
      </c>
      <c r="BJ30" s="180"/>
      <c r="BK30" s="180"/>
      <c r="BL30" s="180"/>
      <c r="BM30" s="180"/>
      <c r="BN30" s="180"/>
      <c r="BO30" s="180"/>
      <c r="BP30" s="180"/>
      <c r="BQ30" s="181"/>
      <c r="BR30" s="182"/>
      <c r="BS30" s="171"/>
      <c r="BT30" s="172"/>
      <c r="BU30" s="173" t="s">
        <v>226</v>
      </c>
      <c r="BV30" s="173"/>
      <c r="BW30" s="173"/>
      <c r="BX30" s="173"/>
      <c r="BY30" s="173"/>
      <c r="BZ30" s="173"/>
      <c r="CA30" s="173"/>
      <c r="CB30" s="173"/>
      <c r="CC30" s="178" t="n">
        <v>1365.53198739447</v>
      </c>
      <c r="CD30" s="179" t="n">
        <v>48.0710319675173</v>
      </c>
      <c r="CE30" s="179" t="n">
        <v>20.1579900247884</v>
      </c>
      <c r="CF30" s="179" t="n">
        <v>692.619182156094</v>
      </c>
      <c r="CG30" s="179" t="n">
        <v>212.621678455404</v>
      </c>
      <c r="CH30" s="183" t="n">
        <v>392.062104790663</v>
      </c>
      <c r="CI30" s="178" t="n">
        <v>415.296939382041</v>
      </c>
      <c r="CJ30" s="179" t="s">
        <v>188</v>
      </c>
      <c r="CK30" s="179" t="n">
        <v>139.250135108682</v>
      </c>
      <c r="CL30" s="184" t="s">
        <v>188</v>
      </c>
      <c r="CM30" s="179" t="n">
        <v>259.57005936986</v>
      </c>
      <c r="CN30" s="179" t="n">
        <v>16.476744903499</v>
      </c>
      <c r="CO30" s="185" t="s">
        <v>188</v>
      </c>
      <c r="CP30" s="180" t="s">
        <v>227</v>
      </c>
      <c r="CQ30" s="180"/>
      <c r="CR30" s="180"/>
      <c r="CS30" s="180"/>
      <c r="CT30" s="180"/>
      <c r="CU30" s="180"/>
      <c r="CV30" s="180"/>
      <c r="CW30" s="180"/>
      <c r="CX30" s="181"/>
      <c r="CY30" s="182"/>
      <c r="CZ30" s="171"/>
      <c r="DA30" s="172"/>
      <c r="DB30" s="173" t="s">
        <v>226</v>
      </c>
      <c r="DC30" s="173"/>
      <c r="DD30" s="173"/>
      <c r="DE30" s="173"/>
      <c r="DF30" s="173"/>
      <c r="DG30" s="173"/>
      <c r="DH30" s="173"/>
      <c r="DI30" s="173"/>
      <c r="DJ30" s="178" t="n">
        <v>10045.0730945848</v>
      </c>
      <c r="DK30" s="179" t="n">
        <v>16.9072395732374</v>
      </c>
      <c r="DL30" s="179" t="n">
        <v>2061.81740823243</v>
      </c>
      <c r="DM30" s="179" t="n">
        <v>1807.2571138703</v>
      </c>
      <c r="DN30" s="179" t="n">
        <v>269.477021874419</v>
      </c>
      <c r="DO30" s="179" t="n">
        <v>2286.82489530246</v>
      </c>
      <c r="DP30" s="183" t="n">
        <v>3602.78941573199</v>
      </c>
      <c r="DQ30" s="178" t="n">
        <v>5952.98097379003</v>
      </c>
      <c r="DR30" s="179" t="n">
        <v>21.5420439573758</v>
      </c>
      <c r="DS30" s="184" t="n">
        <v>1175.76298092401</v>
      </c>
      <c r="DT30" s="179" t="n">
        <v>1028.19569734104</v>
      </c>
      <c r="DU30" s="179" t="n">
        <v>925.194807099808</v>
      </c>
      <c r="DV30" s="179" t="n">
        <v>1164.54133164564</v>
      </c>
      <c r="DW30" s="179" t="n">
        <v>1637.74411282216</v>
      </c>
      <c r="DX30" s="180" t="s">
        <v>227</v>
      </c>
      <c r="DY30" s="180"/>
      <c r="DZ30" s="180"/>
      <c r="EA30" s="180"/>
      <c r="EB30" s="180"/>
      <c r="EC30" s="180"/>
      <c r="ED30" s="180"/>
      <c r="EE30" s="180"/>
      <c r="EF30" s="181"/>
      <c r="EG30" s="182"/>
      <c r="EH30" s="171"/>
      <c r="EI30" s="172"/>
      <c r="EJ30" s="173" t="s">
        <v>226</v>
      </c>
      <c r="EK30" s="173"/>
      <c r="EL30" s="173"/>
      <c r="EM30" s="173"/>
      <c r="EN30" s="173"/>
      <c r="EO30" s="173"/>
      <c r="EP30" s="173"/>
      <c r="EQ30" s="173"/>
      <c r="ER30" s="179" t="n">
        <v>1114.08956537751</v>
      </c>
      <c r="ES30" s="179" t="n">
        <v>530.527603438425</v>
      </c>
      <c r="ET30" s="179" t="n">
        <v>392.718122391788</v>
      </c>
      <c r="EU30" s="177" t="n">
        <v>190.843839547296</v>
      </c>
      <c r="EV30" s="178" t="n">
        <v>619.181333725025</v>
      </c>
      <c r="EW30" s="179" t="n">
        <v>331.697713222168</v>
      </c>
      <c r="EX30" s="179" t="n">
        <v>92.0513573519418</v>
      </c>
      <c r="EY30" s="183" t="n">
        <v>195.432263150915</v>
      </c>
      <c r="EZ30" s="184" t="n">
        <v>233.08492928095</v>
      </c>
      <c r="FA30" s="179" t="n">
        <v>77.6789986234072</v>
      </c>
      <c r="FB30" s="179" t="n">
        <v>155.405930657543</v>
      </c>
      <c r="FC30" s="186" t="s">
        <v>188</v>
      </c>
      <c r="FD30" s="180" t="s">
        <v>227</v>
      </c>
      <c r="FE30" s="180"/>
      <c r="FF30" s="180"/>
      <c r="FG30" s="180"/>
      <c r="FH30" s="180"/>
      <c r="FI30" s="180"/>
      <c r="FJ30" s="180"/>
      <c r="FK30" s="180"/>
      <c r="FL30" s="181"/>
      <c r="FM30" s="182"/>
      <c r="FN30" s="171"/>
      <c r="FO30" s="172"/>
      <c r="FP30" s="173" t="s">
        <v>226</v>
      </c>
      <c r="FQ30" s="173"/>
      <c r="FR30" s="173"/>
      <c r="FS30" s="173"/>
      <c r="FT30" s="173"/>
      <c r="FU30" s="173"/>
      <c r="FV30" s="173"/>
      <c r="FW30" s="173"/>
      <c r="FX30" s="179" t="n">
        <v>896.5065243717</v>
      </c>
      <c r="FY30" s="179" t="n">
        <v>125.611807921596</v>
      </c>
      <c r="FZ30" s="177" t="n">
        <v>89.9244139183104</v>
      </c>
      <c r="GA30" s="186" t="n">
        <v>680.970302531793</v>
      </c>
      <c r="GB30" s="184" t="n">
        <v>41.997728861852</v>
      </c>
      <c r="GC30" s="179" t="s">
        <v>188</v>
      </c>
      <c r="GD30" s="179" t="s">
        <v>188</v>
      </c>
      <c r="GE30" s="179" t="s">
        <v>188</v>
      </c>
      <c r="GF30" s="179" t="n">
        <v>40.997728861852</v>
      </c>
      <c r="GG30" s="179" t="n">
        <v>1</v>
      </c>
      <c r="GH30" s="180" t="s">
        <v>227</v>
      </c>
      <c r="GI30" s="180"/>
      <c r="GJ30" s="180"/>
      <c r="GK30" s="180"/>
      <c r="GL30" s="180"/>
      <c r="GM30" s="180"/>
      <c r="GN30" s="180"/>
      <c r="GO30" s="180"/>
      <c r="GP30" s="181"/>
      <c r="GQ30" s="182"/>
    </row>
    <row r="31" s="188" customFormat="true" ht="21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87"/>
      <c r="L31" s="187"/>
      <c r="M31" s="187"/>
      <c r="N31" s="187"/>
      <c r="O31" s="187"/>
      <c r="P31" s="187"/>
      <c r="Q31" s="187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87"/>
      <c r="AW31" s="187"/>
      <c r="BC31" s="187"/>
      <c r="BD31" s="187"/>
      <c r="BE31" s="187"/>
      <c r="BF31" s="187"/>
      <c r="BG31" s="187"/>
      <c r="BH31" s="187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87"/>
      <c r="CI31" s="187"/>
      <c r="CJ31" s="187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87"/>
      <c r="DQ31" s="187"/>
      <c r="DR31" s="187"/>
      <c r="DS31" s="187"/>
      <c r="DT31" s="187"/>
      <c r="DU31" s="187"/>
      <c r="DV31" s="187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87"/>
      <c r="ES31" s="187"/>
      <c r="ET31" s="187"/>
      <c r="EU31" s="187"/>
      <c r="EV31" s="187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87"/>
      <c r="FY31" s="187"/>
      <c r="FZ31" s="187"/>
      <c r="GA31" s="187"/>
      <c r="GB31" s="187"/>
      <c r="GC31" s="187"/>
      <c r="GH31" s="3"/>
      <c r="GI31" s="3"/>
      <c r="GJ31" s="3"/>
      <c r="GK31" s="3"/>
      <c r="GL31" s="3"/>
      <c r="GM31" s="3"/>
      <c r="GN31" s="3"/>
      <c r="GO31" s="3"/>
      <c r="GP31" s="3"/>
      <c r="GQ31" s="3"/>
    </row>
    <row r="32" s="188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87"/>
      <c r="L32" s="187"/>
      <c r="M32" s="187"/>
      <c r="N32" s="187"/>
      <c r="O32" s="187"/>
      <c r="P32" s="187"/>
      <c r="Q32" s="189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87"/>
      <c r="AW32" s="187"/>
      <c r="BC32" s="187"/>
      <c r="BD32" s="187"/>
      <c r="BE32" s="187"/>
      <c r="BF32" s="187"/>
      <c r="BG32" s="187"/>
      <c r="BH32" s="187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87"/>
      <c r="CI32" s="187"/>
      <c r="CJ32" s="187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87"/>
      <c r="DQ32" s="187"/>
      <c r="DR32" s="187"/>
      <c r="DS32" s="187"/>
      <c r="DT32" s="187"/>
      <c r="DU32" s="187"/>
      <c r="DV32" s="187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87"/>
      <c r="ES32" s="187"/>
      <c r="ET32" s="187"/>
      <c r="EU32" s="187"/>
      <c r="EV32" s="187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87"/>
      <c r="FY32" s="187"/>
      <c r="FZ32" s="187"/>
      <c r="GA32" s="187"/>
      <c r="GB32" s="187"/>
      <c r="GC32" s="187"/>
      <c r="GH32" s="3"/>
      <c r="GI32" s="3"/>
      <c r="GJ32" s="3"/>
      <c r="GK32" s="3"/>
      <c r="GL32" s="3"/>
      <c r="GM32" s="3"/>
      <c r="GN32" s="3"/>
      <c r="GO32" s="3"/>
      <c r="GP32" s="3"/>
      <c r="GQ32" s="3"/>
    </row>
    <row r="33" s="188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87"/>
      <c r="L33" s="187"/>
      <c r="M33" s="187"/>
      <c r="N33" s="187"/>
      <c r="O33" s="187"/>
      <c r="P33" s="187"/>
      <c r="Q33" s="187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87"/>
      <c r="AW33" s="187"/>
      <c r="BC33" s="187"/>
      <c r="BD33" s="187"/>
      <c r="BE33" s="187"/>
      <c r="BF33" s="187"/>
      <c r="BG33" s="187"/>
      <c r="BH33" s="187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87"/>
      <c r="CI33" s="187"/>
      <c r="CJ33" s="187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87"/>
      <c r="DQ33" s="187"/>
      <c r="DR33" s="187"/>
      <c r="DS33" s="187"/>
      <c r="DT33" s="187"/>
      <c r="DU33" s="187"/>
      <c r="DV33" s="187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87"/>
      <c r="ES33" s="187"/>
      <c r="ET33" s="187"/>
      <c r="EU33" s="187"/>
      <c r="EV33" s="187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87"/>
      <c r="FY33" s="187"/>
      <c r="FZ33" s="187"/>
      <c r="GA33" s="187"/>
      <c r="GB33" s="187"/>
      <c r="GC33" s="187"/>
      <c r="GH33" s="3"/>
      <c r="GI33" s="3"/>
      <c r="GJ33" s="3"/>
      <c r="GK33" s="3"/>
      <c r="GL33" s="3"/>
      <c r="GM33" s="3"/>
      <c r="GN33" s="3"/>
      <c r="GO33" s="3"/>
      <c r="GP33" s="3"/>
      <c r="GQ33" s="3"/>
    </row>
    <row r="34" s="188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87"/>
      <c r="L34" s="187"/>
      <c r="M34" s="187"/>
      <c r="N34" s="187"/>
      <c r="O34" s="187"/>
      <c r="P34" s="187"/>
      <c r="Q34" s="187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87"/>
      <c r="AW34" s="187"/>
      <c r="BC34" s="187"/>
      <c r="BD34" s="187"/>
      <c r="BE34" s="187"/>
      <c r="BF34" s="187"/>
      <c r="BG34" s="187"/>
      <c r="BH34" s="187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87"/>
      <c r="CI34" s="187"/>
      <c r="CJ34" s="187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87"/>
      <c r="DQ34" s="187"/>
      <c r="DR34" s="187"/>
      <c r="DS34" s="187"/>
      <c r="DT34" s="187"/>
      <c r="DU34" s="187"/>
      <c r="DV34" s="187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87"/>
      <c r="ES34" s="187"/>
      <c r="ET34" s="187"/>
      <c r="EU34" s="187"/>
      <c r="EV34" s="187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87"/>
      <c r="FY34" s="187"/>
      <c r="FZ34" s="187"/>
      <c r="GA34" s="187"/>
      <c r="GB34" s="187"/>
      <c r="GC34" s="187"/>
      <c r="GH34" s="3"/>
      <c r="GI34" s="3"/>
      <c r="GJ34" s="3"/>
      <c r="GK34" s="3"/>
      <c r="GL34" s="3"/>
      <c r="GM34" s="3"/>
      <c r="GN34" s="3"/>
      <c r="GO34" s="3"/>
      <c r="GP34" s="3"/>
      <c r="GQ34" s="3"/>
    </row>
    <row r="35" s="188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87"/>
      <c r="L35" s="187"/>
      <c r="M35" s="187"/>
      <c r="N35" s="187"/>
      <c r="O35" s="187"/>
      <c r="P35" s="187"/>
      <c r="Q35" s="187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87"/>
      <c r="AW35" s="187"/>
      <c r="BC35" s="187"/>
      <c r="BD35" s="187"/>
      <c r="BE35" s="187"/>
      <c r="BF35" s="187"/>
      <c r="BG35" s="187"/>
      <c r="BH35" s="187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87"/>
      <c r="CI35" s="187"/>
      <c r="CJ35" s="187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87"/>
      <c r="DQ35" s="187"/>
      <c r="DR35" s="187"/>
      <c r="DS35" s="187"/>
      <c r="DT35" s="187"/>
      <c r="DU35" s="187"/>
      <c r="DV35" s="187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87"/>
      <c r="ES35" s="187"/>
      <c r="ET35" s="187"/>
      <c r="EU35" s="187"/>
      <c r="EV35" s="187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87"/>
      <c r="FY35" s="187"/>
      <c r="FZ35" s="187"/>
      <c r="GA35" s="187"/>
      <c r="GB35" s="187"/>
      <c r="GC35" s="187"/>
      <c r="GH35" s="3"/>
      <c r="GI35" s="3"/>
      <c r="GJ35" s="3"/>
      <c r="GK35" s="3"/>
      <c r="GL35" s="3"/>
      <c r="GM35" s="3"/>
      <c r="GN35" s="3"/>
      <c r="GO35" s="3"/>
      <c r="GP35" s="3"/>
      <c r="GQ35" s="3"/>
    </row>
    <row r="36" s="188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87"/>
      <c r="L36" s="187"/>
      <c r="M36" s="187"/>
      <c r="N36" s="187"/>
      <c r="O36" s="187"/>
      <c r="P36" s="187"/>
      <c r="Q36" s="187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87"/>
      <c r="AW36" s="187"/>
      <c r="BC36" s="187"/>
      <c r="BD36" s="187"/>
      <c r="BE36" s="187"/>
      <c r="BF36" s="187"/>
      <c r="BG36" s="187"/>
      <c r="BH36" s="187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87"/>
      <c r="CI36" s="187"/>
      <c r="CJ36" s="187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87"/>
      <c r="DQ36" s="187"/>
      <c r="DR36" s="187"/>
      <c r="DS36" s="187"/>
      <c r="DT36" s="187"/>
      <c r="DU36" s="187"/>
      <c r="DV36" s="187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87"/>
      <c r="ES36" s="187"/>
      <c r="ET36" s="187"/>
      <c r="EU36" s="187"/>
      <c r="EV36" s="187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87"/>
      <c r="FY36" s="187"/>
      <c r="FZ36" s="187"/>
      <c r="GA36" s="187"/>
      <c r="GB36" s="187"/>
      <c r="GC36" s="187"/>
      <c r="GH36" s="3"/>
      <c r="GI36" s="3"/>
      <c r="GJ36" s="3"/>
      <c r="GK36" s="3"/>
      <c r="GL36" s="3"/>
      <c r="GM36" s="3"/>
      <c r="GN36" s="3"/>
      <c r="GO36" s="3"/>
      <c r="GP36" s="3"/>
      <c r="GQ36" s="3"/>
    </row>
    <row r="37" s="188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87"/>
      <c r="L37" s="187"/>
      <c r="M37" s="187"/>
      <c r="N37" s="187"/>
      <c r="O37" s="187"/>
      <c r="P37" s="187"/>
      <c r="Q37" s="187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87"/>
      <c r="AW37" s="187"/>
      <c r="BC37" s="187"/>
      <c r="BD37" s="187"/>
      <c r="BE37" s="187"/>
      <c r="BF37" s="187"/>
      <c r="BG37" s="187"/>
      <c r="BH37" s="187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87"/>
      <c r="CI37" s="187"/>
      <c r="CJ37" s="187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87"/>
      <c r="DQ37" s="187"/>
      <c r="DR37" s="187"/>
      <c r="DS37" s="187"/>
      <c r="DT37" s="187"/>
      <c r="DU37" s="187"/>
      <c r="DV37" s="187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87"/>
      <c r="ES37" s="187"/>
      <c r="ET37" s="187"/>
      <c r="EU37" s="187"/>
      <c r="EV37" s="187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87"/>
      <c r="FY37" s="187"/>
      <c r="FZ37" s="187"/>
      <c r="GA37" s="187"/>
      <c r="GB37" s="187"/>
      <c r="GC37" s="187"/>
      <c r="GH37" s="3"/>
      <c r="GI37" s="3"/>
      <c r="GJ37" s="3"/>
      <c r="GK37" s="3"/>
      <c r="GL37" s="3"/>
      <c r="GM37" s="3"/>
      <c r="GN37" s="3"/>
      <c r="GO37" s="3"/>
      <c r="GP37" s="3"/>
      <c r="GQ37" s="3"/>
    </row>
    <row r="38" s="188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87"/>
      <c r="L38" s="187"/>
      <c r="M38" s="187"/>
      <c r="N38" s="187"/>
      <c r="O38" s="187"/>
      <c r="P38" s="187"/>
      <c r="Q38" s="187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87"/>
      <c r="AW38" s="187"/>
      <c r="BC38" s="187"/>
      <c r="BD38" s="187"/>
      <c r="BE38" s="187"/>
      <c r="BF38" s="187"/>
      <c r="BG38" s="187"/>
      <c r="BH38" s="187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87"/>
      <c r="CI38" s="187"/>
      <c r="CJ38" s="187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87"/>
      <c r="DQ38" s="187"/>
      <c r="DR38" s="187"/>
      <c r="DS38" s="187"/>
      <c r="DT38" s="187"/>
      <c r="DU38" s="187"/>
      <c r="DV38" s="187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87"/>
      <c r="ES38" s="187"/>
      <c r="ET38" s="187"/>
      <c r="EU38" s="187"/>
      <c r="EV38" s="187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87"/>
      <c r="FY38" s="187"/>
      <c r="FZ38" s="187"/>
      <c r="GA38" s="187"/>
      <c r="GB38" s="187"/>
      <c r="GC38" s="187"/>
      <c r="GH38" s="3"/>
      <c r="GI38" s="3"/>
      <c r="GJ38" s="3"/>
      <c r="GK38" s="3"/>
      <c r="GL38" s="3"/>
      <c r="GM38" s="3"/>
      <c r="GN38" s="3"/>
      <c r="GO38" s="3"/>
      <c r="GP38" s="3"/>
      <c r="GQ38" s="3"/>
    </row>
    <row r="39" s="188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87"/>
      <c r="L39" s="187"/>
      <c r="M39" s="187"/>
      <c r="N39" s="187"/>
      <c r="O39" s="187"/>
      <c r="P39" s="187"/>
      <c r="Q39" s="187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87"/>
      <c r="AW39" s="187"/>
      <c r="BC39" s="187"/>
      <c r="BD39" s="187"/>
      <c r="BE39" s="187"/>
      <c r="BF39" s="187"/>
      <c r="BG39" s="187"/>
      <c r="BH39" s="187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87"/>
      <c r="CI39" s="187"/>
      <c r="CJ39" s="187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87"/>
      <c r="DQ39" s="187"/>
      <c r="DR39" s="187"/>
      <c r="DS39" s="187"/>
      <c r="DT39" s="187"/>
      <c r="DU39" s="187"/>
      <c r="DV39" s="187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87"/>
      <c r="ES39" s="187"/>
      <c r="ET39" s="187"/>
      <c r="EU39" s="187"/>
      <c r="EV39" s="187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87"/>
      <c r="FY39" s="187"/>
      <c r="FZ39" s="187"/>
      <c r="GA39" s="187"/>
      <c r="GB39" s="187"/>
      <c r="GC39" s="187"/>
      <c r="GH39" s="3"/>
      <c r="GI39" s="3"/>
      <c r="GJ39" s="3"/>
      <c r="GK39" s="3"/>
      <c r="GL39" s="3"/>
      <c r="GM39" s="3"/>
      <c r="GN39" s="3"/>
      <c r="GO39" s="3"/>
      <c r="GP39" s="3"/>
      <c r="GQ39" s="3"/>
    </row>
    <row r="40" s="188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87"/>
      <c r="L40" s="187"/>
      <c r="M40" s="187"/>
      <c r="N40" s="187"/>
      <c r="O40" s="187"/>
      <c r="P40" s="187"/>
      <c r="Q40" s="187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87"/>
      <c r="AW40" s="187"/>
      <c r="BC40" s="187"/>
      <c r="BD40" s="187"/>
      <c r="BE40" s="187"/>
      <c r="BF40" s="187"/>
      <c r="BG40" s="187"/>
      <c r="BH40" s="187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87"/>
      <c r="CI40" s="187"/>
      <c r="CJ40" s="187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87"/>
      <c r="DQ40" s="187"/>
      <c r="DR40" s="187"/>
      <c r="DS40" s="187"/>
      <c r="DT40" s="187"/>
      <c r="DU40" s="187"/>
      <c r="DV40" s="187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87"/>
      <c r="ES40" s="187"/>
      <c r="ET40" s="187"/>
      <c r="EU40" s="187"/>
      <c r="EV40" s="187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87"/>
      <c r="FY40" s="187"/>
      <c r="FZ40" s="187"/>
      <c r="GA40" s="187"/>
      <c r="GB40" s="187"/>
      <c r="GC40" s="187"/>
      <c r="GH40" s="3"/>
      <c r="GI40" s="3"/>
      <c r="GJ40" s="3"/>
      <c r="GK40" s="3"/>
      <c r="GL40" s="3"/>
      <c r="GM40" s="3"/>
      <c r="GN40" s="3"/>
      <c r="GO40" s="3"/>
      <c r="GP40" s="3"/>
      <c r="GQ40" s="3"/>
    </row>
    <row r="41" s="188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87"/>
      <c r="L41" s="187"/>
      <c r="M41" s="187"/>
      <c r="N41" s="187"/>
      <c r="O41" s="187"/>
      <c r="P41" s="187"/>
      <c r="Q41" s="187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87"/>
      <c r="AW41" s="187"/>
      <c r="BC41" s="187"/>
      <c r="BD41" s="187"/>
      <c r="BE41" s="187"/>
      <c r="BF41" s="187"/>
      <c r="BG41" s="187"/>
      <c r="BH41" s="187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87"/>
      <c r="CI41" s="187"/>
      <c r="CJ41" s="187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87"/>
      <c r="DQ41" s="187"/>
      <c r="DR41" s="187"/>
      <c r="DS41" s="187"/>
      <c r="DT41" s="187"/>
      <c r="DU41" s="187"/>
      <c r="DV41" s="187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87"/>
      <c r="ES41" s="187"/>
      <c r="ET41" s="187"/>
      <c r="EU41" s="187"/>
      <c r="EV41" s="187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87"/>
      <c r="FY41" s="187"/>
      <c r="FZ41" s="187"/>
      <c r="GA41" s="187"/>
      <c r="GB41" s="187"/>
      <c r="GC41" s="187"/>
      <c r="GH41" s="3"/>
      <c r="GI41" s="3"/>
      <c r="GJ41" s="3"/>
      <c r="GK41" s="3"/>
      <c r="GL41" s="3"/>
      <c r="GM41" s="3"/>
      <c r="GN41" s="3"/>
      <c r="GO41" s="3"/>
      <c r="GP41" s="3"/>
      <c r="GQ41" s="3"/>
    </row>
    <row r="42" s="188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87"/>
      <c r="L42" s="187"/>
      <c r="M42" s="187"/>
      <c r="N42" s="187"/>
      <c r="O42" s="187"/>
      <c r="P42" s="187"/>
      <c r="Q42" s="190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87"/>
      <c r="AW42" s="187"/>
      <c r="BC42" s="187"/>
      <c r="BD42" s="187"/>
      <c r="BE42" s="187"/>
      <c r="BF42" s="187"/>
      <c r="BG42" s="187"/>
      <c r="BH42" s="187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87"/>
      <c r="CI42" s="187"/>
      <c r="CJ42" s="187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87"/>
      <c r="DQ42" s="187"/>
      <c r="DR42" s="187"/>
      <c r="DS42" s="187"/>
      <c r="DT42" s="187"/>
      <c r="DU42" s="187"/>
      <c r="DV42" s="187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87"/>
      <c r="ES42" s="187"/>
      <c r="ET42" s="187"/>
      <c r="EU42" s="187"/>
      <c r="EV42" s="187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87"/>
      <c r="FY42" s="187"/>
      <c r="FZ42" s="187"/>
      <c r="GA42" s="187"/>
      <c r="GB42" s="187"/>
      <c r="GC42" s="187"/>
      <c r="GH42" s="3"/>
      <c r="GI42" s="3"/>
      <c r="GJ42" s="3"/>
      <c r="GK42" s="3"/>
      <c r="GL42" s="3"/>
      <c r="GM42" s="3"/>
      <c r="GN42" s="3"/>
      <c r="GO42" s="3"/>
      <c r="GP42" s="3"/>
      <c r="GQ42" s="3"/>
    </row>
    <row r="43" s="188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87"/>
      <c r="L43" s="187"/>
      <c r="M43" s="187"/>
      <c r="N43" s="187"/>
      <c r="O43" s="187"/>
      <c r="P43" s="187"/>
      <c r="Q43" s="187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87"/>
      <c r="AW43" s="187"/>
      <c r="BC43" s="187"/>
      <c r="BD43" s="187"/>
      <c r="BE43" s="187"/>
      <c r="BF43" s="187"/>
      <c r="BG43" s="187"/>
      <c r="BH43" s="187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87"/>
      <c r="CI43" s="187"/>
      <c r="CJ43" s="187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87"/>
      <c r="DQ43" s="187"/>
      <c r="DR43" s="187"/>
      <c r="DS43" s="187"/>
      <c r="DT43" s="187"/>
      <c r="DU43" s="187"/>
      <c r="DV43" s="187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87"/>
      <c r="ES43" s="187"/>
      <c r="ET43" s="187"/>
      <c r="EU43" s="187"/>
      <c r="EV43" s="187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87"/>
      <c r="FY43" s="187"/>
      <c r="FZ43" s="187"/>
      <c r="GA43" s="187"/>
      <c r="GB43" s="187"/>
      <c r="GC43" s="187"/>
      <c r="GH43" s="3"/>
      <c r="GI43" s="3"/>
      <c r="GJ43" s="3"/>
      <c r="GK43" s="3"/>
      <c r="GL43" s="3"/>
      <c r="GM43" s="3"/>
      <c r="GN43" s="3"/>
      <c r="GO43" s="3"/>
      <c r="GP43" s="3"/>
      <c r="GQ43" s="3"/>
    </row>
    <row r="44" s="188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87"/>
      <c r="L44" s="187"/>
      <c r="M44" s="187"/>
      <c r="N44" s="187"/>
      <c r="O44" s="187"/>
      <c r="P44" s="187"/>
      <c r="Q44" s="18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87"/>
      <c r="AW44" s="187"/>
      <c r="BC44" s="187"/>
      <c r="BD44" s="187"/>
      <c r="BE44" s="187"/>
      <c r="BF44" s="187"/>
      <c r="BG44" s="187"/>
      <c r="BH44" s="187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87"/>
      <c r="CI44" s="187"/>
      <c r="CJ44" s="187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87"/>
      <c r="DQ44" s="187"/>
      <c r="DR44" s="187"/>
      <c r="DS44" s="187"/>
      <c r="DT44" s="187"/>
      <c r="DU44" s="187"/>
      <c r="DV44" s="187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87"/>
      <c r="ES44" s="187"/>
      <c r="ET44" s="187"/>
      <c r="EU44" s="187"/>
      <c r="EV44" s="187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87"/>
      <c r="FY44" s="187"/>
      <c r="FZ44" s="187"/>
      <c r="GA44" s="187"/>
      <c r="GB44" s="187"/>
      <c r="GC44" s="187"/>
      <c r="GH44" s="3"/>
      <c r="GI44" s="3"/>
      <c r="GJ44" s="3"/>
      <c r="GK44" s="3"/>
      <c r="GL44" s="3"/>
      <c r="GM44" s="3"/>
      <c r="GN44" s="3"/>
      <c r="GO44" s="3"/>
      <c r="GP44" s="3"/>
      <c r="GQ44" s="3"/>
    </row>
    <row r="45" s="188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7"/>
      <c r="L45" s="187"/>
      <c r="M45" s="187"/>
      <c r="N45" s="187"/>
      <c r="O45" s="187"/>
      <c r="P45" s="187"/>
      <c r="Q45" s="187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7"/>
      <c r="AW45" s="187"/>
      <c r="BC45" s="187"/>
      <c r="BD45" s="187"/>
      <c r="BE45" s="187"/>
      <c r="BF45" s="187"/>
      <c r="BG45" s="187"/>
      <c r="BH45" s="187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7"/>
      <c r="CI45" s="187"/>
      <c r="CJ45" s="187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7"/>
      <c r="DQ45" s="187"/>
      <c r="DR45" s="187"/>
      <c r="DS45" s="187"/>
      <c r="DT45" s="187"/>
      <c r="DU45" s="187"/>
      <c r="DV45" s="187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7"/>
      <c r="ES45" s="187"/>
      <c r="ET45" s="187"/>
      <c r="EU45" s="187"/>
      <c r="EV45" s="187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7"/>
      <c r="FY45" s="187"/>
      <c r="FZ45" s="187"/>
      <c r="GA45" s="187"/>
      <c r="GB45" s="187"/>
      <c r="GC45" s="187"/>
      <c r="GH45" s="3"/>
      <c r="GI45" s="3"/>
      <c r="GJ45" s="3"/>
      <c r="GK45" s="3"/>
      <c r="GL45" s="3"/>
      <c r="GM45" s="3"/>
      <c r="GN45" s="3"/>
      <c r="GO45" s="3"/>
      <c r="GP45" s="3"/>
      <c r="GQ45" s="3"/>
    </row>
    <row r="46" s="188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7"/>
      <c r="L46" s="187"/>
      <c r="M46" s="187"/>
      <c r="N46" s="187"/>
      <c r="O46" s="187"/>
      <c r="P46" s="187"/>
      <c r="Q46" s="187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7"/>
      <c r="AW46" s="187"/>
      <c r="BC46" s="187"/>
      <c r="BD46" s="187"/>
      <c r="BE46" s="187"/>
      <c r="BF46" s="187"/>
      <c r="BG46" s="187"/>
      <c r="BH46" s="187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7"/>
      <c r="CI46" s="187"/>
      <c r="CJ46" s="187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7"/>
      <c r="DQ46" s="187"/>
      <c r="DR46" s="187"/>
      <c r="DS46" s="187"/>
      <c r="DT46" s="187"/>
      <c r="DU46" s="187"/>
      <c r="DV46" s="187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7"/>
      <c r="ES46" s="187"/>
      <c r="ET46" s="187"/>
      <c r="EU46" s="187"/>
      <c r="EV46" s="187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7"/>
      <c r="FY46" s="187"/>
      <c r="FZ46" s="187"/>
      <c r="GA46" s="187"/>
      <c r="GB46" s="187"/>
      <c r="GC46" s="187"/>
      <c r="GH46" s="3"/>
      <c r="GI46" s="3"/>
      <c r="GJ46" s="3"/>
      <c r="GK46" s="3"/>
      <c r="GL46" s="3"/>
      <c r="GM46" s="3"/>
      <c r="GN46" s="3"/>
      <c r="GO46" s="3"/>
      <c r="GP46" s="3"/>
      <c r="GQ46" s="3"/>
    </row>
    <row r="47" s="188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7"/>
      <c r="L47" s="187"/>
      <c r="M47" s="187"/>
      <c r="N47" s="187"/>
      <c r="O47" s="187"/>
      <c r="P47" s="187"/>
      <c r="Q47" s="187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7"/>
      <c r="AW47" s="187"/>
      <c r="BC47" s="187"/>
      <c r="BD47" s="187"/>
      <c r="BE47" s="187"/>
      <c r="BF47" s="187"/>
      <c r="BG47" s="187"/>
      <c r="BH47" s="187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7"/>
      <c r="CI47" s="187"/>
      <c r="CJ47" s="187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7"/>
      <c r="DQ47" s="187"/>
      <c r="DR47" s="187"/>
      <c r="DS47" s="187"/>
      <c r="DT47" s="187"/>
      <c r="DU47" s="187"/>
      <c r="DV47" s="187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7"/>
      <c r="ES47" s="187"/>
      <c r="ET47" s="187"/>
      <c r="EU47" s="187"/>
      <c r="EV47" s="187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7"/>
      <c r="FY47" s="187"/>
      <c r="FZ47" s="187"/>
      <c r="GA47" s="187"/>
      <c r="GB47" s="187"/>
      <c r="GC47" s="187"/>
      <c r="GH47" s="3"/>
      <c r="GI47" s="3"/>
      <c r="GJ47" s="3"/>
      <c r="GK47" s="3"/>
      <c r="GL47" s="3"/>
      <c r="GM47" s="3"/>
      <c r="GN47" s="3"/>
      <c r="GO47" s="3"/>
      <c r="GP47" s="3"/>
      <c r="GQ47" s="3"/>
    </row>
    <row r="48" s="188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7"/>
      <c r="L48" s="187"/>
      <c r="M48" s="187"/>
      <c r="N48" s="187"/>
      <c r="O48" s="187"/>
      <c r="P48" s="187"/>
      <c r="Q48" s="187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7"/>
      <c r="AW48" s="187"/>
      <c r="BC48" s="187"/>
      <c r="BD48" s="187"/>
      <c r="BE48" s="187"/>
      <c r="BF48" s="187"/>
      <c r="BG48" s="187"/>
      <c r="BH48" s="187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7"/>
      <c r="CI48" s="187"/>
      <c r="CJ48" s="187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7"/>
      <c r="DQ48" s="187"/>
      <c r="DR48" s="187"/>
      <c r="DS48" s="187"/>
      <c r="DT48" s="187"/>
      <c r="DU48" s="187"/>
      <c r="DV48" s="187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7"/>
      <c r="ES48" s="187"/>
      <c r="ET48" s="187"/>
      <c r="EU48" s="187"/>
      <c r="EV48" s="187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7"/>
      <c r="FY48" s="187"/>
      <c r="FZ48" s="187"/>
      <c r="GA48" s="187"/>
      <c r="GB48" s="187"/>
      <c r="GC48" s="187"/>
      <c r="GH48" s="3"/>
      <c r="GI48" s="3"/>
      <c r="GJ48" s="3"/>
      <c r="GK48" s="3"/>
      <c r="GL48" s="3"/>
      <c r="GM48" s="3"/>
      <c r="GN48" s="3"/>
      <c r="GO48" s="3"/>
      <c r="GP48" s="3"/>
      <c r="GQ48" s="3"/>
    </row>
    <row r="49" s="188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7"/>
      <c r="L49" s="187"/>
      <c r="M49" s="187"/>
      <c r="N49" s="187"/>
      <c r="O49" s="187"/>
      <c r="P49" s="187"/>
      <c r="Q49" s="187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7"/>
      <c r="AW49" s="187"/>
      <c r="BC49" s="187"/>
      <c r="BD49" s="187"/>
      <c r="BE49" s="187"/>
      <c r="BF49" s="187"/>
      <c r="BG49" s="187"/>
      <c r="BH49" s="187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7"/>
      <c r="CI49" s="187"/>
      <c r="CJ49" s="187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7"/>
      <c r="DQ49" s="187"/>
      <c r="DR49" s="187"/>
      <c r="DS49" s="187"/>
      <c r="DT49" s="187"/>
      <c r="DU49" s="187"/>
      <c r="DV49" s="187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7"/>
      <c r="ES49" s="187"/>
      <c r="ET49" s="187"/>
      <c r="EU49" s="187"/>
      <c r="EV49" s="187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7"/>
      <c r="FY49" s="187"/>
      <c r="FZ49" s="187"/>
      <c r="GA49" s="187"/>
      <c r="GB49" s="187"/>
      <c r="GC49" s="187"/>
      <c r="GH49" s="3"/>
      <c r="GI49" s="3"/>
      <c r="GJ49" s="3"/>
      <c r="GK49" s="3"/>
      <c r="GL49" s="3"/>
      <c r="GM49" s="3"/>
      <c r="GN49" s="3"/>
      <c r="GO49" s="3"/>
      <c r="GP49" s="3"/>
      <c r="GQ49" s="3"/>
    </row>
    <row r="50" s="188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7"/>
      <c r="L50" s="187"/>
      <c r="M50" s="187"/>
      <c r="N50" s="187"/>
      <c r="O50" s="187"/>
      <c r="P50" s="187"/>
      <c r="Q50" s="187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7"/>
      <c r="AW50" s="187"/>
      <c r="BC50" s="187"/>
      <c r="BD50" s="187"/>
      <c r="BE50" s="187"/>
      <c r="BF50" s="187"/>
      <c r="BG50" s="187"/>
      <c r="BH50" s="187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7"/>
      <c r="CI50" s="187"/>
      <c r="CJ50" s="187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7"/>
      <c r="DQ50" s="187"/>
      <c r="DR50" s="187"/>
      <c r="DS50" s="187"/>
      <c r="DT50" s="187"/>
      <c r="DU50" s="187"/>
      <c r="DV50" s="187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7"/>
      <c r="ES50" s="187"/>
      <c r="ET50" s="187"/>
      <c r="EU50" s="187"/>
      <c r="EV50" s="187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7"/>
      <c r="FY50" s="187"/>
      <c r="FZ50" s="187"/>
      <c r="GA50" s="187"/>
      <c r="GB50" s="187"/>
      <c r="GC50" s="187"/>
      <c r="GH50" s="3"/>
      <c r="GI50" s="3"/>
      <c r="GJ50" s="3"/>
      <c r="GK50" s="3"/>
      <c r="GL50" s="3"/>
      <c r="GM50" s="3"/>
      <c r="GN50" s="3"/>
      <c r="GO50" s="3"/>
      <c r="GP50" s="3"/>
      <c r="GQ50" s="3"/>
    </row>
    <row r="51" s="188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7"/>
      <c r="L51" s="187"/>
      <c r="M51" s="187"/>
      <c r="N51" s="187"/>
      <c r="O51" s="187"/>
      <c r="P51" s="187"/>
      <c r="Q51" s="187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7"/>
      <c r="AW51" s="187"/>
      <c r="BC51" s="187"/>
      <c r="BD51" s="187"/>
      <c r="BE51" s="187"/>
      <c r="BF51" s="187"/>
      <c r="BG51" s="187"/>
      <c r="BH51" s="187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7"/>
      <c r="CI51" s="187"/>
      <c r="CJ51" s="187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7"/>
      <c r="DQ51" s="187"/>
      <c r="DR51" s="187"/>
      <c r="DS51" s="187"/>
      <c r="DT51" s="187"/>
      <c r="DU51" s="187"/>
      <c r="DV51" s="187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7"/>
      <c r="ES51" s="187"/>
      <c r="ET51" s="187"/>
      <c r="EU51" s="187"/>
      <c r="EV51" s="187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7"/>
      <c r="FY51" s="187"/>
      <c r="FZ51" s="187"/>
      <c r="GA51" s="187"/>
      <c r="GB51" s="187"/>
      <c r="GC51" s="187"/>
      <c r="GH51" s="3"/>
      <c r="GI51" s="3"/>
      <c r="GJ51" s="3"/>
      <c r="GK51" s="3"/>
      <c r="GL51" s="3"/>
      <c r="GM51" s="3"/>
      <c r="GN51" s="3"/>
      <c r="GO51" s="3"/>
      <c r="GP51" s="3"/>
      <c r="GQ51" s="3"/>
    </row>
    <row r="52" s="188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7"/>
      <c r="L52" s="187"/>
      <c r="M52" s="187"/>
      <c r="N52" s="187"/>
      <c r="O52" s="187"/>
      <c r="P52" s="187"/>
      <c r="Q52" s="187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7"/>
      <c r="AW52" s="187"/>
      <c r="BC52" s="187"/>
      <c r="BD52" s="187"/>
      <c r="BE52" s="187"/>
      <c r="BF52" s="187"/>
      <c r="BG52" s="187"/>
      <c r="BH52" s="187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7"/>
      <c r="CI52" s="187"/>
      <c r="CJ52" s="187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7"/>
      <c r="DQ52" s="187"/>
      <c r="DR52" s="187"/>
      <c r="DS52" s="187"/>
      <c r="DT52" s="187"/>
      <c r="DU52" s="187"/>
      <c r="DV52" s="187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7"/>
      <c r="ES52" s="187"/>
      <c r="ET52" s="187"/>
      <c r="EU52" s="187"/>
      <c r="EV52" s="187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7"/>
      <c r="FY52" s="187"/>
      <c r="FZ52" s="187"/>
      <c r="GA52" s="187"/>
      <c r="GB52" s="187"/>
      <c r="GC52" s="187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88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7"/>
      <c r="L53" s="187"/>
      <c r="M53" s="187"/>
      <c r="N53" s="187"/>
      <c r="O53" s="187"/>
      <c r="P53" s="187"/>
      <c r="Q53" s="187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7"/>
      <c r="AW53" s="187"/>
      <c r="BC53" s="187"/>
      <c r="BD53" s="187"/>
      <c r="BE53" s="187"/>
      <c r="BF53" s="187"/>
      <c r="BG53" s="187"/>
      <c r="BH53" s="187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7"/>
      <c r="CI53" s="187"/>
      <c r="CJ53" s="187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7"/>
      <c r="DQ53" s="187"/>
      <c r="DR53" s="187"/>
      <c r="DS53" s="187"/>
      <c r="DT53" s="187"/>
      <c r="DU53" s="187"/>
      <c r="DV53" s="187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7"/>
      <c r="ES53" s="187"/>
      <c r="ET53" s="187"/>
      <c r="EU53" s="187"/>
      <c r="EV53" s="187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7"/>
      <c r="FY53" s="187"/>
      <c r="FZ53" s="187"/>
      <c r="GA53" s="187"/>
      <c r="GB53" s="187"/>
      <c r="GC53" s="187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88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7"/>
      <c r="L54" s="187"/>
      <c r="M54" s="187"/>
      <c r="N54" s="187"/>
      <c r="O54" s="187"/>
      <c r="P54" s="187"/>
      <c r="Q54" s="187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7"/>
      <c r="AW54" s="187"/>
      <c r="BC54" s="187"/>
      <c r="BD54" s="187"/>
      <c r="BE54" s="187"/>
      <c r="BF54" s="187"/>
      <c r="BG54" s="187"/>
      <c r="BH54" s="187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7"/>
      <c r="CI54" s="187"/>
      <c r="CJ54" s="187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7"/>
      <c r="DQ54" s="187"/>
      <c r="DR54" s="187"/>
      <c r="DS54" s="187"/>
      <c r="DT54" s="187"/>
      <c r="DU54" s="187"/>
      <c r="DV54" s="187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7"/>
      <c r="ES54" s="187"/>
      <c r="ET54" s="187"/>
      <c r="EU54" s="187"/>
      <c r="EV54" s="187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7"/>
      <c r="FY54" s="187"/>
      <c r="FZ54" s="187"/>
      <c r="GA54" s="187"/>
      <c r="GB54" s="187"/>
      <c r="GC54" s="187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88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7"/>
      <c r="L55" s="187"/>
      <c r="M55" s="187"/>
      <c r="N55" s="187"/>
      <c r="O55" s="187"/>
      <c r="P55" s="187"/>
      <c r="Q55" s="187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7"/>
      <c r="AW55" s="187"/>
      <c r="BC55" s="187"/>
      <c r="BD55" s="187"/>
      <c r="BE55" s="187"/>
      <c r="BF55" s="187"/>
      <c r="BG55" s="187"/>
      <c r="BH55" s="187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7"/>
      <c r="CI55" s="187"/>
      <c r="CJ55" s="187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7"/>
      <c r="DQ55" s="187"/>
      <c r="DR55" s="187"/>
      <c r="DS55" s="187"/>
      <c r="DT55" s="187"/>
      <c r="DU55" s="187"/>
      <c r="DV55" s="187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7"/>
      <c r="ES55" s="187"/>
      <c r="ET55" s="187"/>
      <c r="EU55" s="187"/>
      <c r="EV55" s="187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7"/>
      <c r="FY55" s="187"/>
      <c r="FZ55" s="187"/>
      <c r="GA55" s="187"/>
      <c r="GB55" s="187"/>
      <c r="GC55" s="187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88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7"/>
      <c r="L56" s="187"/>
      <c r="M56" s="187"/>
      <c r="N56" s="187"/>
      <c r="O56" s="187"/>
      <c r="P56" s="187"/>
      <c r="Q56" s="187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7"/>
      <c r="AW56" s="187"/>
      <c r="BC56" s="187"/>
      <c r="BD56" s="187"/>
      <c r="BE56" s="187"/>
      <c r="BF56" s="187"/>
      <c r="BG56" s="187"/>
      <c r="BH56" s="187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7"/>
      <c r="CI56" s="187"/>
      <c r="CJ56" s="187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7"/>
      <c r="DQ56" s="187"/>
      <c r="DR56" s="187"/>
      <c r="DS56" s="187"/>
      <c r="DT56" s="187"/>
      <c r="DU56" s="187"/>
      <c r="DV56" s="187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7"/>
      <c r="ES56" s="187"/>
      <c r="ET56" s="187"/>
      <c r="EU56" s="187"/>
      <c r="EV56" s="187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7"/>
      <c r="FY56" s="187"/>
      <c r="FZ56" s="187"/>
      <c r="GA56" s="187"/>
      <c r="GB56" s="187"/>
      <c r="GC56" s="187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88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7"/>
      <c r="L57" s="187"/>
      <c r="M57" s="187"/>
      <c r="N57" s="187"/>
      <c r="O57" s="187"/>
      <c r="P57" s="187"/>
      <c r="Q57" s="187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7"/>
      <c r="AW57" s="187"/>
      <c r="BC57" s="187"/>
      <c r="BD57" s="187"/>
      <c r="BE57" s="187"/>
      <c r="BF57" s="187"/>
      <c r="BG57" s="187"/>
      <c r="BH57" s="187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7"/>
      <c r="CI57" s="187"/>
      <c r="CJ57" s="187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7"/>
      <c r="DQ57" s="187"/>
      <c r="DR57" s="187"/>
      <c r="DS57" s="187"/>
      <c r="DT57" s="187"/>
      <c r="DU57" s="187"/>
      <c r="DV57" s="187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7"/>
      <c r="ES57" s="187"/>
      <c r="ET57" s="187"/>
      <c r="EU57" s="187"/>
      <c r="EV57" s="187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7"/>
      <c r="FY57" s="187"/>
      <c r="FZ57" s="187"/>
      <c r="GA57" s="187"/>
      <c r="GB57" s="187"/>
      <c r="GC57" s="187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88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7"/>
      <c r="L58" s="187"/>
      <c r="M58" s="187"/>
      <c r="N58" s="187"/>
      <c r="O58" s="187"/>
      <c r="P58" s="187"/>
      <c r="Q58" s="190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7"/>
      <c r="AW58" s="187"/>
      <c r="BC58" s="187"/>
      <c r="BD58" s="187"/>
      <c r="BE58" s="187"/>
      <c r="BF58" s="187"/>
      <c r="BG58" s="187"/>
      <c r="BH58" s="187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7"/>
      <c r="CI58" s="187"/>
      <c r="CJ58" s="187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7"/>
      <c r="DQ58" s="187"/>
      <c r="DR58" s="187"/>
      <c r="DS58" s="187"/>
      <c r="DT58" s="187"/>
      <c r="DU58" s="187"/>
      <c r="DV58" s="187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7"/>
      <c r="ES58" s="187"/>
      <c r="ET58" s="187"/>
      <c r="EU58" s="187"/>
      <c r="EV58" s="187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7"/>
      <c r="FY58" s="187"/>
      <c r="FZ58" s="187"/>
      <c r="GA58" s="187"/>
      <c r="GB58" s="187"/>
      <c r="GC58" s="187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88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7"/>
      <c r="L59" s="187"/>
      <c r="M59" s="187"/>
      <c r="N59" s="187"/>
      <c r="O59" s="187"/>
      <c r="P59" s="187"/>
      <c r="Q59" s="187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7"/>
      <c r="AW59" s="187"/>
      <c r="BC59" s="187"/>
      <c r="BD59" s="187"/>
      <c r="BE59" s="187"/>
      <c r="BF59" s="187"/>
      <c r="BG59" s="187"/>
      <c r="BH59" s="187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7"/>
      <c r="CI59" s="187"/>
      <c r="CJ59" s="187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7"/>
      <c r="DQ59" s="187"/>
      <c r="DR59" s="187"/>
      <c r="DS59" s="187"/>
      <c r="DT59" s="187"/>
      <c r="DU59" s="187"/>
      <c r="DV59" s="187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7"/>
      <c r="ES59" s="187"/>
      <c r="ET59" s="187"/>
      <c r="EU59" s="187"/>
      <c r="EV59" s="187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7"/>
      <c r="FY59" s="187"/>
      <c r="FZ59" s="187"/>
      <c r="GA59" s="187"/>
      <c r="GB59" s="187"/>
      <c r="GC59" s="187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88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7"/>
      <c r="L60" s="187"/>
      <c r="M60" s="187"/>
      <c r="N60" s="187"/>
      <c r="O60" s="187"/>
      <c r="P60" s="187"/>
      <c r="Q60" s="18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7"/>
      <c r="AW60" s="187"/>
      <c r="BC60" s="187"/>
      <c r="BD60" s="187"/>
      <c r="BE60" s="187"/>
      <c r="BF60" s="187"/>
      <c r="BG60" s="187"/>
      <c r="BH60" s="187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7"/>
      <c r="CI60" s="187"/>
      <c r="CJ60" s="187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7"/>
      <c r="DQ60" s="187"/>
      <c r="DR60" s="187"/>
      <c r="DS60" s="187"/>
      <c r="DT60" s="187"/>
      <c r="DU60" s="187"/>
      <c r="DV60" s="187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7"/>
      <c r="ES60" s="187"/>
      <c r="ET60" s="187"/>
      <c r="EU60" s="187"/>
      <c r="EV60" s="187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7"/>
      <c r="FY60" s="187"/>
      <c r="FZ60" s="187"/>
      <c r="GA60" s="187"/>
      <c r="GB60" s="187"/>
      <c r="GC60" s="187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88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7"/>
      <c r="L61" s="187"/>
      <c r="M61" s="187"/>
      <c r="N61" s="187"/>
      <c r="O61" s="187"/>
      <c r="P61" s="187"/>
      <c r="Q61" s="187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7"/>
      <c r="AW61" s="187"/>
      <c r="BC61" s="187"/>
      <c r="BD61" s="187"/>
      <c r="BE61" s="187"/>
      <c r="BF61" s="187"/>
      <c r="BG61" s="187"/>
      <c r="BH61" s="187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7"/>
      <c r="CI61" s="187"/>
      <c r="CJ61" s="187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7"/>
      <c r="DQ61" s="187"/>
      <c r="DR61" s="187"/>
      <c r="DS61" s="187"/>
      <c r="DT61" s="187"/>
      <c r="DU61" s="187"/>
      <c r="DV61" s="187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7"/>
      <c r="ES61" s="187"/>
      <c r="ET61" s="187"/>
      <c r="EU61" s="187"/>
      <c r="EV61" s="187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7"/>
      <c r="FY61" s="187"/>
      <c r="FZ61" s="187"/>
      <c r="GA61" s="187"/>
      <c r="GB61" s="187"/>
      <c r="GC61" s="187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88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7"/>
      <c r="L62" s="187"/>
      <c r="M62" s="187"/>
      <c r="N62" s="187"/>
      <c r="O62" s="187"/>
      <c r="P62" s="187"/>
      <c r="Q62" s="187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7"/>
      <c r="AW62" s="187"/>
      <c r="BC62" s="187"/>
      <c r="BD62" s="187"/>
      <c r="BE62" s="187"/>
      <c r="BF62" s="187"/>
      <c r="BG62" s="187"/>
      <c r="BH62" s="187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7"/>
      <c r="CI62" s="187"/>
      <c r="CJ62" s="187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7"/>
      <c r="DQ62" s="187"/>
      <c r="DR62" s="187"/>
      <c r="DS62" s="187"/>
      <c r="DT62" s="187"/>
      <c r="DU62" s="187"/>
      <c r="DV62" s="187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7"/>
      <c r="ES62" s="187"/>
      <c r="ET62" s="187"/>
      <c r="EU62" s="187"/>
      <c r="EV62" s="187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7"/>
      <c r="FY62" s="187"/>
      <c r="FZ62" s="187"/>
      <c r="GA62" s="187"/>
      <c r="GB62" s="187"/>
      <c r="GC62" s="187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88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7"/>
      <c r="L63" s="187"/>
      <c r="M63" s="187"/>
      <c r="N63" s="187"/>
      <c r="O63" s="187"/>
      <c r="P63" s="187"/>
      <c r="Q63" s="187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7"/>
      <c r="AW63" s="187"/>
      <c r="BC63" s="187"/>
      <c r="BD63" s="187"/>
      <c r="BE63" s="187"/>
      <c r="BF63" s="187"/>
      <c r="BG63" s="187"/>
      <c r="BH63" s="187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7"/>
      <c r="CI63" s="187"/>
      <c r="CJ63" s="187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7"/>
      <c r="DQ63" s="187"/>
      <c r="DR63" s="187"/>
      <c r="DS63" s="187"/>
      <c r="DT63" s="187"/>
      <c r="DU63" s="187"/>
      <c r="DV63" s="187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7"/>
      <c r="ES63" s="187"/>
      <c r="ET63" s="187"/>
      <c r="EU63" s="187"/>
      <c r="EV63" s="187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7"/>
      <c r="FY63" s="187"/>
      <c r="FZ63" s="187"/>
      <c r="GA63" s="187"/>
      <c r="GB63" s="187"/>
      <c r="GC63" s="187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88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7"/>
      <c r="L64" s="187"/>
      <c r="M64" s="187"/>
      <c r="N64" s="187"/>
      <c r="O64" s="187"/>
      <c r="P64" s="187"/>
      <c r="Q64" s="187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7"/>
      <c r="AW64" s="187"/>
      <c r="BC64" s="187"/>
      <c r="BD64" s="187"/>
      <c r="BE64" s="187"/>
      <c r="BF64" s="187"/>
      <c r="BG64" s="187"/>
      <c r="BH64" s="187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7"/>
      <c r="CI64" s="187"/>
      <c r="CJ64" s="187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7"/>
      <c r="DQ64" s="187"/>
      <c r="DR64" s="187"/>
      <c r="DS64" s="187"/>
      <c r="DT64" s="187"/>
      <c r="DU64" s="187"/>
      <c r="DV64" s="187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7"/>
      <c r="ES64" s="187"/>
      <c r="ET64" s="187"/>
      <c r="EU64" s="187"/>
      <c r="EV64" s="187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7"/>
      <c r="FY64" s="187"/>
      <c r="FZ64" s="187"/>
      <c r="GA64" s="187"/>
      <c r="GB64" s="187"/>
      <c r="GC64" s="187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88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7"/>
      <c r="L65" s="187"/>
      <c r="M65" s="187"/>
      <c r="N65" s="187"/>
      <c r="O65" s="187"/>
      <c r="P65" s="187"/>
      <c r="Q65" s="187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7"/>
      <c r="AW65" s="187"/>
      <c r="BC65" s="187"/>
      <c r="BD65" s="187"/>
      <c r="BE65" s="187"/>
      <c r="BF65" s="187"/>
      <c r="BG65" s="187"/>
      <c r="BH65" s="187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7"/>
      <c r="CI65" s="187"/>
      <c r="CJ65" s="187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7"/>
      <c r="DQ65" s="187"/>
      <c r="DR65" s="187"/>
      <c r="DS65" s="187"/>
      <c r="DT65" s="187"/>
      <c r="DU65" s="187"/>
      <c r="DV65" s="187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7"/>
      <c r="ES65" s="187"/>
      <c r="ET65" s="187"/>
      <c r="EU65" s="187"/>
      <c r="EV65" s="187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7"/>
      <c r="FY65" s="187"/>
      <c r="FZ65" s="187"/>
      <c r="GA65" s="187"/>
      <c r="GB65" s="187"/>
      <c r="GC65" s="187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88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7"/>
      <c r="L66" s="187"/>
      <c r="M66" s="187"/>
      <c r="N66" s="187"/>
      <c r="O66" s="187"/>
      <c r="P66" s="187"/>
      <c r="Q66" s="187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7"/>
      <c r="AW66" s="187"/>
      <c r="BC66" s="187"/>
      <c r="BD66" s="187"/>
      <c r="BE66" s="187"/>
      <c r="BF66" s="187"/>
      <c r="BG66" s="187"/>
      <c r="BH66" s="187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7"/>
      <c r="CI66" s="187"/>
      <c r="CJ66" s="187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7"/>
      <c r="DQ66" s="187"/>
      <c r="DR66" s="187"/>
      <c r="DS66" s="187"/>
      <c r="DT66" s="187"/>
      <c r="DU66" s="187"/>
      <c r="DV66" s="187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7"/>
      <c r="ES66" s="187"/>
      <c r="ET66" s="187"/>
      <c r="EU66" s="187"/>
      <c r="EV66" s="187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7"/>
      <c r="FY66" s="187"/>
      <c r="FZ66" s="187"/>
      <c r="GA66" s="187"/>
      <c r="GB66" s="187"/>
      <c r="GC66" s="187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88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7"/>
      <c r="L67" s="187"/>
      <c r="M67" s="187"/>
      <c r="N67" s="187"/>
      <c r="O67" s="187"/>
      <c r="P67" s="187"/>
      <c r="Q67" s="187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7"/>
      <c r="AW67" s="187"/>
      <c r="BC67" s="187"/>
      <c r="BD67" s="187"/>
      <c r="BE67" s="187"/>
      <c r="BF67" s="187"/>
      <c r="BG67" s="187"/>
      <c r="BH67" s="187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7"/>
      <c r="CI67" s="187"/>
      <c r="CJ67" s="187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7"/>
      <c r="DQ67" s="187"/>
      <c r="DR67" s="187"/>
      <c r="DS67" s="187"/>
      <c r="DT67" s="187"/>
      <c r="DU67" s="187"/>
      <c r="DV67" s="187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7"/>
      <c r="ES67" s="187"/>
      <c r="ET67" s="187"/>
      <c r="EU67" s="187"/>
      <c r="EV67" s="187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7"/>
      <c r="FY67" s="187"/>
      <c r="FZ67" s="187"/>
      <c r="GA67" s="187"/>
      <c r="GB67" s="187"/>
      <c r="GC67" s="187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88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7"/>
      <c r="L68" s="187"/>
      <c r="M68" s="187"/>
      <c r="N68" s="187"/>
      <c r="O68" s="187"/>
      <c r="P68" s="187"/>
      <c r="Q68" s="187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7"/>
      <c r="AW68" s="187"/>
      <c r="BC68" s="187"/>
      <c r="BD68" s="187"/>
      <c r="BE68" s="187"/>
      <c r="BF68" s="187"/>
      <c r="BG68" s="187"/>
      <c r="BH68" s="187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7"/>
      <c r="CI68" s="187"/>
      <c r="CJ68" s="187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7"/>
      <c r="DQ68" s="187"/>
      <c r="DR68" s="187"/>
      <c r="DS68" s="187"/>
      <c r="DT68" s="187"/>
      <c r="DU68" s="187"/>
      <c r="DV68" s="187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7"/>
      <c r="ES68" s="187"/>
      <c r="ET68" s="187"/>
      <c r="EU68" s="187"/>
      <c r="EV68" s="187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7"/>
      <c r="FY68" s="187"/>
      <c r="FZ68" s="187"/>
      <c r="GA68" s="187"/>
      <c r="GB68" s="187"/>
      <c r="GC68" s="187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88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7"/>
      <c r="L69" s="187"/>
      <c r="M69" s="187"/>
      <c r="N69" s="187"/>
      <c r="O69" s="187"/>
      <c r="P69" s="187"/>
      <c r="Q69" s="187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7"/>
      <c r="AW69" s="187"/>
      <c r="BC69" s="187"/>
      <c r="BD69" s="187"/>
      <c r="BE69" s="187"/>
      <c r="BF69" s="187"/>
      <c r="BG69" s="187"/>
      <c r="BH69" s="187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7"/>
      <c r="CI69" s="187"/>
      <c r="CJ69" s="187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7"/>
      <c r="DQ69" s="187"/>
      <c r="DR69" s="187"/>
      <c r="DS69" s="187"/>
      <c r="DT69" s="187"/>
      <c r="DU69" s="187"/>
      <c r="DV69" s="187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7"/>
      <c r="ES69" s="187"/>
      <c r="ET69" s="187"/>
      <c r="EU69" s="187"/>
      <c r="EV69" s="187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7"/>
      <c r="FY69" s="187"/>
      <c r="FZ69" s="187"/>
      <c r="GA69" s="187"/>
      <c r="GB69" s="187"/>
      <c r="GC69" s="187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customFormat="false" ht="21.95" hidden="false" customHeight="true" outlineLevel="0" collapsed="false">
      <c r="K70" s="191"/>
      <c r="L70" s="191"/>
      <c r="M70" s="191"/>
      <c r="N70" s="191"/>
      <c r="O70" s="191"/>
      <c r="P70" s="191"/>
      <c r="Q70" s="191"/>
      <c r="R70" s="191"/>
      <c r="S70" s="191"/>
      <c r="T70" s="191"/>
      <c r="U70" s="191"/>
      <c r="V70" s="191"/>
      <c r="W70" s="191"/>
      <c r="X70" s="191"/>
      <c r="Y70" s="191"/>
      <c r="Z70" s="191"/>
      <c r="AU70" s="191"/>
      <c r="AV70" s="191"/>
      <c r="AW70" s="191"/>
      <c r="AX70" s="191"/>
      <c r="AY70" s="191"/>
      <c r="AZ70" s="191"/>
      <c r="BA70" s="191"/>
      <c r="BB70" s="191"/>
      <c r="BC70" s="191"/>
      <c r="BD70" s="191"/>
      <c r="BE70" s="191"/>
      <c r="BF70" s="191"/>
      <c r="BG70" s="191"/>
      <c r="BH70" s="191"/>
      <c r="CC70" s="191"/>
      <c r="CD70" s="191"/>
      <c r="CE70" s="191"/>
      <c r="CF70" s="191"/>
      <c r="CG70" s="191"/>
      <c r="CH70" s="191"/>
      <c r="CI70" s="191"/>
      <c r="CJ70" s="191"/>
      <c r="CK70" s="191"/>
      <c r="CL70" s="191"/>
      <c r="CM70" s="191"/>
      <c r="CN70" s="191"/>
      <c r="CO70" s="191"/>
      <c r="DJ70" s="191"/>
      <c r="DK70" s="191"/>
      <c r="DL70" s="191"/>
      <c r="DM70" s="191"/>
      <c r="DN70" s="191"/>
      <c r="DO70" s="191"/>
      <c r="DP70" s="191"/>
      <c r="DQ70" s="191"/>
      <c r="DR70" s="191"/>
      <c r="DS70" s="191"/>
      <c r="DT70" s="191"/>
      <c r="DU70" s="191"/>
      <c r="DV70" s="191"/>
      <c r="DW70" s="191"/>
      <c r="ER70" s="191"/>
      <c r="ES70" s="191"/>
      <c r="ET70" s="191"/>
      <c r="EU70" s="191"/>
      <c r="EV70" s="191"/>
      <c r="EW70" s="191"/>
      <c r="EX70" s="191"/>
      <c r="EY70" s="191"/>
      <c r="EZ70" s="191"/>
      <c r="FA70" s="191"/>
      <c r="FB70" s="191"/>
      <c r="FC70" s="191"/>
      <c r="FX70" s="191"/>
      <c r="FY70" s="191"/>
      <c r="FZ70" s="191"/>
      <c r="GA70" s="191"/>
      <c r="GB70" s="191"/>
      <c r="GC70" s="191"/>
      <c r="GD70" s="191"/>
      <c r="GE70" s="191"/>
      <c r="GF70" s="191"/>
      <c r="GG70" s="191"/>
    </row>
    <row r="71" customFormat="false" ht="21.95" hidden="false" customHeight="true" outlineLevel="0" collapsed="false">
      <c r="K71" s="191"/>
      <c r="L71" s="191"/>
      <c r="M71" s="191"/>
      <c r="N71" s="191"/>
      <c r="O71" s="191"/>
      <c r="P71" s="191"/>
      <c r="Q71" s="191"/>
      <c r="R71" s="191"/>
      <c r="S71" s="191"/>
      <c r="T71" s="191"/>
      <c r="U71" s="191"/>
      <c r="V71" s="191"/>
      <c r="W71" s="191"/>
      <c r="X71" s="191"/>
      <c r="Y71" s="191"/>
      <c r="Z71" s="191"/>
      <c r="AU71" s="191"/>
      <c r="AV71" s="191"/>
      <c r="AW71" s="191"/>
      <c r="AX71" s="191"/>
      <c r="AY71" s="191"/>
      <c r="AZ71" s="191"/>
      <c r="BA71" s="191"/>
      <c r="BB71" s="191"/>
      <c r="BC71" s="191"/>
      <c r="BD71" s="191"/>
      <c r="BE71" s="191"/>
      <c r="BF71" s="191"/>
      <c r="BG71" s="191"/>
      <c r="BH71" s="191"/>
      <c r="CC71" s="191"/>
      <c r="CD71" s="191"/>
      <c r="CE71" s="191"/>
      <c r="CF71" s="191"/>
      <c r="CG71" s="191"/>
      <c r="CH71" s="191"/>
      <c r="CI71" s="191"/>
      <c r="CJ71" s="191"/>
      <c r="CK71" s="191"/>
      <c r="CL71" s="191"/>
      <c r="CM71" s="191"/>
      <c r="CN71" s="191"/>
      <c r="CO71" s="191"/>
      <c r="DJ71" s="191"/>
      <c r="DK71" s="191"/>
      <c r="DL71" s="191"/>
      <c r="DM71" s="191"/>
      <c r="DN71" s="191"/>
      <c r="DO71" s="191"/>
      <c r="DP71" s="191"/>
      <c r="DQ71" s="191"/>
      <c r="DR71" s="191"/>
      <c r="DS71" s="191"/>
      <c r="DT71" s="191"/>
      <c r="DU71" s="191"/>
      <c r="DV71" s="191"/>
      <c r="DW71" s="191"/>
      <c r="ER71" s="191"/>
      <c r="ES71" s="191"/>
      <c r="ET71" s="191"/>
      <c r="EU71" s="191"/>
      <c r="EV71" s="191"/>
      <c r="EW71" s="191"/>
      <c r="EX71" s="191"/>
      <c r="EY71" s="191"/>
      <c r="EZ71" s="191"/>
      <c r="FA71" s="191"/>
      <c r="FB71" s="191"/>
      <c r="FC71" s="191"/>
      <c r="FX71" s="191"/>
      <c r="FY71" s="191"/>
      <c r="FZ71" s="191"/>
      <c r="GA71" s="191"/>
      <c r="GB71" s="191"/>
      <c r="GC71" s="191"/>
      <c r="GD71" s="191"/>
      <c r="GE71" s="191"/>
      <c r="GF71" s="191"/>
      <c r="GG71" s="191"/>
    </row>
    <row r="72" customFormat="false" ht="21.95" hidden="false" customHeight="true" outlineLevel="0" collapsed="false"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191"/>
      <c r="X72" s="191"/>
      <c r="Y72" s="191"/>
      <c r="Z72" s="191"/>
      <c r="AU72" s="191"/>
      <c r="AV72" s="191"/>
      <c r="AW72" s="191"/>
      <c r="AX72" s="191"/>
      <c r="AY72" s="191"/>
      <c r="AZ72" s="191"/>
      <c r="BA72" s="191"/>
      <c r="BB72" s="191"/>
      <c r="BC72" s="191"/>
      <c r="BD72" s="191"/>
      <c r="BE72" s="191"/>
      <c r="BF72" s="191"/>
      <c r="BG72" s="191"/>
      <c r="BH72" s="191"/>
      <c r="CC72" s="191"/>
      <c r="CD72" s="191"/>
      <c r="CE72" s="191"/>
      <c r="CF72" s="191"/>
      <c r="CG72" s="191"/>
      <c r="CH72" s="191"/>
      <c r="CI72" s="191"/>
      <c r="CJ72" s="191"/>
      <c r="CK72" s="191"/>
      <c r="CL72" s="191"/>
      <c r="CM72" s="191"/>
      <c r="CN72" s="191"/>
      <c r="CO72" s="191"/>
      <c r="DJ72" s="191"/>
      <c r="DK72" s="191"/>
      <c r="DL72" s="191"/>
      <c r="DM72" s="191"/>
      <c r="DN72" s="191"/>
      <c r="DO72" s="191"/>
      <c r="DP72" s="191"/>
      <c r="DQ72" s="191"/>
      <c r="DR72" s="191"/>
      <c r="DS72" s="191"/>
      <c r="DT72" s="191"/>
      <c r="DU72" s="191"/>
      <c r="DV72" s="191"/>
      <c r="DW72" s="191"/>
      <c r="ER72" s="191"/>
      <c r="ES72" s="191"/>
      <c r="ET72" s="191"/>
      <c r="EU72" s="191"/>
      <c r="EV72" s="191"/>
      <c r="EW72" s="191"/>
      <c r="EX72" s="191"/>
      <c r="EY72" s="191"/>
      <c r="EZ72" s="191"/>
      <c r="FA72" s="191"/>
      <c r="FB72" s="191"/>
      <c r="FC72" s="191"/>
      <c r="FX72" s="191"/>
      <c r="FY72" s="191"/>
      <c r="FZ72" s="191"/>
      <c r="GA72" s="191"/>
      <c r="GB72" s="191"/>
      <c r="GC72" s="191"/>
      <c r="GD72" s="191"/>
      <c r="GE72" s="191"/>
      <c r="GF72" s="191"/>
      <c r="GG72" s="191"/>
    </row>
    <row r="73" customFormat="false" ht="21.95" hidden="false" customHeight="true" outlineLevel="0" collapsed="false"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191"/>
      <c r="X73" s="191"/>
      <c r="Y73" s="191"/>
      <c r="Z73" s="191"/>
      <c r="AU73" s="191"/>
      <c r="AV73" s="191"/>
      <c r="AW73" s="191"/>
      <c r="AX73" s="191"/>
      <c r="AY73" s="191"/>
      <c r="AZ73" s="191"/>
      <c r="BA73" s="191"/>
      <c r="BB73" s="191"/>
      <c r="BC73" s="191"/>
      <c r="BD73" s="191"/>
      <c r="BE73" s="191"/>
      <c r="BF73" s="191"/>
      <c r="BG73" s="191"/>
      <c r="BH73" s="191"/>
      <c r="CC73" s="191"/>
      <c r="CD73" s="191"/>
      <c r="CE73" s="191"/>
      <c r="CF73" s="191"/>
      <c r="CG73" s="191"/>
      <c r="CH73" s="191"/>
      <c r="CI73" s="191"/>
      <c r="CJ73" s="191"/>
      <c r="CK73" s="191"/>
      <c r="CL73" s="191"/>
      <c r="CM73" s="191"/>
      <c r="CN73" s="191"/>
      <c r="CO73" s="191"/>
      <c r="DJ73" s="191"/>
      <c r="DK73" s="191"/>
      <c r="DL73" s="191"/>
      <c r="DM73" s="191"/>
      <c r="DN73" s="191"/>
      <c r="DO73" s="191"/>
      <c r="DP73" s="191"/>
      <c r="DQ73" s="191"/>
      <c r="DR73" s="191"/>
      <c r="DS73" s="191"/>
      <c r="DT73" s="191"/>
      <c r="DU73" s="191"/>
      <c r="DV73" s="191"/>
      <c r="DW73" s="191"/>
      <c r="ER73" s="191"/>
      <c r="ES73" s="191"/>
      <c r="ET73" s="191"/>
      <c r="EU73" s="191"/>
      <c r="EV73" s="191"/>
      <c r="EW73" s="191"/>
      <c r="EX73" s="191"/>
      <c r="EY73" s="191"/>
      <c r="EZ73" s="191"/>
      <c r="FA73" s="191"/>
      <c r="FB73" s="191"/>
      <c r="FC73" s="191"/>
      <c r="FX73" s="191"/>
      <c r="FY73" s="191"/>
      <c r="FZ73" s="191"/>
      <c r="GA73" s="191"/>
      <c r="GB73" s="191"/>
      <c r="GC73" s="191"/>
      <c r="GD73" s="191"/>
      <c r="GE73" s="191"/>
      <c r="GF73" s="191"/>
      <c r="GG73" s="191"/>
    </row>
    <row r="74" customFormat="false" ht="21.95" hidden="false" customHeight="true" outlineLevel="0" collapsed="false"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1"/>
      <c r="X74" s="191"/>
      <c r="Y74" s="191"/>
      <c r="Z74" s="191"/>
      <c r="AU74" s="191"/>
      <c r="AV74" s="191"/>
      <c r="AW74" s="191"/>
      <c r="AX74" s="191"/>
      <c r="AY74" s="191"/>
      <c r="AZ74" s="191"/>
      <c r="BA74" s="191"/>
      <c r="BB74" s="191"/>
      <c r="BC74" s="191"/>
      <c r="BD74" s="191"/>
      <c r="BE74" s="191"/>
      <c r="BF74" s="191"/>
      <c r="BG74" s="191"/>
      <c r="BH74" s="191"/>
      <c r="CC74" s="191"/>
      <c r="CD74" s="191"/>
      <c r="CE74" s="191"/>
      <c r="CF74" s="191"/>
      <c r="CG74" s="191"/>
      <c r="CH74" s="191"/>
      <c r="CI74" s="191"/>
      <c r="CJ74" s="191"/>
      <c r="CK74" s="191"/>
      <c r="CL74" s="191"/>
      <c r="CM74" s="191"/>
      <c r="CN74" s="191"/>
      <c r="CO74" s="191"/>
      <c r="DJ74" s="191"/>
      <c r="DK74" s="191"/>
      <c r="DL74" s="191"/>
      <c r="DM74" s="191"/>
      <c r="DN74" s="191"/>
      <c r="DO74" s="191"/>
      <c r="DP74" s="191"/>
      <c r="DQ74" s="191"/>
      <c r="DR74" s="191"/>
      <c r="DS74" s="191"/>
      <c r="DT74" s="191"/>
      <c r="DU74" s="191"/>
      <c r="DV74" s="191"/>
      <c r="DW74" s="191"/>
      <c r="ER74" s="191"/>
      <c r="ES74" s="191"/>
      <c r="ET74" s="191"/>
      <c r="EU74" s="191"/>
      <c r="EV74" s="191"/>
      <c r="EW74" s="191"/>
      <c r="EX74" s="191"/>
      <c r="EY74" s="191"/>
      <c r="EZ74" s="191"/>
      <c r="FA74" s="191"/>
      <c r="FB74" s="191"/>
      <c r="FC74" s="191"/>
      <c r="FX74" s="191"/>
      <c r="FY74" s="191"/>
      <c r="FZ74" s="191"/>
      <c r="GA74" s="191"/>
      <c r="GB74" s="191"/>
      <c r="GC74" s="191"/>
      <c r="GD74" s="191"/>
      <c r="GE74" s="191"/>
      <c r="GF74" s="191"/>
      <c r="GG74" s="191"/>
    </row>
    <row r="75" customFormat="false" ht="21.95" hidden="false" customHeight="true" outlineLevel="0" collapsed="false"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1"/>
      <c r="X75" s="191"/>
      <c r="Y75" s="191"/>
      <c r="Z75" s="191"/>
      <c r="AU75" s="191"/>
      <c r="AV75" s="191"/>
      <c r="AW75" s="191"/>
      <c r="AX75" s="191"/>
      <c r="AY75" s="191"/>
      <c r="AZ75" s="191"/>
      <c r="BA75" s="191"/>
      <c r="BB75" s="191"/>
      <c r="BC75" s="191"/>
      <c r="BD75" s="191"/>
      <c r="BE75" s="191"/>
      <c r="BF75" s="191"/>
      <c r="BG75" s="191"/>
      <c r="BH75" s="191"/>
      <c r="CC75" s="191"/>
      <c r="CD75" s="191"/>
      <c r="CE75" s="191"/>
      <c r="CF75" s="191"/>
      <c r="CG75" s="191"/>
      <c r="CH75" s="191"/>
      <c r="CI75" s="191"/>
      <c r="CJ75" s="191"/>
      <c r="CK75" s="191"/>
      <c r="CL75" s="191"/>
      <c r="CM75" s="191"/>
      <c r="CN75" s="191"/>
      <c r="CO75" s="191"/>
      <c r="DJ75" s="191"/>
      <c r="DK75" s="191"/>
      <c r="DL75" s="191"/>
      <c r="DM75" s="191"/>
      <c r="DN75" s="191"/>
      <c r="DO75" s="191"/>
      <c r="DP75" s="191"/>
      <c r="DQ75" s="191"/>
      <c r="DR75" s="191"/>
      <c r="DS75" s="191"/>
      <c r="DT75" s="191"/>
      <c r="DU75" s="191"/>
      <c r="DV75" s="191"/>
      <c r="DW75" s="191"/>
      <c r="ER75" s="191"/>
      <c r="ES75" s="191"/>
      <c r="ET75" s="191"/>
      <c r="EU75" s="191"/>
      <c r="EV75" s="191"/>
      <c r="EW75" s="191"/>
      <c r="EX75" s="191"/>
      <c r="EY75" s="191"/>
      <c r="EZ75" s="191"/>
      <c r="FA75" s="191"/>
      <c r="FB75" s="191"/>
      <c r="FC75" s="191"/>
      <c r="FX75" s="191"/>
      <c r="FY75" s="191"/>
      <c r="FZ75" s="191"/>
      <c r="GA75" s="191"/>
      <c r="GB75" s="191"/>
      <c r="GC75" s="191"/>
      <c r="GD75" s="191"/>
      <c r="GE75" s="191"/>
      <c r="GF75" s="191"/>
      <c r="GG75" s="191"/>
    </row>
    <row r="76" customFormat="false" ht="21.95" hidden="false" customHeight="true" outlineLevel="0" collapsed="false">
      <c r="K76" s="191"/>
      <c r="L76" s="191"/>
      <c r="M76" s="191"/>
      <c r="N76" s="191"/>
      <c r="O76" s="191"/>
      <c r="P76" s="191"/>
      <c r="Q76" s="191"/>
      <c r="R76" s="191"/>
      <c r="S76" s="191"/>
      <c r="T76" s="191"/>
      <c r="U76" s="191"/>
      <c r="V76" s="191"/>
      <c r="W76" s="191"/>
      <c r="X76" s="191"/>
      <c r="Y76" s="191"/>
      <c r="Z76" s="191"/>
      <c r="AU76" s="191"/>
      <c r="AV76" s="191"/>
      <c r="AW76" s="191"/>
      <c r="AX76" s="191"/>
      <c r="AY76" s="191"/>
      <c r="AZ76" s="191"/>
      <c r="BA76" s="191"/>
      <c r="BB76" s="191"/>
      <c r="BC76" s="191"/>
      <c r="BD76" s="191"/>
      <c r="BE76" s="191"/>
      <c r="BF76" s="191"/>
      <c r="BG76" s="191"/>
      <c r="BH76" s="191"/>
      <c r="CC76" s="191"/>
      <c r="CD76" s="191"/>
      <c r="CE76" s="191"/>
      <c r="CF76" s="191"/>
      <c r="CG76" s="191"/>
      <c r="CH76" s="191"/>
      <c r="CI76" s="191"/>
      <c r="CJ76" s="191"/>
      <c r="CK76" s="191"/>
      <c r="CL76" s="191"/>
      <c r="CM76" s="191"/>
      <c r="CN76" s="191"/>
      <c r="CO76" s="191"/>
      <c r="DJ76" s="191"/>
      <c r="DK76" s="191"/>
      <c r="DL76" s="191"/>
      <c r="DM76" s="191"/>
      <c r="DN76" s="191"/>
      <c r="DO76" s="191"/>
      <c r="DP76" s="191"/>
      <c r="DQ76" s="191"/>
      <c r="DR76" s="191"/>
      <c r="DS76" s="191"/>
      <c r="DT76" s="191"/>
      <c r="DU76" s="191"/>
      <c r="DV76" s="191"/>
      <c r="DW76" s="191"/>
      <c r="ER76" s="191"/>
      <c r="ES76" s="191"/>
      <c r="ET76" s="191"/>
      <c r="EU76" s="191"/>
      <c r="EV76" s="191"/>
      <c r="EW76" s="191"/>
      <c r="EX76" s="191"/>
      <c r="EY76" s="191"/>
      <c r="EZ76" s="191"/>
      <c r="FA76" s="191"/>
      <c r="FB76" s="191"/>
      <c r="FC76" s="191"/>
      <c r="FX76" s="191"/>
      <c r="FY76" s="191"/>
      <c r="FZ76" s="191"/>
      <c r="GA76" s="191"/>
      <c r="GB76" s="191"/>
      <c r="GC76" s="191"/>
      <c r="GD76" s="191"/>
      <c r="GE76" s="191"/>
      <c r="GF76" s="191"/>
      <c r="GG76" s="191"/>
    </row>
    <row r="77" customFormat="false" ht="21.95" hidden="false" customHeight="true" outlineLevel="0" collapsed="false">
      <c r="K77" s="191"/>
      <c r="L77" s="191"/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91"/>
      <c r="X77" s="191"/>
      <c r="Y77" s="191"/>
      <c r="Z77" s="191"/>
      <c r="AU77" s="191"/>
      <c r="AV77" s="191"/>
      <c r="AW77" s="191"/>
      <c r="AX77" s="191"/>
      <c r="AY77" s="191"/>
      <c r="AZ77" s="191"/>
      <c r="BA77" s="191"/>
      <c r="BB77" s="191"/>
      <c r="BC77" s="191"/>
      <c r="BD77" s="191"/>
      <c r="BE77" s="191"/>
      <c r="BF77" s="191"/>
      <c r="BG77" s="191"/>
      <c r="BH77" s="191"/>
      <c r="CC77" s="191"/>
      <c r="CD77" s="191"/>
      <c r="CE77" s="191"/>
      <c r="CF77" s="191"/>
      <c r="CG77" s="191"/>
      <c r="CH77" s="191"/>
      <c r="CI77" s="191"/>
      <c r="CJ77" s="191"/>
      <c r="CK77" s="191"/>
      <c r="CL77" s="191"/>
      <c r="CM77" s="191"/>
      <c r="CN77" s="191"/>
      <c r="CO77" s="191"/>
      <c r="DJ77" s="191"/>
      <c r="DK77" s="191"/>
      <c r="DL77" s="191"/>
      <c r="DM77" s="191"/>
      <c r="DN77" s="191"/>
      <c r="DO77" s="191"/>
      <c r="DP77" s="191"/>
      <c r="DQ77" s="191"/>
      <c r="DR77" s="191"/>
      <c r="DS77" s="191"/>
      <c r="DT77" s="191"/>
      <c r="DU77" s="191"/>
      <c r="DV77" s="191"/>
      <c r="DW77" s="191"/>
      <c r="ER77" s="191"/>
      <c r="ES77" s="191"/>
      <c r="ET77" s="191"/>
      <c r="EU77" s="191"/>
      <c r="EV77" s="191"/>
      <c r="EW77" s="191"/>
      <c r="EX77" s="191"/>
      <c r="EY77" s="191"/>
      <c r="EZ77" s="191"/>
      <c r="FA77" s="191"/>
      <c r="FB77" s="191"/>
      <c r="FC77" s="191"/>
      <c r="FX77" s="191"/>
      <c r="FY77" s="191"/>
      <c r="FZ77" s="191"/>
      <c r="GA77" s="191"/>
      <c r="GB77" s="191"/>
      <c r="GC77" s="191"/>
      <c r="GD77" s="191"/>
      <c r="GE77" s="191"/>
      <c r="GF77" s="191"/>
      <c r="GG77" s="191"/>
    </row>
    <row r="78" customFormat="false" ht="21.95" hidden="false" customHeight="true" outlineLevel="0" collapsed="false">
      <c r="K78" s="191"/>
      <c r="L78" s="191"/>
      <c r="M78" s="191"/>
      <c r="N78" s="191"/>
      <c r="O78" s="191"/>
      <c r="P78" s="191"/>
      <c r="Q78" s="191"/>
      <c r="R78" s="191"/>
      <c r="S78" s="191"/>
      <c r="T78" s="191"/>
      <c r="U78" s="191"/>
      <c r="V78" s="191"/>
      <c r="W78" s="191"/>
      <c r="X78" s="191"/>
      <c r="Y78" s="191"/>
      <c r="Z78" s="191"/>
      <c r="AU78" s="191"/>
      <c r="AV78" s="191"/>
      <c r="AW78" s="191"/>
      <c r="AX78" s="191"/>
      <c r="AY78" s="191"/>
      <c r="AZ78" s="191"/>
      <c r="BA78" s="191"/>
      <c r="BB78" s="191"/>
      <c r="BC78" s="191"/>
      <c r="BD78" s="191"/>
      <c r="BE78" s="191"/>
      <c r="BF78" s="191"/>
      <c r="BG78" s="191"/>
      <c r="BH78" s="191"/>
      <c r="CC78" s="191"/>
      <c r="CD78" s="191"/>
      <c r="CE78" s="191"/>
      <c r="CF78" s="191"/>
      <c r="CG78" s="191"/>
      <c r="CH78" s="191"/>
      <c r="CI78" s="191"/>
      <c r="CJ78" s="191"/>
      <c r="CK78" s="191"/>
      <c r="CL78" s="191"/>
      <c r="CM78" s="191"/>
      <c r="CN78" s="191"/>
      <c r="CO78" s="191"/>
      <c r="DJ78" s="191"/>
      <c r="DK78" s="191"/>
      <c r="DL78" s="191"/>
      <c r="DM78" s="191"/>
      <c r="DN78" s="191"/>
      <c r="DO78" s="191"/>
      <c r="DP78" s="191"/>
      <c r="DQ78" s="191"/>
      <c r="DR78" s="191"/>
      <c r="DS78" s="191"/>
      <c r="DT78" s="191"/>
      <c r="DU78" s="191"/>
      <c r="DV78" s="191"/>
      <c r="DW78" s="191"/>
      <c r="ER78" s="191"/>
      <c r="ES78" s="191"/>
      <c r="ET78" s="191"/>
      <c r="EU78" s="191"/>
      <c r="EV78" s="191"/>
      <c r="EW78" s="191"/>
      <c r="EX78" s="191"/>
      <c r="EY78" s="191"/>
      <c r="EZ78" s="191"/>
      <c r="FA78" s="191"/>
      <c r="FB78" s="191"/>
      <c r="FC78" s="191"/>
      <c r="FX78" s="191"/>
      <c r="FY78" s="191"/>
      <c r="FZ78" s="191"/>
      <c r="GA78" s="191"/>
      <c r="GB78" s="191"/>
      <c r="GC78" s="191"/>
      <c r="GD78" s="191"/>
      <c r="GE78" s="191"/>
      <c r="GF78" s="191"/>
      <c r="GG78" s="191"/>
    </row>
    <row r="79" customFormat="false" ht="21.95" hidden="false" customHeight="true" outlineLevel="0" collapsed="false"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91"/>
      <c r="W79" s="191"/>
      <c r="X79" s="191"/>
      <c r="Y79" s="191"/>
      <c r="Z79" s="191"/>
      <c r="AU79" s="191"/>
      <c r="AV79" s="191"/>
      <c r="AW79" s="191"/>
      <c r="AX79" s="191"/>
      <c r="AY79" s="191"/>
      <c r="AZ79" s="191"/>
      <c r="BA79" s="191"/>
      <c r="BB79" s="191"/>
      <c r="BC79" s="191"/>
      <c r="BD79" s="191"/>
      <c r="BE79" s="191"/>
      <c r="BF79" s="191"/>
      <c r="BG79" s="191"/>
      <c r="BH79" s="191"/>
      <c r="CC79" s="191"/>
      <c r="CD79" s="191"/>
      <c r="CE79" s="191"/>
      <c r="CF79" s="191"/>
      <c r="CG79" s="191"/>
      <c r="CH79" s="191"/>
      <c r="CI79" s="191"/>
      <c r="CJ79" s="191"/>
      <c r="CK79" s="191"/>
      <c r="CL79" s="191"/>
      <c r="CM79" s="191"/>
      <c r="CN79" s="191"/>
      <c r="CO79" s="191"/>
      <c r="DJ79" s="191"/>
      <c r="DK79" s="191"/>
      <c r="DL79" s="191"/>
      <c r="DM79" s="191"/>
      <c r="DN79" s="191"/>
      <c r="DO79" s="191"/>
      <c r="DP79" s="191"/>
      <c r="DQ79" s="191"/>
      <c r="DR79" s="191"/>
      <c r="DS79" s="191"/>
      <c r="DT79" s="191"/>
      <c r="DU79" s="191"/>
      <c r="DV79" s="191"/>
      <c r="DW79" s="191"/>
      <c r="ER79" s="191"/>
      <c r="ES79" s="191"/>
      <c r="ET79" s="191"/>
      <c r="EU79" s="191"/>
      <c r="EV79" s="191"/>
      <c r="EW79" s="191"/>
      <c r="EX79" s="191"/>
      <c r="EY79" s="191"/>
      <c r="EZ79" s="191"/>
      <c r="FA79" s="191"/>
      <c r="FB79" s="191"/>
      <c r="FC79" s="191"/>
      <c r="FX79" s="191"/>
      <c r="FY79" s="191"/>
      <c r="FZ79" s="191"/>
      <c r="GA79" s="191"/>
      <c r="GB79" s="191"/>
      <c r="GC79" s="191"/>
      <c r="GD79" s="191"/>
      <c r="GE79" s="191"/>
      <c r="GF79" s="191"/>
      <c r="GG79" s="191"/>
    </row>
    <row r="80" customFormat="false" ht="21.95" hidden="false" customHeight="true" outlineLevel="0" collapsed="false">
      <c r="K80" s="191"/>
      <c r="L80" s="191"/>
      <c r="M80" s="191"/>
      <c r="N80" s="191"/>
      <c r="O80" s="191"/>
      <c r="P80" s="191"/>
      <c r="Q80" s="191"/>
      <c r="R80" s="191"/>
      <c r="S80" s="191"/>
      <c r="T80" s="191"/>
      <c r="U80" s="191"/>
      <c r="V80" s="191"/>
      <c r="W80" s="191"/>
      <c r="X80" s="191"/>
      <c r="Y80" s="191"/>
      <c r="Z80" s="191"/>
      <c r="AU80" s="191"/>
      <c r="AV80" s="191"/>
      <c r="AW80" s="191"/>
      <c r="AX80" s="191"/>
      <c r="AY80" s="191"/>
      <c r="AZ80" s="191"/>
      <c r="BA80" s="191"/>
      <c r="BB80" s="191"/>
      <c r="BC80" s="191"/>
      <c r="BD80" s="191"/>
      <c r="BE80" s="191"/>
      <c r="BF80" s="191"/>
      <c r="BG80" s="191"/>
      <c r="BH80" s="191"/>
      <c r="CC80" s="191"/>
      <c r="CD80" s="191"/>
      <c r="CE80" s="191"/>
      <c r="CF80" s="191"/>
      <c r="CG80" s="191"/>
      <c r="CH80" s="191"/>
      <c r="CI80" s="191"/>
      <c r="CJ80" s="191"/>
      <c r="CK80" s="191"/>
      <c r="CL80" s="191"/>
      <c r="CM80" s="191"/>
      <c r="CN80" s="191"/>
      <c r="CO80" s="191"/>
      <c r="DJ80" s="191"/>
      <c r="DK80" s="191"/>
      <c r="DL80" s="191"/>
      <c r="DM80" s="191"/>
      <c r="DN80" s="191"/>
      <c r="DO80" s="191"/>
      <c r="DP80" s="191"/>
      <c r="DQ80" s="191"/>
      <c r="DR80" s="191"/>
      <c r="DS80" s="191"/>
      <c r="DT80" s="191"/>
      <c r="DU80" s="191"/>
      <c r="DV80" s="191"/>
      <c r="DW80" s="191"/>
      <c r="ER80" s="191"/>
      <c r="ES80" s="191"/>
      <c r="ET80" s="191"/>
      <c r="EU80" s="191"/>
      <c r="EV80" s="191"/>
      <c r="EW80" s="191"/>
      <c r="EX80" s="191"/>
      <c r="EY80" s="191"/>
      <c r="EZ80" s="191"/>
      <c r="FA80" s="191"/>
      <c r="FB80" s="191"/>
      <c r="FC80" s="191"/>
      <c r="FX80" s="191"/>
      <c r="FY80" s="191"/>
      <c r="FZ80" s="191"/>
      <c r="GA80" s="191"/>
      <c r="GB80" s="191"/>
      <c r="GC80" s="191"/>
      <c r="GD80" s="191"/>
      <c r="GE80" s="191"/>
      <c r="GF80" s="191"/>
      <c r="GG80" s="191"/>
    </row>
    <row r="81" customFormat="false" ht="21.95" hidden="false" customHeight="true" outlineLevel="0" collapsed="false"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91"/>
      <c r="X81" s="191"/>
      <c r="Y81" s="191"/>
      <c r="Z81" s="191"/>
      <c r="AU81" s="191"/>
      <c r="AV81" s="191"/>
      <c r="AW81" s="191"/>
      <c r="AX81" s="191"/>
      <c r="AY81" s="191"/>
      <c r="AZ81" s="191"/>
      <c r="BA81" s="191"/>
      <c r="BB81" s="191"/>
      <c r="BC81" s="191"/>
      <c r="BD81" s="191"/>
      <c r="BE81" s="191"/>
      <c r="BF81" s="191"/>
      <c r="BG81" s="191"/>
      <c r="BH81" s="191"/>
      <c r="CC81" s="191"/>
      <c r="CD81" s="191"/>
      <c r="CE81" s="191"/>
      <c r="CF81" s="191"/>
      <c r="CG81" s="191"/>
      <c r="CH81" s="191"/>
      <c r="CI81" s="191"/>
      <c r="CJ81" s="191"/>
      <c r="CK81" s="191"/>
      <c r="CL81" s="191"/>
      <c r="CM81" s="191"/>
      <c r="CN81" s="191"/>
      <c r="CO81" s="191"/>
      <c r="DJ81" s="191"/>
      <c r="DK81" s="191"/>
      <c r="DL81" s="191"/>
      <c r="DM81" s="191"/>
      <c r="DN81" s="191"/>
      <c r="DO81" s="191"/>
      <c r="DP81" s="191"/>
      <c r="DQ81" s="191"/>
      <c r="DR81" s="191"/>
      <c r="DS81" s="191"/>
      <c r="DT81" s="191"/>
      <c r="DU81" s="191"/>
      <c r="DV81" s="191"/>
      <c r="DW81" s="191"/>
      <c r="ER81" s="191"/>
      <c r="ES81" s="191"/>
      <c r="ET81" s="191"/>
      <c r="EU81" s="191"/>
      <c r="EV81" s="191"/>
      <c r="EW81" s="191"/>
      <c r="EX81" s="191"/>
      <c r="EY81" s="191"/>
      <c r="EZ81" s="191"/>
      <c r="FA81" s="191"/>
      <c r="FB81" s="191"/>
      <c r="FC81" s="191"/>
      <c r="FX81" s="191"/>
      <c r="FY81" s="191"/>
      <c r="FZ81" s="191"/>
      <c r="GA81" s="191"/>
      <c r="GB81" s="191"/>
      <c r="GC81" s="191"/>
      <c r="GD81" s="191"/>
      <c r="GE81" s="191"/>
      <c r="GF81" s="191"/>
      <c r="GG81" s="191"/>
    </row>
    <row r="82" customFormat="false" ht="21.95" hidden="false" customHeight="true" outlineLevel="0" collapsed="false">
      <c r="K82" s="191"/>
      <c r="L82" s="191"/>
      <c r="M82" s="191"/>
      <c r="N82" s="191"/>
      <c r="O82" s="191"/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U82" s="191"/>
      <c r="AV82" s="191"/>
      <c r="AW82" s="191"/>
      <c r="AX82" s="191"/>
      <c r="AY82" s="191"/>
      <c r="AZ82" s="191"/>
      <c r="BA82" s="191"/>
      <c r="BB82" s="191"/>
      <c r="BC82" s="191"/>
      <c r="BD82" s="191"/>
      <c r="BE82" s="191"/>
      <c r="BF82" s="191"/>
      <c r="BG82" s="191"/>
      <c r="BH82" s="191"/>
      <c r="CC82" s="191"/>
      <c r="CD82" s="191"/>
      <c r="CE82" s="191"/>
      <c r="CF82" s="191"/>
      <c r="CG82" s="191"/>
      <c r="CH82" s="191"/>
      <c r="CI82" s="191"/>
      <c r="CJ82" s="191"/>
      <c r="CK82" s="191"/>
      <c r="CL82" s="191"/>
      <c r="CM82" s="191"/>
      <c r="CN82" s="191"/>
      <c r="CO82" s="191"/>
      <c r="DJ82" s="191"/>
      <c r="DK82" s="191"/>
      <c r="DL82" s="191"/>
      <c r="DM82" s="191"/>
      <c r="DN82" s="191"/>
      <c r="DO82" s="191"/>
      <c r="DP82" s="191"/>
      <c r="DQ82" s="191"/>
      <c r="DR82" s="191"/>
      <c r="DS82" s="191"/>
      <c r="DT82" s="191"/>
      <c r="DU82" s="191"/>
      <c r="DV82" s="191"/>
      <c r="DW82" s="191"/>
      <c r="ER82" s="191"/>
      <c r="ES82" s="191"/>
      <c r="ET82" s="191"/>
      <c r="EU82" s="191"/>
      <c r="EV82" s="191"/>
      <c r="EW82" s="191"/>
      <c r="EX82" s="191"/>
      <c r="EY82" s="191"/>
      <c r="EZ82" s="191"/>
      <c r="FA82" s="191"/>
      <c r="FB82" s="191"/>
      <c r="FC82" s="191"/>
      <c r="FX82" s="191"/>
      <c r="FY82" s="191"/>
      <c r="FZ82" s="191"/>
      <c r="GA82" s="191"/>
      <c r="GB82" s="191"/>
      <c r="GC82" s="191"/>
      <c r="GD82" s="191"/>
      <c r="GE82" s="191"/>
      <c r="GF82" s="191"/>
      <c r="GG82" s="191"/>
    </row>
    <row r="83" customFormat="false" ht="21.95" hidden="false" customHeight="true" outlineLevel="0" collapsed="false">
      <c r="K83" s="191"/>
      <c r="L83" s="191"/>
      <c r="M83" s="191"/>
      <c r="N83" s="191"/>
      <c r="O83" s="191"/>
      <c r="P83" s="191"/>
      <c r="Q83" s="191"/>
      <c r="R83" s="191"/>
      <c r="S83" s="191"/>
      <c r="T83" s="191"/>
      <c r="U83" s="191"/>
      <c r="V83" s="191"/>
      <c r="W83" s="191"/>
      <c r="X83" s="191"/>
      <c r="Y83" s="191"/>
      <c r="Z83" s="191"/>
      <c r="AU83" s="191"/>
      <c r="AV83" s="191"/>
      <c r="AW83" s="191"/>
      <c r="AX83" s="191"/>
      <c r="AY83" s="191"/>
      <c r="AZ83" s="191"/>
      <c r="BA83" s="191"/>
      <c r="BB83" s="191"/>
      <c r="BC83" s="191"/>
      <c r="BD83" s="191"/>
      <c r="BE83" s="191"/>
      <c r="BF83" s="191"/>
      <c r="BG83" s="191"/>
      <c r="BH83" s="191"/>
      <c r="CC83" s="191"/>
      <c r="CD83" s="191"/>
      <c r="CE83" s="191"/>
      <c r="CF83" s="191"/>
      <c r="CG83" s="191"/>
      <c r="CH83" s="191"/>
      <c r="CI83" s="191"/>
      <c r="CJ83" s="191"/>
      <c r="CK83" s="191"/>
      <c r="CL83" s="191"/>
      <c r="CM83" s="191"/>
      <c r="CN83" s="191"/>
      <c r="CO83" s="191"/>
      <c r="DJ83" s="191"/>
      <c r="DK83" s="191"/>
      <c r="DL83" s="191"/>
      <c r="DM83" s="191"/>
      <c r="DN83" s="191"/>
      <c r="DO83" s="191"/>
      <c r="DP83" s="191"/>
      <c r="DQ83" s="191"/>
      <c r="DR83" s="191"/>
      <c r="DS83" s="191"/>
      <c r="DT83" s="191"/>
      <c r="DU83" s="191"/>
      <c r="DV83" s="191"/>
      <c r="DW83" s="191"/>
      <c r="ER83" s="191"/>
      <c r="ES83" s="191"/>
      <c r="ET83" s="191"/>
      <c r="EU83" s="191"/>
      <c r="EV83" s="191"/>
      <c r="EW83" s="191"/>
      <c r="EX83" s="191"/>
      <c r="EY83" s="191"/>
      <c r="EZ83" s="191"/>
      <c r="FA83" s="191"/>
      <c r="FB83" s="191"/>
      <c r="FC83" s="191"/>
      <c r="FX83" s="191"/>
      <c r="FY83" s="191"/>
      <c r="FZ83" s="191"/>
      <c r="GA83" s="191"/>
      <c r="GB83" s="191"/>
      <c r="GC83" s="191"/>
      <c r="GD83" s="191"/>
      <c r="GE83" s="191"/>
      <c r="GF83" s="191"/>
      <c r="GG83" s="191"/>
    </row>
    <row r="84" customFormat="false" ht="21.95" hidden="false" customHeight="true" outlineLevel="0" collapsed="false">
      <c r="K84" s="191"/>
      <c r="L84" s="191"/>
      <c r="M84" s="191"/>
      <c r="N84" s="191"/>
      <c r="O84" s="191"/>
      <c r="P84" s="191"/>
      <c r="Q84" s="191"/>
      <c r="R84" s="191"/>
      <c r="S84" s="191"/>
      <c r="T84" s="191"/>
      <c r="U84" s="191"/>
      <c r="V84" s="191"/>
      <c r="W84" s="191"/>
      <c r="X84" s="191"/>
      <c r="Y84" s="191"/>
      <c r="Z84" s="191"/>
      <c r="AU84" s="191"/>
      <c r="AV84" s="191"/>
      <c r="AW84" s="191"/>
      <c r="AX84" s="191"/>
      <c r="AY84" s="191"/>
      <c r="AZ84" s="191"/>
      <c r="BA84" s="191"/>
      <c r="BB84" s="191"/>
      <c r="BC84" s="191"/>
      <c r="BD84" s="191"/>
      <c r="BE84" s="191"/>
      <c r="BF84" s="191"/>
      <c r="BG84" s="191"/>
      <c r="BH84" s="191"/>
      <c r="CC84" s="191"/>
      <c r="CD84" s="191"/>
      <c r="CE84" s="191"/>
      <c r="CF84" s="191"/>
      <c r="CG84" s="191"/>
      <c r="CH84" s="191"/>
      <c r="CI84" s="191"/>
      <c r="CJ84" s="191"/>
      <c r="CK84" s="191"/>
      <c r="CL84" s="191"/>
      <c r="CM84" s="191"/>
      <c r="CN84" s="191"/>
      <c r="CO84" s="191"/>
      <c r="DJ84" s="191"/>
      <c r="DK84" s="191"/>
      <c r="DL84" s="191"/>
      <c r="DM84" s="191"/>
      <c r="DN84" s="191"/>
      <c r="DO84" s="191"/>
      <c r="DP84" s="191"/>
      <c r="DQ84" s="191"/>
      <c r="DR84" s="191"/>
      <c r="DS84" s="191"/>
      <c r="DT84" s="191"/>
      <c r="DU84" s="191"/>
      <c r="DV84" s="191"/>
      <c r="DW84" s="191"/>
      <c r="ER84" s="191"/>
      <c r="ES84" s="191"/>
      <c r="ET84" s="191"/>
      <c r="EU84" s="191"/>
      <c r="EV84" s="191"/>
      <c r="EW84" s="191"/>
      <c r="EX84" s="191"/>
      <c r="EY84" s="191"/>
      <c r="EZ84" s="191"/>
      <c r="FA84" s="191"/>
      <c r="FB84" s="191"/>
      <c r="FC84" s="191"/>
      <c r="FX84" s="191"/>
      <c r="FY84" s="191"/>
      <c r="FZ84" s="191"/>
      <c r="GA84" s="191"/>
      <c r="GB84" s="191"/>
      <c r="GC84" s="191"/>
      <c r="GD84" s="191"/>
      <c r="GE84" s="191"/>
      <c r="GF84" s="191"/>
      <c r="GG84" s="191"/>
    </row>
    <row r="85" customFormat="false" ht="21.95" hidden="false" customHeight="true" outlineLevel="0" collapsed="false">
      <c r="K85" s="191"/>
      <c r="L85" s="191"/>
      <c r="M85" s="191"/>
      <c r="N85" s="191"/>
      <c r="O85" s="191"/>
      <c r="P85" s="191"/>
      <c r="Q85" s="191"/>
      <c r="R85" s="191"/>
      <c r="S85" s="191"/>
      <c r="T85" s="191"/>
      <c r="U85" s="191"/>
      <c r="V85" s="191"/>
      <c r="W85" s="191"/>
      <c r="X85" s="191"/>
      <c r="Y85" s="191"/>
      <c r="Z85" s="191"/>
      <c r="AU85" s="191"/>
      <c r="AV85" s="191"/>
      <c r="AW85" s="191"/>
      <c r="AX85" s="191"/>
      <c r="AY85" s="191"/>
      <c r="AZ85" s="191"/>
      <c r="BA85" s="191"/>
      <c r="BB85" s="191"/>
      <c r="BC85" s="191"/>
      <c r="BD85" s="191"/>
      <c r="BE85" s="191"/>
      <c r="BF85" s="191"/>
      <c r="BG85" s="191"/>
      <c r="BH85" s="191"/>
      <c r="CC85" s="191"/>
      <c r="CD85" s="191"/>
      <c r="CE85" s="191"/>
      <c r="CF85" s="191"/>
      <c r="CG85" s="191"/>
      <c r="CH85" s="191"/>
      <c r="CI85" s="191"/>
      <c r="CJ85" s="191"/>
      <c r="CK85" s="191"/>
      <c r="CL85" s="191"/>
      <c r="CM85" s="191"/>
      <c r="CN85" s="191"/>
      <c r="CO85" s="191"/>
      <c r="DJ85" s="191"/>
      <c r="DK85" s="191"/>
      <c r="DL85" s="191"/>
      <c r="DM85" s="191"/>
      <c r="DN85" s="191"/>
      <c r="DO85" s="191"/>
      <c r="DP85" s="191"/>
      <c r="DQ85" s="191"/>
      <c r="DR85" s="191"/>
      <c r="DS85" s="191"/>
      <c r="DT85" s="191"/>
      <c r="DU85" s="191"/>
      <c r="DV85" s="191"/>
      <c r="DW85" s="191"/>
      <c r="ER85" s="191"/>
      <c r="ES85" s="191"/>
      <c r="ET85" s="191"/>
      <c r="EU85" s="191"/>
      <c r="EV85" s="191"/>
      <c r="EW85" s="191"/>
      <c r="EX85" s="191"/>
      <c r="EY85" s="191"/>
      <c r="EZ85" s="191"/>
      <c r="FA85" s="191"/>
      <c r="FB85" s="191"/>
      <c r="FC85" s="191"/>
      <c r="FX85" s="191"/>
      <c r="FY85" s="191"/>
      <c r="FZ85" s="191"/>
      <c r="GA85" s="191"/>
      <c r="GB85" s="191"/>
      <c r="GC85" s="191"/>
      <c r="GD85" s="191"/>
      <c r="GE85" s="191"/>
      <c r="GF85" s="191"/>
      <c r="GG85" s="191"/>
    </row>
    <row r="86" customFormat="false" ht="21.95" hidden="false" customHeight="true" outlineLevel="0" collapsed="false">
      <c r="K86" s="191"/>
      <c r="L86" s="191"/>
      <c r="M86" s="191"/>
      <c r="N86" s="191"/>
      <c r="O86" s="191"/>
      <c r="P86" s="191"/>
      <c r="Q86" s="191"/>
      <c r="R86" s="191"/>
      <c r="S86" s="191"/>
      <c r="T86" s="191"/>
      <c r="U86" s="191"/>
      <c r="V86" s="191"/>
      <c r="W86" s="191"/>
      <c r="X86" s="191"/>
      <c r="Y86" s="191"/>
      <c r="Z86" s="191"/>
      <c r="AU86" s="191"/>
      <c r="AV86" s="191"/>
      <c r="AW86" s="191"/>
      <c r="AX86" s="191"/>
      <c r="AY86" s="191"/>
      <c r="AZ86" s="191"/>
      <c r="BA86" s="191"/>
      <c r="BB86" s="191"/>
      <c r="BC86" s="191"/>
      <c r="BD86" s="191"/>
      <c r="BE86" s="191"/>
      <c r="BF86" s="191"/>
      <c r="BG86" s="191"/>
      <c r="BH86" s="191"/>
      <c r="CC86" s="191"/>
      <c r="CD86" s="191"/>
      <c r="CE86" s="191"/>
      <c r="CF86" s="191"/>
      <c r="CG86" s="191"/>
      <c r="CH86" s="191"/>
      <c r="CI86" s="191"/>
      <c r="CJ86" s="191"/>
      <c r="CK86" s="191"/>
      <c r="CL86" s="191"/>
      <c r="CM86" s="191"/>
      <c r="CN86" s="191"/>
      <c r="CO86" s="191"/>
      <c r="DJ86" s="191"/>
      <c r="DK86" s="191"/>
      <c r="DL86" s="191"/>
      <c r="DM86" s="191"/>
      <c r="DN86" s="191"/>
      <c r="DO86" s="191"/>
      <c r="DP86" s="191"/>
      <c r="DQ86" s="191"/>
      <c r="DR86" s="191"/>
      <c r="DS86" s="191"/>
      <c r="DT86" s="191"/>
      <c r="DU86" s="191"/>
      <c r="DV86" s="191"/>
      <c r="DW86" s="191"/>
      <c r="ER86" s="191"/>
      <c r="ES86" s="191"/>
      <c r="ET86" s="191"/>
      <c r="EU86" s="191"/>
      <c r="EV86" s="191"/>
      <c r="EW86" s="191"/>
      <c r="EX86" s="191"/>
      <c r="EY86" s="191"/>
      <c r="EZ86" s="191"/>
      <c r="FA86" s="191"/>
      <c r="FB86" s="191"/>
      <c r="FC86" s="191"/>
      <c r="FX86" s="191"/>
      <c r="FY86" s="191"/>
      <c r="FZ86" s="191"/>
      <c r="GA86" s="191"/>
      <c r="GB86" s="191"/>
      <c r="GC86" s="191"/>
      <c r="GD86" s="191"/>
      <c r="GE86" s="191"/>
      <c r="GF86" s="191"/>
      <c r="GG86" s="191"/>
    </row>
    <row r="87" customFormat="false" ht="21.95" hidden="false" customHeight="true" outlineLevel="0" collapsed="false"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U87" s="191"/>
      <c r="AV87" s="191"/>
      <c r="AW87" s="191"/>
      <c r="AX87" s="191"/>
      <c r="AY87" s="191"/>
      <c r="AZ87" s="191"/>
      <c r="BA87" s="191"/>
      <c r="BB87" s="191"/>
      <c r="BC87" s="191"/>
      <c r="BD87" s="191"/>
      <c r="BE87" s="191"/>
      <c r="BF87" s="191"/>
      <c r="BG87" s="191"/>
      <c r="BH87" s="191"/>
      <c r="CC87" s="191"/>
      <c r="CD87" s="191"/>
      <c r="CE87" s="191"/>
      <c r="CF87" s="191"/>
      <c r="CG87" s="191"/>
      <c r="CH87" s="191"/>
      <c r="CI87" s="191"/>
      <c r="CJ87" s="191"/>
      <c r="CK87" s="191"/>
      <c r="CL87" s="191"/>
      <c r="CM87" s="191"/>
      <c r="CN87" s="191"/>
      <c r="CO87" s="191"/>
      <c r="DJ87" s="191"/>
      <c r="DK87" s="191"/>
      <c r="DL87" s="191"/>
      <c r="DM87" s="191"/>
      <c r="DN87" s="191"/>
      <c r="DO87" s="191"/>
      <c r="DP87" s="191"/>
      <c r="DQ87" s="191"/>
      <c r="DR87" s="191"/>
      <c r="DS87" s="191"/>
      <c r="DT87" s="191"/>
      <c r="DU87" s="191"/>
      <c r="DV87" s="191"/>
      <c r="DW87" s="191"/>
      <c r="ER87" s="191"/>
      <c r="ES87" s="191"/>
      <c r="ET87" s="191"/>
      <c r="EU87" s="191"/>
      <c r="EV87" s="191"/>
      <c r="EW87" s="191"/>
      <c r="EX87" s="191"/>
      <c r="EY87" s="191"/>
      <c r="EZ87" s="191"/>
      <c r="FA87" s="191"/>
      <c r="FB87" s="191"/>
      <c r="FC87" s="191"/>
      <c r="FX87" s="191"/>
      <c r="FY87" s="191"/>
      <c r="FZ87" s="191"/>
      <c r="GA87" s="191"/>
      <c r="GB87" s="191"/>
      <c r="GC87" s="191"/>
      <c r="GD87" s="191"/>
      <c r="GE87" s="191"/>
      <c r="GF87" s="191"/>
      <c r="GG87" s="191"/>
    </row>
    <row r="88" customFormat="false" ht="21.95" hidden="false" customHeight="true" outlineLevel="0" collapsed="false">
      <c r="K88" s="191"/>
      <c r="L88" s="191"/>
      <c r="M88" s="191"/>
      <c r="N88" s="191"/>
      <c r="O88" s="191"/>
      <c r="P88" s="191"/>
      <c r="Q88" s="191"/>
      <c r="R88" s="191"/>
      <c r="S88" s="191"/>
      <c r="T88" s="191"/>
      <c r="U88" s="191"/>
      <c r="V88" s="191"/>
      <c r="W88" s="191"/>
      <c r="X88" s="191"/>
      <c r="Y88" s="191"/>
      <c r="Z88" s="191"/>
      <c r="AU88" s="191"/>
      <c r="AV88" s="191"/>
      <c r="AW88" s="191"/>
      <c r="AX88" s="191"/>
      <c r="AY88" s="191"/>
      <c r="AZ88" s="191"/>
      <c r="BA88" s="191"/>
      <c r="BB88" s="191"/>
      <c r="BC88" s="191"/>
      <c r="BD88" s="191"/>
      <c r="BE88" s="191"/>
      <c r="BF88" s="191"/>
      <c r="BG88" s="191"/>
      <c r="BH88" s="191"/>
      <c r="CC88" s="191"/>
      <c r="CD88" s="191"/>
      <c r="CE88" s="191"/>
      <c r="CF88" s="191"/>
      <c r="CG88" s="191"/>
      <c r="CH88" s="191"/>
      <c r="CI88" s="191"/>
      <c r="CJ88" s="191"/>
      <c r="CK88" s="191"/>
      <c r="CL88" s="191"/>
      <c r="CM88" s="191"/>
      <c r="CN88" s="191"/>
      <c r="CO88" s="191"/>
      <c r="DJ88" s="191"/>
      <c r="DK88" s="191"/>
      <c r="DL88" s="191"/>
      <c r="DM88" s="191"/>
      <c r="DN88" s="191"/>
      <c r="DO88" s="191"/>
      <c r="DP88" s="191"/>
      <c r="DQ88" s="191"/>
      <c r="DR88" s="191"/>
      <c r="DS88" s="191"/>
      <c r="DT88" s="191"/>
      <c r="DU88" s="191"/>
      <c r="DV88" s="191"/>
      <c r="DW88" s="191"/>
      <c r="ER88" s="191"/>
      <c r="ES88" s="191"/>
      <c r="ET88" s="191"/>
      <c r="EU88" s="191"/>
      <c r="EV88" s="191"/>
      <c r="EW88" s="191"/>
      <c r="EX88" s="191"/>
      <c r="EY88" s="191"/>
      <c r="EZ88" s="191"/>
      <c r="FA88" s="191"/>
      <c r="FB88" s="191"/>
      <c r="FC88" s="191"/>
      <c r="FX88" s="191"/>
      <c r="FY88" s="191"/>
      <c r="FZ88" s="191"/>
      <c r="GA88" s="191"/>
      <c r="GB88" s="191"/>
      <c r="GC88" s="191"/>
      <c r="GD88" s="191"/>
      <c r="GE88" s="191"/>
      <c r="GF88" s="191"/>
      <c r="GG88" s="191"/>
    </row>
    <row r="89" customFormat="false" ht="21.95" hidden="false" customHeight="true" outlineLevel="0" collapsed="false">
      <c r="K89" s="191"/>
      <c r="L89" s="191"/>
      <c r="M89" s="191"/>
      <c r="N89" s="191"/>
      <c r="O89" s="191"/>
      <c r="P89" s="191"/>
      <c r="Q89" s="191"/>
      <c r="R89" s="191"/>
      <c r="S89" s="191"/>
      <c r="T89" s="191"/>
      <c r="U89" s="191"/>
      <c r="V89" s="191"/>
      <c r="W89" s="191"/>
      <c r="X89" s="191"/>
      <c r="Y89" s="191"/>
      <c r="Z89" s="191"/>
      <c r="AU89" s="191"/>
      <c r="AV89" s="191"/>
      <c r="AW89" s="191"/>
      <c r="AX89" s="191"/>
      <c r="AY89" s="191"/>
      <c r="AZ89" s="191"/>
      <c r="BA89" s="191"/>
      <c r="BB89" s="191"/>
      <c r="BC89" s="191"/>
      <c r="BD89" s="191"/>
      <c r="BE89" s="191"/>
      <c r="BF89" s="191"/>
      <c r="BG89" s="191"/>
      <c r="BH89" s="191"/>
      <c r="CC89" s="191"/>
      <c r="CD89" s="191"/>
      <c r="CE89" s="191"/>
      <c r="CF89" s="191"/>
      <c r="CG89" s="191"/>
      <c r="CH89" s="191"/>
      <c r="CI89" s="191"/>
      <c r="CJ89" s="191"/>
      <c r="CK89" s="191"/>
      <c r="CL89" s="191"/>
      <c r="CM89" s="191"/>
      <c r="CN89" s="191"/>
      <c r="CO89" s="191"/>
      <c r="DJ89" s="191"/>
      <c r="DK89" s="191"/>
      <c r="DL89" s="191"/>
      <c r="DM89" s="191"/>
      <c r="DN89" s="191"/>
      <c r="DO89" s="191"/>
      <c r="DP89" s="191"/>
      <c r="DQ89" s="191"/>
      <c r="DR89" s="191"/>
      <c r="DS89" s="191"/>
      <c r="DT89" s="191"/>
      <c r="DU89" s="191"/>
      <c r="DV89" s="191"/>
      <c r="DW89" s="191"/>
      <c r="ER89" s="191"/>
      <c r="ES89" s="191"/>
      <c r="ET89" s="191"/>
      <c r="EU89" s="191"/>
      <c r="EV89" s="191"/>
      <c r="EW89" s="191"/>
      <c r="EX89" s="191"/>
      <c r="EY89" s="191"/>
      <c r="EZ89" s="191"/>
      <c r="FA89" s="191"/>
      <c r="FB89" s="191"/>
      <c r="FC89" s="191"/>
      <c r="FX89" s="191"/>
      <c r="FY89" s="191"/>
      <c r="FZ89" s="191"/>
      <c r="GA89" s="191"/>
      <c r="GB89" s="191"/>
      <c r="GC89" s="191"/>
      <c r="GD89" s="191"/>
      <c r="GE89" s="191"/>
      <c r="GF89" s="191"/>
      <c r="GG89" s="191"/>
    </row>
    <row r="90" customFormat="false" ht="14.25" hidden="false" customHeight="false" outlineLevel="0" collapsed="false">
      <c r="K90" s="191"/>
      <c r="L90" s="191"/>
      <c r="M90" s="191"/>
      <c r="N90" s="191"/>
      <c r="O90" s="191"/>
      <c r="P90" s="191"/>
      <c r="Q90" s="191"/>
      <c r="R90" s="191"/>
      <c r="S90" s="191"/>
      <c r="T90" s="191"/>
      <c r="U90" s="191"/>
      <c r="V90" s="191"/>
      <c r="W90" s="191"/>
      <c r="X90" s="191"/>
      <c r="Y90" s="191"/>
      <c r="Z90" s="191"/>
      <c r="AU90" s="191"/>
      <c r="AV90" s="191"/>
      <c r="AW90" s="191"/>
      <c r="AX90" s="191"/>
      <c r="AY90" s="191"/>
      <c r="AZ90" s="191"/>
      <c r="BA90" s="191"/>
      <c r="BB90" s="191"/>
      <c r="BC90" s="191"/>
      <c r="BD90" s="191"/>
      <c r="BE90" s="191"/>
      <c r="BF90" s="191"/>
      <c r="BG90" s="191"/>
      <c r="BH90" s="191"/>
      <c r="CC90" s="191"/>
      <c r="CD90" s="191"/>
      <c r="CE90" s="191"/>
      <c r="CF90" s="191"/>
      <c r="CG90" s="191"/>
      <c r="CH90" s="191"/>
      <c r="CI90" s="191"/>
      <c r="CJ90" s="191"/>
      <c r="CK90" s="191"/>
      <c r="CL90" s="191"/>
      <c r="CM90" s="191"/>
      <c r="CN90" s="191"/>
      <c r="CO90" s="191"/>
      <c r="DJ90" s="191"/>
      <c r="DK90" s="191"/>
      <c r="DL90" s="191"/>
      <c r="DM90" s="191"/>
      <c r="DN90" s="191"/>
      <c r="DO90" s="191"/>
      <c r="DP90" s="191"/>
      <c r="DQ90" s="191"/>
      <c r="DR90" s="191"/>
      <c r="DS90" s="191"/>
      <c r="DT90" s="191"/>
      <c r="DU90" s="191"/>
      <c r="DV90" s="191"/>
      <c r="DW90" s="191"/>
      <c r="ER90" s="191"/>
      <c r="ES90" s="191"/>
      <c r="ET90" s="191"/>
      <c r="EU90" s="191"/>
      <c r="EV90" s="191"/>
      <c r="EW90" s="191"/>
      <c r="EX90" s="191"/>
      <c r="EY90" s="191"/>
      <c r="EZ90" s="191"/>
      <c r="FA90" s="191"/>
      <c r="FB90" s="191"/>
      <c r="FC90" s="191"/>
      <c r="FX90" s="191"/>
      <c r="FY90" s="191"/>
      <c r="FZ90" s="191"/>
      <c r="GA90" s="191"/>
      <c r="GB90" s="191"/>
      <c r="GC90" s="191"/>
      <c r="GD90" s="191"/>
      <c r="GE90" s="191"/>
      <c r="GF90" s="191"/>
      <c r="GG90" s="191"/>
    </row>
    <row r="91" customFormat="false" ht="14.25" hidden="false" customHeight="false" outlineLevel="0" collapsed="false">
      <c r="K91" s="191"/>
      <c r="L91" s="191"/>
      <c r="M91" s="191"/>
      <c r="N91" s="191"/>
      <c r="O91" s="191"/>
      <c r="P91" s="191"/>
      <c r="Q91" s="191"/>
      <c r="R91" s="191"/>
      <c r="S91" s="191"/>
      <c r="T91" s="191"/>
      <c r="U91" s="191"/>
      <c r="V91" s="191"/>
      <c r="W91" s="191"/>
      <c r="X91" s="191"/>
      <c r="Y91" s="191"/>
      <c r="Z91" s="191"/>
      <c r="AU91" s="191"/>
      <c r="AV91" s="191"/>
      <c r="AW91" s="191"/>
      <c r="AX91" s="191"/>
      <c r="AY91" s="191"/>
      <c r="AZ91" s="191"/>
      <c r="BA91" s="191"/>
      <c r="BB91" s="191"/>
      <c r="BC91" s="191"/>
      <c r="BD91" s="191"/>
      <c r="BE91" s="191"/>
      <c r="BF91" s="191"/>
      <c r="BG91" s="191"/>
      <c r="BH91" s="191"/>
      <c r="CC91" s="191"/>
      <c r="CD91" s="191"/>
      <c r="CE91" s="191"/>
      <c r="CF91" s="191"/>
      <c r="CG91" s="191"/>
      <c r="CH91" s="191"/>
      <c r="CI91" s="191"/>
      <c r="CJ91" s="191"/>
      <c r="CK91" s="191"/>
      <c r="CL91" s="191"/>
      <c r="CM91" s="191"/>
      <c r="CN91" s="191"/>
      <c r="CO91" s="191"/>
      <c r="DJ91" s="191"/>
      <c r="DK91" s="191"/>
      <c r="DL91" s="191"/>
      <c r="DM91" s="191"/>
      <c r="DN91" s="191"/>
      <c r="DO91" s="191"/>
      <c r="DP91" s="191"/>
      <c r="DQ91" s="191"/>
      <c r="DR91" s="191"/>
      <c r="DS91" s="191"/>
      <c r="DT91" s="191"/>
      <c r="DU91" s="191"/>
      <c r="DV91" s="191"/>
      <c r="DW91" s="191"/>
      <c r="ER91" s="191"/>
      <c r="ES91" s="191"/>
      <c r="ET91" s="191"/>
      <c r="EU91" s="191"/>
      <c r="EV91" s="191"/>
      <c r="EW91" s="191"/>
      <c r="EX91" s="191"/>
      <c r="EY91" s="191"/>
      <c r="EZ91" s="191"/>
      <c r="FA91" s="191"/>
      <c r="FB91" s="191"/>
      <c r="FC91" s="191"/>
      <c r="FX91" s="191"/>
      <c r="FY91" s="191"/>
      <c r="FZ91" s="191"/>
      <c r="GA91" s="191"/>
      <c r="GB91" s="191"/>
      <c r="GC91" s="191"/>
      <c r="GD91" s="191"/>
      <c r="GE91" s="191"/>
      <c r="GF91" s="191"/>
      <c r="GG91" s="191"/>
    </row>
    <row r="92" customFormat="false" ht="14.25" hidden="false" customHeight="false" outlineLevel="0" collapsed="false">
      <c r="K92" s="191"/>
      <c r="L92" s="191"/>
      <c r="M92" s="191"/>
      <c r="N92" s="191"/>
      <c r="O92" s="191"/>
      <c r="P92" s="191"/>
      <c r="Q92" s="191"/>
      <c r="R92" s="191"/>
      <c r="S92" s="191"/>
      <c r="T92" s="191"/>
      <c r="U92" s="191"/>
      <c r="V92" s="191"/>
      <c r="W92" s="191"/>
      <c r="X92" s="191"/>
      <c r="Y92" s="191"/>
      <c r="Z92" s="191"/>
      <c r="AU92" s="191"/>
      <c r="AV92" s="191"/>
      <c r="AW92" s="191"/>
      <c r="AX92" s="191"/>
      <c r="AY92" s="191"/>
      <c r="AZ92" s="191"/>
      <c r="BA92" s="191"/>
      <c r="BB92" s="191"/>
      <c r="BC92" s="191"/>
      <c r="BD92" s="191"/>
      <c r="BE92" s="191"/>
      <c r="BF92" s="191"/>
      <c r="BG92" s="191"/>
      <c r="BH92" s="191"/>
      <c r="CC92" s="191"/>
      <c r="CD92" s="191"/>
      <c r="CE92" s="191"/>
      <c r="CF92" s="191"/>
      <c r="CG92" s="191"/>
      <c r="CH92" s="191"/>
      <c r="CI92" s="191"/>
      <c r="CJ92" s="191"/>
      <c r="CK92" s="191"/>
      <c r="CL92" s="191"/>
      <c r="CM92" s="191"/>
      <c r="CN92" s="191"/>
      <c r="CO92" s="191"/>
      <c r="DJ92" s="191"/>
      <c r="DK92" s="191"/>
      <c r="DL92" s="191"/>
      <c r="DM92" s="191"/>
      <c r="DN92" s="191"/>
      <c r="DO92" s="191"/>
      <c r="DP92" s="191"/>
      <c r="DQ92" s="191"/>
      <c r="DR92" s="191"/>
      <c r="DS92" s="191"/>
      <c r="DT92" s="191"/>
      <c r="DU92" s="191"/>
      <c r="DV92" s="191"/>
      <c r="DW92" s="191"/>
      <c r="ER92" s="191"/>
      <c r="ES92" s="191"/>
      <c r="ET92" s="191"/>
      <c r="EU92" s="191"/>
      <c r="EV92" s="191"/>
      <c r="EW92" s="191"/>
      <c r="EX92" s="191"/>
      <c r="EY92" s="191"/>
      <c r="EZ92" s="191"/>
      <c r="FA92" s="191"/>
      <c r="FB92" s="191"/>
      <c r="FC92" s="191"/>
      <c r="FX92" s="191"/>
      <c r="FY92" s="191"/>
      <c r="FZ92" s="191"/>
      <c r="GA92" s="191"/>
      <c r="GB92" s="191"/>
      <c r="GC92" s="191"/>
      <c r="GD92" s="191"/>
      <c r="GE92" s="191"/>
      <c r="GF92" s="191"/>
      <c r="GG92" s="191"/>
    </row>
    <row r="93" customFormat="false" ht="14.25" hidden="false" customHeight="false" outlineLevel="0" collapsed="false">
      <c r="K93" s="191"/>
      <c r="L93" s="191"/>
      <c r="M93" s="191"/>
      <c r="N93" s="191"/>
      <c r="O93" s="191"/>
      <c r="P93" s="191"/>
      <c r="Q93" s="191"/>
      <c r="R93" s="191"/>
      <c r="S93" s="191"/>
      <c r="T93" s="191"/>
      <c r="U93" s="191"/>
      <c r="V93" s="191"/>
      <c r="W93" s="191"/>
      <c r="X93" s="191"/>
      <c r="Y93" s="191"/>
      <c r="Z93" s="191"/>
      <c r="AU93" s="191"/>
      <c r="AV93" s="191"/>
      <c r="AW93" s="191"/>
      <c r="AX93" s="191"/>
      <c r="AY93" s="191"/>
      <c r="AZ93" s="191"/>
      <c r="BA93" s="191"/>
      <c r="BB93" s="191"/>
      <c r="BC93" s="191"/>
      <c r="BD93" s="191"/>
      <c r="BE93" s="191"/>
      <c r="BF93" s="191"/>
      <c r="BG93" s="191"/>
      <c r="BH93" s="191"/>
      <c r="CC93" s="191"/>
      <c r="CD93" s="191"/>
      <c r="CE93" s="191"/>
      <c r="CF93" s="191"/>
      <c r="CG93" s="191"/>
      <c r="CH93" s="191"/>
      <c r="CI93" s="191"/>
      <c r="CJ93" s="191"/>
      <c r="CK93" s="191"/>
      <c r="CL93" s="191"/>
      <c r="CM93" s="191"/>
      <c r="CN93" s="191"/>
      <c r="CO93" s="191"/>
      <c r="DJ93" s="191"/>
      <c r="DK93" s="191"/>
      <c r="DL93" s="191"/>
      <c r="DM93" s="191"/>
      <c r="DN93" s="191"/>
      <c r="DO93" s="191"/>
      <c r="DP93" s="191"/>
      <c r="DQ93" s="191"/>
      <c r="DR93" s="191"/>
      <c r="DS93" s="191"/>
      <c r="DT93" s="191"/>
      <c r="DU93" s="191"/>
      <c r="DV93" s="191"/>
      <c r="DW93" s="191"/>
      <c r="ER93" s="191"/>
      <c r="ES93" s="191"/>
      <c r="ET93" s="191"/>
      <c r="EU93" s="191"/>
      <c r="EV93" s="191"/>
      <c r="EW93" s="191"/>
      <c r="EX93" s="191"/>
      <c r="EY93" s="191"/>
      <c r="EZ93" s="191"/>
      <c r="FA93" s="191"/>
      <c r="FB93" s="191"/>
      <c r="FC93" s="191"/>
      <c r="FX93" s="191"/>
      <c r="FY93" s="191"/>
      <c r="FZ93" s="191"/>
      <c r="GA93" s="191"/>
      <c r="GB93" s="191"/>
      <c r="GC93" s="191"/>
      <c r="GD93" s="191"/>
      <c r="GE93" s="191"/>
      <c r="GF93" s="191"/>
      <c r="GG93" s="191"/>
    </row>
    <row r="94" customFormat="false" ht="14.25" hidden="false" customHeight="false" outlineLevel="0" collapsed="false">
      <c r="K94" s="191"/>
      <c r="L94" s="191"/>
      <c r="M94" s="191"/>
      <c r="N94" s="191"/>
      <c r="O94" s="191"/>
      <c r="P94" s="191"/>
      <c r="Q94" s="191"/>
      <c r="R94" s="191"/>
      <c r="S94" s="191"/>
      <c r="T94" s="191"/>
      <c r="U94" s="191"/>
      <c r="V94" s="191"/>
      <c r="W94" s="191"/>
      <c r="X94" s="191"/>
      <c r="Y94" s="191"/>
      <c r="Z94" s="191"/>
      <c r="AU94" s="191"/>
      <c r="AV94" s="191"/>
      <c r="AW94" s="191"/>
      <c r="AX94" s="191"/>
      <c r="AY94" s="191"/>
      <c r="AZ94" s="191"/>
      <c r="BA94" s="191"/>
      <c r="BB94" s="191"/>
      <c r="BC94" s="191"/>
      <c r="BD94" s="191"/>
      <c r="BE94" s="191"/>
      <c r="BF94" s="191"/>
      <c r="BG94" s="191"/>
      <c r="BH94" s="191"/>
      <c r="CC94" s="191"/>
      <c r="CD94" s="191"/>
      <c r="CE94" s="191"/>
      <c r="CF94" s="191"/>
      <c r="CG94" s="191"/>
      <c r="CH94" s="191"/>
      <c r="CI94" s="191"/>
      <c r="CJ94" s="191"/>
      <c r="CK94" s="191"/>
      <c r="CL94" s="191"/>
      <c r="CM94" s="191"/>
      <c r="CN94" s="191"/>
      <c r="CO94" s="191"/>
      <c r="DJ94" s="191"/>
      <c r="DK94" s="191"/>
      <c r="DL94" s="191"/>
      <c r="DM94" s="191"/>
      <c r="DN94" s="191"/>
      <c r="DO94" s="191"/>
      <c r="DP94" s="191"/>
      <c r="DQ94" s="191"/>
      <c r="DR94" s="191"/>
      <c r="DS94" s="191"/>
      <c r="DT94" s="191"/>
      <c r="DU94" s="191"/>
      <c r="DV94" s="191"/>
      <c r="DW94" s="191"/>
      <c r="ER94" s="191"/>
      <c r="ES94" s="191"/>
      <c r="ET94" s="191"/>
      <c r="EU94" s="191"/>
      <c r="EV94" s="191"/>
      <c r="EW94" s="191"/>
      <c r="EX94" s="191"/>
      <c r="EY94" s="191"/>
      <c r="EZ94" s="191"/>
      <c r="FA94" s="191"/>
      <c r="FB94" s="191"/>
      <c r="FC94" s="191"/>
      <c r="FX94" s="191"/>
      <c r="FY94" s="191"/>
      <c r="FZ94" s="191"/>
      <c r="GA94" s="191"/>
      <c r="GB94" s="191"/>
      <c r="GC94" s="191"/>
      <c r="GD94" s="191"/>
      <c r="GE94" s="191"/>
      <c r="GF94" s="191"/>
      <c r="GG94" s="191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A25:J25"/>
    <mergeCell ref="AA25:AJ25"/>
    <mergeCell ref="AK25:AT25"/>
    <mergeCell ref="BI25:BR25"/>
    <mergeCell ref="BS25:CB25"/>
    <mergeCell ref="CP25:CY25"/>
    <mergeCell ref="CZ25:DI25"/>
    <mergeCell ref="DX25:EG25"/>
    <mergeCell ref="EH25:EQ25"/>
    <mergeCell ref="FD25:FM25"/>
    <mergeCell ref="FN25:FW25"/>
    <mergeCell ref="GH25:GQ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3"/>
      <c r="Z1" s="3"/>
      <c r="AI1" s="2"/>
      <c r="AJ1" s="1"/>
      <c r="AK1" s="4" t="s">
        <v>0</v>
      </c>
      <c r="AS1" s="5"/>
      <c r="AT1" s="5"/>
      <c r="AU1" s="5"/>
      <c r="AV1" s="5"/>
      <c r="AW1" s="5"/>
      <c r="AX1" s="5"/>
      <c r="AY1" s="5"/>
      <c r="BA1" s="5"/>
      <c r="BB1" s="6" t="s">
        <v>1</v>
      </c>
      <c r="BC1" s="5"/>
      <c r="BD1" s="5"/>
      <c r="BE1" s="5"/>
      <c r="BF1" s="5"/>
      <c r="BG1" s="3"/>
      <c r="BH1" s="3"/>
      <c r="BQ1" s="2"/>
      <c r="BR1" s="1"/>
      <c r="BS1" s="4" t="s">
        <v>0</v>
      </c>
      <c r="CA1" s="5"/>
      <c r="CB1" s="5"/>
      <c r="CC1" s="5"/>
      <c r="CD1" s="5"/>
      <c r="CE1" s="5"/>
      <c r="CF1" s="5"/>
      <c r="CG1" s="5"/>
      <c r="CI1" s="6" t="s">
        <v>1</v>
      </c>
      <c r="CJ1" s="5"/>
      <c r="CK1" s="5"/>
      <c r="CL1" s="5"/>
      <c r="CM1" s="5"/>
      <c r="CN1" s="5"/>
      <c r="CO1" s="5"/>
      <c r="CZ1" s="4" t="s">
        <v>0</v>
      </c>
      <c r="DJ1" s="5"/>
      <c r="DK1" s="5"/>
      <c r="DL1" s="5"/>
      <c r="DM1" s="5"/>
      <c r="DN1" s="5"/>
      <c r="DO1" s="5"/>
      <c r="DP1" s="5"/>
      <c r="DQ1" s="6" t="s">
        <v>1</v>
      </c>
      <c r="DS1" s="5"/>
      <c r="DT1" s="5"/>
      <c r="DU1" s="5"/>
      <c r="DV1" s="5"/>
      <c r="DW1" s="5"/>
      <c r="EE1" s="2"/>
      <c r="EF1" s="1"/>
      <c r="EG1" s="1"/>
      <c r="EH1" s="4" t="s">
        <v>0</v>
      </c>
      <c r="EO1" s="5"/>
      <c r="EP1" s="5"/>
      <c r="EQ1" s="5"/>
      <c r="ER1" s="3"/>
      <c r="ES1" s="3"/>
      <c r="ET1" s="3"/>
      <c r="EU1" s="5"/>
      <c r="EV1" s="5"/>
      <c r="EX1" s="6" t="s">
        <v>1</v>
      </c>
      <c r="EY1" s="5"/>
      <c r="EZ1" s="5"/>
      <c r="FB1" s="5"/>
      <c r="FC1" s="5"/>
      <c r="FJ1" s="5"/>
      <c r="FK1" s="5"/>
      <c r="FL1" s="5"/>
      <c r="FM1" s="5"/>
      <c r="FN1" s="4" t="s">
        <v>0</v>
      </c>
      <c r="FU1" s="5"/>
      <c r="FV1" s="5"/>
      <c r="FW1" s="5"/>
      <c r="FX1" s="3"/>
      <c r="FY1" s="3"/>
      <c r="FZ1" s="3"/>
      <c r="GA1" s="5"/>
      <c r="GB1" s="5"/>
      <c r="GC1" s="6" t="s">
        <v>1</v>
      </c>
      <c r="GD1" s="5"/>
      <c r="GF1" s="5"/>
      <c r="GG1" s="5"/>
      <c r="GN1" s="5"/>
      <c r="GO1" s="5"/>
      <c r="GP1" s="5"/>
      <c r="GQ1" s="5"/>
    </row>
    <row r="2" customFormat="false" ht="9" hidden="false" customHeight="true" outlineLevel="0" collapsed="false">
      <c r="K2" s="7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5"/>
      <c r="CP2" s="6"/>
      <c r="DJ2" s="5"/>
      <c r="DK2" s="5"/>
      <c r="DL2" s="5"/>
      <c r="DM2" s="5"/>
      <c r="DN2" s="5"/>
      <c r="DO2" s="5"/>
      <c r="DP2" s="5"/>
      <c r="DQ2" s="6"/>
      <c r="DS2" s="5"/>
      <c r="DT2" s="5"/>
      <c r="DU2" s="5"/>
      <c r="DV2" s="5"/>
      <c r="DW2" s="5"/>
      <c r="DX2" s="6"/>
      <c r="ER2" s="5"/>
      <c r="ES2" s="5"/>
      <c r="ET2" s="5"/>
      <c r="EU2" s="5"/>
      <c r="EV2" s="5"/>
      <c r="EX2" s="6"/>
      <c r="EY2" s="5"/>
      <c r="EZ2" s="5"/>
      <c r="FB2" s="5"/>
      <c r="FC2" s="5"/>
      <c r="FD2" s="6"/>
      <c r="FX2" s="5"/>
      <c r="FY2" s="5"/>
      <c r="FZ2" s="5"/>
      <c r="GA2" s="5"/>
      <c r="GB2" s="5"/>
      <c r="GC2" s="6"/>
      <c r="GD2" s="5"/>
      <c r="GE2" s="5"/>
      <c r="GF2" s="5"/>
      <c r="GG2" s="5"/>
      <c r="GH2" s="6"/>
    </row>
    <row r="3" customFormat="false" ht="17.25" hidden="false" customHeight="true" outlineLevel="0" collapsed="false">
      <c r="A3" s="4" t="s">
        <v>2</v>
      </c>
      <c r="K3" s="8"/>
      <c r="L3" s="5"/>
      <c r="M3" s="5"/>
      <c r="N3" s="5"/>
      <c r="O3" s="5"/>
      <c r="P3" s="10"/>
      <c r="Q3" s="5"/>
      <c r="R3" s="5"/>
      <c r="S3" s="10" t="s">
        <v>3</v>
      </c>
      <c r="T3" s="5"/>
      <c r="U3" s="5"/>
      <c r="V3" s="5"/>
      <c r="W3" s="5"/>
      <c r="X3" s="5"/>
      <c r="Y3" s="5"/>
      <c r="Z3" s="5"/>
      <c r="AA3" s="10"/>
      <c r="AK3" s="4" t="s">
        <v>4</v>
      </c>
      <c r="AU3" s="5"/>
      <c r="AV3" s="5"/>
      <c r="AW3" s="5"/>
      <c r="AX3" s="5"/>
      <c r="AY3" s="5"/>
      <c r="AZ3" s="5"/>
      <c r="BA3" s="5"/>
      <c r="BB3" s="10" t="s">
        <v>5</v>
      </c>
      <c r="BC3" s="5"/>
      <c r="BD3" s="5"/>
      <c r="BE3" s="5"/>
      <c r="BF3" s="5"/>
      <c r="BG3" s="5"/>
      <c r="BH3" s="5"/>
      <c r="BI3" s="10"/>
      <c r="BS3" s="4" t="s">
        <v>4</v>
      </c>
      <c r="CC3" s="5"/>
      <c r="CD3" s="5"/>
      <c r="CE3" s="5"/>
      <c r="CF3" s="5"/>
      <c r="CG3" s="5"/>
      <c r="CH3" s="5"/>
      <c r="CI3" s="10" t="s">
        <v>5</v>
      </c>
      <c r="CJ3" s="5"/>
      <c r="CK3" s="5"/>
      <c r="CL3" s="5"/>
      <c r="CM3" s="5"/>
      <c r="CN3" s="5"/>
      <c r="CO3" s="5"/>
      <c r="CP3" s="10"/>
      <c r="CZ3" s="4" t="s">
        <v>4</v>
      </c>
      <c r="DJ3" s="5"/>
      <c r="DK3" s="5"/>
      <c r="DL3" s="5"/>
      <c r="DM3" s="5"/>
      <c r="DN3" s="5"/>
      <c r="DO3" s="5"/>
      <c r="DP3" s="5"/>
      <c r="DQ3" s="10" t="s">
        <v>5</v>
      </c>
      <c r="DS3" s="5"/>
      <c r="DT3" s="5"/>
      <c r="DU3" s="5"/>
      <c r="DV3" s="5"/>
      <c r="DW3" s="5"/>
      <c r="DX3" s="10"/>
      <c r="EH3" s="4" t="s">
        <v>4</v>
      </c>
      <c r="ER3" s="5"/>
      <c r="ES3" s="5"/>
      <c r="ET3" s="5"/>
      <c r="EU3" s="5"/>
      <c r="EV3" s="5"/>
      <c r="EX3" s="10" t="s">
        <v>5</v>
      </c>
      <c r="EY3" s="5"/>
      <c r="EZ3" s="5"/>
      <c r="FB3" s="5"/>
      <c r="FC3" s="5"/>
      <c r="FD3" s="10"/>
      <c r="FN3" s="4" t="s">
        <v>4</v>
      </c>
      <c r="FX3" s="5"/>
      <c r="FY3" s="5"/>
      <c r="FZ3" s="5"/>
      <c r="GA3" s="5"/>
      <c r="GB3" s="5"/>
      <c r="GC3" s="10" t="s">
        <v>5</v>
      </c>
      <c r="GD3" s="5"/>
      <c r="GE3" s="5"/>
      <c r="GF3" s="5"/>
      <c r="GG3" s="5"/>
      <c r="GH3" s="10"/>
    </row>
    <row r="4" customFormat="false" ht="17.25" hidden="false" customHeight="true" outlineLevel="0" collapsed="false">
      <c r="A4" s="4" t="s">
        <v>6</v>
      </c>
      <c r="R4" s="11"/>
      <c r="S4" s="10" t="s">
        <v>7</v>
      </c>
      <c r="AJ4" s="12"/>
      <c r="AK4" s="4" t="s">
        <v>6</v>
      </c>
      <c r="AW4" s="11"/>
      <c r="BA4" s="11"/>
      <c r="BB4" s="10" t="s">
        <v>7</v>
      </c>
      <c r="BR4" s="12"/>
      <c r="BS4" s="4" t="s">
        <v>6</v>
      </c>
      <c r="CH4" s="11"/>
      <c r="CI4" s="10" t="s">
        <v>7</v>
      </c>
      <c r="CY4" s="12"/>
      <c r="CZ4" s="4" t="s">
        <v>6</v>
      </c>
      <c r="DQ4" s="10" t="s">
        <v>7</v>
      </c>
      <c r="DW4" s="11"/>
      <c r="EG4" s="12"/>
      <c r="EH4" s="4" t="s">
        <v>6</v>
      </c>
      <c r="EX4" s="10" t="s">
        <v>7</v>
      </c>
      <c r="EZ4" s="11"/>
      <c r="FM4" s="12"/>
      <c r="FN4" s="4" t="s">
        <v>6</v>
      </c>
      <c r="GC4" s="10" t="s">
        <v>7</v>
      </c>
      <c r="GG4" s="11"/>
      <c r="GQ4" s="12"/>
    </row>
    <row r="5" s="29" customFormat="true" ht="13.5" hidden="false" customHeight="true" outlineLevel="0" collapsed="false">
      <c r="A5" s="192" t="s">
        <v>8</v>
      </c>
      <c r="B5" s="192"/>
      <c r="C5" s="192"/>
      <c r="D5" s="192"/>
      <c r="E5" s="192"/>
      <c r="F5" s="192"/>
      <c r="G5" s="192"/>
      <c r="H5" s="192"/>
      <c r="I5" s="192"/>
      <c r="J5" s="192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92" t="s">
        <v>8</v>
      </c>
      <c r="AL5" s="192"/>
      <c r="AM5" s="192"/>
      <c r="AN5" s="192"/>
      <c r="AO5" s="192"/>
      <c r="AP5" s="192"/>
      <c r="AQ5" s="192"/>
      <c r="AR5" s="192"/>
      <c r="AS5" s="192"/>
      <c r="AT5" s="192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92" t="s">
        <v>8</v>
      </c>
      <c r="BT5" s="192"/>
      <c r="BU5" s="192"/>
      <c r="BV5" s="192"/>
      <c r="BW5" s="192"/>
      <c r="BX5" s="192"/>
      <c r="BY5" s="192"/>
      <c r="BZ5" s="192"/>
      <c r="CA5" s="192"/>
      <c r="CB5" s="192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92" t="s">
        <v>8</v>
      </c>
      <c r="DA5" s="192"/>
      <c r="DB5" s="192"/>
      <c r="DC5" s="192"/>
      <c r="DD5" s="192"/>
      <c r="DE5" s="192"/>
      <c r="DF5" s="192"/>
      <c r="DG5" s="192"/>
      <c r="DH5" s="192"/>
      <c r="DI5" s="192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92" t="s">
        <v>8</v>
      </c>
      <c r="EI5" s="192"/>
      <c r="EJ5" s="192"/>
      <c r="EK5" s="192"/>
      <c r="EL5" s="192"/>
      <c r="EM5" s="192"/>
      <c r="EN5" s="192"/>
      <c r="EO5" s="192"/>
      <c r="EP5" s="192"/>
      <c r="EQ5" s="192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92" t="s">
        <v>8</v>
      </c>
      <c r="FO5" s="192"/>
      <c r="FP5" s="192"/>
      <c r="FQ5" s="192"/>
      <c r="FR5" s="192"/>
      <c r="FS5" s="192"/>
      <c r="FT5" s="192"/>
      <c r="FU5" s="192"/>
      <c r="FV5" s="192"/>
      <c r="FW5" s="192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3" t="s">
        <v>25</v>
      </c>
      <c r="Q6" s="31" t="s">
        <v>29</v>
      </c>
      <c r="R6" s="34" t="s">
        <v>30</v>
      </c>
      <c r="S6" s="34" t="s">
        <v>31</v>
      </c>
      <c r="T6" s="34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2"/>
      <c r="AL6" s="192"/>
      <c r="AM6" s="192"/>
      <c r="AN6" s="192"/>
      <c r="AO6" s="192"/>
      <c r="AP6" s="192"/>
      <c r="AQ6" s="192"/>
      <c r="AR6" s="192"/>
      <c r="AS6" s="192"/>
      <c r="AT6" s="192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92"/>
      <c r="BT6" s="192"/>
      <c r="BU6" s="192"/>
      <c r="BV6" s="192"/>
      <c r="BW6" s="192"/>
      <c r="BX6" s="192"/>
      <c r="BY6" s="192"/>
      <c r="BZ6" s="192"/>
      <c r="CA6" s="192"/>
      <c r="CB6" s="192"/>
      <c r="CC6" s="33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2" t="n">
        <v>41</v>
      </c>
      <c r="CI6" s="33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92"/>
      <c r="DA6" s="192"/>
      <c r="DB6" s="192"/>
      <c r="DC6" s="192"/>
      <c r="DD6" s="192"/>
      <c r="DE6" s="192"/>
      <c r="DF6" s="192"/>
      <c r="DG6" s="192"/>
      <c r="DH6" s="192"/>
      <c r="DI6" s="192"/>
      <c r="DJ6" s="33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2" t="n">
        <v>55</v>
      </c>
      <c r="DQ6" s="33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92"/>
      <c r="EI6" s="192"/>
      <c r="EJ6" s="192"/>
      <c r="EK6" s="192"/>
      <c r="EL6" s="192"/>
      <c r="EM6" s="192"/>
      <c r="EN6" s="192"/>
      <c r="EO6" s="192"/>
      <c r="EP6" s="192"/>
      <c r="EQ6" s="192"/>
      <c r="ER6" s="33" t="s">
        <v>25</v>
      </c>
      <c r="ES6" s="37" t="n">
        <v>68</v>
      </c>
      <c r="ET6" s="37" t="n">
        <v>69</v>
      </c>
      <c r="EU6" s="38" t="n">
        <v>70</v>
      </c>
      <c r="EV6" s="33" t="s">
        <v>25</v>
      </c>
      <c r="EW6" s="37" t="n">
        <v>72</v>
      </c>
      <c r="EX6" s="37" t="n">
        <v>73</v>
      </c>
      <c r="EY6" s="32" t="n">
        <v>74</v>
      </c>
      <c r="EZ6" s="30" t="s">
        <v>25</v>
      </c>
      <c r="FA6" s="37" t="n">
        <v>75</v>
      </c>
      <c r="FB6" s="37" t="n">
        <v>76</v>
      </c>
      <c r="FC6" s="39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92"/>
      <c r="FO6" s="192"/>
      <c r="FP6" s="192"/>
      <c r="FQ6" s="192"/>
      <c r="FR6" s="192"/>
      <c r="FS6" s="192"/>
      <c r="FT6" s="192"/>
      <c r="FU6" s="192"/>
      <c r="FV6" s="192"/>
      <c r="FW6" s="192"/>
      <c r="FX6" s="33" t="s">
        <v>25</v>
      </c>
      <c r="FY6" s="37" t="n">
        <v>78</v>
      </c>
      <c r="FZ6" s="37" t="n">
        <v>79</v>
      </c>
      <c r="GA6" s="38" t="n">
        <v>80</v>
      </c>
      <c r="GB6" s="33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4"/>
      <c r="L7" s="30"/>
      <c r="M7" s="41" t="s">
        <v>53</v>
      </c>
      <c r="N7" s="42" t="s">
        <v>54</v>
      </c>
      <c r="O7" s="43" t="s">
        <v>55</v>
      </c>
      <c r="P7" s="33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92"/>
      <c r="BT7" s="192"/>
      <c r="BU7" s="192"/>
      <c r="BV7" s="192"/>
      <c r="BW7" s="192"/>
      <c r="BX7" s="192"/>
      <c r="BY7" s="192"/>
      <c r="BZ7" s="192"/>
      <c r="CA7" s="192"/>
      <c r="CB7" s="192"/>
      <c r="CC7" s="33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3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92"/>
      <c r="DA7" s="192"/>
      <c r="DB7" s="192"/>
      <c r="DC7" s="192"/>
      <c r="DD7" s="192"/>
      <c r="DE7" s="192"/>
      <c r="DF7" s="192"/>
      <c r="DG7" s="192"/>
      <c r="DH7" s="192"/>
      <c r="DI7" s="192"/>
      <c r="DJ7" s="33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3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92"/>
      <c r="EI7" s="192"/>
      <c r="EJ7" s="192"/>
      <c r="EK7" s="192"/>
      <c r="EL7" s="192"/>
      <c r="EM7" s="192"/>
      <c r="EN7" s="192"/>
      <c r="EO7" s="192"/>
      <c r="EP7" s="192"/>
      <c r="EQ7" s="192"/>
      <c r="ER7" s="33"/>
      <c r="ES7" s="49" t="s">
        <v>103</v>
      </c>
      <c r="ET7" s="53" t="s">
        <v>104</v>
      </c>
      <c r="EU7" s="52" t="s">
        <v>105</v>
      </c>
      <c r="EV7" s="33"/>
      <c r="EW7" s="54" t="s">
        <v>106</v>
      </c>
      <c r="EX7" s="48" t="s">
        <v>107</v>
      </c>
      <c r="EY7" s="55" t="s">
        <v>108</v>
      </c>
      <c r="EZ7" s="30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92"/>
      <c r="FO7" s="192"/>
      <c r="FP7" s="192"/>
      <c r="FQ7" s="192"/>
      <c r="FR7" s="192"/>
      <c r="FS7" s="192"/>
      <c r="FT7" s="192"/>
      <c r="FU7" s="192"/>
      <c r="FV7" s="192"/>
      <c r="FW7" s="192"/>
      <c r="FX7" s="33"/>
      <c r="FY7" s="56" t="s">
        <v>112</v>
      </c>
      <c r="FZ7" s="42" t="s">
        <v>113</v>
      </c>
      <c r="GA7" s="46" t="s">
        <v>114</v>
      </c>
      <c r="GB7" s="33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4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2"/>
      <c r="AL8" s="192"/>
      <c r="AM8" s="192"/>
      <c r="AN8" s="192"/>
      <c r="AO8" s="192"/>
      <c r="AP8" s="192"/>
      <c r="AQ8" s="192"/>
      <c r="AR8" s="192"/>
      <c r="AS8" s="192"/>
      <c r="AT8" s="192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68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92"/>
      <c r="BT8" s="192"/>
      <c r="BU8" s="192"/>
      <c r="BV8" s="192"/>
      <c r="BW8" s="192"/>
      <c r="BX8" s="192"/>
      <c r="BY8" s="192"/>
      <c r="BZ8" s="192"/>
      <c r="CA8" s="192"/>
      <c r="CB8" s="192"/>
      <c r="CC8" s="64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4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92"/>
      <c r="DA8" s="192"/>
      <c r="DB8" s="192"/>
      <c r="DC8" s="192"/>
      <c r="DD8" s="192"/>
      <c r="DE8" s="192"/>
      <c r="DF8" s="192"/>
      <c r="DG8" s="192"/>
      <c r="DH8" s="192"/>
      <c r="DI8" s="192"/>
      <c r="DJ8" s="64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3" t="s">
        <v>164</v>
      </c>
      <c r="DQ8" s="64" t="s">
        <v>120</v>
      </c>
      <c r="DR8" s="70" t="s">
        <v>159</v>
      </c>
      <c r="DS8" s="71" t="s">
        <v>165</v>
      </c>
      <c r="DT8" s="66" t="s">
        <v>166</v>
      </c>
      <c r="DU8" s="66" t="s">
        <v>163</v>
      </c>
      <c r="DV8" s="70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92"/>
      <c r="EI8" s="192"/>
      <c r="EJ8" s="192"/>
      <c r="EK8" s="192"/>
      <c r="EL8" s="192"/>
      <c r="EM8" s="192"/>
      <c r="EN8" s="192"/>
      <c r="EO8" s="192"/>
      <c r="EP8" s="192"/>
      <c r="EQ8" s="192"/>
      <c r="ER8" s="64" t="s">
        <v>120</v>
      </c>
      <c r="ES8" s="66" t="s">
        <v>169</v>
      </c>
      <c r="ET8" s="66" t="s">
        <v>170</v>
      </c>
      <c r="EU8" s="65" t="s">
        <v>171</v>
      </c>
      <c r="EV8" s="64" t="s">
        <v>120</v>
      </c>
      <c r="EW8" s="66" t="s">
        <v>172</v>
      </c>
      <c r="EX8" s="66" t="s">
        <v>173</v>
      </c>
      <c r="EY8" s="63" t="s">
        <v>174</v>
      </c>
      <c r="EZ8" s="60" t="s">
        <v>120</v>
      </c>
      <c r="FA8" s="68" t="s">
        <v>175</v>
      </c>
      <c r="FB8" s="70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92"/>
      <c r="FO8" s="192"/>
      <c r="FP8" s="192"/>
      <c r="FQ8" s="192"/>
      <c r="FR8" s="192"/>
      <c r="FS8" s="192"/>
      <c r="FT8" s="192"/>
      <c r="FU8" s="192"/>
      <c r="FV8" s="192"/>
      <c r="FW8" s="192"/>
      <c r="FX8" s="64" t="s">
        <v>120</v>
      </c>
      <c r="FY8" s="70" t="s">
        <v>178</v>
      </c>
      <c r="FZ8" s="66" t="s">
        <v>179</v>
      </c>
      <c r="GA8" s="65" t="s">
        <v>180</v>
      </c>
      <c r="GB8" s="64" t="s">
        <v>120</v>
      </c>
      <c r="GC8" s="66" t="s">
        <v>181</v>
      </c>
      <c r="GD8" s="66" t="s">
        <v>182</v>
      </c>
      <c r="GE8" s="70" t="s">
        <v>183</v>
      </c>
      <c r="GF8" s="66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1177245.56230798</v>
      </c>
      <c r="L9" s="75" t="n">
        <v>263198.37729</v>
      </c>
      <c r="M9" s="76" t="n">
        <v>136163.20909</v>
      </c>
      <c r="N9" s="76" t="n">
        <v>65883.13136</v>
      </c>
      <c r="O9" s="77" t="n">
        <v>61152.03684</v>
      </c>
      <c r="P9" s="78" t="n">
        <v>216949.6824414</v>
      </c>
      <c r="Q9" s="76" t="n">
        <v>19160.739296</v>
      </c>
      <c r="R9" s="76" t="n">
        <v>4263.46953600001</v>
      </c>
      <c r="S9" s="76" t="n">
        <v>15903.345929</v>
      </c>
      <c r="T9" s="75" t="n">
        <v>6979.827826</v>
      </c>
      <c r="U9" s="76" t="n">
        <v>8002.92460699999</v>
      </c>
      <c r="V9" s="76" t="n">
        <v>5260.680639</v>
      </c>
      <c r="W9" s="76" t="n">
        <v>16814.082979</v>
      </c>
      <c r="X9" s="76" t="n">
        <v>2998.568516</v>
      </c>
      <c r="Y9" s="76" t="n">
        <v>598.9860326</v>
      </c>
      <c r="Z9" s="76" t="n">
        <v>12545.795888</v>
      </c>
      <c r="AA9" s="79" t="s">
        <v>187</v>
      </c>
      <c r="AB9" s="79"/>
      <c r="AC9" s="79"/>
      <c r="AD9" s="79"/>
      <c r="AE9" s="79"/>
      <c r="AF9" s="79"/>
      <c r="AG9" s="79"/>
      <c r="AH9" s="79"/>
      <c r="AI9" s="79"/>
      <c r="AJ9" s="79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2209.36888100001</v>
      </c>
      <c r="AV9" s="76" t="n">
        <v>1645.6235173</v>
      </c>
      <c r="AW9" s="76" t="n">
        <v>9516.97048899999</v>
      </c>
      <c r="AX9" s="76" t="n">
        <v>5724.96229399999</v>
      </c>
      <c r="AY9" s="76" t="n">
        <v>3307.36340099997</v>
      </c>
      <c r="AZ9" s="76" t="n">
        <v>31847.5177199999</v>
      </c>
      <c r="BA9" s="76" t="n">
        <v>5728.68866199999</v>
      </c>
      <c r="BB9" s="76" t="n">
        <v>25299.1345069999</v>
      </c>
      <c r="BC9" s="76" t="n">
        <v>4398.76211299999</v>
      </c>
      <c r="BD9" s="76" t="n">
        <v>3405.00742599999</v>
      </c>
      <c r="BE9" s="76" t="n">
        <v>8934.63291299998</v>
      </c>
      <c r="BF9" s="76" t="n">
        <v>1071.9067345</v>
      </c>
      <c r="BG9" s="76" t="n">
        <v>9041.41948499997</v>
      </c>
      <c r="BH9" s="76" t="n">
        <v>12289.90305</v>
      </c>
      <c r="BI9" s="79" t="s">
        <v>187</v>
      </c>
      <c r="BJ9" s="79"/>
      <c r="BK9" s="79"/>
      <c r="BL9" s="79"/>
      <c r="BM9" s="79"/>
      <c r="BN9" s="79"/>
      <c r="BO9" s="79"/>
      <c r="BP9" s="79"/>
      <c r="BQ9" s="79"/>
      <c r="BR9" s="79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23815.1300510518</v>
      </c>
      <c r="CD9" s="76" t="n">
        <v>800.3834913</v>
      </c>
      <c r="CE9" s="76" t="n">
        <v>525.648494100002</v>
      </c>
      <c r="CF9" s="76" t="n">
        <v>13334.4678799998</v>
      </c>
      <c r="CG9" s="76" t="n">
        <v>1201.194226</v>
      </c>
      <c r="CH9" s="80" t="n">
        <v>7953.43595965205</v>
      </c>
      <c r="CI9" s="78" t="n">
        <v>33261.4763283999</v>
      </c>
      <c r="CJ9" s="76" t="n">
        <v>4156.55864899999</v>
      </c>
      <c r="CK9" s="76" t="n">
        <v>21824.5126879999</v>
      </c>
      <c r="CL9" s="75" t="n">
        <v>1625.9391586</v>
      </c>
      <c r="CM9" s="76" t="n">
        <v>1563.91394379999</v>
      </c>
      <c r="CN9" s="76" t="n">
        <v>4090.55188899998</v>
      </c>
      <c r="CO9" s="81" t="s">
        <v>188</v>
      </c>
      <c r="CP9" s="79" t="s">
        <v>187</v>
      </c>
      <c r="CQ9" s="79"/>
      <c r="CR9" s="79"/>
      <c r="CS9" s="79"/>
      <c r="CT9" s="79"/>
      <c r="CU9" s="79"/>
      <c r="CV9" s="79"/>
      <c r="CW9" s="79"/>
      <c r="CX9" s="79"/>
      <c r="CY9" s="79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110578.097482999</v>
      </c>
      <c r="DK9" s="76" t="n">
        <v>2007.347321</v>
      </c>
      <c r="DL9" s="76" t="n">
        <v>9932.45807200001</v>
      </c>
      <c r="DM9" s="76" t="n">
        <v>22544.06919</v>
      </c>
      <c r="DN9" s="76" t="n">
        <v>26449.2661800001</v>
      </c>
      <c r="DO9" s="76" t="n">
        <v>22610.3879399995</v>
      </c>
      <c r="DP9" s="80" t="n">
        <v>27034.5687799996</v>
      </c>
      <c r="DQ9" s="78" t="n">
        <v>163274.2456673</v>
      </c>
      <c r="DR9" s="76" t="n">
        <v>453.8159873</v>
      </c>
      <c r="DS9" s="75" t="n">
        <v>19462.17496</v>
      </c>
      <c r="DT9" s="76" t="n">
        <v>31902.0862199999</v>
      </c>
      <c r="DU9" s="76" t="n">
        <v>31042.8560100001</v>
      </c>
      <c r="DV9" s="76" t="n">
        <v>61228.1618499999</v>
      </c>
      <c r="DW9" s="76" t="n">
        <v>19185.15064</v>
      </c>
      <c r="DX9" s="79" t="s">
        <v>187</v>
      </c>
      <c r="DY9" s="79"/>
      <c r="DZ9" s="79"/>
      <c r="EA9" s="79"/>
      <c r="EB9" s="79"/>
      <c r="EC9" s="79"/>
      <c r="ED9" s="79"/>
      <c r="EE9" s="79"/>
      <c r="EF9" s="79"/>
      <c r="EG9" s="79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76" t="n">
        <v>150762.555138933</v>
      </c>
      <c r="ES9" s="76" t="n">
        <v>37097.2511899998</v>
      </c>
      <c r="ET9" s="76" t="n">
        <v>106583.733047933</v>
      </c>
      <c r="EU9" s="77" t="n">
        <v>7081.57090099998</v>
      </c>
      <c r="EV9" s="78" t="n">
        <v>58367.845376</v>
      </c>
      <c r="EW9" s="76" t="n">
        <v>22977.9217499999</v>
      </c>
      <c r="EX9" s="76" t="n">
        <v>4114.228526</v>
      </c>
      <c r="EY9" s="80" t="n">
        <v>31275.6951000001</v>
      </c>
      <c r="EZ9" s="75" t="n">
        <v>58356.3674760004</v>
      </c>
      <c r="FA9" s="76" t="n">
        <v>13197.026962</v>
      </c>
      <c r="FB9" s="76" t="n">
        <v>43006.3962500004</v>
      </c>
      <c r="FC9" s="80" t="n">
        <v>2152.944264</v>
      </c>
      <c r="FD9" s="79" t="s">
        <v>187</v>
      </c>
      <c r="FE9" s="79"/>
      <c r="FF9" s="79"/>
      <c r="FG9" s="79"/>
      <c r="FH9" s="79"/>
      <c r="FI9" s="79"/>
      <c r="FJ9" s="79"/>
      <c r="FK9" s="79"/>
      <c r="FL9" s="79"/>
      <c r="FM9" s="79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v>44266.1828228963</v>
      </c>
      <c r="FY9" s="76" t="n">
        <v>22684.3871</v>
      </c>
      <c r="FZ9" s="77" t="n">
        <v>9888.73216489634</v>
      </c>
      <c r="GA9" s="80" t="n">
        <v>11693.063558</v>
      </c>
      <c r="GB9" s="75" t="n">
        <v>54415.602233</v>
      </c>
      <c r="GC9" s="76" t="n">
        <v>6116.205258</v>
      </c>
      <c r="GD9" s="76" t="n">
        <v>19809.5480399999</v>
      </c>
      <c r="GE9" s="76" t="n">
        <v>7461.49291799998</v>
      </c>
      <c r="GF9" s="76" t="n">
        <v>3746.080927</v>
      </c>
      <c r="GG9" s="76" t="n">
        <v>17282.27509</v>
      </c>
      <c r="GH9" s="79" t="s">
        <v>187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2"/>
      <c r="B10" s="83" t="s">
        <v>189</v>
      </c>
      <c r="C10" s="83"/>
      <c r="D10" s="83"/>
      <c r="E10" s="83"/>
      <c r="F10" s="83"/>
      <c r="G10" s="83"/>
      <c r="H10" s="83"/>
      <c r="I10" s="83"/>
      <c r="J10" s="83"/>
      <c r="K10" s="84" t="n">
        <v>15027.5791687187</v>
      </c>
      <c r="L10" s="92" t="n">
        <v>709.200700935706</v>
      </c>
      <c r="M10" s="86" t="s">
        <v>188</v>
      </c>
      <c r="N10" s="86" t="n">
        <v>10.794100220825</v>
      </c>
      <c r="O10" s="115" t="n">
        <v>698.406600714881</v>
      </c>
      <c r="P10" s="117" t="n">
        <v>9067.89578504839</v>
      </c>
      <c r="Q10" s="86" t="n">
        <v>1710.9703929058</v>
      </c>
      <c r="R10" s="86" t="n">
        <v>306.758082484464</v>
      </c>
      <c r="S10" s="86" t="n">
        <v>603.376147552671</v>
      </c>
      <c r="T10" s="92" t="n">
        <v>1</v>
      </c>
      <c r="U10" s="86" t="n">
        <v>81.8785834724477</v>
      </c>
      <c r="V10" s="86" t="n">
        <v>22.3812554682289</v>
      </c>
      <c r="W10" s="86" t="n">
        <v>90.6360643934072</v>
      </c>
      <c r="X10" s="86" t="n">
        <v>553.525570963351</v>
      </c>
      <c r="Y10" s="86" t="n">
        <v>34.5346229121343</v>
      </c>
      <c r="Z10" s="86" t="n">
        <v>520.00166657782</v>
      </c>
      <c r="AA10" s="89" t="s">
        <v>190</v>
      </c>
      <c r="AB10" s="89"/>
      <c r="AC10" s="89"/>
      <c r="AD10" s="89"/>
      <c r="AE10" s="89"/>
      <c r="AF10" s="89"/>
      <c r="AG10" s="89"/>
      <c r="AH10" s="89"/>
      <c r="AI10" s="89"/>
      <c r="AJ10" s="90"/>
      <c r="AK10" s="82"/>
      <c r="AL10" s="83" t="s">
        <v>189</v>
      </c>
      <c r="AM10" s="83"/>
      <c r="AN10" s="83"/>
      <c r="AO10" s="83"/>
      <c r="AP10" s="83"/>
      <c r="AQ10" s="83"/>
      <c r="AR10" s="83"/>
      <c r="AS10" s="83"/>
      <c r="AT10" s="83"/>
      <c r="AU10" s="117" t="n">
        <v>72.1818522769345</v>
      </c>
      <c r="AV10" s="86" t="n">
        <v>22.6321677509842</v>
      </c>
      <c r="AW10" s="86" t="n">
        <v>550.846223883958</v>
      </c>
      <c r="AX10" s="86" t="n">
        <v>36.7697708488336</v>
      </c>
      <c r="AY10" s="86" t="n">
        <v>193.085697552826</v>
      </c>
      <c r="AZ10" s="86" t="n">
        <v>236.222172557994</v>
      </c>
      <c r="BA10" s="86" t="n">
        <v>233.253641497067</v>
      </c>
      <c r="BB10" s="86" t="n">
        <v>1087.90032612687</v>
      </c>
      <c r="BC10" s="86" t="n">
        <v>536.012170693603</v>
      </c>
      <c r="BD10" s="86" t="n">
        <v>183.742559482673</v>
      </c>
      <c r="BE10" s="86" t="n">
        <v>780.391935152021</v>
      </c>
      <c r="BF10" s="86" t="n">
        <v>130.847944282001</v>
      </c>
      <c r="BG10" s="86" t="n">
        <v>237.006529866163</v>
      </c>
      <c r="BH10" s="86" t="n">
        <v>841.940406346142</v>
      </c>
      <c r="BI10" s="89" t="s">
        <v>190</v>
      </c>
      <c r="BJ10" s="89"/>
      <c r="BK10" s="89"/>
      <c r="BL10" s="89"/>
      <c r="BM10" s="89"/>
      <c r="BN10" s="89"/>
      <c r="BO10" s="89"/>
      <c r="BP10" s="89"/>
      <c r="BQ10" s="89"/>
      <c r="BR10" s="90"/>
      <c r="BS10" s="82"/>
      <c r="BT10" s="83" t="s">
        <v>189</v>
      </c>
      <c r="BU10" s="83"/>
      <c r="BV10" s="83"/>
      <c r="BW10" s="83"/>
      <c r="BX10" s="83"/>
      <c r="BY10" s="83"/>
      <c r="BZ10" s="83"/>
      <c r="CA10" s="83"/>
      <c r="CB10" s="83"/>
      <c r="CC10" s="117" t="n">
        <v>789.316276322407</v>
      </c>
      <c r="CD10" s="86" t="n">
        <v>11.5117952534634</v>
      </c>
      <c r="CE10" s="86" t="s">
        <v>188</v>
      </c>
      <c r="CF10" s="86" t="n">
        <v>623.598812615197</v>
      </c>
      <c r="CG10" s="86" t="n">
        <v>33.7447570871184</v>
      </c>
      <c r="CH10" s="94" t="n">
        <v>120.460911366629</v>
      </c>
      <c r="CI10" s="117" t="n">
        <v>19.4023156736205</v>
      </c>
      <c r="CJ10" s="86" t="n">
        <v>6.22452664538261</v>
      </c>
      <c r="CK10" s="86" t="s">
        <v>188</v>
      </c>
      <c r="CL10" s="92" t="s">
        <v>188</v>
      </c>
      <c r="CM10" s="86" t="n">
        <v>10.2055593688174</v>
      </c>
      <c r="CN10" s="86" t="n">
        <v>2.97222965942048</v>
      </c>
      <c r="CO10" s="93" t="s">
        <v>188</v>
      </c>
      <c r="CP10" s="89" t="s">
        <v>190</v>
      </c>
      <c r="CQ10" s="89"/>
      <c r="CR10" s="89"/>
      <c r="CS10" s="89"/>
      <c r="CT10" s="89"/>
      <c r="CU10" s="89"/>
      <c r="CV10" s="89"/>
      <c r="CW10" s="89"/>
      <c r="CX10" s="89"/>
      <c r="CY10" s="90"/>
      <c r="CZ10" s="82"/>
      <c r="DA10" s="83" t="s">
        <v>189</v>
      </c>
      <c r="DB10" s="83"/>
      <c r="DC10" s="83"/>
      <c r="DD10" s="83"/>
      <c r="DE10" s="83"/>
      <c r="DF10" s="83"/>
      <c r="DG10" s="83"/>
      <c r="DH10" s="83"/>
      <c r="DI10" s="83"/>
      <c r="DJ10" s="117" t="n">
        <v>1703.60057149323</v>
      </c>
      <c r="DK10" s="86" t="n">
        <v>2.74337724406819</v>
      </c>
      <c r="DL10" s="86" t="n">
        <v>241.659851471155</v>
      </c>
      <c r="DM10" s="86" t="n">
        <v>238.59414132701</v>
      </c>
      <c r="DN10" s="86" t="n">
        <v>301.445789226056</v>
      </c>
      <c r="DO10" s="86" t="n">
        <v>390.297566160059</v>
      </c>
      <c r="DP10" s="94" t="n">
        <v>528.85984606488</v>
      </c>
      <c r="DQ10" s="117" t="n">
        <v>1139.72284205346</v>
      </c>
      <c r="DR10" s="86" t="n">
        <v>2.69351117783166</v>
      </c>
      <c r="DS10" s="92" t="s">
        <v>188</v>
      </c>
      <c r="DT10" s="86" t="n">
        <v>308.899872005141</v>
      </c>
      <c r="DU10" s="86" t="n">
        <v>342.799055470873</v>
      </c>
      <c r="DV10" s="86" t="n">
        <v>294.444638314923</v>
      </c>
      <c r="DW10" s="86" t="n">
        <v>190.885765084688</v>
      </c>
      <c r="DX10" s="89" t="s">
        <v>190</v>
      </c>
      <c r="DY10" s="89"/>
      <c r="DZ10" s="89"/>
      <c r="EA10" s="89"/>
      <c r="EB10" s="89"/>
      <c r="EC10" s="89"/>
      <c r="ED10" s="89"/>
      <c r="EE10" s="89"/>
      <c r="EF10" s="89"/>
      <c r="EG10" s="90"/>
      <c r="EH10" s="82"/>
      <c r="EI10" s="83" t="s">
        <v>189</v>
      </c>
      <c r="EJ10" s="83"/>
      <c r="EK10" s="83"/>
      <c r="EL10" s="83"/>
      <c r="EM10" s="83"/>
      <c r="EN10" s="83"/>
      <c r="EO10" s="83"/>
      <c r="EP10" s="83"/>
      <c r="EQ10" s="83"/>
      <c r="ER10" s="86" t="n">
        <v>419.166871895235</v>
      </c>
      <c r="ES10" s="86" t="s">
        <v>188</v>
      </c>
      <c r="ET10" s="86" t="n">
        <v>252.317816440135</v>
      </c>
      <c r="EU10" s="115" t="n">
        <v>166.8490554551</v>
      </c>
      <c r="EV10" s="117" t="n">
        <v>550.599911472446</v>
      </c>
      <c r="EW10" s="86" t="n">
        <v>163.584128792125</v>
      </c>
      <c r="EX10" s="86" t="n">
        <v>41.0695095858357</v>
      </c>
      <c r="EY10" s="94" t="n">
        <v>345.946273094485</v>
      </c>
      <c r="EZ10" s="92" t="n">
        <v>302.662150926226</v>
      </c>
      <c r="FA10" s="86" t="s">
        <v>188</v>
      </c>
      <c r="FB10" s="86" t="n">
        <v>302.662150926226</v>
      </c>
      <c r="FC10" s="94" t="s">
        <v>188</v>
      </c>
      <c r="FD10" s="89" t="s">
        <v>190</v>
      </c>
      <c r="FE10" s="89"/>
      <c r="FF10" s="89"/>
      <c r="FG10" s="89"/>
      <c r="FH10" s="89"/>
      <c r="FI10" s="89"/>
      <c r="FJ10" s="89"/>
      <c r="FK10" s="89"/>
      <c r="FL10" s="89"/>
      <c r="FM10" s="90"/>
      <c r="FN10" s="82"/>
      <c r="FO10" s="83" t="s">
        <v>189</v>
      </c>
      <c r="FP10" s="83"/>
      <c r="FQ10" s="83"/>
      <c r="FR10" s="83"/>
      <c r="FS10" s="83"/>
      <c r="FT10" s="83"/>
      <c r="FU10" s="83"/>
      <c r="FV10" s="83"/>
      <c r="FW10" s="83"/>
      <c r="FX10" s="86" t="n">
        <v>236.18979840873</v>
      </c>
      <c r="FY10" s="86" t="n">
        <v>53.7566861572768</v>
      </c>
      <c r="FZ10" s="115" t="n">
        <v>12.5771602827825</v>
      </c>
      <c r="GA10" s="94" t="n">
        <v>169.85595196867</v>
      </c>
      <c r="GB10" s="92" t="n">
        <v>89.8219444892276</v>
      </c>
      <c r="GC10" s="86" t="s">
        <v>188</v>
      </c>
      <c r="GD10" s="86" t="s">
        <v>188</v>
      </c>
      <c r="GE10" s="86" t="n">
        <v>24.3266288910356</v>
      </c>
      <c r="GF10" s="86" t="s">
        <v>188</v>
      </c>
      <c r="GG10" s="86" t="n">
        <v>65.495315598192</v>
      </c>
      <c r="GH10" s="89" t="s">
        <v>190</v>
      </c>
      <c r="GI10" s="89"/>
      <c r="GJ10" s="89"/>
      <c r="GK10" s="89"/>
      <c r="GL10" s="89"/>
      <c r="GM10" s="89"/>
      <c r="GN10" s="89"/>
      <c r="GO10" s="89"/>
      <c r="GP10" s="89"/>
      <c r="GQ10" s="90"/>
    </row>
    <row r="11" customFormat="false" ht="31.3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4" t="n">
        <v>1162217.98313926</v>
      </c>
      <c r="L11" s="92" t="n">
        <v>262489.176589064</v>
      </c>
      <c r="M11" s="86" t="n">
        <v>136163.20909</v>
      </c>
      <c r="N11" s="86" t="n">
        <v>65872.3372597792</v>
      </c>
      <c r="O11" s="115" t="n">
        <v>60453.6302392851</v>
      </c>
      <c r="P11" s="117" t="n">
        <v>207881.786656351</v>
      </c>
      <c r="Q11" s="86" t="n">
        <v>17449.7689030942</v>
      </c>
      <c r="R11" s="86" t="n">
        <v>3956.71145351555</v>
      </c>
      <c r="S11" s="86" t="n">
        <v>15299.9697814473</v>
      </c>
      <c r="T11" s="92" t="n">
        <v>6978.827826</v>
      </c>
      <c r="U11" s="86" t="n">
        <v>7921.04602352754</v>
      </c>
      <c r="V11" s="86" t="n">
        <v>5238.29938353177</v>
      </c>
      <c r="W11" s="86" t="n">
        <v>16723.4469146066</v>
      </c>
      <c r="X11" s="86" t="n">
        <v>2445.04294503666</v>
      </c>
      <c r="Y11" s="86" t="n">
        <v>564.451409687866</v>
      </c>
      <c r="Z11" s="86" t="n">
        <v>12025.7942214222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117" t="n">
        <v>2137.18702872307</v>
      </c>
      <c r="AV11" s="86" t="n">
        <v>1622.99134954902</v>
      </c>
      <c r="AW11" s="86" t="n">
        <v>8966.12426511603</v>
      </c>
      <c r="AX11" s="86" t="n">
        <v>5688.19252315116</v>
      </c>
      <c r="AY11" s="86" t="n">
        <v>3114.27770344715</v>
      </c>
      <c r="AZ11" s="86" t="n">
        <v>31611.2955474419</v>
      </c>
      <c r="BA11" s="86" t="n">
        <v>5495.43502050292</v>
      </c>
      <c r="BB11" s="86" t="n">
        <v>24211.234180873</v>
      </c>
      <c r="BC11" s="86" t="n">
        <v>3862.74994230639</v>
      </c>
      <c r="BD11" s="86" t="n">
        <v>3221.26486651731</v>
      </c>
      <c r="BE11" s="86" t="n">
        <v>8154.24097784795</v>
      </c>
      <c r="BF11" s="86" t="n">
        <v>941.058790217999</v>
      </c>
      <c r="BG11" s="86" t="n">
        <v>8804.41295513381</v>
      </c>
      <c r="BH11" s="86" t="n">
        <v>11447.9626436539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117" t="n">
        <v>23025.8137747294</v>
      </c>
      <c r="CD11" s="86" t="n">
        <v>788.871696046537</v>
      </c>
      <c r="CE11" s="86" t="n">
        <v>525.648494100002</v>
      </c>
      <c r="CF11" s="86" t="n">
        <v>12710.8690673846</v>
      </c>
      <c r="CG11" s="86" t="n">
        <v>1167.44946891288</v>
      </c>
      <c r="CH11" s="94" t="n">
        <v>7832.97504828542</v>
      </c>
      <c r="CI11" s="117" t="n">
        <v>33242.0740127262</v>
      </c>
      <c r="CJ11" s="86" t="n">
        <v>4150.33412235461</v>
      </c>
      <c r="CK11" s="86" t="n">
        <v>21824.5126879999</v>
      </c>
      <c r="CL11" s="92" t="n">
        <v>1625.9391586</v>
      </c>
      <c r="CM11" s="86" t="n">
        <v>1553.70838443118</v>
      </c>
      <c r="CN11" s="86" t="n">
        <v>4087.57965934056</v>
      </c>
      <c r="CO11" s="93" t="s">
        <v>188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117" t="n">
        <v>108874.496911506</v>
      </c>
      <c r="DK11" s="86" t="n">
        <v>2004.60394375593</v>
      </c>
      <c r="DL11" s="86" t="n">
        <v>9690.79822052886</v>
      </c>
      <c r="DM11" s="86" t="n">
        <v>22305.475048673</v>
      </c>
      <c r="DN11" s="86" t="n">
        <v>26147.8203907741</v>
      </c>
      <c r="DO11" s="86" t="n">
        <v>22220.0903738395</v>
      </c>
      <c r="DP11" s="94" t="n">
        <v>26505.7089339347</v>
      </c>
      <c r="DQ11" s="117" t="n">
        <v>162134.522825246</v>
      </c>
      <c r="DR11" s="86" t="n">
        <v>451.122476122169</v>
      </c>
      <c r="DS11" s="92" t="n">
        <v>19462.17496</v>
      </c>
      <c r="DT11" s="86" t="n">
        <v>31593.1863479948</v>
      </c>
      <c r="DU11" s="86" t="n">
        <v>30700.0569545292</v>
      </c>
      <c r="DV11" s="86" t="n">
        <v>60933.717211685</v>
      </c>
      <c r="DW11" s="86" t="n">
        <v>18994.2648749153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86" t="n">
        <v>150343.388267037</v>
      </c>
      <c r="ES11" s="86" t="n">
        <v>37097.2511899998</v>
      </c>
      <c r="ET11" s="86" t="n">
        <v>106331.415231493</v>
      </c>
      <c r="EU11" s="115" t="n">
        <v>6914.72184554489</v>
      </c>
      <c r="EV11" s="117" t="n">
        <v>57817.2454645276</v>
      </c>
      <c r="EW11" s="86" t="n">
        <v>22814.3376212078</v>
      </c>
      <c r="EX11" s="86" t="n">
        <v>4073.15901641416</v>
      </c>
      <c r="EY11" s="94" t="n">
        <v>30929.7488269056</v>
      </c>
      <c r="EZ11" s="92" t="n">
        <v>58053.7053250742</v>
      </c>
      <c r="FA11" s="86" t="n">
        <v>13197.026962</v>
      </c>
      <c r="FB11" s="86" t="n">
        <v>42703.7340990742</v>
      </c>
      <c r="FC11" s="94" t="n">
        <v>2152.944264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86" t="n">
        <v>44029.9930244876</v>
      </c>
      <c r="FY11" s="86" t="n">
        <v>22630.6304138427</v>
      </c>
      <c r="FZ11" s="115" t="n">
        <v>9876.15500461356</v>
      </c>
      <c r="GA11" s="94" t="n">
        <v>11523.2076060313</v>
      </c>
      <c r="GB11" s="92" t="n">
        <v>54325.7802885108</v>
      </c>
      <c r="GC11" s="86" t="n">
        <v>6116.205258</v>
      </c>
      <c r="GD11" s="86" t="n">
        <v>19809.5480399999</v>
      </c>
      <c r="GE11" s="86" t="n">
        <v>7437.16628910895</v>
      </c>
      <c r="GF11" s="86" t="n">
        <v>3746.080927</v>
      </c>
      <c r="GG11" s="86" t="n">
        <v>17216.7797744019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customFormat="false" ht="31.35" hidden="false" customHeight="true" outlineLevel="0" collapsed="false">
      <c r="A12" s="99" t="s">
        <v>193</v>
      </c>
      <c r="B12" s="99"/>
      <c r="C12" s="99"/>
      <c r="D12" s="99"/>
      <c r="E12" s="99"/>
      <c r="F12" s="99"/>
      <c r="G12" s="99"/>
      <c r="H12" s="99"/>
      <c r="I12" s="99"/>
      <c r="J12" s="99"/>
      <c r="K12" s="84" t="n">
        <v>41226.9279607227</v>
      </c>
      <c r="L12" s="92" t="n">
        <v>1339.69966310283</v>
      </c>
      <c r="M12" s="86" t="s">
        <v>188</v>
      </c>
      <c r="N12" s="86" t="n">
        <v>12.8230234273127</v>
      </c>
      <c r="O12" s="115" t="n">
        <v>1326.87663967551</v>
      </c>
      <c r="P12" s="117" t="n">
        <v>30988.4163080255</v>
      </c>
      <c r="Q12" s="86" t="n">
        <v>939.120860084987</v>
      </c>
      <c r="R12" s="86" t="n">
        <v>720.945689091333</v>
      </c>
      <c r="S12" s="86" t="n">
        <v>646.082919346336</v>
      </c>
      <c r="T12" s="85" t="s">
        <v>194</v>
      </c>
      <c r="U12" s="86" t="n">
        <v>60.1007473087171</v>
      </c>
      <c r="V12" s="86" t="n">
        <v>44.7625109364578</v>
      </c>
      <c r="W12" s="101" t="s">
        <v>194</v>
      </c>
      <c r="X12" s="86" t="n">
        <v>4068.4730549294</v>
      </c>
      <c r="Y12" s="86" t="n">
        <v>125.084704988784</v>
      </c>
      <c r="Z12" s="86" t="n">
        <v>3200.81002948426</v>
      </c>
      <c r="AA12" s="100" t="s">
        <v>195</v>
      </c>
      <c r="AB12" s="100"/>
      <c r="AC12" s="100"/>
      <c r="AD12" s="100"/>
      <c r="AE12" s="100"/>
      <c r="AF12" s="100"/>
      <c r="AG12" s="100"/>
      <c r="AH12" s="100"/>
      <c r="AI12" s="100"/>
      <c r="AJ12" s="100"/>
      <c r="AK12" s="99" t="s">
        <v>193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17" t="n">
        <v>67.1952165261705</v>
      </c>
      <c r="AV12" s="86" t="n">
        <v>56.0928540499487</v>
      </c>
      <c r="AW12" s="86" t="n">
        <v>1070.22618513993</v>
      </c>
      <c r="AX12" s="86" t="n">
        <v>26.5564583597497</v>
      </c>
      <c r="AY12" s="86" t="n">
        <v>1748.2470697353</v>
      </c>
      <c r="AZ12" s="86" t="n">
        <v>94.5848009227056</v>
      </c>
      <c r="BA12" s="86" t="n">
        <v>1239.1760371676</v>
      </c>
      <c r="BB12" s="86" t="n">
        <v>2735.69555767582</v>
      </c>
      <c r="BC12" s="86" t="n">
        <v>3446.92118058034</v>
      </c>
      <c r="BD12" s="86" t="n">
        <v>1811.32124955297</v>
      </c>
      <c r="BE12" s="86" t="n">
        <v>4271.21066746446</v>
      </c>
      <c r="BF12" s="86" t="n">
        <v>1406.60796892474</v>
      </c>
      <c r="BG12" s="86" t="n">
        <v>1839.37432976402</v>
      </c>
      <c r="BH12" s="86" t="n">
        <v>1106.47967826567</v>
      </c>
      <c r="BI12" s="100" t="s">
        <v>195</v>
      </c>
      <c r="BJ12" s="100"/>
      <c r="BK12" s="100"/>
      <c r="BL12" s="100"/>
      <c r="BM12" s="100"/>
      <c r="BN12" s="100"/>
      <c r="BO12" s="100"/>
      <c r="BP12" s="100"/>
      <c r="BQ12" s="100"/>
      <c r="BR12" s="100"/>
      <c r="BS12" s="99" t="s">
        <v>193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17" t="n">
        <v>2520.74135284425</v>
      </c>
      <c r="CD12" s="86" t="n">
        <v>49.8846854756529</v>
      </c>
      <c r="CE12" s="86" t="s">
        <v>188</v>
      </c>
      <c r="CF12" s="86" t="n">
        <v>2178.85658301392</v>
      </c>
      <c r="CG12" s="86" t="n">
        <v>78.8235922049812</v>
      </c>
      <c r="CH12" s="94" t="n">
        <v>213.176492149696</v>
      </c>
      <c r="CI12" s="88" t="s">
        <v>194</v>
      </c>
      <c r="CJ12" s="86" t="n">
        <v>7.1208584823177</v>
      </c>
      <c r="CK12" s="86" t="s">
        <v>188</v>
      </c>
      <c r="CL12" s="92" t="s">
        <v>188</v>
      </c>
      <c r="CM12" s="86" t="n">
        <v>3.79032895109004</v>
      </c>
      <c r="CN12" s="101" t="s">
        <v>194</v>
      </c>
      <c r="CO12" s="93" t="s">
        <v>188</v>
      </c>
      <c r="CP12" s="100" t="s">
        <v>195</v>
      </c>
      <c r="CQ12" s="100"/>
      <c r="CR12" s="100"/>
      <c r="CS12" s="100"/>
      <c r="CT12" s="100"/>
      <c r="CU12" s="100"/>
      <c r="CV12" s="100"/>
      <c r="CW12" s="100"/>
      <c r="CX12" s="100"/>
      <c r="CY12" s="100"/>
      <c r="CZ12" s="99" t="s">
        <v>193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2" t="n">
        <v>3057.20868689521</v>
      </c>
      <c r="DK12" s="103" t="n">
        <v>1.90116043013926</v>
      </c>
      <c r="DL12" s="103" t="n">
        <v>147.09029626211</v>
      </c>
      <c r="DM12" s="103" t="n">
        <v>1469.39520857353</v>
      </c>
      <c r="DN12" s="103" t="n">
        <v>139.414329475022</v>
      </c>
      <c r="DO12" s="103" t="n">
        <v>975.748885364784</v>
      </c>
      <c r="DP12" s="104" t="n">
        <v>323.658806789624</v>
      </c>
      <c r="DQ12" s="102" t="n">
        <v>723.160031203833</v>
      </c>
      <c r="DR12" s="103" t="s">
        <v>194</v>
      </c>
      <c r="DS12" s="92" t="s">
        <v>188</v>
      </c>
      <c r="DT12" s="103" t="n">
        <v>148.719418497265</v>
      </c>
      <c r="DU12" s="103" t="n">
        <v>455.1846614977</v>
      </c>
      <c r="DV12" s="103" t="s">
        <v>194</v>
      </c>
      <c r="DW12" s="103" t="n">
        <v>58.7658902450125</v>
      </c>
      <c r="DX12" s="100" t="s">
        <v>195</v>
      </c>
      <c r="DY12" s="100"/>
      <c r="DZ12" s="100"/>
      <c r="EA12" s="100"/>
      <c r="EB12" s="100"/>
      <c r="EC12" s="100"/>
      <c r="ED12" s="100"/>
      <c r="EE12" s="100"/>
      <c r="EF12" s="100"/>
      <c r="EG12" s="100"/>
      <c r="EH12" s="99" t="s">
        <v>193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86" t="n">
        <v>892.634047073157</v>
      </c>
      <c r="ES12" s="86" t="s">
        <v>188</v>
      </c>
      <c r="ET12" s="86" t="n">
        <v>616.739306370602</v>
      </c>
      <c r="EU12" s="115" t="n">
        <v>275.894740702555</v>
      </c>
      <c r="EV12" s="117" t="n">
        <v>991.093945963624</v>
      </c>
      <c r="EW12" s="86" t="n">
        <v>200.329196453138</v>
      </c>
      <c r="EX12" s="101" t="s">
        <v>194</v>
      </c>
      <c r="EY12" s="91" t="s">
        <v>194</v>
      </c>
      <c r="EZ12" s="92" t="n">
        <v>389.223526091127</v>
      </c>
      <c r="FA12" s="86" t="s">
        <v>188</v>
      </c>
      <c r="FB12" s="86" t="n">
        <v>389.223526091127</v>
      </c>
      <c r="FC12" s="94" t="s">
        <v>188</v>
      </c>
      <c r="FD12" s="100" t="s">
        <v>195</v>
      </c>
      <c r="FE12" s="100"/>
      <c r="FF12" s="100"/>
      <c r="FG12" s="100"/>
      <c r="FH12" s="100"/>
      <c r="FI12" s="100"/>
      <c r="FJ12" s="100"/>
      <c r="FK12" s="100"/>
      <c r="FL12" s="100"/>
      <c r="FM12" s="100"/>
      <c r="FN12" s="99" t="s">
        <v>193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86" t="n">
        <v>130.245106539706</v>
      </c>
      <c r="FY12" s="86" t="n">
        <v>4.98957155522633</v>
      </c>
      <c r="FZ12" s="115" t="n">
        <v>10.8792436446069</v>
      </c>
      <c r="GA12" s="94" t="n">
        <v>114.376291339873</v>
      </c>
      <c r="GB12" s="85" t="s">
        <v>194</v>
      </c>
      <c r="GC12" s="86" t="s">
        <v>188</v>
      </c>
      <c r="GD12" s="86" t="s">
        <v>188</v>
      </c>
      <c r="GE12" s="86" t="n">
        <v>153.16045549796</v>
      </c>
      <c r="GF12" s="86" t="s">
        <v>188</v>
      </c>
      <c r="GG12" s="101" t="s">
        <v>194</v>
      </c>
      <c r="GH12" s="100" t="s">
        <v>195</v>
      </c>
      <c r="GI12" s="100"/>
      <c r="GJ12" s="100"/>
      <c r="GK12" s="100"/>
      <c r="GL12" s="100"/>
      <c r="GM12" s="100"/>
      <c r="GN12" s="100"/>
      <c r="GO12" s="100"/>
      <c r="GP12" s="100"/>
      <c r="GQ12" s="100"/>
    </row>
    <row r="13" customFormat="false" ht="31.35" hidden="false" customHeight="true" outlineLevel="0" collapsed="false">
      <c r="A13" s="105" t="s">
        <v>189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6" t="n">
        <v>15027.5791687187</v>
      </c>
      <c r="L13" s="92" t="n">
        <v>709.200700935706</v>
      </c>
      <c r="M13" s="86" t="s">
        <v>188</v>
      </c>
      <c r="N13" s="86" t="n">
        <v>10.794100220825</v>
      </c>
      <c r="O13" s="108" t="n">
        <v>698.406600714881</v>
      </c>
      <c r="P13" s="109" t="n">
        <v>9067.89578504839</v>
      </c>
      <c r="Q13" s="86" t="n">
        <v>1710.9703929058</v>
      </c>
      <c r="R13" s="86" t="n">
        <v>306.758082484464</v>
      </c>
      <c r="S13" s="86" t="n">
        <v>603.376147552671</v>
      </c>
      <c r="T13" s="92" t="n">
        <v>1</v>
      </c>
      <c r="U13" s="86" t="n">
        <v>81.8785834724477</v>
      </c>
      <c r="V13" s="86" t="n">
        <v>22.3812554682289</v>
      </c>
      <c r="W13" s="86" t="n">
        <v>90.6360643934072</v>
      </c>
      <c r="X13" s="86" t="n">
        <v>553.525570963351</v>
      </c>
      <c r="Y13" s="86" t="n">
        <v>34.5346229121343</v>
      </c>
      <c r="Z13" s="86" t="n">
        <v>520.00166657782</v>
      </c>
      <c r="AA13" s="110" t="s">
        <v>190</v>
      </c>
      <c r="AB13" s="110"/>
      <c r="AC13" s="110"/>
      <c r="AD13" s="110"/>
      <c r="AE13" s="110"/>
      <c r="AF13" s="110"/>
      <c r="AG13" s="110"/>
      <c r="AH13" s="110"/>
      <c r="AI13" s="110"/>
      <c r="AJ13" s="110"/>
      <c r="AK13" s="105" t="s">
        <v>189</v>
      </c>
      <c r="AL13" s="105"/>
      <c r="AM13" s="105"/>
      <c r="AN13" s="105"/>
      <c r="AO13" s="105"/>
      <c r="AP13" s="105"/>
      <c r="AQ13" s="105"/>
      <c r="AR13" s="105"/>
      <c r="AS13" s="105"/>
      <c r="AT13" s="105"/>
      <c r="AU13" s="109" t="n">
        <v>72.1818522769345</v>
      </c>
      <c r="AV13" s="86" t="n">
        <v>22.6321677509842</v>
      </c>
      <c r="AW13" s="86" t="n">
        <v>550.846223883958</v>
      </c>
      <c r="AX13" s="86" t="n">
        <v>36.7697708488336</v>
      </c>
      <c r="AY13" s="86" t="n">
        <v>193.085697552826</v>
      </c>
      <c r="AZ13" s="86" t="n">
        <v>236.222172557994</v>
      </c>
      <c r="BA13" s="86" t="n">
        <v>233.253641497067</v>
      </c>
      <c r="BB13" s="86" t="n">
        <v>1087.90032612687</v>
      </c>
      <c r="BC13" s="86" t="n">
        <v>536.012170693603</v>
      </c>
      <c r="BD13" s="86" t="n">
        <v>183.742559482673</v>
      </c>
      <c r="BE13" s="86" t="n">
        <v>780.391935152021</v>
      </c>
      <c r="BF13" s="86" t="n">
        <v>130.847944282001</v>
      </c>
      <c r="BG13" s="86" t="n">
        <v>237.006529866163</v>
      </c>
      <c r="BH13" s="86" t="n">
        <v>841.940406346142</v>
      </c>
      <c r="BI13" s="110" t="s">
        <v>190</v>
      </c>
      <c r="BJ13" s="110"/>
      <c r="BK13" s="110"/>
      <c r="BL13" s="110"/>
      <c r="BM13" s="110"/>
      <c r="BN13" s="110"/>
      <c r="BO13" s="110"/>
      <c r="BP13" s="110"/>
      <c r="BQ13" s="110"/>
      <c r="BR13" s="110"/>
      <c r="BS13" s="105" t="s">
        <v>189</v>
      </c>
      <c r="BT13" s="105"/>
      <c r="BU13" s="105"/>
      <c r="BV13" s="105"/>
      <c r="BW13" s="105"/>
      <c r="BX13" s="105"/>
      <c r="BY13" s="105"/>
      <c r="BZ13" s="105"/>
      <c r="CA13" s="105"/>
      <c r="CB13" s="105"/>
      <c r="CC13" s="109" t="n">
        <v>789.316276322407</v>
      </c>
      <c r="CD13" s="86" t="n">
        <v>11.5117952534634</v>
      </c>
      <c r="CE13" s="86" t="s">
        <v>188</v>
      </c>
      <c r="CF13" s="86" t="n">
        <v>623.598812615197</v>
      </c>
      <c r="CG13" s="86" t="n">
        <v>33.7447570871184</v>
      </c>
      <c r="CH13" s="94" t="n">
        <v>120.460911366629</v>
      </c>
      <c r="CI13" s="109" t="n">
        <v>19.4023156736205</v>
      </c>
      <c r="CJ13" s="86" t="n">
        <v>6.22452664538261</v>
      </c>
      <c r="CK13" s="86" t="s">
        <v>188</v>
      </c>
      <c r="CL13" s="92" t="s">
        <v>188</v>
      </c>
      <c r="CM13" s="86" t="n">
        <v>10.2055593688174</v>
      </c>
      <c r="CN13" s="86" t="n">
        <v>2.97222965942048</v>
      </c>
      <c r="CO13" s="112" t="s">
        <v>188</v>
      </c>
      <c r="CP13" s="110" t="s">
        <v>190</v>
      </c>
      <c r="CQ13" s="110"/>
      <c r="CR13" s="110"/>
      <c r="CS13" s="110"/>
      <c r="CT13" s="110"/>
      <c r="CU13" s="110"/>
      <c r="CV13" s="110"/>
      <c r="CW13" s="110"/>
      <c r="CX13" s="110"/>
      <c r="CY13" s="110"/>
      <c r="CZ13" s="105" t="s">
        <v>189</v>
      </c>
      <c r="DA13" s="105"/>
      <c r="DB13" s="105"/>
      <c r="DC13" s="105"/>
      <c r="DD13" s="105"/>
      <c r="DE13" s="105"/>
      <c r="DF13" s="105"/>
      <c r="DG13" s="105"/>
      <c r="DH13" s="105"/>
      <c r="DI13" s="105"/>
      <c r="DJ13" s="109" t="n">
        <v>1703.60057149323</v>
      </c>
      <c r="DK13" s="86" t="n">
        <v>2.74337724406819</v>
      </c>
      <c r="DL13" s="86" t="n">
        <v>241.659851471155</v>
      </c>
      <c r="DM13" s="86" t="n">
        <v>238.59414132701</v>
      </c>
      <c r="DN13" s="86" t="n">
        <v>301.445789226056</v>
      </c>
      <c r="DO13" s="86" t="n">
        <v>390.297566160059</v>
      </c>
      <c r="DP13" s="94" t="n">
        <v>528.85984606488</v>
      </c>
      <c r="DQ13" s="109" t="n">
        <v>1139.72284205346</v>
      </c>
      <c r="DR13" s="86" t="n">
        <v>2.69351117783166</v>
      </c>
      <c r="DS13" s="92" t="s">
        <v>188</v>
      </c>
      <c r="DT13" s="86" t="n">
        <v>308.899872005141</v>
      </c>
      <c r="DU13" s="86" t="n">
        <v>342.799055470873</v>
      </c>
      <c r="DV13" s="86" t="n">
        <v>294.444638314923</v>
      </c>
      <c r="DW13" s="86" t="n">
        <v>190.885765084688</v>
      </c>
      <c r="DX13" s="110" t="s">
        <v>190</v>
      </c>
      <c r="DY13" s="110"/>
      <c r="DZ13" s="110"/>
      <c r="EA13" s="110"/>
      <c r="EB13" s="110"/>
      <c r="EC13" s="110"/>
      <c r="ED13" s="110"/>
      <c r="EE13" s="110"/>
      <c r="EF13" s="110"/>
      <c r="EG13" s="110"/>
      <c r="EH13" s="105" t="s">
        <v>189</v>
      </c>
      <c r="EI13" s="105"/>
      <c r="EJ13" s="105"/>
      <c r="EK13" s="105"/>
      <c r="EL13" s="105"/>
      <c r="EM13" s="105"/>
      <c r="EN13" s="105"/>
      <c r="EO13" s="105"/>
      <c r="EP13" s="105"/>
      <c r="EQ13" s="105"/>
      <c r="ER13" s="86" t="n">
        <v>419.166871895235</v>
      </c>
      <c r="ES13" s="86" t="s">
        <v>188</v>
      </c>
      <c r="ET13" s="86" t="n">
        <v>252.317816440135</v>
      </c>
      <c r="EU13" s="108" t="n">
        <v>166.8490554551</v>
      </c>
      <c r="EV13" s="109" t="n">
        <v>550.599911472446</v>
      </c>
      <c r="EW13" s="86" t="n">
        <v>163.584128792125</v>
      </c>
      <c r="EX13" s="86" t="n">
        <v>41.0695095858357</v>
      </c>
      <c r="EY13" s="94" t="n">
        <v>345.946273094485</v>
      </c>
      <c r="EZ13" s="92" t="n">
        <v>302.662150926226</v>
      </c>
      <c r="FA13" s="86" t="s">
        <v>188</v>
      </c>
      <c r="FB13" s="86" t="n">
        <v>302.662150926226</v>
      </c>
      <c r="FC13" s="94" t="s">
        <v>188</v>
      </c>
      <c r="FD13" s="110" t="s">
        <v>190</v>
      </c>
      <c r="FE13" s="110"/>
      <c r="FF13" s="110"/>
      <c r="FG13" s="110"/>
      <c r="FH13" s="110"/>
      <c r="FI13" s="110"/>
      <c r="FJ13" s="110"/>
      <c r="FK13" s="110"/>
      <c r="FL13" s="110"/>
      <c r="FM13" s="110"/>
      <c r="FN13" s="105" t="s">
        <v>189</v>
      </c>
      <c r="FO13" s="105"/>
      <c r="FP13" s="105"/>
      <c r="FQ13" s="105"/>
      <c r="FR13" s="105"/>
      <c r="FS13" s="105"/>
      <c r="FT13" s="105"/>
      <c r="FU13" s="105"/>
      <c r="FV13" s="105"/>
      <c r="FW13" s="105"/>
      <c r="FX13" s="86" t="n">
        <v>236.18979840873</v>
      </c>
      <c r="FY13" s="86" t="n">
        <v>53.7566861572768</v>
      </c>
      <c r="FZ13" s="108" t="n">
        <v>12.5771602827825</v>
      </c>
      <c r="GA13" s="94" t="n">
        <v>169.85595196867</v>
      </c>
      <c r="GB13" s="92" t="n">
        <v>89.8219444892276</v>
      </c>
      <c r="GC13" s="86" t="s">
        <v>188</v>
      </c>
      <c r="GD13" s="86" t="s">
        <v>188</v>
      </c>
      <c r="GE13" s="86" t="n">
        <v>24.3266288910356</v>
      </c>
      <c r="GF13" s="86" t="s">
        <v>188</v>
      </c>
      <c r="GG13" s="86" t="n">
        <v>65.495315598192</v>
      </c>
      <c r="GH13" s="110" t="s">
        <v>190</v>
      </c>
      <c r="GI13" s="110"/>
      <c r="GJ13" s="110"/>
      <c r="GK13" s="110"/>
      <c r="GL13" s="110"/>
      <c r="GM13" s="110"/>
      <c r="GN13" s="110"/>
      <c r="GO13" s="110"/>
      <c r="GP13" s="110"/>
      <c r="GQ13" s="110"/>
    </row>
    <row r="14" customFormat="false" ht="31.35" hidden="false" customHeight="true" outlineLevel="0" collapsed="false">
      <c r="A14" s="113"/>
      <c r="B14" s="114" t="s">
        <v>196</v>
      </c>
      <c r="C14" s="114"/>
      <c r="D14" s="114"/>
      <c r="E14" s="114"/>
      <c r="F14" s="114"/>
      <c r="G14" s="114"/>
      <c r="H14" s="114"/>
      <c r="I14" s="114"/>
      <c r="J14" s="114"/>
      <c r="K14" s="84" t="n">
        <v>612.311797911283</v>
      </c>
      <c r="L14" s="92" t="s">
        <v>188</v>
      </c>
      <c r="M14" s="86" t="s">
        <v>188</v>
      </c>
      <c r="N14" s="86" t="s">
        <v>188</v>
      </c>
      <c r="O14" s="115" t="s">
        <v>188</v>
      </c>
      <c r="P14" s="117" t="n">
        <v>571.048743953273</v>
      </c>
      <c r="Q14" s="86" t="n">
        <v>37.3290517331468</v>
      </c>
      <c r="R14" s="86" t="n">
        <v>19.17130555208</v>
      </c>
      <c r="S14" s="86" t="s">
        <v>188</v>
      </c>
      <c r="T14" s="92" t="s">
        <v>188</v>
      </c>
      <c r="U14" s="86" t="s">
        <v>188</v>
      </c>
      <c r="V14" s="86" t="n">
        <v>22.3812554682289</v>
      </c>
      <c r="W14" s="86" t="s">
        <v>188</v>
      </c>
      <c r="X14" s="86" t="n">
        <v>51.6513032957452</v>
      </c>
      <c r="Y14" s="86" t="n">
        <v>11.3110666370022</v>
      </c>
      <c r="Z14" s="86" t="n">
        <v>74.3162055267546</v>
      </c>
      <c r="AA14" s="116" t="s">
        <v>197</v>
      </c>
      <c r="AB14" s="116"/>
      <c r="AC14" s="116"/>
      <c r="AD14" s="116"/>
      <c r="AE14" s="116"/>
      <c r="AF14" s="116"/>
      <c r="AG14" s="116"/>
      <c r="AH14" s="116"/>
      <c r="AI14" s="116"/>
      <c r="AJ14" s="90"/>
      <c r="AK14" s="113"/>
      <c r="AL14" s="114" t="s">
        <v>196</v>
      </c>
      <c r="AM14" s="114"/>
      <c r="AN14" s="114"/>
      <c r="AO14" s="114"/>
      <c r="AP14" s="114"/>
      <c r="AQ14" s="114"/>
      <c r="AR14" s="114"/>
      <c r="AS14" s="114"/>
      <c r="AT14" s="114"/>
      <c r="AU14" s="117" t="s">
        <v>188</v>
      </c>
      <c r="AV14" s="86" t="s">
        <v>188</v>
      </c>
      <c r="AW14" s="86" t="s">
        <v>188</v>
      </c>
      <c r="AX14" s="86" t="s">
        <v>188</v>
      </c>
      <c r="AY14" s="86" t="n">
        <v>2.51343626808617</v>
      </c>
      <c r="AZ14" s="86" t="n">
        <v>93.2805959371991</v>
      </c>
      <c r="BA14" s="86" t="n">
        <v>1.37541844035434</v>
      </c>
      <c r="BB14" s="86" t="s">
        <v>188</v>
      </c>
      <c r="BC14" s="86" t="n">
        <v>74.7512257888402</v>
      </c>
      <c r="BD14" s="86" t="n">
        <v>29.0467350395575</v>
      </c>
      <c r="BE14" s="86" t="n">
        <v>95.4917220659216</v>
      </c>
      <c r="BF14" s="86" t="n">
        <v>28.4635932549433</v>
      </c>
      <c r="BG14" s="86" t="s">
        <v>188</v>
      </c>
      <c r="BH14" s="86" t="n">
        <v>29.9658289454132</v>
      </c>
      <c r="BI14" s="116" t="s">
        <v>197</v>
      </c>
      <c r="BJ14" s="116"/>
      <c r="BK14" s="116"/>
      <c r="BL14" s="116"/>
      <c r="BM14" s="116"/>
      <c r="BN14" s="116"/>
      <c r="BO14" s="116"/>
      <c r="BP14" s="116"/>
      <c r="BQ14" s="116"/>
      <c r="BR14" s="90"/>
      <c r="BS14" s="113"/>
      <c r="BT14" s="114" t="s">
        <v>196</v>
      </c>
      <c r="BU14" s="114"/>
      <c r="BV14" s="114"/>
      <c r="BW14" s="114"/>
      <c r="BX14" s="114"/>
      <c r="BY14" s="114"/>
      <c r="BZ14" s="114"/>
      <c r="CA14" s="114"/>
      <c r="CB14" s="114"/>
      <c r="CC14" s="117" t="s">
        <v>188</v>
      </c>
      <c r="CD14" s="86" t="s">
        <v>188</v>
      </c>
      <c r="CE14" s="86" t="s">
        <v>188</v>
      </c>
      <c r="CF14" s="86" t="s">
        <v>188</v>
      </c>
      <c r="CG14" s="86" t="s">
        <v>188</v>
      </c>
      <c r="CH14" s="94" t="s">
        <v>188</v>
      </c>
      <c r="CI14" s="117" t="s">
        <v>188</v>
      </c>
      <c r="CJ14" s="86" t="s">
        <v>188</v>
      </c>
      <c r="CK14" s="86" t="s">
        <v>188</v>
      </c>
      <c r="CL14" s="92" t="s">
        <v>188</v>
      </c>
      <c r="CM14" s="86" t="s">
        <v>188</v>
      </c>
      <c r="CN14" s="86" t="s">
        <v>188</v>
      </c>
      <c r="CO14" s="93" t="s">
        <v>188</v>
      </c>
      <c r="CP14" s="116" t="s">
        <v>197</v>
      </c>
      <c r="CQ14" s="116"/>
      <c r="CR14" s="116"/>
      <c r="CS14" s="116"/>
      <c r="CT14" s="116"/>
      <c r="CU14" s="116"/>
      <c r="CV14" s="116"/>
      <c r="CW14" s="116"/>
      <c r="CX14" s="116"/>
      <c r="CY14" s="90"/>
      <c r="CZ14" s="113"/>
      <c r="DA14" s="114" t="s">
        <v>196</v>
      </c>
      <c r="DB14" s="114"/>
      <c r="DC14" s="114"/>
      <c r="DD14" s="114"/>
      <c r="DE14" s="114"/>
      <c r="DF14" s="114"/>
      <c r="DG14" s="114"/>
      <c r="DH14" s="114"/>
      <c r="DI14" s="114"/>
      <c r="DJ14" s="117" t="n">
        <v>30.9333097462036</v>
      </c>
      <c r="DK14" s="86" t="s">
        <v>188</v>
      </c>
      <c r="DL14" s="86" t="s">
        <v>188</v>
      </c>
      <c r="DM14" s="86" t="s">
        <v>188</v>
      </c>
      <c r="DN14" s="86" t="n">
        <v>2.9560342227877</v>
      </c>
      <c r="DO14" s="86" t="s">
        <v>188</v>
      </c>
      <c r="DP14" s="94" t="n">
        <v>27.9772755234159</v>
      </c>
      <c r="DQ14" s="117" t="s">
        <v>188</v>
      </c>
      <c r="DR14" s="86" t="s">
        <v>188</v>
      </c>
      <c r="DS14" s="92" t="s">
        <v>188</v>
      </c>
      <c r="DT14" s="86" t="s">
        <v>188</v>
      </c>
      <c r="DU14" s="86" t="s">
        <v>188</v>
      </c>
      <c r="DV14" s="86" t="s">
        <v>188</v>
      </c>
      <c r="DW14" s="86" t="s">
        <v>188</v>
      </c>
      <c r="DX14" s="116" t="s">
        <v>197</v>
      </c>
      <c r="DY14" s="116"/>
      <c r="DZ14" s="116"/>
      <c r="EA14" s="116"/>
      <c r="EB14" s="116"/>
      <c r="EC14" s="116"/>
      <c r="ED14" s="116"/>
      <c r="EE14" s="116"/>
      <c r="EF14" s="116"/>
      <c r="EG14" s="90"/>
      <c r="EH14" s="113"/>
      <c r="EI14" s="114" t="s">
        <v>196</v>
      </c>
      <c r="EJ14" s="114"/>
      <c r="EK14" s="114"/>
      <c r="EL14" s="114"/>
      <c r="EM14" s="114"/>
      <c r="EN14" s="114"/>
      <c r="EO14" s="114"/>
      <c r="EP14" s="114"/>
      <c r="EQ14" s="114"/>
      <c r="ER14" s="86" t="n">
        <v>7.78775303128465</v>
      </c>
      <c r="ES14" s="86" t="s">
        <v>188</v>
      </c>
      <c r="ET14" s="86" t="s">
        <v>188</v>
      </c>
      <c r="EU14" s="115" t="n">
        <v>7.78775303128465</v>
      </c>
      <c r="EV14" s="117" t="n">
        <v>2.54199118052143</v>
      </c>
      <c r="EW14" s="86" t="n">
        <v>2.54199118052143</v>
      </c>
      <c r="EX14" s="86" t="s">
        <v>188</v>
      </c>
      <c r="EY14" s="94" t="s">
        <v>188</v>
      </c>
      <c r="EZ14" s="92" t="s">
        <v>188</v>
      </c>
      <c r="FA14" s="86" t="s">
        <v>188</v>
      </c>
      <c r="FB14" s="86" t="s">
        <v>188</v>
      </c>
      <c r="FC14" s="94" t="s">
        <v>188</v>
      </c>
      <c r="FD14" s="116" t="s">
        <v>197</v>
      </c>
      <c r="FE14" s="116"/>
      <c r="FF14" s="116"/>
      <c r="FG14" s="116"/>
      <c r="FH14" s="116"/>
      <c r="FI14" s="116"/>
      <c r="FJ14" s="116"/>
      <c r="FK14" s="116"/>
      <c r="FL14" s="116"/>
      <c r="FM14" s="90"/>
      <c r="FN14" s="113"/>
      <c r="FO14" s="114" t="s">
        <v>196</v>
      </c>
      <c r="FP14" s="114"/>
      <c r="FQ14" s="114"/>
      <c r="FR14" s="114"/>
      <c r="FS14" s="114"/>
      <c r="FT14" s="114"/>
      <c r="FU14" s="114"/>
      <c r="FV14" s="114"/>
      <c r="FW14" s="114"/>
      <c r="FX14" s="86" t="s">
        <v>188</v>
      </c>
      <c r="FY14" s="86" t="s">
        <v>188</v>
      </c>
      <c r="FZ14" s="115" t="s">
        <v>188</v>
      </c>
      <c r="GA14" s="94" t="s">
        <v>188</v>
      </c>
      <c r="GB14" s="92" t="s">
        <v>188</v>
      </c>
      <c r="GC14" s="86" t="s">
        <v>188</v>
      </c>
      <c r="GD14" s="86" t="s">
        <v>188</v>
      </c>
      <c r="GE14" s="86" t="s">
        <v>188</v>
      </c>
      <c r="GF14" s="86" t="s">
        <v>188</v>
      </c>
      <c r="GG14" s="86" t="s">
        <v>188</v>
      </c>
      <c r="GH14" s="116" t="s">
        <v>197</v>
      </c>
      <c r="GI14" s="116"/>
      <c r="GJ14" s="116"/>
      <c r="GK14" s="116"/>
      <c r="GL14" s="116"/>
      <c r="GM14" s="116"/>
      <c r="GN14" s="116"/>
      <c r="GO14" s="116"/>
      <c r="GP14" s="116"/>
      <c r="GQ14" s="90"/>
    </row>
    <row r="15" customFormat="false" ht="31.35" hidden="false" customHeight="true" outlineLevel="0" collapsed="false">
      <c r="A15" s="113"/>
      <c r="B15" s="114" t="s">
        <v>198</v>
      </c>
      <c r="C15" s="114"/>
      <c r="D15" s="114"/>
      <c r="E15" s="114"/>
      <c r="F15" s="114"/>
      <c r="G15" s="114"/>
      <c r="H15" s="114"/>
      <c r="I15" s="114"/>
      <c r="J15" s="114"/>
      <c r="K15" s="84" t="n">
        <v>14415.2673708074</v>
      </c>
      <c r="L15" s="92" t="n">
        <v>709.200700935706</v>
      </c>
      <c r="M15" s="86" t="s">
        <v>188</v>
      </c>
      <c r="N15" s="86" t="n">
        <v>10.794100220825</v>
      </c>
      <c r="O15" s="115" t="n">
        <v>698.406600714881</v>
      </c>
      <c r="P15" s="117" t="n">
        <v>8496.84704109512</v>
      </c>
      <c r="Q15" s="86" t="n">
        <v>1673.64134117265</v>
      </c>
      <c r="R15" s="86" t="n">
        <v>287.586776932384</v>
      </c>
      <c r="S15" s="86" t="n">
        <v>603.376147552671</v>
      </c>
      <c r="T15" s="92" t="n">
        <v>1</v>
      </c>
      <c r="U15" s="86" t="n">
        <v>81.8785834724477</v>
      </c>
      <c r="V15" s="86" t="s">
        <v>188</v>
      </c>
      <c r="W15" s="86" t="n">
        <v>90.6360643934072</v>
      </c>
      <c r="X15" s="86" t="n">
        <v>501.874267667606</v>
      </c>
      <c r="Y15" s="86" t="n">
        <v>23.2235562751322</v>
      </c>
      <c r="Z15" s="86" t="n">
        <v>445.685461051065</v>
      </c>
      <c r="AA15" s="118" t="s">
        <v>199</v>
      </c>
      <c r="AB15" s="118"/>
      <c r="AC15" s="118"/>
      <c r="AD15" s="118"/>
      <c r="AE15" s="118"/>
      <c r="AF15" s="118"/>
      <c r="AG15" s="118"/>
      <c r="AH15" s="118"/>
      <c r="AI15" s="118"/>
      <c r="AJ15" s="98"/>
      <c r="AK15" s="113"/>
      <c r="AL15" s="114" t="s">
        <v>198</v>
      </c>
      <c r="AM15" s="114"/>
      <c r="AN15" s="114"/>
      <c r="AO15" s="114"/>
      <c r="AP15" s="114"/>
      <c r="AQ15" s="114"/>
      <c r="AR15" s="114"/>
      <c r="AS15" s="114"/>
      <c r="AT15" s="114"/>
      <c r="AU15" s="117" t="n">
        <v>72.1818522769345</v>
      </c>
      <c r="AV15" s="86" t="n">
        <v>22.6321677509842</v>
      </c>
      <c r="AW15" s="86" t="n">
        <v>550.846223883958</v>
      </c>
      <c r="AX15" s="86" t="n">
        <v>36.7697708488336</v>
      </c>
      <c r="AY15" s="86" t="n">
        <v>190.57226128474</v>
      </c>
      <c r="AZ15" s="86" t="n">
        <v>142.941576620795</v>
      </c>
      <c r="BA15" s="86" t="n">
        <v>231.878223056712</v>
      </c>
      <c r="BB15" s="86" t="n">
        <v>1087.90032612687</v>
      </c>
      <c r="BC15" s="86" t="n">
        <v>461.260944904762</v>
      </c>
      <c r="BD15" s="86" t="n">
        <v>154.695824443115</v>
      </c>
      <c r="BE15" s="86" t="n">
        <v>684.900213086099</v>
      </c>
      <c r="BF15" s="86" t="n">
        <v>102.384351027058</v>
      </c>
      <c r="BG15" s="86" t="n">
        <v>237.006529866163</v>
      </c>
      <c r="BH15" s="86" t="n">
        <v>811.974577400728</v>
      </c>
      <c r="BI15" s="118" t="s">
        <v>199</v>
      </c>
      <c r="BJ15" s="118"/>
      <c r="BK15" s="118"/>
      <c r="BL15" s="118"/>
      <c r="BM15" s="118"/>
      <c r="BN15" s="118"/>
      <c r="BO15" s="118"/>
      <c r="BP15" s="118"/>
      <c r="BQ15" s="118"/>
      <c r="BR15" s="98"/>
      <c r="BS15" s="113"/>
      <c r="BT15" s="114" t="s">
        <v>198</v>
      </c>
      <c r="BU15" s="114"/>
      <c r="BV15" s="114"/>
      <c r="BW15" s="114"/>
      <c r="BX15" s="114"/>
      <c r="BY15" s="114"/>
      <c r="BZ15" s="114"/>
      <c r="CA15" s="114"/>
      <c r="CB15" s="114"/>
      <c r="CC15" s="117" t="n">
        <v>789.316276322407</v>
      </c>
      <c r="CD15" s="86" t="n">
        <v>11.5117952534634</v>
      </c>
      <c r="CE15" s="86" t="s">
        <v>188</v>
      </c>
      <c r="CF15" s="86" t="n">
        <v>623.598812615197</v>
      </c>
      <c r="CG15" s="86" t="n">
        <v>33.7447570871184</v>
      </c>
      <c r="CH15" s="94" t="n">
        <v>120.460911366629</v>
      </c>
      <c r="CI15" s="117" t="n">
        <v>19.4023156736205</v>
      </c>
      <c r="CJ15" s="86" t="n">
        <v>6.22452664538261</v>
      </c>
      <c r="CK15" s="86" t="s">
        <v>188</v>
      </c>
      <c r="CL15" s="92" t="s">
        <v>188</v>
      </c>
      <c r="CM15" s="86" t="n">
        <v>10.2055593688174</v>
      </c>
      <c r="CN15" s="86" t="n">
        <v>2.97222965942048</v>
      </c>
      <c r="CO15" s="93" t="s">
        <v>188</v>
      </c>
      <c r="CP15" s="118" t="s">
        <v>199</v>
      </c>
      <c r="CQ15" s="118"/>
      <c r="CR15" s="118"/>
      <c r="CS15" s="118"/>
      <c r="CT15" s="118"/>
      <c r="CU15" s="118"/>
      <c r="CV15" s="118"/>
      <c r="CW15" s="118"/>
      <c r="CX15" s="118"/>
      <c r="CY15" s="98"/>
      <c r="CZ15" s="113"/>
      <c r="DA15" s="114" t="s">
        <v>198</v>
      </c>
      <c r="DB15" s="114"/>
      <c r="DC15" s="114"/>
      <c r="DD15" s="114"/>
      <c r="DE15" s="114"/>
      <c r="DF15" s="114"/>
      <c r="DG15" s="114"/>
      <c r="DH15" s="114"/>
      <c r="DI15" s="114"/>
      <c r="DJ15" s="117" t="n">
        <v>1672.66726174703</v>
      </c>
      <c r="DK15" s="86" t="n">
        <v>2.74337724406819</v>
      </c>
      <c r="DL15" s="86" t="n">
        <v>241.659851471155</v>
      </c>
      <c r="DM15" s="86" t="n">
        <v>238.59414132701</v>
      </c>
      <c r="DN15" s="86" t="n">
        <v>298.489755003269</v>
      </c>
      <c r="DO15" s="86" t="n">
        <v>390.297566160059</v>
      </c>
      <c r="DP15" s="94" t="n">
        <v>500.882570541465</v>
      </c>
      <c r="DQ15" s="117" t="n">
        <v>1139.72284205346</v>
      </c>
      <c r="DR15" s="86" t="n">
        <v>2.69351117783166</v>
      </c>
      <c r="DS15" s="92" t="s">
        <v>188</v>
      </c>
      <c r="DT15" s="86" t="n">
        <v>308.899872005141</v>
      </c>
      <c r="DU15" s="86" t="n">
        <v>342.799055470873</v>
      </c>
      <c r="DV15" s="86" t="n">
        <v>294.444638314923</v>
      </c>
      <c r="DW15" s="86" t="n">
        <v>190.885765084688</v>
      </c>
      <c r="DX15" s="118" t="s">
        <v>199</v>
      </c>
      <c r="DY15" s="118"/>
      <c r="DZ15" s="118"/>
      <c r="EA15" s="118"/>
      <c r="EB15" s="118"/>
      <c r="EC15" s="118"/>
      <c r="ED15" s="118"/>
      <c r="EE15" s="118"/>
      <c r="EF15" s="118"/>
      <c r="EG15" s="98"/>
      <c r="EH15" s="113"/>
      <c r="EI15" s="114" t="s">
        <v>198</v>
      </c>
      <c r="EJ15" s="114"/>
      <c r="EK15" s="114"/>
      <c r="EL15" s="114"/>
      <c r="EM15" s="114"/>
      <c r="EN15" s="114"/>
      <c r="EO15" s="114"/>
      <c r="EP15" s="114"/>
      <c r="EQ15" s="114"/>
      <c r="ER15" s="86" t="n">
        <v>411.37911886395</v>
      </c>
      <c r="ES15" s="86" t="s">
        <v>188</v>
      </c>
      <c r="ET15" s="86" t="n">
        <v>252.317816440135</v>
      </c>
      <c r="EU15" s="115" t="n">
        <v>159.061302423816</v>
      </c>
      <c r="EV15" s="117" t="n">
        <v>548.057920291924</v>
      </c>
      <c r="EW15" s="86" t="n">
        <v>161.042137611604</v>
      </c>
      <c r="EX15" s="86" t="n">
        <v>41.0695095858357</v>
      </c>
      <c r="EY15" s="94" t="n">
        <v>345.946273094485</v>
      </c>
      <c r="EZ15" s="92" t="n">
        <v>302.662150926226</v>
      </c>
      <c r="FA15" s="86" t="s">
        <v>188</v>
      </c>
      <c r="FB15" s="86" t="n">
        <v>302.662150926226</v>
      </c>
      <c r="FC15" s="94" t="s">
        <v>188</v>
      </c>
      <c r="FD15" s="118" t="s">
        <v>199</v>
      </c>
      <c r="FE15" s="118"/>
      <c r="FF15" s="118"/>
      <c r="FG15" s="118"/>
      <c r="FH15" s="118"/>
      <c r="FI15" s="118"/>
      <c r="FJ15" s="118"/>
      <c r="FK15" s="118"/>
      <c r="FL15" s="118"/>
      <c r="FM15" s="98"/>
      <c r="FN15" s="113"/>
      <c r="FO15" s="114" t="s">
        <v>198</v>
      </c>
      <c r="FP15" s="114"/>
      <c r="FQ15" s="114"/>
      <c r="FR15" s="114"/>
      <c r="FS15" s="114"/>
      <c r="FT15" s="114"/>
      <c r="FU15" s="114"/>
      <c r="FV15" s="114"/>
      <c r="FW15" s="114"/>
      <c r="FX15" s="86" t="n">
        <v>236.18979840873</v>
      </c>
      <c r="FY15" s="86" t="n">
        <v>53.7566861572768</v>
      </c>
      <c r="FZ15" s="115" t="n">
        <v>12.5771602827825</v>
      </c>
      <c r="GA15" s="94" t="n">
        <v>169.85595196867</v>
      </c>
      <c r="GB15" s="92" t="n">
        <v>89.8219444892276</v>
      </c>
      <c r="GC15" s="86" t="s">
        <v>188</v>
      </c>
      <c r="GD15" s="86" t="s">
        <v>188</v>
      </c>
      <c r="GE15" s="86" t="n">
        <v>24.3266288910356</v>
      </c>
      <c r="GF15" s="86" t="s">
        <v>188</v>
      </c>
      <c r="GG15" s="86" t="n">
        <v>65.495315598192</v>
      </c>
      <c r="GH15" s="118" t="s">
        <v>199</v>
      </c>
      <c r="GI15" s="118"/>
      <c r="GJ15" s="118"/>
      <c r="GK15" s="118"/>
      <c r="GL15" s="118"/>
      <c r="GM15" s="118"/>
      <c r="GN15" s="118"/>
      <c r="GO15" s="118"/>
      <c r="GP15" s="118"/>
      <c r="GQ15" s="98"/>
    </row>
    <row r="16" customFormat="false" ht="31.35" hidden="false" customHeight="true" outlineLevel="0" collapsed="false">
      <c r="A16" s="119" t="s">
        <v>186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06" t="n">
        <v>1177245.56230798</v>
      </c>
      <c r="L16" s="92" t="n">
        <v>263198.37729</v>
      </c>
      <c r="M16" s="86" t="n">
        <v>136163.20909</v>
      </c>
      <c r="N16" s="86" t="n">
        <v>65883.13136</v>
      </c>
      <c r="O16" s="108" t="n">
        <v>61152.03684</v>
      </c>
      <c r="P16" s="109" t="n">
        <v>216949.6824414</v>
      </c>
      <c r="Q16" s="86" t="n">
        <v>19160.739296</v>
      </c>
      <c r="R16" s="86" t="n">
        <v>4263.46953600001</v>
      </c>
      <c r="S16" s="86" t="n">
        <v>15903.345929</v>
      </c>
      <c r="T16" s="92" t="n">
        <v>6979.827826</v>
      </c>
      <c r="U16" s="86" t="n">
        <v>8002.92460699999</v>
      </c>
      <c r="V16" s="86" t="n">
        <v>5260.680639</v>
      </c>
      <c r="W16" s="86" t="n">
        <v>16814.082979</v>
      </c>
      <c r="X16" s="86" t="n">
        <v>2998.568516</v>
      </c>
      <c r="Y16" s="86" t="n">
        <v>598.9860326</v>
      </c>
      <c r="Z16" s="86" t="n">
        <v>12545.795888</v>
      </c>
      <c r="AA16" s="120" t="s">
        <v>187</v>
      </c>
      <c r="AB16" s="120"/>
      <c r="AC16" s="120"/>
      <c r="AD16" s="120"/>
      <c r="AE16" s="120"/>
      <c r="AF16" s="120"/>
      <c r="AG16" s="120"/>
      <c r="AH16" s="120"/>
      <c r="AI16" s="120"/>
      <c r="AJ16" s="120"/>
      <c r="AK16" s="119" t="s">
        <v>186</v>
      </c>
      <c r="AL16" s="119"/>
      <c r="AM16" s="119"/>
      <c r="AN16" s="119"/>
      <c r="AO16" s="119"/>
      <c r="AP16" s="119"/>
      <c r="AQ16" s="119"/>
      <c r="AR16" s="119"/>
      <c r="AS16" s="119"/>
      <c r="AT16" s="119"/>
      <c r="AU16" s="109" t="n">
        <v>2209.36888100001</v>
      </c>
      <c r="AV16" s="86" t="n">
        <v>1645.6235173</v>
      </c>
      <c r="AW16" s="86" t="n">
        <v>9516.97048899999</v>
      </c>
      <c r="AX16" s="86" t="n">
        <v>5724.96229399999</v>
      </c>
      <c r="AY16" s="86" t="n">
        <v>3307.36340099997</v>
      </c>
      <c r="AZ16" s="86" t="n">
        <v>31847.5177199999</v>
      </c>
      <c r="BA16" s="86" t="n">
        <v>5728.68866199999</v>
      </c>
      <c r="BB16" s="86" t="n">
        <v>25299.1345069999</v>
      </c>
      <c r="BC16" s="86" t="n">
        <v>4398.76211299999</v>
      </c>
      <c r="BD16" s="86" t="n">
        <v>3405.00742599999</v>
      </c>
      <c r="BE16" s="86" t="n">
        <v>8934.63291299998</v>
      </c>
      <c r="BF16" s="86" t="n">
        <v>1071.9067345</v>
      </c>
      <c r="BG16" s="86" t="n">
        <v>9041.41948499997</v>
      </c>
      <c r="BH16" s="86" t="n">
        <v>12289.90305</v>
      </c>
      <c r="BI16" s="120" t="s">
        <v>187</v>
      </c>
      <c r="BJ16" s="120"/>
      <c r="BK16" s="120"/>
      <c r="BL16" s="120"/>
      <c r="BM16" s="120"/>
      <c r="BN16" s="120"/>
      <c r="BO16" s="120"/>
      <c r="BP16" s="120"/>
      <c r="BQ16" s="120"/>
      <c r="BR16" s="120"/>
      <c r="BS16" s="119" t="s">
        <v>186</v>
      </c>
      <c r="BT16" s="119"/>
      <c r="BU16" s="119"/>
      <c r="BV16" s="119"/>
      <c r="BW16" s="119"/>
      <c r="BX16" s="119"/>
      <c r="BY16" s="119"/>
      <c r="BZ16" s="119"/>
      <c r="CA16" s="119"/>
      <c r="CB16" s="119"/>
      <c r="CC16" s="109" t="n">
        <v>23815.1300510518</v>
      </c>
      <c r="CD16" s="86" t="n">
        <v>800.3834913</v>
      </c>
      <c r="CE16" s="86" t="n">
        <v>525.648494100002</v>
      </c>
      <c r="CF16" s="86" t="n">
        <v>13334.4678799998</v>
      </c>
      <c r="CG16" s="86" t="n">
        <v>1201.194226</v>
      </c>
      <c r="CH16" s="94" t="n">
        <v>7953.43595965205</v>
      </c>
      <c r="CI16" s="109" t="n">
        <v>33261.4763283999</v>
      </c>
      <c r="CJ16" s="86" t="n">
        <v>4156.55864899999</v>
      </c>
      <c r="CK16" s="86" t="n">
        <v>21824.5126879999</v>
      </c>
      <c r="CL16" s="92" t="n">
        <v>1625.9391586</v>
      </c>
      <c r="CM16" s="86" t="n">
        <v>1563.91394379999</v>
      </c>
      <c r="CN16" s="86" t="n">
        <v>4090.55188899998</v>
      </c>
      <c r="CO16" s="112" t="s">
        <v>188</v>
      </c>
      <c r="CP16" s="120" t="s">
        <v>187</v>
      </c>
      <c r="CQ16" s="120"/>
      <c r="CR16" s="120"/>
      <c r="CS16" s="120"/>
      <c r="CT16" s="120"/>
      <c r="CU16" s="120"/>
      <c r="CV16" s="120"/>
      <c r="CW16" s="120"/>
      <c r="CX16" s="120"/>
      <c r="CY16" s="120"/>
      <c r="CZ16" s="119" t="s">
        <v>186</v>
      </c>
      <c r="DA16" s="119"/>
      <c r="DB16" s="119"/>
      <c r="DC16" s="119"/>
      <c r="DD16" s="119"/>
      <c r="DE16" s="119"/>
      <c r="DF16" s="119"/>
      <c r="DG16" s="119"/>
      <c r="DH16" s="119"/>
      <c r="DI16" s="119"/>
      <c r="DJ16" s="109" t="n">
        <v>110578.097482999</v>
      </c>
      <c r="DK16" s="86" t="n">
        <v>2007.347321</v>
      </c>
      <c r="DL16" s="86" t="n">
        <v>9932.45807200001</v>
      </c>
      <c r="DM16" s="86" t="n">
        <v>22544.06919</v>
      </c>
      <c r="DN16" s="86" t="n">
        <v>26449.2661800001</v>
      </c>
      <c r="DO16" s="86" t="n">
        <v>22610.3879399995</v>
      </c>
      <c r="DP16" s="94" t="n">
        <v>27034.5687799996</v>
      </c>
      <c r="DQ16" s="109" t="n">
        <v>163274.2456673</v>
      </c>
      <c r="DR16" s="86" t="n">
        <v>453.8159873</v>
      </c>
      <c r="DS16" s="92" t="n">
        <v>19462.17496</v>
      </c>
      <c r="DT16" s="86" t="n">
        <v>31902.0862199999</v>
      </c>
      <c r="DU16" s="86" t="n">
        <v>31042.8560100001</v>
      </c>
      <c r="DV16" s="86" t="n">
        <v>61228.1618499999</v>
      </c>
      <c r="DW16" s="86" t="n">
        <v>19185.15064</v>
      </c>
      <c r="DX16" s="120" t="s">
        <v>187</v>
      </c>
      <c r="DY16" s="120"/>
      <c r="DZ16" s="120"/>
      <c r="EA16" s="120"/>
      <c r="EB16" s="120"/>
      <c r="EC16" s="120"/>
      <c r="ED16" s="120"/>
      <c r="EE16" s="120"/>
      <c r="EF16" s="120"/>
      <c r="EG16" s="120"/>
      <c r="EH16" s="119" t="s">
        <v>186</v>
      </c>
      <c r="EI16" s="119"/>
      <c r="EJ16" s="119"/>
      <c r="EK16" s="119"/>
      <c r="EL16" s="119"/>
      <c r="EM16" s="119"/>
      <c r="EN16" s="119"/>
      <c r="EO16" s="119"/>
      <c r="EP16" s="119"/>
      <c r="EQ16" s="119"/>
      <c r="ER16" s="86" t="n">
        <v>150762.555138933</v>
      </c>
      <c r="ES16" s="86" t="n">
        <v>37097.2511899998</v>
      </c>
      <c r="ET16" s="86" t="n">
        <v>106583.733047933</v>
      </c>
      <c r="EU16" s="108" t="n">
        <v>7081.57090099998</v>
      </c>
      <c r="EV16" s="109" t="n">
        <v>58367.845376</v>
      </c>
      <c r="EW16" s="86" t="n">
        <v>22977.9217499999</v>
      </c>
      <c r="EX16" s="86" t="n">
        <v>4114.228526</v>
      </c>
      <c r="EY16" s="94" t="n">
        <v>31275.6951000001</v>
      </c>
      <c r="EZ16" s="92" t="n">
        <v>58356.3674760004</v>
      </c>
      <c r="FA16" s="86" t="n">
        <v>13197.026962</v>
      </c>
      <c r="FB16" s="86" t="n">
        <v>43006.3962500004</v>
      </c>
      <c r="FC16" s="94" t="n">
        <v>2152.944264</v>
      </c>
      <c r="FD16" s="120" t="s">
        <v>187</v>
      </c>
      <c r="FE16" s="120"/>
      <c r="FF16" s="120"/>
      <c r="FG16" s="120"/>
      <c r="FH16" s="120"/>
      <c r="FI16" s="120"/>
      <c r="FJ16" s="120"/>
      <c r="FK16" s="120"/>
      <c r="FL16" s="120"/>
      <c r="FM16" s="120"/>
      <c r="FN16" s="119" t="s">
        <v>186</v>
      </c>
      <c r="FO16" s="119"/>
      <c r="FP16" s="119"/>
      <c r="FQ16" s="119"/>
      <c r="FR16" s="119"/>
      <c r="FS16" s="119"/>
      <c r="FT16" s="119"/>
      <c r="FU16" s="119"/>
      <c r="FV16" s="119"/>
      <c r="FW16" s="119"/>
      <c r="FX16" s="86" t="n">
        <v>44266.1828228963</v>
      </c>
      <c r="FY16" s="86" t="n">
        <v>22684.3871</v>
      </c>
      <c r="FZ16" s="108" t="n">
        <v>9888.73216489634</v>
      </c>
      <c r="GA16" s="94" t="n">
        <v>11693.063558</v>
      </c>
      <c r="GB16" s="92" t="n">
        <v>54415.602233</v>
      </c>
      <c r="GC16" s="86" t="n">
        <v>6116.205258</v>
      </c>
      <c r="GD16" s="86" t="n">
        <v>19809.5480399999</v>
      </c>
      <c r="GE16" s="86" t="n">
        <v>7461.49291799998</v>
      </c>
      <c r="GF16" s="86" t="n">
        <v>3746.080927</v>
      </c>
      <c r="GG16" s="86" t="n">
        <v>17282.27509</v>
      </c>
      <c r="GH16" s="120" t="s">
        <v>187</v>
      </c>
      <c r="GI16" s="120"/>
      <c r="GJ16" s="120"/>
      <c r="GK16" s="120"/>
      <c r="GL16" s="120"/>
      <c r="GM16" s="120"/>
      <c r="GN16" s="120"/>
      <c r="GO16" s="120"/>
      <c r="GP16" s="120"/>
      <c r="GQ16" s="120"/>
    </row>
    <row r="17" customFormat="false" ht="31.35" hidden="false" customHeight="true" outlineLevel="0" collapsed="false">
      <c r="A17" s="82"/>
      <c r="B17" s="96" t="s">
        <v>200</v>
      </c>
      <c r="C17" s="96"/>
      <c r="D17" s="96"/>
      <c r="E17" s="96"/>
      <c r="F17" s="96"/>
      <c r="G17" s="96"/>
      <c r="H17" s="96"/>
      <c r="I17" s="96"/>
      <c r="J17" s="96"/>
      <c r="K17" s="84" t="n">
        <v>38151.0532165546</v>
      </c>
      <c r="L17" s="92" t="n">
        <v>4628.81796318306</v>
      </c>
      <c r="M17" s="86" t="n">
        <v>2245.63665175329</v>
      </c>
      <c r="N17" s="86" t="n">
        <v>1120.87764219943</v>
      </c>
      <c r="O17" s="115" t="n">
        <v>1262.30366923035</v>
      </c>
      <c r="P17" s="117" t="n">
        <v>15671.1487641138</v>
      </c>
      <c r="Q17" s="86" t="n">
        <v>3371.75059122886</v>
      </c>
      <c r="R17" s="86" t="n">
        <v>1826.25975636769</v>
      </c>
      <c r="S17" s="86" t="n">
        <v>583.093952772268</v>
      </c>
      <c r="T17" s="92" t="n">
        <v>246.112407148338</v>
      </c>
      <c r="U17" s="86" t="n">
        <v>297.375282434592</v>
      </c>
      <c r="V17" s="86" t="n">
        <v>93.2327917808303</v>
      </c>
      <c r="W17" s="86" t="n">
        <v>243.598420742683</v>
      </c>
      <c r="X17" s="86" t="n">
        <v>840.612329411518</v>
      </c>
      <c r="Y17" s="86" t="n">
        <v>26.3550697528469</v>
      </c>
      <c r="Z17" s="86" t="n">
        <v>1039.67918253206</v>
      </c>
      <c r="AA17" s="116" t="s">
        <v>201</v>
      </c>
      <c r="AB17" s="116"/>
      <c r="AC17" s="116"/>
      <c r="AD17" s="116"/>
      <c r="AE17" s="116"/>
      <c r="AF17" s="116"/>
      <c r="AG17" s="116"/>
      <c r="AH17" s="116"/>
      <c r="AI17" s="116"/>
      <c r="AJ17" s="90"/>
      <c r="AK17" s="82"/>
      <c r="AL17" s="96" t="s">
        <v>200</v>
      </c>
      <c r="AM17" s="96"/>
      <c r="AN17" s="96"/>
      <c r="AO17" s="96"/>
      <c r="AP17" s="96"/>
      <c r="AQ17" s="96"/>
      <c r="AR17" s="96"/>
      <c r="AS17" s="96"/>
      <c r="AT17" s="96"/>
      <c r="AU17" s="117" t="n">
        <v>233.006474805854</v>
      </c>
      <c r="AV17" s="86" t="n">
        <v>212.60867306732</v>
      </c>
      <c r="AW17" s="86" t="n">
        <v>634.327144234915</v>
      </c>
      <c r="AX17" s="86" t="n">
        <v>46.4512779538477</v>
      </c>
      <c r="AY17" s="86" t="n">
        <v>38.2997935699985</v>
      </c>
      <c r="AZ17" s="86" t="n">
        <v>941.761396739625</v>
      </c>
      <c r="BA17" s="86" t="n">
        <v>123.586799213557</v>
      </c>
      <c r="BB17" s="86" t="n">
        <v>1870.75528034981</v>
      </c>
      <c r="BC17" s="86" t="n">
        <v>485.698917729105</v>
      </c>
      <c r="BD17" s="86" t="n">
        <v>215.779206278828</v>
      </c>
      <c r="BE17" s="86" t="n">
        <v>730.662364451313</v>
      </c>
      <c r="BF17" s="86" t="n">
        <v>127.951538860193</v>
      </c>
      <c r="BG17" s="86" t="n">
        <v>164.392741952204</v>
      </c>
      <c r="BH17" s="86" t="n">
        <v>1277.79737073551</v>
      </c>
      <c r="BI17" s="116" t="s">
        <v>201</v>
      </c>
      <c r="BJ17" s="116"/>
      <c r="BK17" s="116"/>
      <c r="BL17" s="116"/>
      <c r="BM17" s="116"/>
      <c r="BN17" s="116"/>
      <c r="BO17" s="116"/>
      <c r="BP17" s="116"/>
      <c r="BQ17" s="116"/>
      <c r="BR17" s="90"/>
      <c r="BS17" s="82"/>
      <c r="BT17" s="96" t="s">
        <v>200</v>
      </c>
      <c r="BU17" s="96"/>
      <c r="BV17" s="96"/>
      <c r="BW17" s="96"/>
      <c r="BX17" s="96"/>
      <c r="BY17" s="96"/>
      <c r="BZ17" s="96"/>
      <c r="CA17" s="96"/>
      <c r="CB17" s="96"/>
      <c r="CC17" s="117" t="n">
        <v>1166.38134858388</v>
      </c>
      <c r="CD17" s="86" t="n">
        <v>42.5623885960442</v>
      </c>
      <c r="CE17" s="86" t="n">
        <v>13.1563353430312</v>
      </c>
      <c r="CF17" s="86" t="n">
        <v>639.777044185617</v>
      </c>
      <c r="CG17" s="86" t="n">
        <v>143.331848978448</v>
      </c>
      <c r="CH17" s="94" t="n">
        <v>327.553731480738</v>
      </c>
      <c r="CI17" s="117" t="n">
        <v>218.743819499654</v>
      </c>
      <c r="CJ17" s="86" t="n">
        <v>6.22452664538261</v>
      </c>
      <c r="CK17" s="86" t="n">
        <v>85.045755412081</v>
      </c>
      <c r="CL17" s="92" t="n">
        <v>6.42860952057001</v>
      </c>
      <c r="CM17" s="86" t="n">
        <v>59.9959126590348</v>
      </c>
      <c r="CN17" s="86" t="n">
        <v>61.0490152625855</v>
      </c>
      <c r="CO17" s="93" t="s">
        <v>188</v>
      </c>
      <c r="CP17" s="116" t="s">
        <v>201</v>
      </c>
      <c r="CQ17" s="116"/>
      <c r="CR17" s="116"/>
      <c r="CS17" s="116"/>
      <c r="CT17" s="116"/>
      <c r="CU17" s="116"/>
      <c r="CV17" s="116"/>
      <c r="CW17" s="116"/>
      <c r="CX17" s="116"/>
      <c r="CY17" s="90"/>
      <c r="CZ17" s="82"/>
      <c r="DA17" s="96" t="s">
        <v>200</v>
      </c>
      <c r="DB17" s="96"/>
      <c r="DC17" s="96"/>
      <c r="DD17" s="96"/>
      <c r="DE17" s="96"/>
      <c r="DF17" s="96"/>
      <c r="DG17" s="96"/>
      <c r="DH17" s="96"/>
      <c r="DI17" s="96"/>
      <c r="DJ17" s="117" t="n">
        <v>6325.08719991877</v>
      </c>
      <c r="DK17" s="86" t="n">
        <v>16.9732513470152</v>
      </c>
      <c r="DL17" s="86" t="n">
        <v>1228.20049840312</v>
      </c>
      <c r="DM17" s="86" t="n">
        <v>1699.43707149092</v>
      </c>
      <c r="DN17" s="86" t="n">
        <v>480.766436947641</v>
      </c>
      <c r="DO17" s="86" t="n">
        <v>1159.85853485822</v>
      </c>
      <c r="DP17" s="94" t="n">
        <v>1739.85140687186</v>
      </c>
      <c r="DQ17" s="117" t="n">
        <v>6197.16492871402</v>
      </c>
      <c r="DR17" s="86" t="n">
        <v>10.8347947747352</v>
      </c>
      <c r="DS17" s="92" t="n">
        <v>309.323157056851</v>
      </c>
      <c r="DT17" s="86" t="n">
        <v>1361.71937042618</v>
      </c>
      <c r="DU17" s="86" t="n">
        <v>1195.19693969166</v>
      </c>
      <c r="DV17" s="86" t="n">
        <v>1107.73680202602</v>
      </c>
      <c r="DW17" s="86" t="n">
        <v>2212.35386473858</v>
      </c>
      <c r="DX17" s="116" t="s">
        <v>201</v>
      </c>
      <c r="DY17" s="116"/>
      <c r="DZ17" s="116"/>
      <c r="EA17" s="116"/>
      <c r="EB17" s="116"/>
      <c r="EC17" s="116"/>
      <c r="ED17" s="116"/>
      <c r="EE17" s="116"/>
      <c r="EF17" s="116"/>
      <c r="EG17" s="90"/>
      <c r="EH17" s="82"/>
      <c r="EI17" s="96" t="s">
        <v>200</v>
      </c>
      <c r="EJ17" s="96"/>
      <c r="EK17" s="96"/>
      <c r="EL17" s="96"/>
      <c r="EM17" s="96"/>
      <c r="EN17" s="96"/>
      <c r="EO17" s="96"/>
      <c r="EP17" s="96"/>
      <c r="EQ17" s="96"/>
      <c r="ER17" s="86" t="n">
        <v>1782.05109579728</v>
      </c>
      <c r="ES17" s="86" t="n">
        <v>750.394093306193</v>
      </c>
      <c r="ET17" s="86" t="n">
        <v>880.329117502251</v>
      </c>
      <c r="EU17" s="115" t="n">
        <v>151.327884988832</v>
      </c>
      <c r="EV17" s="117" t="n">
        <v>977.817414520195</v>
      </c>
      <c r="EW17" s="86" t="n">
        <v>416.315423818468</v>
      </c>
      <c r="EX17" s="86" t="n">
        <v>166.171606396386</v>
      </c>
      <c r="EY17" s="94" t="n">
        <v>395.330384305341</v>
      </c>
      <c r="EZ17" s="92" t="n">
        <v>517.760679036149</v>
      </c>
      <c r="FA17" s="86" t="n">
        <v>331.023632491487</v>
      </c>
      <c r="FB17" s="86" t="n">
        <v>152.331075463113</v>
      </c>
      <c r="FC17" s="94" t="n">
        <v>34.4059710815492</v>
      </c>
      <c r="FD17" s="116" t="s">
        <v>201</v>
      </c>
      <c r="FE17" s="116"/>
      <c r="FF17" s="116"/>
      <c r="FG17" s="116"/>
      <c r="FH17" s="116"/>
      <c r="FI17" s="116"/>
      <c r="FJ17" s="116"/>
      <c r="FK17" s="116"/>
      <c r="FL17" s="116"/>
      <c r="FM17" s="90"/>
      <c r="FN17" s="82"/>
      <c r="FO17" s="96" t="s">
        <v>200</v>
      </c>
      <c r="FP17" s="96"/>
      <c r="FQ17" s="96"/>
      <c r="FR17" s="96"/>
      <c r="FS17" s="96"/>
      <c r="FT17" s="96"/>
      <c r="FU17" s="96"/>
      <c r="FV17" s="96"/>
      <c r="FW17" s="96"/>
      <c r="FX17" s="86" t="n">
        <v>513.59057600037</v>
      </c>
      <c r="FY17" s="86" t="n">
        <v>121.437186364119</v>
      </c>
      <c r="FZ17" s="115" t="n">
        <v>90.1611654757614</v>
      </c>
      <c r="GA17" s="94" t="n">
        <v>301.99222416049</v>
      </c>
      <c r="GB17" s="92" t="n">
        <v>152.489427187425</v>
      </c>
      <c r="GC17" s="86" t="s">
        <v>188</v>
      </c>
      <c r="GD17" s="86" t="s">
        <v>188</v>
      </c>
      <c r="GE17" s="86" t="n">
        <v>24.3266288910356</v>
      </c>
      <c r="GF17" s="86" t="n">
        <v>82.3565765662558</v>
      </c>
      <c r="GG17" s="86" t="n">
        <v>45.8062217301341</v>
      </c>
      <c r="GH17" s="116" t="s">
        <v>201</v>
      </c>
      <c r="GI17" s="116"/>
      <c r="GJ17" s="116"/>
      <c r="GK17" s="116"/>
      <c r="GL17" s="116"/>
      <c r="GM17" s="116"/>
      <c r="GN17" s="116"/>
      <c r="GO17" s="116"/>
      <c r="GP17" s="116"/>
      <c r="GQ17" s="90"/>
    </row>
    <row r="18" customFormat="false" ht="31.35" hidden="false" customHeight="true" outlineLevel="0" collapsed="false">
      <c r="A18" s="121"/>
      <c r="B18" s="96" t="s">
        <v>202</v>
      </c>
      <c r="C18" s="96"/>
      <c r="D18" s="96"/>
      <c r="E18" s="96"/>
      <c r="F18" s="96"/>
      <c r="G18" s="96"/>
      <c r="H18" s="96"/>
      <c r="I18" s="96"/>
      <c r="J18" s="96"/>
      <c r="K18" s="84" t="n">
        <v>1139094.50909143</v>
      </c>
      <c r="L18" s="92" t="n">
        <v>258569.559326817</v>
      </c>
      <c r="M18" s="86" t="n">
        <v>133917.572438247</v>
      </c>
      <c r="N18" s="86" t="n">
        <v>64762.2537178006</v>
      </c>
      <c r="O18" s="115" t="n">
        <v>59889.7331707696</v>
      </c>
      <c r="P18" s="117" t="n">
        <v>201278.533677286</v>
      </c>
      <c r="Q18" s="86" t="n">
        <v>15788.9887047711</v>
      </c>
      <c r="R18" s="86" t="n">
        <v>2437.20977963231</v>
      </c>
      <c r="S18" s="86" t="n">
        <v>15320.2519762277</v>
      </c>
      <c r="T18" s="92" t="n">
        <v>6733.71541885166</v>
      </c>
      <c r="U18" s="86" t="n">
        <v>7705.5493245654</v>
      </c>
      <c r="V18" s="86" t="n">
        <v>5167.44784721917</v>
      </c>
      <c r="W18" s="86" t="n">
        <v>16570.4845582573</v>
      </c>
      <c r="X18" s="86" t="n">
        <v>2157.9561865885</v>
      </c>
      <c r="Y18" s="86" t="n">
        <v>572.630962847154</v>
      </c>
      <c r="Z18" s="86" t="n">
        <v>11506.1167054679</v>
      </c>
      <c r="AA18" s="116" t="s">
        <v>203</v>
      </c>
      <c r="AB18" s="116"/>
      <c r="AC18" s="116"/>
      <c r="AD18" s="116"/>
      <c r="AE18" s="116"/>
      <c r="AF18" s="116"/>
      <c r="AG18" s="116"/>
      <c r="AH18" s="116"/>
      <c r="AI18" s="116"/>
      <c r="AJ18" s="122"/>
      <c r="AK18" s="121"/>
      <c r="AL18" s="96" t="s">
        <v>202</v>
      </c>
      <c r="AM18" s="96"/>
      <c r="AN18" s="96"/>
      <c r="AO18" s="96"/>
      <c r="AP18" s="96"/>
      <c r="AQ18" s="96"/>
      <c r="AR18" s="96"/>
      <c r="AS18" s="96"/>
      <c r="AT18" s="96"/>
      <c r="AU18" s="117" t="n">
        <v>1976.36240619415</v>
      </c>
      <c r="AV18" s="86" t="n">
        <v>1433.01484423268</v>
      </c>
      <c r="AW18" s="86" t="n">
        <v>8882.64334476507</v>
      </c>
      <c r="AX18" s="86" t="n">
        <v>5678.51101604614</v>
      </c>
      <c r="AY18" s="86" t="n">
        <v>3269.06360742998</v>
      </c>
      <c r="AZ18" s="86" t="n">
        <v>30905.7563232603</v>
      </c>
      <c r="BA18" s="86" t="n">
        <v>5605.10186278643</v>
      </c>
      <c r="BB18" s="86" t="n">
        <v>23428.3792266501</v>
      </c>
      <c r="BC18" s="86" t="n">
        <v>3913.06319527089</v>
      </c>
      <c r="BD18" s="86" t="n">
        <v>3189.22821972116</v>
      </c>
      <c r="BE18" s="86" t="n">
        <v>8203.97054854866</v>
      </c>
      <c r="BF18" s="86" t="n">
        <v>943.955195639807</v>
      </c>
      <c r="BG18" s="86" t="n">
        <v>8877.02674304777</v>
      </c>
      <c r="BH18" s="86" t="n">
        <v>11012.1056792645</v>
      </c>
      <c r="BI18" s="116" t="s">
        <v>203</v>
      </c>
      <c r="BJ18" s="116"/>
      <c r="BK18" s="116"/>
      <c r="BL18" s="116"/>
      <c r="BM18" s="116"/>
      <c r="BN18" s="116"/>
      <c r="BO18" s="116"/>
      <c r="BP18" s="116"/>
      <c r="BQ18" s="116"/>
      <c r="BR18" s="122"/>
      <c r="BS18" s="121"/>
      <c r="BT18" s="96" t="s">
        <v>202</v>
      </c>
      <c r="BU18" s="96"/>
      <c r="BV18" s="96"/>
      <c r="BW18" s="96"/>
      <c r="BX18" s="96"/>
      <c r="BY18" s="96"/>
      <c r="BZ18" s="96"/>
      <c r="CA18" s="96"/>
      <c r="CB18" s="96"/>
      <c r="CC18" s="117" t="n">
        <v>22648.748702468</v>
      </c>
      <c r="CD18" s="86" t="n">
        <v>757.821102703956</v>
      </c>
      <c r="CE18" s="86" t="n">
        <v>512.492158756971</v>
      </c>
      <c r="CF18" s="86" t="n">
        <v>12694.6908358142</v>
      </c>
      <c r="CG18" s="86" t="n">
        <v>1057.86237702155</v>
      </c>
      <c r="CH18" s="94" t="n">
        <v>7625.88222817132</v>
      </c>
      <c r="CI18" s="117" t="n">
        <v>33042.7325089002</v>
      </c>
      <c r="CJ18" s="86" t="n">
        <v>4150.33412235461</v>
      </c>
      <c r="CK18" s="86" t="n">
        <v>21739.4669325878</v>
      </c>
      <c r="CL18" s="92" t="n">
        <v>1619.51054907943</v>
      </c>
      <c r="CM18" s="86" t="n">
        <v>1503.91803114096</v>
      </c>
      <c r="CN18" s="86" t="n">
        <v>4029.50287373739</v>
      </c>
      <c r="CO18" s="93" t="s">
        <v>188</v>
      </c>
      <c r="CP18" s="116" t="s">
        <v>203</v>
      </c>
      <c r="CQ18" s="116"/>
      <c r="CR18" s="116"/>
      <c r="CS18" s="116"/>
      <c r="CT18" s="116"/>
      <c r="CU18" s="116"/>
      <c r="CV18" s="116"/>
      <c r="CW18" s="116"/>
      <c r="CX18" s="116"/>
      <c r="CY18" s="122"/>
      <c r="CZ18" s="121"/>
      <c r="DA18" s="96" t="s">
        <v>202</v>
      </c>
      <c r="DB18" s="96"/>
      <c r="DC18" s="96"/>
      <c r="DD18" s="96"/>
      <c r="DE18" s="96"/>
      <c r="DF18" s="96"/>
      <c r="DG18" s="96"/>
      <c r="DH18" s="96"/>
      <c r="DI18" s="96"/>
      <c r="DJ18" s="117" t="n">
        <v>104253.010283081</v>
      </c>
      <c r="DK18" s="86" t="n">
        <v>1990.37406965298</v>
      </c>
      <c r="DL18" s="86" t="n">
        <v>8704.2575735969</v>
      </c>
      <c r="DM18" s="86" t="n">
        <v>20844.6321185091</v>
      </c>
      <c r="DN18" s="86" t="n">
        <v>25968.4997430525</v>
      </c>
      <c r="DO18" s="86" t="n">
        <v>21450.5294051413</v>
      </c>
      <c r="DP18" s="94" t="n">
        <v>25294.7173731277</v>
      </c>
      <c r="DQ18" s="117" t="n">
        <v>157077.080738586</v>
      </c>
      <c r="DR18" s="86" t="n">
        <v>442.981192525265</v>
      </c>
      <c r="DS18" s="92" t="n">
        <v>19152.8518029432</v>
      </c>
      <c r="DT18" s="86" t="n">
        <v>30540.3668495737</v>
      </c>
      <c r="DU18" s="86" t="n">
        <v>29847.6590703084</v>
      </c>
      <c r="DV18" s="86" t="n">
        <v>60120.4250479739</v>
      </c>
      <c r="DW18" s="86" t="n">
        <v>16972.7967752614</v>
      </c>
      <c r="DX18" s="116" t="s">
        <v>203</v>
      </c>
      <c r="DY18" s="116"/>
      <c r="DZ18" s="116"/>
      <c r="EA18" s="116"/>
      <c r="EB18" s="116"/>
      <c r="EC18" s="116"/>
      <c r="ED18" s="116"/>
      <c r="EE18" s="116"/>
      <c r="EF18" s="116"/>
      <c r="EG18" s="122"/>
      <c r="EH18" s="121"/>
      <c r="EI18" s="96" t="s">
        <v>202</v>
      </c>
      <c r="EJ18" s="96"/>
      <c r="EK18" s="96"/>
      <c r="EL18" s="96"/>
      <c r="EM18" s="96"/>
      <c r="EN18" s="96"/>
      <c r="EO18" s="96"/>
      <c r="EP18" s="96"/>
      <c r="EQ18" s="96"/>
      <c r="ER18" s="86" t="n">
        <v>148980.504043135</v>
      </c>
      <c r="ES18" s="86" t="n">
        <v>36346.8570966936</v>
      </c>
      <c r="ET18" s="86" t="n">
        <v>105703.403930431</v>
      </c>
      <c r="EU18" s="115" t="n">
        <v>6930.24301601115</v>
      </c>
      <c r="EV18" s="117" t="n">
        <v>57390.0279614798</v>
      </c>
      <c r="EW18" s="86" t="n">
        <v>22561.6063261814</v>
      </c>
      <c r="EX18" s="86" t="n">
        <v>3948.05691960361</v>
      </c>
      <c r="EY18" s="94" t="n">
        <v>30880.3647156948</v>
      </c>
      <c r="EZ18" s="92" t="n">
        <v>57838.6067969643</v>
      </c>
      <c r="FA18" s="86" t="n">
        <v>12866.0033295085</v>
      </c>
      <c r="FB18" s="86" t="n">
        <v>42854.0651745373</v>
      </c>
      <c r="FC18" s="94" t="n">
        <v>2118.53829291845</v>
      </c>
      <c r="FD18" s="116" t="s">
        <v>203</v>
      </c>
      <c r="FE18" s="116"/>
      <c r="FF18" s="116"/>
      <c r="FG18" s="116"/>
      <c r="FH18" s="116"/>
      <c r="FI18" s="116"/>
      <c r="FJ18" s="116"/>
      <c r="FK18" s="116"/>
      <c r="FL18" s="116"/>
      <c r="FM18" s="122"/>
      <c r="FN18" s="121"/>
      <c r="FO18" s="96" t="s">
        <v>202</v>
      </c>
      <c r="FP18" s="96"/>
      <c r="FQ18" s="96"/>
      <c r="FR18" s="96"/>
      <c r="FS18" s="96"/>
      <c r="FT18" s="96"/>
      <c r="FU18" s="96"/>
      <c r="FV18" s="96"/>
      <c r="FW18" s="96"/>
      <c r="FX18" s="86" t="n">
        <v>43752.592246896</v>
      </c>
      <c r="FY18" s="86" t="n">
        <v>22562.9499136359</v>
      </c>
      <c r="FZ18" s="115" t="n">
        <v>9798.57099942058</v>
      </c>
      <c r="GA18" s="94" t="n">
        <v>11391.0713338395</v>
      </c>
      <c r="GB18" s="92" t="n">
        <v>54263.1128058126</v>
      </c>
      <c r="GC18" s="86" t="n">
        <v>6116.205258</v>
      </c>
      <c r="GD18" s="86" t="n">
        <v>19809.5480399999</v>
      </c>
      <c r="GE18" s="86" t="n">
        <v>7437.16628910895</v>
      </c>
      <c r="GF18" s="86" t="n">
        <v>3663.72435043375</v>
      </c>
      <c r="GG18" s="86" t="n">
        <v>17236.4688682699</v>
      </c>
      <c r="GH18" s="116" t="s">
        <v>203</v>
      </c>
      <c r="GI18" s="116"/>
      <c r="GJ18" s="116"/>
      <c r="GK18" s="116"/>
      <c r="GL18" s="116"/>
      <c r="GM18" s="116"/>
      <c r="GN18" s="116"/>
      <c r="GO18" s="116"/>
      <c r="GP18" s="116"/>
      <c r="GQ18" s="122"/>
    </row>
    <row r="19" customFormat="false" ht="31.35" hidden="false" customHeight="true" outlineLevel="0" collapsed="false">
      <c r="A19" s="119" t="s">
        <v>204</v>
      </c>
      <c r="B19" s="119"/>
      <c r="C19" s="119"/>
      <c r="D19" s="119"/>
      <c r="E19" s="119"/>
      <c r="F19" s="119"/>
      <c r="G19" s="119"/>
      <c r="H19" s="119"/>
      <c r="I19" s="119"/>
      <c r="J19" s="119"/>
      <c r="K19" s="123" t="n">
        <v>49622.0731080631</v>
      </c>
      <c r="L19" s="130" t="n">
        <v>14091.7941438727</v>
      </c>
      <c r="M19" s="128" t="n">
        <v>1325.21125125352</v>
      </c>
      <c r="N19" s="128" t="n">
        <v>1128.95309896467</v>
      </c>
      <c r="O19" s="132" t="n">
        <v>11637.6297936545</v>
      </c>
      <c r="P19" s="127" t="n">
        <v>22652.7680855474</v>
      </c>
      <c r="Q19" s="128" t="n">
        <v>581.588042431247</v>
      </c>
      <c r="R19" s="128" t="n">
        <v>447.938574066775</v>
      </c>
      <c r="S19" s="128" t="n">
        <v>683.318942764076</v>
      </c>
      <c r="T19" s="130" t="n">
        <v>106.719242738445</v>
      </c>
      <c r="U19" s="128" t="n">
        <v>208.734413345337</v>
      </c>
      <c r="V19" s="128" t="n">
        <v>67.0513632651379</v>
      </c>
      <c r="W19" s="128" t="n">
        <v>475.807642673643</v>
      </c>
      <c r="X19" s="128" t="n">
        <v>1812.73633082349</v>
      </c>
      <c r="Y19" s="128" t="n">
        <v>77.7093170474706</v>
      </c>
      <c r="Z19" s="128" t="n">
        <v>3121.11277342965</v>
      </c>
      <c r="AA19" s="120" t="s">
        <v>205</v>
      </c>
      <c r="AB19" s="120"/>
      <c r="AC19" s="120"/>
      <c r="AD19" s="120"/>
      <c r="AE19" s="120"/>
      <c r="AF19" s="120"/>
      <c r="AG19" s="120"/>
      <c r="AH19" s="120"/>
      <c r="AI19" s="120"/>
      <c r="AJ19" s="120"/>
      <c r="AK19" s="119" t="s">
        <v>204</v>
      </c>
      <c r="AL19" s="119"/>
      <c r="AM19" s="119"/>
      <c r="AN19" s="119"/>
      <c r="AO19" s="119"/>
      <c r="AP19" s="119"/>
      <c r="AQ19" s="119"/>
      <c r="AR19" s="119"/>
      <c r="AS19" s="119"/>
      <c r="AT19" s="119"/>
      <c r="AU19" s="127" t="n">
        <v>128.239908762515</v>
      </c>
      <c r="AV19" s="128" t="n">
        <v>53.3883098807469</v>
      </c>
      <c r="AW19" s="128" t="n">
        <v>957.962333922322</v>
      </c>
      <c r="AX19" s="128" t="n">
        <v>26.1571548250205</v>
      </c>
      <c r="AY19" s="128" t="n">
        <v>46.3744993357658</v>
      </c>
      <c r="AZ19" s="128" t="n">
        <v>766.662344216601</v>
      </c>
      <c r="BA19" s="128" t="n">
        <v>127.913693223453</v>
      </c>
      <c r="BB19" s="128" t="n">
        <v>5189.41326179999</v>
      </c>
      <c r="BC19" s="128" t="n">
        <v>762.709014835576</v>
      </c>
      <c r="BD19" s="128" t="n">
        <v>590.028477976747</v>
      </c>
      <c r="BE19" s="128" t="n">
        <v>3992.39825994879</v>
      </c>
      <c r="BF19" s="128" t="n">
        <v>152.001444805223</v>
      </c>
      <c r="BG19" s="128" t="n">
        <v>518.202009793257</v>
      </c>
      <c r="BH19" s="128" t="n">
        <v>1758.60072963615</v>
      </c>
      <c r="BI19" s="120" t="s">
        <v>205</v>
      </c>
      <c r="BJ19" s="120"/>
      <c r="BK19" s="120"/>
      <c r="BL19" s="120"/>
      <c r="BM19" s="120"/>
      <c r="BN19" s="120"/>
      <c r="BO19" s="120"/>
      <c r="BP19" s="120"/>
      <c r="BQ19" s="120"/>
      <c r="BR19" s="120"/>
      <c r="BS19" s="119" t="s">
        <v>204</v>
      </c>
      <c r="BT19" s="119"/>
      <c r="BU19" s="119"/>
      <c r="BV19" s="119"/>
      <c r="BW19" s="119"/>
      <c r="BX19" s="119"/>
      <c r="BY19" s="119"/>
      <c r="BZ19" s="119"/>
      <c r="CA19" s="119"/>
      <c r="CB19" s="119"/>
      <c r="CC19" s="127" t="n">
        <v>1053.74030891844</v>
      </c>
      <c r="CD19" s="128" t="n">
        <v>30.4263006362333</v>
      </c>
      <c r="CE19" s="128" t="s">
        <v>188</v>
      </c>
      <c r="CF19" s="128" t="n">
        <v>1004.39086532055</v>
      </c>
      <c r="CG19" s="128" t="n">
        <v>7.40676787448624</v>
      </c>
      <c r="CH19" s="131" t="n">
        <v>11.5163750871768</v>
      </c>
      <c r="CI19" s="127" t="n">
        <v>104.33076849325</v>
      </c>
      <c r="CJ19" s="128" t="s">
        <v>188</v>
      </c>
      <c r="CK19" s="128" t="n">
        <v>40.7590784124173</v>
      </c>
      <c r="CL19" s="130" t="s">
        <v>188</v>
      </c>
      <c r="CM19" s="128" t="n">
        <v>51.2016272920513</v>
      </c>
      <c r="CN19" s="128" t="n">
        <v>12.3700627887816</v>
      </c>
      <c r="CO19" s="112" t="s">
        <v>188</v>
      </c>
      <c r="CP19" s="120" t="s">
        <v>205</v>
      </c>
      <c r="CQ19" s="120"/>
      <c r="CR19" s="120"/>
      <c r="CS19" s="120"/>
      <c r="CT19" s="120"/>
      <c r="CU19" s="120"/>
      <c r="CV19" s="120"/>
      <c r="CW19" s="120"/>
      <c r="CX19" s="120"/>
      <c r="CY19" s="120"/>
      <c r="CZ19" s="119" t="s">
        <v>204</v>
      </c>
      <c r="DA19" s="119"/>
      <c r="DB19" s="119"/>
      <c r="DC19" s="119"/>
      <c r="DD19" s="119"/>
      <c r="DE19" s="119"/>
      <c r="DF19" s="119"/>
      <c r="DG19" s="119"/>
      <c r="DH19" s="119"/>
      <c r="DI19" s="119"/>
      <c r="DJ19" s="127" t="n">
        <v>8900.82860437707</v>
      </c>
      <c r="DK19" s="128" t="n">
        <v>13.6015627249811</v>
      </c>
      <c r="DL19" s="128" t="n">
        <v>348.407735187442</v>
      </c>
      <c r="DM19" s="128" t="n">
        <v>812.962326649688</v>
      </c>
      <c r="DN19" s="128" t="n">
        <v>239.243941113954</v>
      </c>
      <c r="DO19" s="128" t="n">
        <v>6910.68183015129</v>
      </c>
      <c r="DP19" s="131" t="n">
        <v>575.931208549708</v>
      </c>
      <c r="DQ19" s="127" t="n">
        <v>1051.35589769432</v>
      </c>
      <c r="DR19" s="128" t="s">
        <v>188</v>
      </c>
      <c r="DS19" s="130" t="n">
        <v>36.6903733315294</v>
      </c>
      <c r="DT19" s="128" t="n">
        <v>21.1632105077001</v>
      </c>
      <c r="DU19" s="128" t="n">
        <v>472.470139866614</v>
      </c>
      <c r="DV19" s="128" t="n">
        <v>330.14640890379</v>
      </c>
      <c r="DW19" s="128" t="n">
        <v>190.885765084688</v>
      </c>
      <c r="DX19" s="120" t="s">
        <v>205</v>
      </c>
      <c r="DY19" s="120"/>
      <c r="DZ19" s="120"/>
      <c r="EA19" s="120"/>
      <c r="EB19" s="120"/>
      <c r="EC19" s="120"/>
      <c r="ED19" s="120"/>
      <c r="EE19" s="120"/>
      <c r="EF19" s="120"/>
      <c r="EG19" s="120"/>
      <c r="EH19" s="119" t="s">
        <v>204</v>
      </c>
      <c r="EI19" s="119"/>
      <c r="EJ19" s="119"/>
      <c r="EK19" s="119"/>
      <c r="EL19" s="119"/>
      <c r="EM19" s="119"/>
      <c r="EN19" s="119"/>
      <c r="EO19" s="119"/>
      <c r="EP19" s="119"/>
      <c r="EQ19" s="119"/>
      <c r="ER19" s="128" t="n">
        <v>530.059003858708</v>
      </c>
      <c r="ES19" s="128" t="s">
        <v>188</v>
      </c>
      <c r="ET19" s="128" t="n">
        <v>353.746382782275</v>
      </c>
      <c r="EU19" s="132" t="n">
        <v>176.312621076433</v>
      </c>
      <c r="EV19" s="127" t="n">
        <v>1212.86966641013</v>
      </c>
      <c r="EW19" s="128" t="n">
        <v>61.9947252017055</v>
      </c>
      <c r="EX19" s="128" t="s">
        <v>188</v>
      </c>
      <c r="EY19" s="131" t="n">
        <v>1150.87494120842</v>
      </c>
      <c r="EZ19" s="130" t="s">
        <v>188</v>
      </c>
      <c r="FA19" s="128" t="s">
        <v>188</v>
      </c>
      <c r="FB19" s="128" t="s">
        <v>188</v>
      </c>
      <c r="FC19" s="131" t="s">
        <v>188</v>
      </c>
      <c r="FD19" s="120" t="s">
        <v>205</v>
      </c>
      <c r="FE19" s="120"/>
      <c r="FF19" s="120"/>
      <c r="FG19" s="120"/>
      <c r="FH19" s="120"/>
      <c r="FI19" s="120"/>
      <c r="FJ19" s="120"/>
      <c r="FK19" s="120"/>
      <c r="FL19" s="120"/>
      <c r="FM19" s="120"/>
      <c r="FN19" s="119" t="s">
        <v>204</v>
      </c>
      <c r="FO19" s="119"/>
      <c r="FP19" s="119"/>
      <c r="FQ19" s="119"/>
      <c r="FR19" s="119"/>
      <c r="FS19" s="119"/>
      <c r="FT19" s="119"/>
      <c r="FU19" s="119"/>
      <c r="FV19" s="119"/>
      <c r="FW19" s="119"/>
      <c r="FX19" s="128" t="s">
        <v>188</v>
      </c>
      <c r="FY19" s="128" t="s">
        <v>188</v>
      </c>
      <c r="FZ19" s="132" t="s">
        <v>188</v>
      </c>
      <c r="GA19" s="131" t="s">
        <v>188</v>
      </c>
      <c r="GB19" s="130" t="n">
        <v>24.3266288910356</v>
      </c>
      <c r="GC19" s="128" t="s">
        <v>188</v>
      </c>
      <c r="GD19" s="128" t="s">
        <v>188</v>
      </c>
      <c r="GE19" s="128" t="n">
        <v>24.3266288910356</v>
      </c>
      <c r="GF19" s="128" t="s">
        <v>188</v>
      </c>
      <c r="GG19" s="128" t="s">
        <v>188</v>
      </c>
      <c r="GH19" s="120" t="s">
        <v>205</v>
      </c>
      <c r="GI19" s="120"/>
      <c r="GJ19" s="120"/>
      <c r="GK19" s="120"/>
      <c r="GL19" s="120"/>
      <c r="GM19" s="120"/>
      <c r="GN19" s="120"/>
      <c r="GO19" s="120"/>
      <c r="GP19" s="120"/>
      <c r="GQ19" s="120"/>
    </row>
    <row r="20" customFormat="false" ht="31.35" hidden="false" customHeight="true" outlineLevel="0" collapsed="false">
      <c r="A20" s="121"/>
      <c r="B20" s="133" t="s">
        <v>206</v>
      </c>
      <c r="C20" s="133"/>
      <c r="D20" s="133"/>
      <c r="E20" s="133"/>
      <c r="F20" s="133"/>
      <c r="G20" s="133"/>
      <c r="H20" s="133"/>
      <c r="I20" s="133"/>
      <c r="J20" s="133"/>
      <c r="K20" s="134" t="n">
        <v>26379.2273140277</v>
      </c>
      <c r="L20" s="142" t="n">
        <v>2750.52211902737</v>
      </c>
      <c r="M20" s="140" t="n">
        <v>1290.81739446759</v>
      </c>
      <c r="N20" s="140" t="n">
        <v>1084.43076855256</v>
      </c>
      <c r="O20" s="145" t="n">
        <v>375.273956007219</v>
      </c>
      <c r="P20" s="164" t="n">
        <v>17210.4537441863</v>
      </c>
      <c r="Q20" s="140" t="n">
        <v>544.2589906981</v>
      </c>
      <c r="R20" s="140" t="n">
        <v>367.773205911166</v>
      </c>
      <c r="S20" s="140" t="n">
        <v>682.318942764076</v>
      </c>
      <c r="T20" s="142" t="n">
        <v>103.719242738445</v>
      </c>
      <c r="U20" s="140" t="n">
        <v>115.639490547444</v>
      </c>
      <c r="V20" s="140" t="n">
        <v>67.0513632651379</v>
      </c>
      <c r="W20" s="140" t="n">
        <v>475.807642673643</v>
      </c>
      <c r="X20" s="140" t="n">
        <v>1144.87241165155</v>
      </c>
      <c r="Y20" s="140" t="n">
        <v>28.1185497478905</v>
      </c>
      <c r="Z20" s="140" t="n">
        <v>2677.05164537939</v>
      </c>
      <c r="AA20" s="139" t="s">
        <v>207</v>
      </c>
      <c r="AB20" s="139"/>
      <c r="AC20" s="139"/>
      <c r="AD20" s="139"/>
      <c r="AE20" s="139"/>
      <c r="AF20" s="139"/>
      <c r="AG20" s="139"/>
      <c r="AH20" s="139"/>
      <c r="AI20" s="139"/>
      <c r="AJ20" s="90"/>
      <c r="AK20" s="121"/>
      <c r="AL20" s="133" t="s">
        <v>206</v>
      </c>
      <c r="AM20" s="133"/>
      <c r="AN20" s="133"/>
      <c r="AO20" s="133"/>
      <c r="AP20" s="133"/>
      <c r="AQ20" s="133"/>
      <c r="AR20" s="133"/>
      <c r="AS20" s="133"/>
      <c r="AT20" s="133"/>
      <c r="AU20" s="164" t="n">
        <v>128.239908762515</v>
      </c>
      <c r="AV20" s="140" t="n">
        <v>26.6941549403734</v>
      </c>
      <c r="AW20" s="140" t="n">
        <v>377.598570167284</v>
      </c>
      <c r="AX20" s="140" t="n">
        <v>22.9493322383876</v>
      </c>
      <c r="AY20" s="140" t="n">
        <v>33.8073179953349</v>
      </c>
      <c r="AZ20" s="140" t="n">
        <v>536.897229859593</v>
      </c>
      <c r="BA20" s="140" t="n">
        <v>127.913693223453</v>
      </c>
      <c r="BB20" s="140" t="n">
        <v>3602.57228618424</v>
      </c>
      <c r="BC20" s="140" t="n">
        <v>453.929912703105</v>
      </c>
      <c r="BD20" s="140" t="n">
        <v>359.757526809664</v>
      </c>
      <c r="BE20" s="140" t="n">
        <v>3402.73421211952</v>
      </c>
      <c r="BF20" s="140" t="n">
        <v>98.4878781311036</v>
      </c>
      <c r="BG20" s="140" t="n">
        <v>491.247928648094</v>
      </c>
      <c r="BH20" s="140" t="n">
        <v>1341.01230702678</v>
      </c>
      <c r="BI20" s="139" t="s">
        <v>207</v>
      </c>
      <c r="BJ20" s="139"/>
      <c r="BK20" s="139"/>
      <c r="BL20" s="139"/>
      <c r="BM20" s="139"/>
      <c r="BN20" s="139"/>
      <c r="BO20" s="139"/>
      <c r="BP20" s="139"/>
      <c r="BQ20" s="139"/>
      <c r="BR20" s="90"/>
      <c r="BS20" s="121"/>
      <c r="BT20" s="133" t="s">
        <v>206</v>
      </c>
      <c r="BU20" s="133"/>
      <c r="BV20" s="133"/>
      <c r="BW20" s="133"/>
      <c r="BX20" s="133"/>
      <c r="BY20" s="133"/>
      <c r="BZ20" s="133"/>
      <c r="CA20" s="133"/>
      <c r="CB20" s="133"/>
      <c r="CC20" s="164" t="n">
        <v>952.965492361115</v>
      </c>
      <c r="CD20" s="140" t="n">
        <v>30.4263006362333</v>
      </c>
      <c r="CE20" s="140" t="s">
        <v>188</v>
      </c>
      <c r="CF20" s="140" t="n">
        <v>903.616048763218</v>
      </c>
      <c r="CG20" s="140" t="n">
        <v>7.40676787448624</v>
      </c>
      <c r="CH20" s="144" t="n">
        <v>11.5163750871768</v>
      </c>
      <c r="CI20" s="164" t="n">
        <v>90.6462212696311</v>
      </c>
      <c r="CJ20" s="140" t="s">
        <v>188</v>
      </c>
      <c r="CK20" s="140" t="n">
        <v>32.2273019680466</v>
      </c>
      <c r="CL20" s="142" t="s">
        <v>188</v>
      </c>
      <c r="CM20" s="140" t="n">
        <v>46.0488565128029</v>
      </c>
      <c r="CN20" s="140" t="n">
        <v>12.3700627887816</v>
      </c>
      <c r="CO20" s="143" t="s">
        <v>188</v>
      </c>
      <c r="CP20" s="139" t="s">
        <v>207</v>
      </c>
      <c r="CQ20" s="139"/>
      <c r="CR20" s="139"/>
      <c r="CS20" s="139"/>
      <c r="CT20" s="139"/>
      <c r="CU20" s="139"/>
      <c r="CV20" s="139"/>
      <c r="CW20" s="139"/>
      <c r="CX20" s="139"/>
      <c r="CY20" s="90"/>
      <c r="CZ20" s="121"/>
      <c r="DA20" s="133" t="s">
        <v>206</v>
      </c>
      <c r="DB20" s="133"/>
      <c r="DC20" s="133"/>
      <c r="DD20" s="133"/>
      <c r="DE20" s="133"/>
      <c r="DF20" s="133"/>
      <c r="DG20" s="133"/>
      <c r="DH20" s="133"/>
      <c r="DI20" s="133"/>
      <c r="DJ20" s="164" t="n">
        <v>3500.39846691832</v>
      </c>
      <c r="DK20" s="140" t="n">
        <v>13.6015627249811</v>
      </c>
      <c r="DL20" s="140" t="n">
        <v>80.5532838237183</v>
      </c>
      <c r="DM20" s="140" t="n">
        <v>812.962326649688</v>
      </c>
      <c r="DN20" s="140" t="n">
        <v>46.9401026776347</v>
      </c>
      <c r="DO20" s="140" t="n">
        <v>2255.8763491027</v>
      </c>
      <c r="DP20" s="144" t="n">
        <v>290.464841939599</v>
      </c>
      <c r="DQ20" s="164" t="n">
        <v>1044.30149419175</v>
      </c>
      <c r="DR20" s="140" t="s">
        <v>188</v>
      </c>
      <c r="DS20" s="142" t="n">
        <v>36.6903733315294</v>
      </c>
      <c r="DT20" s="140" t="n">
        <v>14.1088070051334</v>
      </c>
      <c r="DU20" s="140" t="n">
        <v>472.470139866614</v>
      </c>
      <c r="DV20" s="140" t="n">
        <v>330.14640890379</v>
      </c>
      <c r="DW20" s="140" t="n">
        <v>190.885765084688</v>
      </c>
      <c r="DX20" s="139" t="s">
        <v>207</v>
      </c>
      <c r="DY20" s="139"/>
      <c r="DZ20" s="139"/>
      <c r="EA20" s="139"/>
      <c r="EB20" s="139"/>
      <c r="EC20" s="139"/>
      <c r="ED20" s="139"/>
      <c r="EE20" s="139"/>
      <c r="EF20" s="139"/>
      <c r="EG20" s="90"/>
      <c r="EH20" s="121"/>
      <c r="EI20" s="133" t="s">
        <v>206</v>
      </c>
      <c r="EJ20" s="133"/>
      <c r="EK20" s="133"/>
      <c r="EL20" s="133"/>
      <c r="EM20" s="133"/>
      <c r="EN20" s="133"/>
      <c r="EO20" s="133"/>
      <c r="EP20" s="133"/>
      <c r="EQ20" s="133"/>
      <c r="ER20" s="140" t="n">
        <v>308.228005078903</v>
      </c>
      <c r="ES20" s="140" t="s">
        <v>188</v>
      </c>
      <c r="ET20" s="140" t="n">
        <v>139.703137033754</v>
      </c>
      <c r="EU20" s="145" t="n">
        <v>168.524868045148</v>
      </c>
      <c r="EV20" s="164" t="n">
        <v>521.711770994286</v>
      </c>
      <c r="EW20" s="140" t="n">
        <v>48.0879194136284</v>
      </c>
      <c r="EX20" s="140" t="s">
        <v>188</v>
      </c>
      <c r="EY20" s="144" t="n">
        <v>473.623851580657</v>
      </c>
      <c r="EZ20" s="142" t="s">
        <v>188</v>
      </c>
      <c r="FA20" s="140" t="s">
        <v>188</v>
      </c>
      <c r="FB20" s="140" t="s">
        <v>188</v>
      </c>
      <c r="FC20" s="144" t="s">
        <v>188</v>
      </c>
      <c r="FD20" s="139" t="s">
        <v>207</v>
      </c>
      <c r="FE20" s="139"/>
      <c r="FF20" s="139"/>
      <c r="FG20" s="139"/>
      <c r="FH20" s="139"/>
      <c r="FI20" s="139"/>
      <c r="FJ20" s="139"/>
      <c r="FK20" s="139"/>
      <c r="FL20" s="139"/>
      <c r="FM20" s="90"/>
      <c r="FN20" s="121"/>
      <c r="FO20" s="133" t="s">
        <v>206</v>
      </c>
      <c r="FP20" s="133"/>
      <c r="FQ20" s="133"/>
      <c r="FR20" s="133"/>
      <c r="FS20" s="133"/>
      <c r="FT20" s="133"/>
      <c r="FU20" s="133"/>
      <c r="FV20" s="133"/>
      <c r="FW20" s="133"/>
      <c r="FX20" s="140" t="s">
        <v>188</v>
      </c>
      <c r="FY20" s="140" t="s">
        <v>188</v>
      </c>
      <c r="FZ20" s="145" t="s">
        <v>188</v>
      </c>
      <c r="GA20" s="144" t="s">
        <v>188</v>
      </c>
      <c r="GB20" s="142" t="s">
        <v>188</v>
      </c>
      <c r="GC20" s="140" t="s">
        <v>188</v>
      </c>
      <c r="GD20" s="140" t="s">
        <v>188</v>
      </c>
      <c r="GE20" s="140" t="s">
        <v>188</v>
      </c>
      <c r="GF20" s="140" t="s">
        <v>188</v>
      </c>
      <c r="GG20" s="140" t="s">
        <v>188</v>
      </c>
      <c r="GH20" s="139" t="s">
        <v>207</v>
      </c>
      <c r="GI20" s="139"/>
      <c r="GJ20" s="139"/>
      <c r="GK20" s="139"/>
      <c r="GL20" s="139"/>
      <c r="GM20" s="139"/>
      <c r="GN20" s="139"/>
      <c r="GO20" s="139"/>
      <c r="GP20" s="139"/>
      <c r="GQ20" s="90"/>
    </row>
    <row r="21" customFormat="false" ht="31.35" hidden="false" customHeight="true" outlineLevel="0" collapsed="false">
      <c r="A21" s="121"/>
      <c r="B21" s="146"/>
      <c r="C21" s="83" t="s">
        <v>208</v>
      </c>
      <c r="D21" s="83"/>
      <c r="E21" s="83"/>
      <c r="F21" s="83"/>
      <c r="G21" s="83"/>
      <c r="H21" s="83"/>
      <c r="I21" s="83"/>
      <c r="J21" s="83"/>
      <c r="K21" s="147" t="n">
        <v>23354.022198595</v>
      </c>
      <c r="L21" s="156" t="n">
        <v>2691.02715227638</v>
      </c>
      <c r="M21" s="154" t="n">
        <v>1290.81739446759</v>
      </c>
      <c r="N21" s="154" t="n">
        <v>1037.1607573995</v>
      </c>
      <c r="O21" s="159" t="n">
        <v>363.049000409287</v>
      </c>
      <c r="P21" s="168" t="n">
        <v>16958.5197729645</v>
      </c>
      <c r="Q21" s="154" t="n">
        <v>544.2589906981</v>
      </c>
      <c r="R21" s="154" t="n">
        <v>358.086367897668</v>
      </c>
      <c r="S21" s="154" t="n">
        <v>682.318942764076</v>
      </c>
      <c r="T21" s="156" t="n">
        <v>103.719242738445</v>
      </c>
      <c r="U21" s="154" t="n">
        <v>115.639490547444</v>
      </c>
      <c r="V21" s="154" t="n">
        <v>67.0513632651379</v>
      </c>
      <c r="W21" s="154" t="n">
        <v>403.18288728744</v>
      </c>
      <c r="X21" s="154" t="n">
        <v>1083.67562124544</v>
      </c>
      <c r="Y21" s="154" t="n">
        <v>28.1185497478905</v>
      </c>
      <c r="Z21" s="154" t="n">
        <v>2677.05164537939</v>
      </c>
      <c r="AA21" s="152" t="s">
        <v>209</v>
      </c>
      <c r="AB21" s="152"/>
      <c r="AC21" s="152"/>
      <c r="AD21" s="152"/>
      <c r="AE21" s="152"/>
      <c r="AF21" s="152"/>
      <c r="AG21" s="152"/>
      <c r="AH21" s="152"/>
      <c r="AI21" s="153"/>
      <c r="AJ21" s="122"/>
      <c r="AK21" s="121"/>
      <c r="AL21" s="146"/>
      <c r="AM21" s="83" t="s">
        <v>208</v>
      </c>
      <c r="AN21" s="83"/>
      <c r="AO21" s="83"/>
      <c r="AP21" s="83"/>
      <c r="AQ21" s="83"/>
      <c r="AR21" s="83"/>
      <c r="AS21" s="83"/>
      <c r="AT21" s="83"/>
      <c r="AU21" s="168" t="n">
        <v>128.239908762515</v>
      </c>
      <c r="AV21" s="154" t="n">
        <v>26.6941549403734</v>
      </c>
      <c r="AW21" s="154" t="n">
        <v>377.598570167284</v>
      </c>
      <c r="AX21" s="154" t="n">
        <v>12.8312903465317</v>
      </c>
      <c r="AY21" s="154" t="n">
        <v>33.8073179953349</v>
      </c>
      <c r="AZ21" s="154" t="n">
        <v>536.897229859593</v>
      </c>
      <c r="BA21" s="154" t="n">
        <v>122.01074208437</v>
      </c>
      <c r="BB21" s="154" t="n">
        <v>3602.57228618424</v>
      </c>
      <c r="BC21" s="154" t="n">
        <v>377.221925752473</v>
      </c>
      <c r="BD21" s="154" t="n">
        <v>359.757526809664</v>
      </c>
      <c r="BE21" s="154" t="n">
        <v>3402.73421211952</v>
      </c>
      <c r="BF21" s="154" t="n">
        <v>90.9624614215061</v>
      </c>
      <c r="BG21" s="154" t="n">
        <v>491.247928648094</v>
      </c>
      <c r="BH21" s="154" t="n">
        <v>1332.84111630199</v>
      </c>
      <c r="BI21" s="152" t="s">
        <v>209</v>
      </c>
      <c r="BJ21" s="152"/>
      <c r="BK21" s="152"/>
      <c r="BL21" s="152"/>
      <c r="BM21" s="152"/>
      <c r="BN21" s="152"/>
      <c r="BO21" s="152"/>
      <c r="BP21" s="152"/>
      <c r="BQ21" s="153"/>
      <c r="BR21" s="122"/>
      <c r="BS21" s="121"/>
      <c r="BT21" s="146"/>
      <c r="BU21" s="83" t="s">
        <v>208</v>
      </c>
      <c r="BV21" s="83"/>
      <c r="BW21" s="83"/>
      <c r="BX21" s="83"/>
      <c r="BY21" s="83"/>
      <c r="BZ21" s="83"/>
      <c r="CA21" s="83"/>
      <c r="CB21" s="83"/>
      <c r="CC21" s="168" t="n">
        <v>217.660832999678</v>
      </c>
      <c r="CD21" s="154" t="n">
        <v>22.6965079613837</v>
      </c>
      <c r="CE21" s="154" t="s">
        <v>188</v>
      </c>
      <c r="CF21" s="154" t="n">
        <v>176.041182076631</v>
      </c>
      <c r="CG21" s="154" t="n">
        <v>7.40676787448624</v>
      </c>
      <c r="CH21" s="158" t="n">
        <v>11.5163750871768</v>
      </c>
      <c r="CI21" s="168" t="n">
        <v>90.6462212696311</v>
      </c>
      <c r="CJ21" s="154" t="s">
        <v>188</v>
      </c>
      <c r="CK21" s="154" t="n">
        <v>32.2273019680466</v>
      </c>
      <c r="CL21" s="156" t="s">
        <v>188</v>
      </c>
      <c r="CM21" s="154" t="n">
        <v>46.0488565128029</v>
      </c>
      <c r="CN21" s="154" t="n">
        <v>12.3700627887816</v>
      </c>
      <c r="CO21" s="157" t="s">
        <v>188</v>
      </c>
      <c r="CP21" s="152" t="s">
        <v>209</v>
      </c>
      <c r="CQ21" s="152"/>
      <c r="CR21" s="152"/>
      <c r="CS21" s="152"/>
      <c r="CT21" s="152"/>
      <c r="CU21" s="152"/>
      <c r="CV21" s="152"/>
      <c r="CW21" s="152"/>
      <c r="CX21" s="153"/>
      <c r="CY21" s="122"/>
      <c r="CZ21" s="121"/>
      <c r="DA21" s="146"/>
      <c r="DB21" s="83" t="s">
        <v>208</v>
      </c>
      <c r="DC21" s="83"/>
      <c r="DD21" s="83"/>
      <c r="DE21" s="83"/>
      <c r="DF21" s="83"/>
      <c r="DG21" s="83"/>
      <c r="DH21" s="83"/>
      <c r="DI21" s="83"/>
      <c r="DJ21" s="168" t="n">
        <v>1578.67162014448</v>
      </c>
      <c r="DK21" s="154" t="n">
        <v>13.6015627249811</v>
      </c>
      <c r="DL21" s="154" t="n">
        <v>80.5532838237183</v>
      </c>
      <c r="DM21" s="154" t="n">
        <v>812.962326649688</v>
      </c>
      <c r="DN21" s="154" t="n">
        <v>12.8241368911508</v>
      </c>
      <c r="DO21" s="154" t="n">
        <v>420.957045343225</v>
      </c>
      <c r="DP21" s="158" t="n">
        <v>237.773264711718</v>
      </c>
      <c r="DQ21" s="168" t="n">
        <v>997.553334607592</v>
      </c>
      <c r="DR21" s="154" t="s">
        <v>188</v>
      </c>
      <c r="DS21" s="156" t="s">
        <v>188</v>
      </c>
      <c r="DT21" s="154" t="n">
        <v>14.1088070051334</v>
      </c>
      <c r="DU21" s="154" t="n">
        <v>472.470139866614</v>
      </c>
      <c r="DV21" s="154" t="n">
        <v>320.088622651157</v>
      </c>
      <c r="DW21" s="154" t="n">
        <v>190.885765084688</v>
      </c>
      <c r="DX21" s="152" t="s">
        <v>209</v>
      </c>
      <c r="DY21" s="152"/>
      <c r="DZ21" s="152"/>
      <c r="EA21" s="152"/>
      <c r="EB21" s="152"/>
      <c r="EC21" s="152"/>
      <c r="ED21" s="152"/>
      <c r="EE21" s="152"/>
      <c r="EF21" s="153"/>
      <c r="EG21" s="122"/>
      <c r="EH21" s="121"/>
      <c r="EI21" s="146"/>
      <c r="EJ21" s="83" t="s">
        <v>208</v>
      </c>
      <c r="EK21" s="83"/>
      <c r="EL21" s="83"/>
      <c r="EM21" s="83"/>
      <c r="EN21" s="83"/>
      <c r="EO21" s="83"/>
      <c r="EP21" s="83"/>
      <c r="EQ21" s="83"/>
      <c r="ER21" s="154" t="n">
        <v>308.228005078903</v>
      </c>
      <c r="ES21" s="154" t="s">
        <v>188</v>
      </c>
      <c r="ET21" s="154" t="n">
        <v>139.703137033754</v>
      </c>
      <c r="EU21" s="159" t="n">
        <v>168.524868045148</v>
      </c>
      <c r="EV21" s="168" t="n">
        <v>511.71525925382</v>
      </c>
      <c r="EW21" s="154" t="n">
        <v>48.0879194136284</v>
      </c>
      <c r="EX21" s="154" t="s">
        <v>188</v>
      </c>
      <c r="EY21" s="158" t="n">
        <v>463.627339840191</v>
      </c>
      <c r="EZ21" s="156" t="s">
        <v>188</v>
      </c>
      <c r="FA21" s="154" t="s">
        <v>188</v>
      </c>
      <c r="FB21" s="154" t="s">
        <v>188</v>
      </c>
      <c r="FC21" s="158" t="s">
        <v>188</v>
      </c>
      <c r="FD21" s="152" t="s">
        <v>209</v>
      </c>
      <c r="FE21" s="152"/>
      <c r="FF21" s="152"/>
      <c r="FG21" s="152"/>
      <c r="FH21" s="152"/>
      <c r="FI21" s="152"/>
      <c r="FJ21" s="152"/>
      <c r="FK21" s="152"/>
      <c r="FL21" s="153"/>
      <c r="FM21" s="122"/>
      <c r="FN21" s="121"/>
      <c r="FO21" s="146"/>
      <c r="FP21" s="83" t="s">
        <v>208</v>
      </c>
      <c r="FQ21" s="83"/>
      <c r="FR21" s="83"/>
      <c r="FS21" s="83"/>
      <c r="FT21" s="83"/>
      <c r="FU21" s="83"/>
      <c r="FV21" s="83"/>
      <c r="FW21" s="83"/>
      <c r="FX21" s="154" t="s">
        <v>188</v>
      </c>
      <c r="FY21" s="154" t="s">
        <v>188</v>
      </c>
      <c r="FZ21" s="159" t="s">
        <v>188</v>
      </c>
      <c r="GA21" s="158" t="s">
        <v>188</v>
      </c>
      <c r="GB21" s="156" t="s">
        <v>188</v>
      </c>
      <c r="GC21" s="154" t="s">
        <v>188</v>
      </c>
      <c r="GD21" s="154" t="s">
        <v>188</v>
      </c>
      <c r="GE21" s="154" t="s">
        <v>188</v>
      </c>
      <c r="GF21" s="154" t="s">
        <v>188</v>
      </c>
      <c r="GG21" s="154" t="s">
        <v>188</v>
      </c>
      <c r="GH21" s="152" t="s">
        <v>209</v>
      </c>
      <c r="GI21" s="152"/>
      <c r="GJ21" s="152"/>
      <c r="GK21" s="152"/>
      <c r="GL21" s="152"/>
      <c r="GM21" s="152"/>
      <c r="GN21" s="152"/>
      <c r="GO21" s="152"/>
      <c r="GP21" s="153"/>
      <c r="GQ21" s="122"/>
    </row>
    <row r="22" customFormat="false" ht="31.35" hidden="false" customHeight="true" outlineLevel="0" collapsed="false">
      <c r="A22" s="119" t="s">
        <v>210</v>
      </c>
      <c r="B22" s="119"/>
      <c r="C22" s="119"/>
      <c r="D22" s="119"/>
      <c r="E22" s="119"/>
      <c r="F22" s="119"/>
      <c r="G22" s="119"/>
      <c r="H22" s="119"/>
      <c r="I22" s="119"/>
      <c r="J22" s="119"/>
      <c r="K22" s="160" t="n">
        <v>6053.86694556255</v>
      </c>
      <c r="L22" s="142" t="n">
        <v>59.912816533165</v>
      </c>
      <c r="M22" s="140" t="s">
        <v>188</v>
      </c>
      <c r="N22" s="140" t="n">
        <v>2.24934711902919</v>
      </c>
      <c r="O22" s="145" t="n">
        <v>57.6634694141358</v>
      </c>
      <c r="P22" s="163" t="n">
        <v>3496.47282400483</v>
      </c>
      <c r="Q22" s="140" t="n">
        <v>73.1344063833134</v>
      </c>
      <c r="R22" s="140" t="n">
        <v>68.7383625641512</v>
      </c>
      <c r="S22" s="140" t="s">
        <v>188</v>
      </c>
      <c r="T22" s="142" t="s">
        <v>188</v>
      </c>
      <c r="U22" s="140" t="n">
        <v>60.4787298655991</v>
      </c>
      <c r="V22" s="140" t="n">
        <v>3.80017304746347</v>
      </c>
      <c r="W22" s="140" t="n">
        <v>90.6360643934072</v>
      </c>
      <c r="X22" s="140" t="n">
        <v>228.123921154989</v>
      </c>
      <c r="Y22" s="140" t="n">
        <v>3.51481871848632</v>
      </c>
      <c r="Z22" s="140" t="n">
        <v>425.527802363618</v>
      </c>
      <c r="AA22" s="120" t="s">
        <v>211</v>
      </c>
      <c r="AB22" s="120"/>
      <c r="AC22" s="120"/>
      <c r="AD22" s="120"/>
      <c r="AE22" s="120"/>
      <c r="AF22" s="120"/>
      <c r="AG22" s="120"/>
      <c r="AH22" s="120"/>
      <c r="AI22" s="120"/>
      <c r="AJ22" s="120"/>
      <c r="AK22" s="119" t="s">
        <v>210</v>
      </c>
      <c r="AL22" s="119"/>
      <c r="AM22" s="119"/>
      <c r="AN22" s="119"/>
      <c r="AO22" s="119"/>
      <c r="AP22" s="119"/>
      <c r="AQ22" s="119"/>
      <c r="AR22" s="119"/>
      <c r="AS22" s="119"/>
      <c r="AT22" s="119"/>
      <c r="AU22" s="163" t="n">
        <v>246.829812076692</v>
      </c>
      <c r="AV22" s="140" t="n">
        <v>71.0471936179319</v>
      </c>
      <c r="AW22" s="140" t="n">
        <v>85.9080705693638</v>
      </c>
      <c r="AX22" s="140" t="n">
        <v>29.8595515436106</v>
      </c>
      <c r="AY22" s="140" t="n">
        <v>2.51343626808617</v>
      </c>
      <c r="AZ22" s="140" t="n">
        <v>693.096625529845</v>
      </c>
      <c r="BA22" s="140" t="n">
        <v>55.6214497063483</v>
      </c>
      <c r="BB22" s="140" t="n">
        <v>425.303072940588</v>
      </c>
      <c r="BC22" s="140" t="n">
        <v>52.8698968390241</v>
      </c>
      <c r="BD22" s="140" t="n">
        <v>42.0293918150282</v>
      </c>
      <c r="BE22" s="140" t="n">
        <v>300.233553514133</v>
      </c>
      <c r="BF22" s="140" t="n">
        <v>69.692874447163</v>
      </c>
      <c r="BG22" s="140" t="n">
        <v>77.8622434354888</v>
      </c>
      <c r="BH22" s="140" t="n">
        <v>389.651373210502</v>
      </c>
      <c r="BI22" s="120" t="s">
        <v>211</v>
      </c>
      <c r="BJ22" s="120"/>
      <c r="BK22" s="120"/>
      <c r="BL22" s="120"/>
      <c r="BM22" s="120"/>
      <c r="BN22" s="120"/>
      <c r="BO22" s="120"/>
      <c r="BP22" s="120"/>
      <c r="BQ22" s="120"/>
      <c r="BR22" s="120"/>
      <c r="BS22" s="119" t="s">
        <v>210</v>
      </c>
      <c r="BT22" s="119"/>
      <c r="BU22" s="119"/>
      <c r="BV22" s="119"/>
      <c r="BW22" s="119"/>
      <c r="BX22" s="119"/>
      <c r="BY22" s="119"/>
      <c r="BZ22" s="119"/>
      <c r="CA22" s="119"/>
      <c r="CB22" s="119"/>
      <c r="CC22" s="163" t="n">
        <v>42.5754181853271</v>
      </c>
      <c r="CD22" s="140" t="n">
        <v>4.65557176217806</v>
      </c>
      <c r="CE22" s="140" t="s">
        <v>188</v>
      </c>
      <c r="CF22" s="140" t="n">
        <v>36.0099169099063</v>
      </c>
      <c r="CG22" s="140" t="n">
        <v>1.90992951324275</v>
      </c>
      <c r="CH22" s="144" t="s">
        <v>188</v>
      </c>
      <c r="CI22" s="163" t="n">
        <v>59.9590412437609</v>
      </c>
      <c r="CJ22" s="140" t="s">
        <v>188</v>
      </c>
      <c r="CK22" s="140" t="n">
        <v>32.2273019680466</v>
      </c>
      <c r="CL22" s="142" t="n">
        <v>8.76002068776488</v>
      </c>
      <c r="CM22" s="140" t="s">
        <v>188</v>
      </c>
      <c r="CN22" s="140" t="n">
        <v>18.9717185879494</v>
      </c>
      <c r="CO22" s="143" t="s">
        <v>188</v>
      </c>
      <c r="CP22" s="120" t="s">
        <v>211</v>
      </c>
      <c r="CQ22" s="120"/>
      <c r="CR22" s="120"/>
      <c r="CS22" s="120"/>
      <c r="CT22" s="120"/>
      <c r="CU22" s="120"/>
      <c r="CV22" s="120"/>
      <c r="CW22" s="120"/>
      <c r="CX22" s="120"/>
      <c r="CY22" s="120"/>
      <c r="CZ22" s="119" t="s">
        <v>210</v>
      </c>
      <c r="DA22" s="119"/>
      <c r="DB22" s="119"/>
      <c r="DC22" s="119"/>
      <c r="DD22" s="119"/>
      <c r="DE22" s="119"/>
      <c r="DF22" s="119"/>
      <c r="DG22" s="119"/>
      <c r="DH22" s="119"/>
      <c r="DI22" s="119"/>
      <c r="DJ22" s="163" t="n">
        <v>1051.90061417019</v>
      </c>
      <c r="DK22" s="140" t="s">
        <v>188</v>
      </c>
      <c r="DL22" s="140" t="n">
        <v>208.399446685295</v>
      </c>
      <c r="DM22" s="140" t="s">
        <v>188</v>
      </c>
      <c r="DN22" s="140" t="n">
        <v>142.869134773767</v>
      </c>
      <c r="DO22" s="140" t="n">
        <v>327.180462077006</v>
      </c>
      <c r="DP22" s="144" t="n">
        <v>373.451570634128</v>
      </c>
      <c r="DQ22" s="163" t="n">
        <v>1313.68888155028</v>
      </c>
      <c r="DR22" s="140" t="s">
        <v>188</v>
      </c>
      <c r="DS22" s="142" t="s">
        <v>188</v>
      </c>
      <c r="DT22" s="140" t="s">
        <v>188</v>
      </c>
      <c r="DU22" s="140" t="n">
        <v>897.114285747217</v>
      </c>
      <c r="DV22" s="140" t="n">
        <v>92.4182216547054</v>
      </c>
      <c r="DW22" s="140" t="n">
        <v>324.15637414836</v>
      </c>
      <c r="DX22" s="120" t="s">
        <v>211</v>
      </c>
      <c r="DY22" s="120"/>
      <c r="DZ22" s="120"/>
      <c r="EA22" s="120"/>
      <c r="EB22" s="120"/>
      <c r="EC22" s="120"/>
      <c r="ED22" s="120"/>
      <c r="EE22" s="120"/>
      <c r="EF22" s="120"/>
      <c r="EG22" s="120"/>
      <c r="EH22" s="119" t="s">
        <v>210</v>
      </c>
      <c r="EI22" s="119"/>
      <c r="EJ22" s="119"/>
      <c r="EK22" s="119"/>
      <c r="EL22" s="119"/>
      <c r="EM22" s="119"/>
      <c r="EN22" s="119"/>
      <c r="EO22" s="119"/>
      <c r="EP22" s="119"/>
      <c r="EQ22" s="119"/>
      <c r="ER22" s="140" t="n">
        <v>10.8938380531647</v>
      </c>
      <c r="ES22" s="140" t="s">
        <v>188</v>
      </c>
      <c r="ET22" s="140" t="n">
        <v>10.8938380531647</v>
      </c>
      <c r="EU22" s="145" t="s">
        <v>188</v>
      </c>
      <c r="EV22" s="163" t="n">
        <v>18.4635118218207</v>
      </c>
      <c r="EW22" s="140" t="s">
        <v>188</v>
      </c>
      <c r="EX22" s="140" t="n">
        <v>18.4635118218207</v>
      </c>
      <c r="EY22" s="144" t="s">
        <v>188</v>
      </c>
      <c r="EZ22" s="142" t="s">
        <v>188</v>
      </c>
      <c r="FA22" s="140" t="s">
        <v>188</v>
      </c>
      <c r="FB22" s="140" t="s">
        <v>188</v>
      </c>
      <c r="FC22" s="144" t="s">
        <v>188</v>
      </c>
      <c r="FD22" s="120" t="s">
        <v>211</v>
      </c>
      <c r="FE22" s="120"/>
      <c r="FF22" s="120"/>
      <c r="FG22" s="120"/>
      <c r="FH22" s="120"/>
      <c r="FI22" s="120"/>
      <c r="FJ22" s="120"/>
      <c r="FK22" s="120"/>
      <c r="FL22" s="120"/>
      <c r="FM22" s="120"/>
      <c r="FN22" s="119" t="s">
        <v>210</v>
      </c>
      <c r="FO22" s="119"/>
      <c r="FP22" s="119"/>
      <c r="FQ22" s="119"/>
      <c r="FR22" s="119"/>
      <c r="FS22" s="119"/>
      <c r="FT22" s="119"/>
      <c r="FU22" s="119"/>
      <c r="FV22" s="119"/>
      <c r="FW22" s="119"/>
      <c r="FX22" s="140" t="s">
        <v>188</v>
      </c>
      <c r="FY22" s="140" t="s">
        <v>188</v>
      </c>
      <c r="FZ22" s="145" t="s">
        <v>188</v>
      </c>
      <c r="GA22" s="144" t="s">
        <v>188</v>
      </c>
      <c r="GB22" s="142" t="s">
        <v>188</v>
      </c>
      <c r="GC22" s="140" t="s">
        <v>188</v>
      </c>
      <c r="GD22" s="140" t="s">
        <v>188</v>
      </c>
      <c r="GE22" s="140" t="s">
        <v>188</v>
      </c>
      <c r="GF22" s="140" t="s">
        <v>188</v>
      </c>
      <c r="GG22" s="140" t="s">
        <v>188</v>
      </c>
      <c r="GH22" s="120" t="s">
        <v>211</v>
      </c>
      <c r="GI22" s="120"/>
      <c r="GJ22" s="120"/>
      <c r="GK22" s="120"/>
      <c r="GL22" s="120"/>
      <c r="GM22" s="120"/>
      <c r="GN22" s="120"/>
      <c r="GO22" s="120"/>
      <c r="GP22" s="120"/>
      <c r="GQ22" s="120"/>
    </row>
    <row r="23" customFormat="false" ht="31.35" hidden="false" customHeight="true" outlineLevel="0" collapsed="false">
      <c r="A23" s="121"/>
      <c r="B23" s="133" t="s">
        <v>212</v>
      </c>
      <c r="C23" s="133"/>
      <c r="D23" s="133"/>
      <c r="E23" s="133"/>
      <c r="F23" s="133"/>
      <c r="G23" s="133"/>
      <c r="H23" s="133"/>
      <c r="I23" s="133"/>
      <c r="J23" s="133"/>
      <c r="K23" s="134" t="n">
        <v>4033.44124668048</v>
      </c>
      <c r="L23" s="142" t="n">
        <v>57.6634694141358</v>
      </c>
      <c r="M23" s="140" t="s">
        <v>188</v>
      </c>
      <c r="N23" s="140" t="s">
        <v>188</v>
      </c>
      <c r="O23" s="145" t="n">
        <v>57.6634694141358</v>
      </c>
      <c r="P23" s="164" t="n">
        <v>2475.0824441304</v>
      </c>
      <c r="Q23" s="140" t="s">
        <v>188</v>
      </c>
      <c r="R23" s="140" t="n">
        <v>49.3646865371549</v>
      </c>
      <c r="S23" s="140" t="s">
        <v>188</v>
      </c>
      <c r="T23" s="142" t="s">
        <v>188</v>
      </c>
      <c r="U23" s="140" t="n">
        <v>57.951552512936</v>
      </c>
      <c r="V23" s="140" t="n">
        <v>3.80017304746347</v>
      </c>
      <c r="W23" s="140" t="s">
        <v>188</v>
      </c>
      <c r="X23" s="140" t="n">
        <v>176.867499058427</v>
      </c>
      <c r="Y23" s="140" t="n">
        <v>3.51481871848632</v>
      </c>
      <c r="Z23" s="140" t="n">
        <v>165.029509520535</v>
      </c>
      <c r="AA23" s="139" t="s">
        <v>213</v>
      </c>
      <c r="AB23" s="139"/>
      <c r="AC23" s="139"/>
      <c r="AD23" s="139"/>
      <c r="AE23" s="139"/>
      <c r="AF23" s="139"/>
      <c r="AG23" s="139"/>
      <c r="AH23" s="139"/>
      <c r="AI23" s="139"/>
      <c r="AJ23" s="90"/>
      <c r="AK23" s="121"/>
      <c r="AL23" s="133" t="s">
        <v>212</v>
      </c>
      <c r="AM23" s="133"/>
      <c r="AN23" s="133"/>
      <c r="AO23" s="133"/>
      <c r="AP23" s="133"/>
      <c r="AQ23" s="133"/>
      <c r="AR23" s="133"/>
      <c r="AS23" s="133"/>
      <c r="AT23" s="133"/>
      <c r="AU23" s="164" t="n">
        <v>230.284609527077</v>
      </c>
      <c r="AV23" s="140" t="n">
        <v>71.0471936179319</v>
      </c>
      <c r="AW23" s="140" t="s">
        <v>188</v>
      </c>
      <c r="AX23" s="140" t="n">
        <v>29.8595515436106</v>
      </c>
      <c r="AY23" s="140" t="n">
        <v>2.51343626808617</v>
      </c>
      <c r="AZ23" s="140" t="n">
        <v>519.96066388978</v>
      </c>
      <c r="BA23" s="140" t="n">
        <v>55.6214497063483</v>
      </c>
      <c r="BB23" s="140" t="n">
        <v>331.563079286295</v>
      </c>
      <c r="BC23" s="140" t="n">
        <v>46.7873799554823</v>
      </c>
      <c r="BD23" s="140" t="n">
        <v>39.8656156857831</v>
      </c>
      <c r="BE23" s="140" t="n">
        <v>220.82354869497</v>
      </c>
      <c r="BF23" s="140" t="n">
        <v>39.591207608773</v>
      </c>
      <c r="BG23" s="140" t="n">
        <v>77.8622434354888</v>
      </c>
      <c r="BH23" s="140" t="n">
        <v>352.774225515767</v>
      </c>
      <c r="BI23" s="139" t="s">
        <v>213</v>
      </c>
      <c r="BJ23" s="139"/>
      <c r="BK23" s="139"/>
      <c r="BL23" s="139"/>
      <c r="BM23" s="139"/>
      <c r="BN23" s="139"/>
      <c r="BO23" s="139"/>
      <c r="BP23" s="139"/>
      <c r="BQ23" s="139"/>
      <c r="BR23" s="90"/>
      <c r="BS23" s="121"/>
      <c r="BT23" s="133" t="s">
        <v>212</v>
      </c>
      <c r="BU23" s="133"/>
      <c r="BV23" s="133"/>
      <c r="BW23" s="133"/>
      <c r="BX23" s="133"/>
      <c r="BY23" s="133"/>
      <c r="BZ23" s="133"/>
      <c r="CA23" s="133"/>
      <c r="CB23" s="133"/>
      <c r="CC23" s="164" t="n">
        <v>4.65557176217806</v>
      </c>
      <c r="CD23" s="140" t="n">
        <v>4.65557176217806</v>
      </c>
      <c r="CE23" s="140" t="s">
        <v>188</v>
      </c>
      <c r="CF23" s="140" t="s">
        <v>188</v>
      </c>
      <c r="CG23" s="140" t="s">
        <v>188</v>
      </c>
      <c r="CH23" s="144" t="s">
        <v>188</v>
      </c>
      <c r="CI23" s="164" t="n">
        <v>59.9590412437609</v>
      </c>
      <c r="CJ23" s="140" t="s">
        <v>188</v>
      </c>
      <c r="CK23" s="140" t="n">
        <v>32.2273019680466</v>
      </c>
      <c r="CL23" s="142" t="n">
        <v>8.76002068776488</v>
      </c>
      <c r="CM23" s="140" t="s">
        <v>188</v>
      </c>
      <c r="CN23" s="140" t="n">
        <v>18.9717185879494</v>
      </c>
      <c r="CO23" s="143" t="s">
        <v>188</v>
      </c>
      <c r="CP23" s="139" t="s">
        <v>213</v>
      </c>
      <c r="CQ23" s="139"/>
      <c r="CR23" s="139"/>
      <c r="CS23" s="139"/>
      <c r="CT23" s="139"/>
      <c r="CU23" s="139"/>
      <c r="CV23" s="139"/>
      <c r="CW23" s="139"/>
      <c r="CX23" s="139"/>
      <c r="CY23" s="90"/>
      <c r="CZ23" s="121"/>
      <c r="DA23" s="133" t="s">
        <v>212</v>
      </c>
      <c r="DB23" s="133"/>
      <c r="DC23" s="133"/>
      <c r="DD23" s="133"/>
      <c r="DE23" s="133"/>
      <c r="DF23" s="133"/>
      <c r="DG23" s="133"/>
      <c r="DH23" s="133"/>
      <c r="DI23" s="133"/>
      <c r="DJ23" s="164" t="n">
        <v>795.227552890137</v>
      </c>
      <c r="DK23" s="140" t="s">
        <v>188</v>
      </c>
      <c r="DL23" s="140" t="n">
        <v>47.2928790378578</v>
      </c>
      <c r="DM23" s="140" t="s">
        <v>188</v>
      </c>
      <c r="DN23" s="140" t="n">
        <v>140.308212989933</v>
      </c>
      <c r="DO23" s="140" t="n">
        <v>286.8664674561</v>
      </c>
      <c r="DP23" s="144" t="n">
        <v>320.759993406246</v>
      </c>
      <c r="DQ23" s="164" t="n">
        <v>640.85316723987</v>
      </c>
      <c r="DR23" s="140" t="s">
        <v>188</v>
      </c>
      <c r="DS23" s="142" t="s">
        <v>188</v>
      </c>
      <c r="DT23" s="140" t="s">
        <v>188</v>
      </c>
      <c r="DU23" s="140" t="n">
        <v>224.278571436804</v>
      </c>
      <c r="DV23" s="140" t="n">
        <v>92.4182216547054</v>
      </c>
      <c r="DW23" s="140" t="n">
        <v>324.15637414836</v>
      </c>
      <c r="DX23" s="139" t="s">
        <v>213</v>
      </c>
      <c r="DY23" s="139"/>
      <c r="DZ23" s="139"/>
      <c r="EA23" s="139"/>
      <c r="EB23" s="139"/>
      <c r="EC23" s="139"/>
      <c r="ED23" s="139"/>
      <c r="EE23" s="139"/>
      <c r="EF23" s="139"/>
      <c r="EG23" s="90"/>
      <c r="EH23" s="121"/>
      <c r="EI23" s="133" t="s">
        <v>212</v>
      </c>
      <c r="EJ23" s="133"/>
      <c r="EK23" s="133"/>
      <c r="EL23" s="133"/>
      <c r="EM23" s="133"/>
      <c r="EN23" s="133"/>
      <c r="EO23" s="133"/>
      <c r="EP23" s="133"/>
      <c r="EQ23" s="133"/>
      <c r="ER23" s="140" t="s">
        <v>188</v>
      </c>
      <c r="ES23" s="140" t="s">
        <v>188</v>
      </c>
      <c r="ET23" s="140" t="s">
        <v>188</v>
      </c>
      <c r="EU23" s="145" t="s">
        <v>188</v>
      </c>
      <c r="EV23" s="164" t="s">
        <v>188</v>
      </c>
      <c r="EW23" s="140" t="s">
        <v>188</v>
      </c>
      <c r="EX23" s="140" t="s">
        <v>188</v>
      </c>
      <c r="EY23" s="144" t="s">
        <v>188</v>
      </c>
      <c r="EZ23" s="142" t="s">
        <v>188</v>
      </c>
      <c r="FA23" s="140" t="s">
        <v>188</v>
      </c>
      <c r="FB23" s="140" t="s">
        <v>188</v>
      </c>
      <c r="FC23" s="144" t="s">
        <v>188</v>
      </c>
      <c r="FD23" s="139" t="s">
        <v>213</v>
      </c>
      <c r="FE23" s="139"/>
      <c r="FF23" s="139"/>
      <c r="FG23" s="139"/>
      <c r="FH23" s="139"/>
      <c r="FI23" s="139"/>
      <c r="FJ23" s="139"/>
      <c r="FK23" s="139"/>
      <c r="FL23" s="139"/>
      <c r="FM23" s="90"/>
      <c r="FN23" s="121"/>
      <c r="FO23" s="133" t="s">
        <v>212</v>
      </c>
      <c r="FP23" s="133"/>
      <c r="FQ23" s="133"/>
      <c r="FR23" s="133"/>
      <c r="FS23" s="133"/>
      <c r="FT23" s="133"/>
      <c r="FU23" s="133"/>
      <c r="FV23" s="133"/>
      <c r="FW23" s="133"/>
      <c r="FX23" s="140" t="s">
        <v>188</v>
      </c>
      <c r="FY23" s="140" t="s">
        <v>188</v>
      </c>
      <c r="FZ23" s="145" t="s">
        <v>188</v>
      </c>
      <c r="GA23" s="144" t="s">
        <v>188</v>
      </c>
      <c r="GB23" s="142" t="s">
        <v>188</v>
      </c>
      <c r="GC23" s="140" t="s">
        <v>188</v>
      </c>
      <c r="GD23" s="140" t="s">
        <v>188</v>
      </c>
      <c r="GE23" s="140" t="s">
        <v>188</v>
      </c>
      <c r="GF23" s="140" t="s">
        <v>188</v>
      </c>
      <c r="GG23" s="140" t="s">
        <v>188</v>
      </c>
      <c r="GH23" s="139" t="s">
        <v>213</v>
      </c>
      <c r="GI23" s="139"/>
      <c r="GJ23" s="139"/>
      <c r="GK23" s="139"/>
      <c r="GL23" s="139"/>
      <c r="GM23" s="139"/>
      <c r="GN23" s="139"/>
      <c r="GO23" s="139"/>
      <c r="GP23" s="139"/>
      <c r="GQ23" s="90"/>
    </row>
    <row r="24" customFormat="false" ht="31.35" hidden="false" customHeight="true" outlineLevel="0" collapsed="false">
      <c r="A24" s="121"/>
      <c r="B24" s="146"/>
      <c r="C24" s="83" t="s">
        <v>214</v>
      </c>
      <c r="D24" s="83"/>
      <c r="E24" s="83"/>
      <c r="F24" s="83"/>
      <c r="G24" s="83"/>
      <c r="H24" s="83"/>
      <c r="I24" s="83"/>
      <c r="J24" s="83"/>
      <c r="K24" s="134" t="n">
        <v>3595.24385393368</v>
      </c>
      <c r="L24" s="142" t="n">
        <v>57.6634694141358</v>
      </c>
      <c r="M24" s="140" t="s">
        <v>188</v>
      </c>
      <c r="N24" s="140" t="s">
        <v>188</v>
      </c>
      <c r="O24" s="145" t="n">
        <v>57.6634694141358</v>
      </c>
      <c r="P24" s="164" t="n">
        <v>2118.01481592131</v>
      </c>
      <c r="Q24" s="140" t="s">
        <v>188</v>
      </c>
      <c r="R24" s="140" t="n">
        <v>36.2565075034067</v>
      </c>
      <c r="S24" s="140" t="s">
        <v>188</v>
      </c>
      <c r="T24" s="142" t="s">
        <v>188</v>
      </c>
      <c r="U24" s="140" t="n">
        <v>57.951552512936</v>
      </c>
      <c r="V24" s="140" t="n">
        <v>3.80017304746347</v>
      </c>
      <c r="W24" s="140" t="s">
        <v>188</v>
      </c>
      <c r="X24" s="140" t="n">
        <v>173.275803572648</v>
      </c>
      <c r="Y24" s="140" t="n">
        <v>3.51481871848632</v>
      </c>
      <c r="Z24" s="140" t="n">
        <v>165.029509520535</v>
      </c>
      <c r="AA24" s="152" t="s">
        <v>215</v>
      </c>
      <c r="AB24" s="152"/>
      <c r="AC24" s="152"/>
      <c r="AD24" s="152"/>
      <c r="AE24" s="152"/>
      <c r="AF24" s="152"/>
      <c r="AG24" s="152"/>
      <c r="AH24" s="152"/>
      <c r="AI24" s="165"/>
      <c r="AJ24" s="122"/>
      <c r="AK24" s="121"/>
      <c r="AL24" s="146"/>
      <c r="AM24" s="83" t="s">
        <v>214</v>
      </c>
      <c r="AN24" s="83"/>
      <c r="AO24" s="83"/>
      <c r="AP24" s="83"/>
      <c r="AQ24" s="83"/>
      <c r="AR24" s="83"/>
      <c r="AS24" s="83"/>
      <c r="AT24" s="83"/>
      <c r="AU24" s="164" t="n">
        <v>230.284609527077</v>
      </c>
      <c r="AV24" s="140" t="n">
        <v>71.0471936179319</v>
      </c>
      <c r="AW24" s="140" t="s">
        <v>188</v>
      </c>
      <c r="AX24" s="140" t="n">
        <v>29.8595515436106</v>
      </c>
      <c r="AY24" s="140" t="n">
        <v>2.51343626808617</v>
      </c>
      <c r="AZ24" s="140" t="n">
        <v>243.177663948157</v>
      </c>
      <c r="BA24" s="140" t="n">
        <v>55.6214497063483</v>
      </c>
      <c r="BB24" s="140" t="n">
        <v>331.563079286295</v>
      </c>
      <c r="BC24" s="140" t="n">
        <v>46.7873799554823</v>
      </c>
      <c r="BD24" s="140" t="n">
        <v>31.2105111688026</v>
      </c>
      <c r="BE24" s="140" t="n">
        <v>196.849749086637</v>
      </c>
      <c r="BF24" s="140" t="n">
        <v>39.591207608773</v>
      </c>
      <c r="BG24" s="140" t="n">
        <v>77.8622434354888</v>
      </c>
      <c r="BH24" s="140" t="n">
        <v>321.818375893144</v>
      </c>
      <c r="BI24" s="152" t="s">
        <v>215</v>
      </c>
      <c r="BJ24" s="152"/>
      <c r="BK24" s="152"/>
      <c r="BL24" s="152"/>
      <c r="BM24" s="152"/>
      <c r="BN24" s="152"/>
      <c r="BO24" s="152"/>
      <c r="BP24" s="152"/>
      <c r="BQ24" s="165"/>
      <c r="BR24" s="122"/>
      <c r="BS24" s="121"/>
      <c r="BT24" s="146"/>
      <c r="BU24" s="83" t="s">
        <v>214</v>
      </c>
      <c r="BV24" s="83"/>
      <c r="BW24" s="83"/>
      <c r="BX24" s="83"/>
      <c r="BY24" s="83"/>
      <c r="BZ24" s="83"/>
      <c r="CA24" s="83"/>
      <c r="CB24" s="83"/>
      <c r="CC24" s="164" t="n">
        <v>4.65557176217806</v>
      </c>
      <c r="CD24" s="140" t="n">
        <v>4.65557176217806</v>
      </c>
      <c r="CE24" s="140" t="s">
        <v>188</v>
      </c>
      <c r="CF24" s="140" t="s">
        <v>188</v>
      </c>
      <c r="CG24" s="140" t="s">
        <v>188</v>
      </c>
      <c r="CH24" s="144" t="s">
        <v>188</v>
      </c>
      <c r="CI24" s="164" t="n">
        <v>59.9590412437609</v>
      </c>
      <c r="CJ24" s="140" t="s">
        <v>188</v>
      </c>
      <c r="CK24" s="140" t="n">
        <v>32.2273019680466</v>
      </c>
      <c r="CL24" s="142" t="n">
        <v>8.76002068776488</v>
      </c>
      <c r="CM24" s="140" t="s">
        <v>188</v>
      </c>
      <c r="CN24" s="140" t="n">
        <v>18.9717185879494</v>
      </c>
      <c r="CO24" s="143" t="s">
        <v>188</v>
      </c>
      <c r="CP24" s="152" t="s">
        <v>215</v>
      </c>
      <c r="CQ24" s="152"/>
      <c r="CR24" s="152"/>
      <c r="CS24" s="152"/>
      <c r="CT24" s="152"/>
      <c r="CU24" s="152"/>
      <c r="CV24" s="152"/>
      <c r="CW24" s="152"/>
      <c r="CX24" s="165"/>
      <c r="CY24" s="122"/>
      <c r="CZ24" s="121"/>
      <c r="DA24" s="146"/>
      <c r="DB24" s="83" t="s">
        <v>214</v>
      </c>
      <c r="DC24" s="83"/>
      <c r="DD24" s="83"/>
      <c r="DE24" s="83"/>
      <c r="DF24" s="83"/>
      <c r="DG24" s="83"/>
      <c r="DH24" s="83"/>
      <c r="DI24" s="83"/>
      <c r="DJ24" s="164" t="n">
        <v>714.097788352423</v>
      </c>
      <c r="DK24" s="140" t="s">
        <v>188</v>
      </c>
      <c r="DL24" s="140" t="n">
        <v>47.2928790378578</v>
      </c>
      <c r="DM24" s="140" t="s">
        <v>188</v>
      </c>
      <c r="DN24" s="140" t="n">
        <v>140.308212989933</v>
      </c>
      <c r="DO24" s="140" t="n">
        <v>258.428280146268</v>
      </c>
      <c r="DP24" s="144" t="n">
        <v>268.068416178365</v>
      </c>
      <c r="DQ24" s="164" t="n">
        <v>640.85316723987</v>
      </c>
      <c r="DR24" s="140" t="s">
        <v>188</v>
      </c>
      <c r="DS24" s="142" t="s">
        <v>188</v>
      </c>
      <c r="DT24" s="140" t="s">
        <v>188</v>
      </c>
      <c r="DU24" s="140" t="n">
        <v>224.278571436804</v>
      </c>
      <c r="DV24" s="140" t="n">
        <v>92.4182216547054</v>
      </c>
      <c r="DW24" s="140" t="n">
        <v>324.15637414836</v>
      </c>
      <c r="DX24" s="152" t="s">
        <v>215</v>
      </c>
      <c r="DY24" s="152"/>
      <c r="DZ24" s="152"/>
      <c r="EA24" s="152"/>
      <c r="EB24" s="152"/>
      <c r="EC24" s="152"/>
      <c r="ED24" s="152"/>
      <c r="EE24" s="152"/>
      <c r="EF24" s="165"/>
      <c r="EG24" s="122"/>
      <c r="EH24" s="121"/>
      <c r="EI24" s="146"/>
      <c r="EJ24" s="83" t="s">
        <v>214</v>
      </c>
      <c r="EK24" s="83"/>
      <c r="EL24" s="83"/>
      <c r="EM24" s="83"/>
      <c r="EN24" s="83"/>
      <c r="EO24" s="83"/>
      <c r="EP24" s="83"/>
      <c r="EQ24" s="83"/>
      <c r="ER24" s="140" t="s">
        <v>188</v>
      </c>
      <c r="ES24" s="140" t="s">
        <v>188</v>
      </c>
      <c r="ET24" s="140" t="s">
        <v>188</v>
      </c>
      <c r="EU24" s="145" t="s">
        <v>188</v>
      </c>
      <c r="EV24" s="164" t="s">
        <v>188</v>
      </c>
      <c r="EW24" s="140" t="s">
        <v>188</v>
      </c>
      <c r="EX24" s="140" t="s">
        <v>188</v>
      </c>
      <c r="EY24" s="144" t="s">
        <v>188</v>
      </c>
      <c r="EZ24" s="142" t="s">
        <v>188</v>
      </c>
      <c r="FA24" s="140" t="s">
        <v>188</v>
      </c>
      <c r="FB24" s="140" t="s">
        <v>188</v>
      </c>
      <c r="FC24" s="144" t="s">
        <v>188</v>
      </c>
      <c r="FD24" s="152" t="s">
        <v>215</v>
      </c>
      <c r="FE24" s="152"/>
      <c r="FF24" s="152"/>
      <c r="FG24" s="152"/>
      <c r="FH24" s="152"/>
      <c r="FI24" s="152"/>
      <c r="FJ24" s="152"/>
      <c r="FK24" s="152"/>
      <c r="FL24" s="165"/>
      <c r="FM24" s="122"/>
      <c r="FN24" s="121"/>
      <c r="FO24" s="146"/>
      <c r="FP24" s="83" t="s">
        <v>214</v>
      </c>
      <c r="FQ24" s="83"/>
      <c r="FR24" s="83"/>
      <c r="FS24" s="83"/>
      <c r="FT24" s="83"/>
      <c r="FU24" s="83"/>
      <c r="FV24" s="83"/>
      <c r="FW24" s="83"/>
      <c r="FX24" s="140" t="s">
        <v>188</v>
      </c>
      <c r="FY24" s="140" t="s">
        <v>188</v>
      </c>
      <c r="FZ24" s="145" t="s">
        <v>188</v>
      </c>
      <c r="GA24" s="144" t="s">
        <v>188</v>
      </c>
      <c r="GB24" s="142" t="s">
        <v>188</v>
      </c>
      <c r="GC24" s="140" t="s">
        <v>188</v>
      </c>
      <c r="GD24" s="140" t="s">
        <v>188</v>
      </c>
      <c r="GE24" s="140" t="s">
        <v>188</v>
      </c>
      <c r="GF24" s="140" t="s">
        <v>188</v>
      </c>
      <c r="GG24" s="140" t="s">
        <v>188</v>
      </c>
      <c r="GH24" s="152" t="s">
        <v>215</v>
      </c>
      <c r="GI24" s="152"/>
      <c r="GJ24" s="152"/>
      <c r="GK24" s="152"/>
      <c r="GL24" s="152"/>
      <c r="GM24" s="152"/>
      <c r="GN24" s="152"/>
      <c r="GO24" s="152"/>
      <c r="GP24" s="165"/>
      <c r="GQ24" s="122"/>
    </row>
    <row r="25" customFormat="false" ht="31.35" hidden="false" customHeight="true" outlineLevel="0" collapsed="false">
      <c r="A25" s="119" t="s">
        <v>216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23" t="n">
        <v>5852.4940890744</v>
      </c>
      <c r="L25" s="130" t="n">
        <v>488.682407973949</v>
      </c>
      <c r="M25" s="128" t="s">
        <v>188</v>
      </c>
      <c r="N25" s="128" t="n">
        <v>488.682407973949</v>
      </c>
      <c r="O25" s="132" t="s">
        <v>188</v>
      </c>
      <c r="P25" s="127" t="n">
        <v>3025.2239221773</v>
      </c>
      <c r="Q25" s="128" t="n">
        <v>73.1344063833134</v>
      </c>
      <c r="R25" s="128" t="n">
        <v>204.379817650036</v>
      </c>
      <c r="S25" s="128" t="n">
        <v>303.202800451048</v>
      </c>
      <c r="T25" s="130" t="n">
        <v>103.719242738445</v>
      </c>
      <c r="U25" s="128" t="n">
        <v>259.688752406293</v>
      </c>
      <c r="V25" s="128" t="n">
        <v>67.1437664046868</v>
      </c>
      <c r="W25" s="128" t="n">
        <v>13.1404530818325</v>
      </c>
      <c r="X25" s="128" t="n">
        <v>90.6369375768519</v>
      </c>
      <c r="Y25" s="128" t="n">
        <v>3.89812395925793</v>
      </c>
      <c r="Z25" s="128" t="n">
        <v>119.672857523645</v>
      </c>
      <c r="AA25" s="120" t="s">
        <v>217</v>
      </c>
      <c r="AB25" s="120"/>
      <c r="AC25" s="120"/>
      <c r="AD25" s="120"/>
      <c r="AE25" s="120"/>
      <c r="AF25" s="120"/>
      <c r="AG25" s="120"/>
      <c r="AH25" s="120"/>
      <c r="AI25" s="120"/>
      <c r="AJ25" s="120"/>
      <c r="AK25" s="119" t="s">
        <v>216</v>
      </c>
      <c r="AL25" s="119"/>
      <c r="AM25" s="119"/>
      <c r="AN25" s="119"/>
      <c r="AO25" s="119"/>
      <c r="AP25" s="119"/>
      <c r="AQ25" s="119"/>
      <c r="AR25" s="119"/>
      <c r="AS25" s="119"/>
      <c r="AT25" s="119"/>
      <c r="AU25" s="127" t="n">
        <v>168.778337667482</v>
      </c>
      <c r="AV25" s="128" t="n">
        <v>95.9307522902602</v>
      </c>
      <c r="AW25" s="128" t="n">
        <v>27.4550297714123</v>
      </c>
      <c r="AX25" s="128" t="n">
        <v>138.008229112508</v>
      </c>
      <c r="AY25" s="128" t="n">
        <v>3.81815632662449</v>
      </c>
      <c r="AZ25" s="128" t="n">
        <v>584.570863439905</v>
      </c>
      <c r="BA25" s="128" t="s">
        <v>188</v>
      </c>
      <c r="BB25" s="128" t="n">
        <v>259.210718220058</v>
      </c>
      <c r="BC25" s="128" t="n">
        <v>35.0905349666117</v>
      </c>
      <c r="BD25" s="128" t="s">
        <v>188</v>
      </c>
      <c r="BE25" s="128" t="n">
        <v>26.0865145933386</v>
      </c>
      <c r="BF25" s="128" t="n">
        <v>118.609201517376</v>
      </c>
      <c r="BG25" s="128" t="n">
        <v>17.2509746681957</v>
      </c>
      <c r="BH25" s="128" t="n">
        <v>311.797451428122</v>
      </c>
      <c r="BI25" s="120" t="s">
        <v>217</v>
      </c>
      <c r="BJ25" s="120"/>
      <c r="BK25" s="120"/>
      <c r="BL25" s="120"/>
      <c r="BM25" s="120"/>
      <c r="BN25" s="120"/>
      <c r="BO25" s="120"/>
      <c r="BP25" s="120"/>
      <c r="BQ25" s="120"/>
      <c r="BR25" s="120"/>
      <c r="BS25" s="119" t="s">
        <v>216</v>
      </c>
      <c r="BT25" s="119"/>
      <c r="BU25" s="119"/>
      <c r="BV25" s="119"/>
      <c r="BW25" s="119"/>
      <c r="BX25" s="119"/>
      <c r="BY25" s="119"/>
      <c r="BZ25" s="119"/>
      <c r="CA25" s="119"/>
      <c r="CB25" s="119"/>
      <c r="CC25" s="127" t="n">
        <v>126.549953951251</v>
      </c>
      <c r="CD25" s="128" t="s">
        <v>188</v>
      </c>
      <c r="CE25" s="128" t="n">
        <v>2.85069990953574</v>
      </c>
      <c r="CF25" s="128" t="n">
        <v>12.96405678481</v>
      </c>
      <c r="CG25" s="128" t="s">
        <v>188</v>
      </c>
      <c r="CH25" s="131" t="n">
        <v>110.735197256906</v>
      </c>
      <c r="CI25" s="127" t="n">
        <v>8.53177644437071</v>
      </c>
      <c r="CJ25" s="128" t="s">
        <v>188</v>
      </c>
      <c r="CK25" s="128" t="n">
        <v>8.53177644437071</v>
      </c>
      <c r="CL25" s="130" t="s">
        <v>188</v>
      </c>
      <c r="CM25" s="128" t="s">
        <v>188</v>
      </c>
      <c r="CN25" s="128" t="s">
        <v>188</v>
      </c>
      <c r="CO25" s="112" t="s">
        <v>188</v>
      </c>
      <c r="CP25" s="120" t="s">
        <v>217</v>
      </c>
      <c r="CQ25" s="120"/>
      <c r="CR25" s="120"/>
      <c r="CS25" s="120"/>
      <c r="CT25" s="120"/>
      <c r="CU25" s="120"/>
      <c r="CV25" s="120"/>
      <c r="CW25" s="120"/>
      <c r="CX25" s="120"/>
      <c r="CY25" s="120"/>
      <c r="CZ25" s="119" t="s">
        <v>216</v>
      </c>
      <c r="DA25" s="119"/>
      <c r="DB25" s="119"/>
      <c r="DC25" s="119"/>
      <c r="DD25" s="119"/>
      <c r="DE25" s="119"/>
      <c r="DF25" s="119"/>
      <c r="DG25" s="119"/>
      <c r="DH25" s="119"/>
      <c r="DI25" s="119"/>
      <c r="DJ25" s="127" t="n">
        <v>1163.46653661876</v>
      </c>
      <c r="DK25" s="128" t="s">
        <v>188</v>
      </c>
      <c r="DL25" s="128" t="n">
        <v>80.5532838237183</v>
      </c>
      <c r="DM25" s="128" t="n">
        <v>209.231792698565</v>
      </c>
      <c r="DN25" s="128" t="s">
        <v>188</v>
      </c>
      <c r="DO25" s="128" t="n">
        <v>486.265032485023</v>
      </c>
      <c r="DP25" s="131" t="n">
        <v>387.41642761145</v>
      </c>
      <c r="DQ25" s="127" t="n">
        <v>878.623247655249</v>
      </c>
      <c r="DR25" s="128" t="s">
        <v>188</v>
      </c>
      <c r="DS25" s="130" t="s">
        <v>188</v>
      </c>
      <c r="DT25" s="128" t="s">
        <v>188</v>
      </c>
      <c r="DU25" s="128" t="n">
        <v>223.865553131079</v>
      </c>
      <c r="DV25" s="128" t="n">
        <v>546.70556980805</v>
      </c>
      <c r="DW25" s="128" t="n">
        <v>108.05212471612</v>
      </c>
      <c r="DX25" s="120" t="s">
        <v>217</v>
      </c>
      <c r="DY25" s="120"/>
      <c r="DZ25" s="120"/>
      <c r="EA25" s="120"/>
      <c r="EB25" s="120"/>
      <c r="EC25" s="120"/>
      <c r="ED25" s="120"/>
      <c r="EE25" s="120"/>
      <c r="EF25" s="120"/>
      <c r="EG25" s="120"/>
      <c r="EH25" s="119" t="s">
        <v>216</v>
      </c>
      <c r="EI25" s="119"/>
      <c r="EJ25" s="119"/>
      <c r="EK25" s="119"/>
      <c r="EL25" s="119"/>
      <c r="EM25" s="119"/>
      <c r="EN25" s="119"/>
      <c r="EO25" s="119"/>
      <c r="EP25" s="119"/>
      <c r="EQ25" s="119"/>
      <c r="ER25" s="128" t="n">
        <v>58.6548664797327</v>
      </c>
      <c r="ES25" s="128" t="s">
        <v>188</v>
      </c>
      <c r="ET25" s="128" t="n">
        <v>50.8671134484481</v>
      </c>
      <c r="EU25" s="132" t="n">
        <v>7.78775303128465</v>
      </c>
      <c r="EV25" s="127" t="n">
        <v>39.7739067491241</v>
      </c>
      <c r="EW25" s="128" t="n">
        <v>39.7739067491241</v>
      </c>
      <c r="EX25" s="128" t="s">
        <v>188</v>
      </c>
      <c r="EY25" s="131" t="s">
        <v>188</v>
      </c>
      <c r="EZ25" s="130" t="s">
        <v>188</v>
      </c>
      <c r="FA25" s="128" t="s">
        <v>188</v>
      </c>
      <c r="FB25" s="128" t="s">
        <v>188</v>
      </c>
      <c r="FC25" s="131" t="s">
        <v>188</v>
      </c>
      <c r="FD25" s="120" t="s">
        <v>217</v>
      </c>
      <c r="FE25" s="120"/>
      <c r="FF25" s="120"/>
      <c r="FG25" s="120"/>
      <c r="FH25" s="120"/>
      <c r="FI25" s="120"/>
      <c r="FJ25" s="120"/>
      <c r="FK25" s="120"/>
      <c r="FL25" s="120"/>
      <c r="FM25" s="120"/>
      <c r="FN25" s="119" t="s">
        <v>216</v>
      </c>
      <c r="FO25" s="119"/>
      <c r="FP25" s="119"/>
      <c r="FQ25" s="119"/>
      <c r="FR25" s="119"/>
      <c r="FS25" s="119"/>
      <c r="FT25" s="119"/>
      <c r="FU25" s="119"/>
      <c r="FV25" s="119"/>
      <c r="FW25" s="119"/>
      <c r="FX25" s="128" t="n">
        <v>62.9874710246568</v>
      </c>
      <c r="FY25" s="128" t="s">
        <v>188</v>
      </c>
      <c r="FZ25" s="132" t="s">
        <v>188</v>
      </c>
      <c r="GA25" s="131" t="n">
        <v>62.9874710246568</v>
      </c>
      <c r="GB25" s="130" t="s">
        <v>188</v>
      </c>
      <c r="GC25" s="128" t="s">
        <v>188</v>
      </c>
      <c r="GD25" s="128" t="s">
        <v>188</v>
      </c>
      <c r="GE25" s="128" t="s">
        <v>188</v>
      </c>
      <c r="GF25" s="128" t="s">
        <v>188</v>
      </c>
      <c r="GG25" s="128" t="s">
        <v>188</v>
      </c>
      <c r="GH25" s="120" t="s">
        <v>217</v>
      </c>
      <c r="GI25" s="120"/>
      <c r="GJ25" s="120"/>
      <c r="GK25" s="120"/>
      <c r="GL25" s="120"/>
      <c r="GM25" s="120"/>
      <c r="GN25" s="120"/>
      <c r="GO25" s="120"/>
      <c r="GP25" s="120"/>
      <c r="GQ25" s="120"/>
    </row>
    <row r="26" customFormat="false" ht="31.35" hidden="false" customHeight="true" outlineLevel="0" collapsed="false">
      <c r="A26" s="121"/>
      <c r="B26" s="133" t="s">
        <v>218</v>
      </c>
      <c r="C26" s="133"/>
      <c r="D26" s="133"/>
      <c r="E26" s="133"/>
      <c r="F26" s="133"/>
      <c r="G26" s="133"/>
      <c r="H26" s="133"/>
      <c r="I26" s="133"/>
      <c r="J26" s="133"/>
      <c r="K26" s="134" t="n">
        <v>4726.95748522976</v>
      </c>
      <c r="L26" s="142" t="n">
        <v>488.682407973949</v>
      </c>
      <c r="M26" s="140" t="s">
        <v>188</v>
      </c>
      <c r="N26" s="140" t="n">
        <v>488.682407973949</v>
      </c>
      <c r="O26" s="145" t="s">
        <v>188</v>
      </c>
      <c r="P26" s="164" t="n">
        <v>2741.2505320494</v>
      </c>
      <c r="Q26" s="140" t="n">
        <v>73.1344063833134</v>
      </c>
      <c r="R26" s="140" t="n">
        <v>169.140552578981</v>
      </c>
      <c r="S26" s="140" t="n">
        <v>303.202800451048</v>
      </c>
      <c r="T26" s="142" t="n">
        <v>103.719242738445</v>
      </c>
      <c r="U26" s="140" t="n">
        <v>259.688752406293</v>
      </c>
      <c r="V26" s="140" t="n">
        <v>67.1437664046868</v>
      </c>
      <c r="W26" s="140" t="s">
        <v>188</v>
      </c>
      <c r="X26" s="140" t="n">
        <v>67.2692742264867</v>
      </c>
      <c r="Y26" s="140" t="s">
        <v>188</v>
      </c>
      <c r="Z26" s="140" t="n">
        <v>45.3566519968901</v>
      </c>
      <c r="AA26" s="139" t="s">
        <v>219</v>
      </c>
      <c r="AB26" s="139"/>
      <c r="AC26" s="139"/>
      <c r="AD26" s="139"/>
      <c r="AE26" s="139"/>
      <c r="AF26" s="139"/>
      <c r="AG26" s="139"/>
      <c r="AH26" s="139"/>
      <c r="AI26" s="139"/>
      <c r="AJ26" s="90"/>
      <c r="AK26" s="121"/>
      <c r="AL26" s="133" t="s">
        <v>218</v>
      </c>
      <c r="AM26" s="133"/>
      <c r="AN26" s="133"/>
      <c r="AO26" s="133"/>
      <c r="AP26" s="133"/>
      <c r="AQ26" s="133"/>
      <c r="AR26" s="133"/>
      <c r="AS26" s="133"/>
      <c r="AT26" s="133"/>
      <c r="AU26" s="164" t="n">
        <v>134.964996128235</v>
      </c>
      <c r="AV26" s="140" t="n">
        <v>62.1491419711407</v>
      </c>
      <c r="AW26" s="140" t="n">
        <v>27.4550297714123</v>
      </c>
      <c r="AX26" s="140" t="n">
        <v>138.008229112508</v>
      </c>
      <c r="AY26" s="140" t="n">
        <v>3.81815632662449</v>
      </c>
      <c r="AZ26" s="140" t="n">
        <v>584.570863439905</v>
      </c>
      <c r="BA26" s="140" t="s">
        <v>188</v>
      </c>
      <c r="BB26" s="140" t="n">
        <v>259.210718220058</v>
      </c>
      <c r="BC26" s="140" t="n">
        <v>35.0905349666117</v>
      </c>
      <c r="BD26" s="140" t="s">
        <v>188</v>
      </c>
      <c r="BE26" s="140" t="n">
        <v>26.0865145933386</v>
      </c>
      <c r="BF26" s="140" t="n">
        <v>52.1924742371065</v>
      </c>
      <c r="BG26" s="140" t="n">
        <v>17.2509746681957</v>
      </c>
      <c r="BH26" s="140" t="n">
        <v>311.797451428122</v>
      </c>
      <c r="BI26" s="139" t="s">
        <v>219</v>
      </c>
      <c r="BJ26" s="139"/>
      <c r="BK26" s="139"/>
      <c r="BL26" s="139"/>
      <c r="BM26" s="139"/>
      <c r="BN26" s="139"/>
      <c r="BO26" s="139"/>
      <c r="BP26" s="139"/>
      <c r="BQ26" s="139"/>
      <c r="BR26" s="90"/>
      <c r="BS26" s="121"/>
      <c r="BT26" s="133" t="s">
        <v>218</v>
      </c>
      <c r="BU26" s="133"/>
      <c r="BV26" s="133"/>
      <c r="BW26" s="133"/>
      <c r="BX26" s="133"/>
      <c r="BY26" s="133"/>
      <c r="BZ26" s="133"/>
      <c r="CA26" s="133"/>
      <c r="CB26" s="133"/>
      <c r="CC26" s="164" t="n">
        <v>126.549953951251</v>
      </c>
      <c r="CD26" s="140" t="s">
        <v>188</v>
      </c>
      <c r="CE26" s="140" t="n">
        <v>2.85069990953574</v>
      </c>
      <c r="CF26" s="140" t="n">
        <v>12.96405678481</v>
      </c>
      <c r="CG26" s="140" t="s">
        <v>188</v>
      </c>
      <c r="CH26" s="144" t="n">
        <v>110.735197256906</v>
      </c>
      <c r="CI26" s="164" t="n">
        <v>8.53177644437071</v>
      </c>
      <c r="CJ26" s="140" t="s">
        <v>188</v>
      </c>
      <c r="CK26" s="140" t="n">
        <v>8.53177644437071</v>
      </c>
      <c r="CL26" s="142" t="s">
        <v>188</v>
      </c>
      <c r="CM26" s="140" t="s">
        <v>188</v>
      </c>
      <c r="CN26" s="140" t="s">
        <v>188</v>
      </c>
      <c r="CO26" s="143" t="s">
        <v>188</v>
      </c>
      <c r="CP26" s="139" t="s">
        <v>219</v>
      </c>
      <c r="CQ26" s="139"/>
      <c r="CR26" s="139"/>
      <c r="CS26" s="139"/>
      <c r="CT26" s="139"/>
      <c r="CU26" s="139"/>
      <c r="CV26" s="139"/>
      <c r="CW26" s="139"/>
      <c r="CX26" s="139"/>
      <c r="CY26" s="90"/>
      <c r="CZ26" s="121"/>
      <c r="DA26" s="133" t="s">
        <v>218</v>
      </c>
      <c r="DB26" s="133"/>
      <c r="DC26" s="133"/>
      <c r="DD26" s="133"/>
      <c r="DE26" s="133"/>
      <c r="DF26" s="133"/>
      <c r="DG26" s="133"/>
      <c r="DH26" s="133"/>
      <c r="DI26" s="133"/>
      <c r="DJ26" s="164" t="n">
        <v>628.461937459804</v>
      </c>
      <c r="DK26" s="140" t="s">
        <v>188</v>
      </c>
      <c r="DL26" s="140" t="n">
        <v>80.5532838237183</v>
      </c>
      <c r="DM26" s="140" t="n">
        <v>92.4304084035301</v>
      </c>
      <c r="DN26" s="140" t="s">
        <v>188</v>
      </c>
      <c r="DO26" s="140" t="n">
        <v>173.444972076868</v>
      </c>
      <c r="DP26" s="144" t="n">
        <v>282.033273155687</v>
      </c>
      <c r="DQ26" s="164" t="n">
        <v>653.001881352896</v>
      </c>
      <c r="DR26" s="140" t="s">
        <v>188</v>
      </c>
      <c r="DS26" s="142" t="s">
        <v>188</v>
      </c>
      <c r="DT26" s="140" t="s">
        <v>188</v>
      </c>
      <c r="DU26" s="140" t="n">
        <v>223.865553131079</v>
      </c>
      <c r="DV26" s="140" t="n">
        <v>321.084203505697</v>
      </c>
      <c r="DW26" s="140" t="n">
        <v>108.05212471612</v>
      </c>
      <c r="DX26" s="139" t="s">
        <v>219</v>
      </c>
      <c r="DY26" s="139"/>
      <c r="DZ26" s="139"/>
      <c r="EA26" s="139"/>
      <c r="EB26" s="139"/>
      <c r="EC26" s="139"/>
      <c r="ED26" s="139"/>
      <c r="EE26" s="139"/>
      <c r="EF26" s="139"/>
      <c r="EG26" s="90"/>
      <c r="EH26" s="121"/>
      <c r="EI26" s="133" t="s">
        <v>218</v>
      </c>
      <c r="EJ26" s="133"/>
      <c r="EK26" s="133"/>
      <c r="EL26" s="133"/>
      <c r="EM26" s="133"/>
      <c r="EN26" s="133"/>
      <c r="EO26" s="133"/>
      <c r="EP26" s="133"/>
      <c r="EQ26" s="133"/>
      <c r="ER26" s="140" t="n">
        <v>17.4915249734333</v>
      </c>
      <c r="ES26" s="140" t="s">
        <v>188</v>
      </c>
      <c r="ET26" s="140" t="n">
        <v>9.7037719421487</v>
      </c>
      <c r="EU26" s="145" t="n">
        <v>7.78775303128465</v>
      </c>
      <c r="EV26" s="164" t="s">
        <v>188</v>
      </c>
      <c r="EW26" s="140" t="s">
        <v>188</v>
      </c>
      <c r="EX26" s="140" t="s">
        <v>188</v>
      </c>
      <c r="EY26" s="144" t="s">
        <v>188</v>
      </c>
      <c r="EZ26" s="142" t="s">
        <v>188</v>
      </c>
      <c r="FA26" s="140" t="s">
        <v>188</v>
      </c>
      <c r="FB26" s="140" t="s">
        <v>188</v>
      </c>
      <c r="FC26" s="144" t="s">
        <v>188</v>
      </c>
      <c r="FD26" s="139" t="s">
        <v>219</v>
      </c>
      <c r="FE26" s="139"/>
      <c r="FF26" s="139"/>
      <c r="FG26" s="139"/>
      <c r="FH26" s="139"/>
      <c r="FI26" s="139"/>
      <c r="FJ26" s="139"/>
      <c r="FK26" s="139"/>
      <c r="FL26" s="139"/>
      <c r="FM26" s="90"/>
      <c r="FN26" s="121"/>
      <c r="FO26" s="133" t="s">
        <v>218</v>
      </c>
      <c r="FP26" s="133"/>
      <c r="FQ26" s="133"/>
      <c r="FR26" s="133"/>
      <c r="FS26" s="133"/>
      <c r="FT26" s="133"/>
      <c r="FU26" s="133"/>
      <c r="FV26" s="133"/>
      <c r="FW26" s="133"/>
      <c r="FX26" s="140" t="n">
        <v>62.9874710246568</v>
      </c>
      <c r="FY26" s="140" t="s">
        <v>188</v>
      </c>
      <c r="FZ26" s="145" t="s">
        <v>188</v>
      </c>
      <c r="GA26" s="144" t="n">
        <v>62.9874710246568</v>
      </c>
      <c r="GB26" s="142" t="s">
        <v>188</v>
      </c>
      <c r="GC26" s="140" t="s">
        <v>188</v>
      </c>
      <c r="GD26" s="140" t="s">
        <v>188</v>
      </c>
      <c r="GE26" s="140" t="s">
        <v>188</v>
      </c>
      <c r="GF26" s="140" t="s">
        <v>188</v>
      </c>
      <c r="GG26" s="140" t="s">
        <v>188</v>
      </c>
      <c r="GH26" s="139" t="s">
        <v>219</v>
      </c>
      <c r="GI26" s="139"/>
      <c r="GJ26" s="139"/>
      <c r="GK26" s="139"/>
      <c r="GL26" s="139"/>
      <c r="GM26" s="139"/>
      <c r="GN26" s="139"/>
      <c r="GO26" s="139"/>
      <c r="GP26" s="139"/>
      <c r="GQ26" s="90"/>
    </row>
    <row r="27" customFormat="false" ht="31.35" hidden="false" customHeight="true" outlineLevel="0" collapsed="false">
      <c r="A27" s="166"/>
      <c r="B27" s="167"/>
      <c r="C27" s="83" t="s">
        <v>220</v>
      </c>
      <c r="D27" s="83"/>
      <c r="E27" s="83"/>
      <c r="F27" s="83"/>
      <c r="G27" s="83"/>
      <c r="H27" s="83"/>
      <c r="I27" s="83"/>
      <c r="J27" s="83"/>
      <c r="K27" s="147" t="n">
        <v>4538.23830156591</v>
      </c>
      <c r="L27" s="156" t="n">
        <v>488.682407973949</v>
      </c>
      <c r="M27" s="154" t="s">
        <v>188</v>
      </c>
      <c r="N27" s="154" t="n">
        <v>488.682407973949</v>
      </c>
      <c r="O27" s="159" t="s">
        <v>188</v>
      </c>
      <c r="P27" s="168" t="n">
        <v>2587.76300814362</v>
      </c>
      <c r="Q27" s="154" t="n">
        <v>73.1344063833134</v>
      </c>
      <c r="R27" s="154" t="n">
        <v>159.453714565483</v>
      </c>
      <c r="S27" s="154" t="n">
        <v>303.202800451048</v>
      </c>
      <c r="T27" s="156" t="n">
        <v>103.719242738445</v>
      </c>
      <c r="U27" s="154" t="n">
        <v>259.688752406293</v>
      </c>
      <c r="V27" s="154" t="n">
        <v>67.1437664046868</v>
      </c>
      <c r="W27" s="154" t="s">
        <v>188</v>
      </c>
      <c r="X27" s="154" t="n">
        <v>61.8600883050134</v>
      </c>
      <c r="Y27" s="154" t="s">
        <v>188</v>
      </c>
      <c r="Z27" s="154" t="n">
        <v>45.3566519968901</v>
      </c>
      <c r="AA27" s="152" t="s">
        <v>221</v>
      </c>
      <c r="AB27" s="152"/>
      <c r="AC27" s="152"/>
      <c r="AD27" s="152"/>
      <c r="AE27" s="152"/>
      <c r="AF27" s="152"/>
      <c r="AG27" s="152"/>
      <c r="AH27" s="152"/>
      <c r="AI27" s="165"/>
      <c r="AJ27" s="122"/>
      <c r="AK27" s="166"/>
      <c r="AL27" s="167"/>
      <c r="AM27" s="83" t="s">
        <v>220</v>
      </c>
      <c r="AN27" s="83"/>
      <c r="AO27" s="83"/>
      <c r="AP27" s="83"/>
      <c r="AQ27" s="83"/>
      <c r="AR27" s="83"/>
      <c r="AS27" s="83"/>
      <c r="AT27" s="83"/>
      <c r="AU27" s="168" t="n">
        <v>134.964996128235</v>
      </c>
      <c r="AV27" s="154" t="n">
        <v>62.1491419711407</v>
      </c>
      <c r="AW27" s="154" t="n">
        <v>27.4550297714123</v>
      </c>
      <c r="AX27" s="154" t="n">
        <v>138.008229112508</v>
      </c>
      <c r="AY27" s="154" t="n">
        <v>3.81815632662449</v>
      </c>
      <c r="AZ27" s="154" t="n">
        <v>446.179363469094</v>
      </c>
      <c r="BA27" s="154" t="s">
        <v>188</v>
      </c>
      <c r="BB27" s="154" t="n">
        <v>259.210718220058</v>
      </c>
      <c r="BC27" s="154" t="n">
        <v>35.0905349666117</v>
      </c>
      <c r="BD27" s="154" t="s">
        <v>188</v>
      </c>
      <c r="BE27" s="154" t="n">
        <v>26.0865145933386</v>
      </c>
      <c r="BF27" s="154" t="n">
        <v>52.1924742371065</v>
      </c>
      <c r="BG27" s="154" t="n">
        <v>17.2509746681957</v>
      </c>
      <c r="BH27" s="154" t="n">
        <v>311.797451428122</v>
      </c>
      <c r="BI27" s="152" t="s">
        <v>221</v>
      </c>
      <c r="BJ27" s="152"/>
      <c r="BK27" s="152"/>
      <c r="BL27" s="152"/>
      <c r="BM27" s="152"/>
      <c r="BN27" s="152"/>
      <c r="BO27" s="152"/>
      <c r="BP27" s="152"/>
      <c r="BQ27" s="165"/>
      <c r="BR27" s="122"/>
      <c r="BS27" s="166"/>
      <c r="BT27" s="167"/>
      <c r="BU27" s="83" t="s">
        <v>220</v>
      </c>
      <c r="BV27" s="83"/>
      <c r="BW27" s="83"/>
      <c r="BX27" s="83"/>
      <c r="BY27" s="83"/>
      <c r="BZ27" s="83"/>
      <c r="CA27" s="83"/>
      <c r="CB27" s="83"/>
      <c r="CC27" s="168" t="n">
        <v>112.182878954539</v>
      </c>
      <c r="CD27" s="154" t="s">
        <v>188</v>
      </c>
      <c r="CE27" s="154" t="s">
        <v>188</v>
      </c>
      <c r="CF27" s="154" t="n">
        <v>12.96405678481</v>
      </c>
      <c r="CG27" s="154" t="s">
        <v>188</v>
      </c>
      <c r="CH27" s="158" t="n">
        <v>99.2188221697289</v>
      </c>
      <c r="CI27" s="168" t="n">
        <v>8.53177644437071</v>
      </c>
      <c r="CJ27" s="154" t="s">
        <v>188</v>
      </c>
      <c r="CK27" s="154" t="n">
        <v>8.53177644437071</v>
      </c>
      <c r="CL27" s="156" t="s">
        <v>188</v>
      </c>
      <c r="CM27" s="154" t="s">
        <v>188</v>
      </c>
      <c r="CN27" s="154" t="s">
        <v>188</v>
      </c>
      <c r="CO27" s="157" t="s">
        <v>188</v>
      </c>
      <c r="CP27" s="152" t="s">
        <v>221</v>
      </c>
      <c r="CQ27" s="152"/>
      <c r="CR27" s="152"/>
      <c r="CS27" s="152"/>
      <c r="CT27" s="152"/>
      <c r="CU27" s="152"/>
      <c r="CV27" s="152"/>
      <c r="CW27" s="152"/>
      <c r="CX27" s="165"/>
      <c r="CY27" s="122"/>
      <c r="CZ27" s="166"/>
      <c r="DA27" s="167"/>
      <c r="DB27" s="83" t="s">
        <v>220</v>
      </c>
      <c r="DC27" s="83"/>
      <c r="DD27" s="83"/>
      <c r="DE27" s="83"/>
      <c r="DF27" s="83"/>
      <c r="DG27" s="83"/>
      <c r="DH27" s="83"/>
      <c r="DI27" s="83"/>
      <c r="DJ27" s="168" t="n">
        <v>625.646089241929</v>
      </c>
      <c r="DK27" s="154" t="s">
        <v>188</v>
      </c>
      <c r="DL27" s="154" t="n">
        <v>80.5532838237183</v>
      </c>
      <c r="DM27" s="154" t="n">
        <v>92.4304084035301</v>
      </c>
      <c r="DN27" s="154" t="s">
        <v>188</v>
      </c>
      <c r="DO27" s="154" t="n">
        <v>170.629123858993</v>
      </c>
      <c r="DP27" s="158" t="n">
        <v>282.033273155687</v>
      </c>
      <c r="DQ27" s="168" t="n">
        <v>653.001881352896</v>
      </c>
      <c r="DR27" s="154" t="s">
        <v>188</v>
      </c>
      <c r="DS27" s="156" t="s">
        <v>188</v>
      </c>
      <c r="DT27" s="154" t="s">
        <v>188</v>
      </c>
      <c r="DU27" s="154" t="n">
        <v>223.865553131079</v>
      </c>
      <c r="DV27" s="154" t="n">
        <v>321.084203505697</v>
      </c>
      <c r="DW27" s="154" t="n">
        <v>108.05212471612</v>
      </c>
      <c r="DX27" s="152" t="s">
        <v>221</v>
      </c>
      <c r="DY27" s="152"/>
      <c r="DZ27" s="152"/>
      <c r="EA27" s="152"/>
      <c r="EB27" s="152"/>
      <c r="EC27" s="152"/>
      <c r="ED27" s="152"/>
      <c r="EE27" s="152"/>
      <c r="EF27" s="165"/>
      <c r="EG27" s="122"/>
      <c r="EH27" s="166"/>
      <c r="EI27" s="167"/>
      <c r="EJ27" s="83" t="s">
        <v>220</v>
      </c>
      <c r="EK27" s="83"/>
      <c r="EL27" s="83"/>
      <c r="EM27" s="83"/>
      <c r="EN27" s="83"/>
      <c r="EO27" s="83"/>
      <c r="EP27" s="83"/>
      <c r="EQ27" s="83"/>
      <c r="ER27" s="154" t="n">
        <v>17.4915249734333</v>
      </c>
      <c r="ES27" s="154" t="s">
        <v>188</v>
      </c>
      <c r="ET27" s="154" t="n">
        <v>9.7037719421487</v>
      </c>
      <c r="EU27" s="159" t="n">
        <v>7.78775303128465</v>
      </c>
      <c r="EV27" s="168" t="s">
        <v>188</v>
      </c>
      <c r="EW27" s="154" t="s">
        <v>188</v>
      </c>
      <c r="EX27" s="154" t="s">
        <v>188</v>
      </c>
      <c r="EY27" s="158" t="s">
        <v>188</v>
      </c>
      <c r="EZ27" s="156" t="s">
        <v>188</v>
      </c>
      <c r="FA27" s="154" t="s">
        <v>188</v>
      </c>
      <c r="FB27" s="154" t="s">
        <v>188</v>
      </c>
      <c r="FC27" s="158" t="s">
        <v>188</v>
      </c>
      <c r="FD27" s="152" t="s">
        <v>221</v>
      </c>
      <c r="FE27" s="152"/>
      <c r="FF27" s="152"/>
      <c r="FG27" s="152"/>
      <c r="FH27" s="152"/>
      <c r="FI27" s="152"/>
      <c r="FJ27" s="152"/>
      <c r="FK27" s="152"/>
      <c r="FL27" s="165"/>
      <c r="FM27" s="122"/>
      <c r="FN27" s="166"/>
      <c r="FO27" s="167"/>
      <c r="FP27" s="83" t="s">
        <v>220</v>
      </c>
      <c r="FQ27" s="83"/>
      <c r="FR27" s="83"/>
      <c r="FS27" s="83"/>
      <c r="FT27" s="83"/>
      <c r="FU27" s="83"/>
      <c r="FV27" s="83"/>
      <c r="FW27" s="83"/>
      <c r="FX27" s="154" t="n">
        <v>44.9387344811744</v>
      </c>
      <c r="FY27" s="154" t="s">
        <v>188</v>
      </c>
      <c r="FZ27" s="159" t="s">
        <v>188</v>
      </c>
      <c r="GA27" s="158" t="n">
        <v>44.9387344811744</v>
      </c>
      <c r="GB27" s="156" t="s">
        <v>188</v>
      </c>
      <c r="GC27" s="154" t="s">
        <v>188</v>
      </c>
      <c r="GD27" s="154" t="s">
        <v>188</v>
      </c>
      <c r="GE27" s="154" t="s">
        <v>188</v>
      </c>
      <c r="GF27" s="154" t="s">
        <v>188</v>
      </c>
      <c r="GG27" s="154" t="s">
        <v>188</v>
      </c>
      <c r="GH27" s="152" t="s">
        <v>221</v>
      </c>
      <c r="GI27" s="152"/>
      <c r="GJ27" s="152"/>
      <c r="GK27" s="152"/>
      <c r="GL27" s="152"/>
      <c r="GM27" s="152"/>
      <c r="GN27" s="152"/>
      <c r="GO27" s="152"/>
      <c r="GP27" s="165"/>
      <c r="GQ27" s="122"/>
    </row>
    <row r="28" customFormat="false" ht="31.35" hidden="false" customHeight="true" outlineLevel="0" collapsed="false">
      <c r="A28" s="169" t="s">
        <v>222</v>
      </c>
      <c r="B28" s="169"/>
      <c r="C28" s="169"/>
      <c r="D28" s="169"/>
      <c r="E28" s="169"/>
      <c r="F28" s="169"/>
      <c r="G28" s="169"/>
      <c r="H28" s="169"/>
      <c r="I28" s="169"/>
      <c r="J28" s="169"/>
      <c r="K28" s="160" t="n">
        <v>72599.8414977103</v>
      </c>
      <c r="L28" s="142" t="n">
        <v>2897.23547824574</v>
      </c>
      <c r="M28" s="140" t="n">
        <v>2558.73905652111</v>
      </c>
      <c r="N28" s="140" t="n">
        <v>36.9727635794744</v>
      </c>
      <c r="O28" s="145" t="n">
        <v>301.523658145156</v>
      </c>
      <c r="P28" s="163" t="n">
        <v>30883.8488314185</v>
      </c>
      <c r="Q28" s="140" t="n">
        <v>4814.02096573622</v>
      </c>
      <c r="R28" s="140" t="n">
        <v>8057.17630481972</v>
      </c>
      <c r="S28" s="140" t="n">
        <v>1758.05392455219</v>
      </c>
      <c r="T28" s="142" t="n">
        <v>330.659077737235</v>
      </c>
      <c r="U28" s="140" t="n">
        <v>134.50179381932</v>
      </c>
      <c r="V28" s="140" t="n">
        <v>44.7625109364578</v>
      </c>
      <c r="W28" s="140" t="n">
        <v>90.6360643934072</v>
      </c>
      <c r="X28" s="140" t="n">
        <v>3519.20805135334</v>
      </c>
      <c r="Y28" s="140" t="n">
        <v>73.964239297027</v>
      </c>
      <c r="Z28" s="140" t="n">
        <v>695.396828246262</v>
      </c>
      <c r="AA28" s="170" t="s">
        <v>223</v>
      </c>
      <c r="AB28" s="170"/>
      <c r="AC28" s="170"/>
      <c r="AD28" s="170"/>
      <c r="AE28" s="170"/>
      <c r="AF28" s="170"/>
      <c r="AG28" s="170"/>
      <c r="AH28" s="170"/>
      <c r="AI28" s="170"/>
      <c r="AJ28" s="170"/>
      <c r="AK28" s="169" t="s">
        <v>222</v>
      </c>
      <c r="AL28" s="169"/>
      <c r="AM28" s="169"/>
      <c r="AN28" s="169"/>
      <c r="AO28" s="169"/>
      <c r="AP28" s="169"/>
      <c r="AQ28" s="169"/>
      <c r="AR28" s="169"/>
      <c r="AS28" s="169"/>
      <c r="AT28" s="169"/>
      <c r="AU28" s="163" t="n">
        <v>321.52223373122</v>
      </c>
      <c r="AV28" s="140" t="n">
        <v>605.336166576663</v>
      </c>
      <c r="AW28" s="140" t="n">
        <v>578.804383413778</v>
      </c>
      <c r="AX28" s="140" t="n">
        <v>6.47368451838116</v>
      </c>
      <c r="AY28" s="140" t="n">
        <v>16.4085738634331</v>
      </c>
      <c r="AZ28" s="140" t="n">
        <v>412.954859607176</v>
      </c>
      <c r="BA28" s="140" t="n">
        <v>1.57605712918708</v>
      </c>
      <c r="BB28" s="140" t="n">
        <v>1410.46540001242</v>
      </c>
      <c r="BC28" s="140" t="n">
        <v>615.372906928714</v>
      </c>
      <c r="BD28" s="140" t="n">
        <v>169.201492971112</v>
      </c>
      <c r="BE28" s="140" t="n">
        <v>1499.937653759</v>
      </c>
      <c r="BF28" s="140" t="n">
        <v>214.355090778635</v>
      </c>
      <c r="BG28" s="140" t="n">
        <v>54.7529240045872</v>
      </c>
      <c r="BH28" s="140" t="n">
        <v>5458.30764323302</v>
      </c>
      <c r="BI28" s="170" t="s">
        <v>223</v>
      </c>
      <c r="BJ28" s="170"/>
      <c r="BK28" s="170"/>
      <c r="BL28" s="170"/>
      <c r="BM28" s="170"/>
      <c r="BN28" s="170"/>
      <c r="BO28" s="170"/>
      <c r="BP28" s="170"/>
      <c r="BQ28" s="170"/>
      <c r="BR28" s="170"/>
      <c r="BS28" s="169" t="s">
        <v>222</v>
      </c>
      <c r="BT28" s="169"/>
      <c r="BU28" s="169"/>
      <c r="BV28" s="169"/>
      <c r="BW28" s="169"/>
      <c r="BX28" s="169"/>
      <c r="BY28" s="169"/>
      <c r="BZ28" s="169"/>
      <c r="CA28" s="169"/>
      <c r="CB28" s="169"/>
      <c r="CC28" s="163" t="n">
        <v>2180.3032918221</v>
      </c>
      <c r="CD28" s="140" t="n">
        <v>76.2199289526936</v>
      </c>
      <c r="CE28" s="140" t="n">
        <v>25.7640885837387</v>
      </c>
      <c r="CF28" s="140" t="n">
        <v>1058.10368165597</v>
      </c>
      <c r="CG28" s="140" t="n">
        <v>237.922637618433</v>
      </c>
      <c r="CH28" s="144" t="n">
        <v>782.292955011261</v>
      </c>
      <c r="CI28" s="163" t="n">
        <v>453.952771205682</v>
      </c>
      <c r="CJ28" s="140" t="n">
        <v>6.22452664538261</v>
      </c>
      <c r="CK28" s="140" t="n">
        <v>166.563912236916</v>
      </c>
      <c r="CL28" s="142" t="n">
        <v>3.50860262464838</v>
      </c>
      <c r="CM28" s="140" t="n">
        <v>227.275554135982</v>
      </c>
      <c r="CN28" s="140" t="n">
        <v>50.380175562753</v>
      </c>
      <c r="CO28" s="143" t="s">
        <v>188</v>
      </c>
      <c r="CP28" s="170" t="s">
        <v>223</v>
      </c>
      <c r="CQ28" s="170"/>
      <c r="CR28" s="170"/>
      <c r="CS28" s="170"/>
      <c r="CT28" s="170"/>
      <c r="CU28" s="170"/>
      <c r="CV28" s="170"/>
      <c r="CW28" s="170"/>
      <c r="CX28" s="170"/>
      <c r="CY28" s="170"/>
      <c r="CZ28" s="169" t="s">
        <v>222</v>
      </c>
      <c r="DA28" s="169"/>
      <c r="DB28" s="169"/>
      <c r="DC28" s="169"/>
      <c r="DD28" s="169"/>
      <c r="DE28" s="169"/>
      <c r="DF28" s="169"/>
      <c r="DG28" s="169"/>
      <c r="DH28" s="169"/>
      <c r="DI28" s="169"/>
      <c r="DJ28" s="163" t="n">
        <v>12950.0248962296</v>
      </c>
      <c r="DK28" s="140" t="n">
        <v>19.8319520864433</v>
      </c>
      <c r="DL28" s="140" t="n">
        <v>2363.62735684648</v>
      </c>
      <c r="DM28" s="140" t="n">
        <v>2658.33487140336</v>
      </c>
      <c r="DN28" s="140" t="n">
        <v>306.464070985932</v>
      </c>
      <c r="DO28" s="140" t="n">
        <v>3078.79512372788</v>
      </c>
      <c r="DP28" s="144" t="n">
        <v>4522.97152117954</v>
      </c>
      <c r="DQ28" s="163" t="n">
        <v>18539.8288895454</v>
      </c>
      <c r="DR28" s="140" t="n">
        <v>13.5283059525668</v>
      </c>
      <c r="DS28" s="142" t="n">
        <v>1422.65066927864</v>
      </c>
      <c r="DT28" s="140" t="n">
        <v>2103.40531567039</v>
      </c>
      <c r="DU28" s="140" t="n">
        <v>1642.5150276481</v>
      </c>
      <c r="DV28" s="140" t="n">
        <v>2124.35743722028</v>
      </c>
      <c r="DW28" s="140" t="n">
        <v>11233.3721337754</v>
      </c>
      <c r="DX28" s="170" t="s">
        <v>223</v>
      </c>
      <c r="DY28" s="170"/>
      <c r="DZ28" s="170"/>
      <c r="EA28" s="170"/>
      <c r="EB28" s="170"/>
      <c r="EC28" s="170"/>
      <c r="ED28" s="170"/>
      <c r="EE28" s="170"/>
      <c r="EF28" s="170"/>
      <c r="EG28" s="170"/>
      <c r="EH28" s="169" t="s">
        <v>222</v>
      </c>
      <c r="EI28" s="169"/>
      <c r="EJ28" s="169"/>
      <c r="EK28" s="169"/>
      <c r="EL28" s="169"/>
      <c r="EM28" s="169"/>
      <c r="EN28" s="169"/>
      <c r="EO28" s="169"/>
      <c r="EP28" s="169"/>
      <c r="EQ28" s="169"/>
      <c r="ER28" s="140" t="n">
        <v>1985.00785785972</v>
      </c>
      <c r="ES28" s="140" t="n">
        <v>857.593249492792</v>
      </c>
      <c r="ET28" s="140" t="n">
        <v>939.953656864782</v>
      </c>
      <c r="EU28" s="145" t="n">
        <v>187.460951502142</v>
      </c>
      <c r="EV28" s="163" t="n">
        <v>947.92928339985</v>
      </c>
      <c r="EW28" s="140" t="n">
        <v>419.377848828476</v>
      </c>
      <c r="EX28" s="140" t="n">
        <v>332.343212792772</v>
      </c>
      <c r="EY28" s="144" t="n">
        <v>196.208221778603</v>
      </c>
      <c r="EZ28" s="142" t="n">
        <v>554.166650117699</v>
      </c>
      <c r="FA28" s="140" t="n">
        <v>331.023632491487</v>
      </c>
      <c r="FB28" s="140" t="n">
        <v>154.331075463113</v>
      </c>
      <c r="FC28" s="144" t="n">
        <v>68.8119421630985</v>
      </c>
      <c r="FD28" s="170" t="s">
        <v>223</v>
      </c>
      <c r="FE28" s="170"/>
      <c r="FF28" s="170"/>
      <c r="FG28" s="170"/>
      <c r="FH28" s="170"/>
      <c r="FI28" s="170"/>
      <c r="FJ28" s="170"/>
      <c r="FK28" s="170"/>
      <c r="FL28" s="170"/>
      <c r="FM28" s="170"/>
      <c r="FN28" s="169" t="s">
        <v>222</v>
      </c>
      <c r="FO28" s="169"/>
      <c r="FP28" s="169"/>
      <c r="FQ28" s="169"/>
      <c r="FR28" s="169"/>
      <c r="FS28" s="169"/>
      <c r="FT28" s="169"/>
      <c r="FU28" s="169"/>
      <c r="FV28" s="169"/>
      <c r="FW28" s="169"/>
      <c r="FX28" s="140" t="n">
        <v>1077.38074956958</v>
      </c>
      <c r="FY28" s="140" t="n">
        <v>178.640153526156</v>
      </c>
      <c r="FZ28" s="145" t="n">
        <v>112.549702133019</v>
      </c>
      <c r="GA28" s="144" t="n">
        <v>786.190893910404</v>
      </c>
      <c r="GB28" s="142" t="n">
        <v>130.16279829639</v>
      </c>
      <c r="GC28" s="140" t="s">
        <v>188</v>
      </c>
      <c r="GD28" s="140" t="s">
        <v>188</v>
      </c>
      <c r="GE28" s="140" t="s">
        <v>188</v>
      </c>
      <c r="GF28" s="140" t="n">
        <v>82.3565765662558</v>
      </c>
      <c r="GG28" s="140" t="n">
        <v>47.8062217301341</v>
      </c>
      <c r="GH28" s="170" t="s">
        <v>223</v>
      </c>
      <c r="GI28" s="170"/>
      <c r="GJ28" s="170"/>
      <c r="GK28" s="170"/>
      <c r="GL28" s="170"/>
      <c r="GM28" s="170"/>
      <c r="GN28" s="170"/>
      <c r="GO28" s="170"/>
      <c r="GP28" s="170"/>
      <c r="GQ28" s="170"/>
    </row>
    <row r="29" customFormat="false" ht="31.35" hidden="false" customHeight="true" outlineLevel="0" collapsed="false">
      <c r="A29" s="121"/>
      <c r="B29" s="133" t="s">
        <v>224</v>
      </c>
      <c r="C29" s="133"/>
      <c r="D29" s="133"/>
      <c r="E29" s="133"/>
      <c r="F29" s="133"/>
      <c r="G29" s="133"/>
      <c r="H29" s="133"/>
      <c r="I29" s="133"/>
      <c r="J29" s="133"/>
      <c r="K29" s="134" t="n">
        <v>63046.2249905682</v>
      </c>
      <c r="L29" s="142" t="n">
        <v>2825.68440795861</v>
      </c>
      <c r="M29" s="140" t="n">
        <v>2498.2514405489</v>
      </c>
      <c r="N29" s="140" t="n">
        <v>25.9093092645581</v>
      </c>
      <c r="O29" s="145" t="n">
        <v>301.523658145156</v>
      </c>
      <c r="P29" s="164" t="n">
        <v>26643.1569443575</v>
      </c>
      <c r="Q29" s="140" t="n">
        <v>4271.40062574704</v>
      </c>
      <c r="R29" s="140" t="n">
        <v>6938.81660637505</v>
      </c>
      <c r="S29" s="140" t="n">
        <v>1606.45252432666</v>
      </c>
      <c r="T29" s="142" t="n">
        <v>330.659077737235</v>
      </c>
      <c r="U29" s="140" t="n">
        <v>134.50179381932</v>
      </c>
      <c r="V29" s="140" t="n">
        <v>44.7625109364578</v>
      </c>
      <c r="W29" s="140" t="s">
        <v>188</v>
      </c>
      <c r="X29" s="140" t="n">
        <v>2861.02613240745</v>
      </c>
      <c r="Y29" s="140" t="n">
        <v>66.1679913785112</v>
      </c>
      <c r="Z29" s="140" t="n">
        <v>634.162868801201</v>
      </c>
      <c r="AA29" s="139" t="s">
        <v>225</v>
      </c>
      <c r="AB29" s="139"/>
      <c r="AC29" s="139"/>
      <c r="AD29" s="139"/>
      <c r="AE29" s="139"/>
      <c r="AF29" s="139"/>
      <c r="AG29" s="139"/>
      <c r="AH29" s="139"/>
      <c r="AI29" s="139"/>
      <c r="AJ29" s="90"/>
      <c r="AK29" s="121"/>
      <c r="AL29" s="133" t="s">
        <v>224</v>
      </c>
      <c r="AM29" s="133"/>
      <c r="AN29" s="133"/>
      <c r="AO29" s="133"/>
      <c r="AP29" s="133"/>
      <c r="AQ29" s="133"/>
      <c r="AR29" s="133"/>
      <c r="AS29" s="133"/>
      <c r="AT29" s="133"/>
      <c r="AU29" s="164" t="n">
        <v>203.400440807739</v>
      </c>
      <c r="AV29" s="140" t="n">
        <v>580.935134326186</v>
      </c>
      <c r="AW29" s="140" t="n">
        <v>406.104797248811</v>
      </c>
      <c r="AX29" s="140" t="n">
        <v>6.47368451838116</v>
      </c>
      <c r="AY29" s="140" t="n">
        <v>16.4085738634331</v>
      </c>
      <c r="AZ29" s="140" t="n">
        <v>403.668539205804</v>
      </c>
      <c r="BA29" s="140" t="n">
        <v>1.57605712918708</v>
      </c>
      <c r="BB29" s="140" t="n">
        <v>1410.46540001242</v>
      </c>
      <c r="BC29" s="140" t="n">
        <v>211.812481332198</v>
      </c>
      <c r="BD29" s="140" t="n">
        <v>151.891283937151</v>
      </c>
      <c r="BE29" s="140" t="n">
        <v>929.016309257998</v>
      </c>
      <c r="BF29" s="140" t="n">
        <v>129.27633057818</v>
      </c>
      <c r="BG29" s="140" t="n">
        <v>54.7529240045872</v>
      </c>
      <c r="BH29" s="140" t="n">
        <v>5249.42485660647</v>
      </c>
      <c r="BI29" s="139" t="s">
        <v>225</v>
      </c>
      <c r="BJ29" s="139"/>
      <c r="BK29" s="139"/>
      <c r="BL29" s="139"/>
      <c r="BM29" s="139"/>
      <c r="BN29" s="139"/>
      <c r="BO29" s="139"/>
      <c r="BP29" s="139"/>
      <c r="BQ29" s="139"/>
      <c r="BR29" s="90"/>
      <c r="BS29" s="121"/>
      <c r="BT29" s="133" t="s">
        <v>224</v>
      </c>
      <c r="BU29" s="133"/>
      <c r="BV29" s="133"/>
      <c r="BW29" s="133"/>
      <c r="BX29" s="133"/>
      <c r="BY29" s="133"/>
      <c r="BZ29" s="133"/>
      <c r="CA29" s="133"/>
      <c r="CB29" s="133"/>
      <c r="CC29" s="164" t="n">
        <v>1694.03850349659</v>
      </c>
      <c r="CD29" s="140" t="n">
        <v>57.5976419039814</v>
      </c>
      <c r="CE29" s="140" t="n">
        <v>25.7640885837387</v>
      </c>
      <c r="CF29" s="140" t="n">
        <v>909.242790920857</v>
      </c>
      <c r="CG29" s="140" t="n">
        <v>219.101079387868</v>
      </c>
      <c r="CH29" s="144" t="n">
        <v>482.332902700149</v>
      </c>
      <c r="CI29" s="164" t="n">
        <v>418.494002060143</v>
      </c>
      <c r="CJ29" s="140" t="s">
        <v>188</v>
      </c>
      <c r="CK29" s="140" t="n">
        <v>148.872564570364</v>
      </c>
      <c r="CL29" s="142" t="s">
        <v>188</v>
      </c>
      <c r="CM29" s="140" t="n">
        <v>227.275554135982</v>
      </c>
      <c r="CN29" s="140" t="n">
        <v>42.3458833537972</v>
      </c>
      <c r="CO29" s="143" t="s">
        <v>188</v>
      </c>
      <c r="CP29" s="139" t="s">
        <v>225</v>
      </c>
      <c r="CQ29" s="139"/>
      <c r="CR29" s="139"/>
      <c r="CS29" s="139"/>
      <c r="CT29" s="139"/>
      <c r="CU29" s="139"/>
      <c r="CV29" s="139"/>
      <c r="CW29" s="139"/>
      <c r="CX29" s="139"/>
      <c r="CY29" s="90"/>
      <c r="CZ29" s="121"/>
      <c r="DA29" s="133" t="s">
        <v>224</v>
      </c>
      <c r="DB29" s="133"/>
      <c r="DC29" s="133"/>
      <c r="DD29" s="133"/>
      <c r="DE29" s="133"/>
      <c r="DF29" s="133"/>
      <c r="DG29" s="133"/>
      <c r="DH29" s="133"/>
      <c r="DI29" s="133"/>
      <c r="DJ29" s="164" t="n">
        <v>11648.8580619504</v>
      </c>
      <c r="DK29" s="140" t="n">
        <v>19.8319520864433</v>
      </c>
      <c r="DL29" s="140" t="n">
        <v>2079.69917185197</v>
      </c>
      <c r="DM29" s="140" t="n">
        <v>2397.26602892127</v>
      </c>
      <c r="DN29" s="140" t="n">
        <v>277.152254694261</v>
      </c>
      <c r="DO29" s="140" t="n">
        <v>2478.40007613894</v>
      </c>
      <c r="DP29" s="144" t="n">
        <v>4396.50857825751</v>
      </c>
      <c r="DQ29" s="164" t="n">
        <v>15974.9264442102</v>
      </c>
      <c r="DR29" s="140" t="n">
        <v>13.5283059525668</v>
      </c>
      <c r="DS29" s="142" t="n">
        <v>1237.49022972705</v>
      </c>
      <c r="DT29" s="140" t="n">
        <v>1273.0946216931</v>
      </c>
      <c r="DU29" s="140" t="n">
        <v>1193.95788477449</v>
      </c>
      <c r="DV29" s="140" t="n">
        <v>1437.76237187796</v>
      </c>
      <c r="DW29" s="140" t="n">
        <v>10819.093030185</v>
      </c>
      <c r="DX29" s="139" t="s">
        <v>225</v>
      </c>
      <c r="DY29" s="139"/>
      <c r="DZ29" s="139"/>
      <c r="EA29" s="139"/>
      <c r="EB29" s="139"/>
      <c r="EC29" s="139"/>
      <c r="ED29" s="139"/>
      <c r="EE29" s="139"/>
      <c r="EF29" s="139"/>
      <c r="EG29" s="90"/>
      <c r="EH29" s="121"/>
      <c r="EI29" s="133" t="s">
        <v>224</v>
      </c>
      <c r="EJ29" s="133"/>
      <c r="EK29" s="133"/>
      <c r="EL29" s="133"/>
      <c r="EM29" s="133"/>
      <c r="EN29" s="133"/>
      <c r="EO29" s="133"/>
      <c r="EP29" s="133"/>
      <c r="EQ29" s="133"/>
      <c r="ER29" s="140" t="n">
        <v>1459.73148446061</v>
      </c>
      <c r="ES29" s="140" t="n">
        <v>643.194937119594</v>
      </c>
      <c r="ET29" s="140" t="n">
        <v>629.075595838876</v>
      </c>
      <c r="EU29" s="145" t="n">
        <v>187.460951502142</v>
      </c>
      <c r="EV29" s="164" t="n">
        <v>720.673375327037</v>
      </c>
      <c r="EW29" s="140" t="n">
        <v>339.830035330228</v>
      </c>
      <c r="EX29" s="140" t="n">
        <v>184.635118218207</v>
      </c>
      <c r="EY29" s="144" t="n">
        <v>196.208221778603</v>
      </c>
      <c r="EZ29" s="142" t="n">
        <v>554.166650117699</v>
      </c>
      <c r="FA29" s="140" t="n">
        <v>331.023632491487</v>
      </c>
      <c r="FB29" s="140" t="n">
        <v>154.331075463113</v>
      </c>
      <c r="FC29" s="144" t="n">
        <v>68.8119421630985</v>
      </c>
      <c r="FD29" s="139" t="s">
        <v>225</v>
      </c>
      <c r="FE29" s="139"/>
      <c r="FF29" s="139"/>
      <c r="FG29" s="139"/>
      <c r="FH29" s="139"/>
      <c r="FI29" s="139"/>
      <c r="FJ29" s="139"/>
      <c r="FK29" s="139"/>
      <c r="FL29" s="139"/>
      <c r="FM29" s="90"/>
      <c r="FN29" s="121"/>
      <c r="FO29" s="133" t="s">
        <v>224</v>
      </c>
      <c r="FP29" s="133"/>
      <c r="FQ29" s="133"/>
      <c r="FR29" s="133"/>
      <c r="FS29" s="133"/>
      <c r="FT29" s="133"/>
      <c r="FU29" s="133"/>
      <c r="FV29" s="133"/>
      <c r="FW29" s="133"/>
      <c r="FX29" s="140" t="n">
        <v>976.332318333071</v>
      </c>
      <c r="FY29" s="140" t="n">
        <v>178.640153526156</v>
      </c>
      <c r="FZ29" s="145" t="n">
        <v>95.8251106653343</v>
      </c>
      <c r="GA29" s="144" t="n">
        <v>701.867054141581</v>
      </c>
      <c r="GB29" s="142" t="n">
        <v>130.16279829639</v>
      </c>
      <c r="GC29" s="140" t="s">
        <v>188</v>
      </c>
      <c r="GD29" s="140" t="s">
        <v>188</v>
      </c>
      <c r="GE29" s="140" t="s">
        <v>188</v>
      </c>
      <c r="GF29" s="140" t="n">
        <v>82.3565765662558</v>
      </c>
      <c r="GG29" s="140" t="n">
        <v>47.8062217301341</v>
      </c>
      <c r="GH29" s="139" t="s">
        <v>225</v>
      </c>
      <c r="GI29" s="139"/>
      <c r="GJ29" s="139"/>
      <c r="GK29" s="139"/>
      <c r="GL29" s="139"/>
      <c r="GM29" s="139"/>
      <c r="GN29" s="139"/>
      <c r="GO29" s="139"/>
      <c r="GP29" s="139"/>
      <c r="GQ29" s="90"/>
    </row>
    <row r="30" customFormat="false" ht="31.35" hidden="false" customHeight="true" outlineLevel="0" collapsed="false">
      <c r="A30" s="171"/>
      <c r="B30" s="172"/>
      <c r="C30" s="173" t="s">
        <v>226</v>
      </c>
      <c r="D30" s="173"/>
      <c r="E30" s="173"/>
      <c r="F30" s="173"/>
      <c r="G30" s="173"/>
      <c r="H30" s="173"/>
      <c r="I30" s="173"/>
      <c r="J30" s="173"/>
      <c r="K30" s="174" t="n">
        <v>44763.0735321084</v>
      </c>
      <c r="L30" s="184" t="n">
        <v>2558.92707327794</v>
      </c>
      <c r="M30" s="179" t="n">
        <v>2498.2514405489</v>
      </c>
      <c r="N30" s="179" t="n">
        <v>25.9093092645581</v>
      </c>
      <c r="O30" s="177" t="n">
        <v>34.7663234644809</v>
      </c>
      <c r="P30" s="178" t="n">
        <v>22442.1215554437</v>
      </c>
      <c r="Q30" s="179" t="n">
        <v>3184.95541239125</v>
      </c>
      <c r="R30" s="179" t="n">
        <v>5036.35885699019</v>
      </c>
      <c r="S30" s="179" t="n">
        <v>1606.45252432666</v>
      </c>
      <c r="T30" s="184" t="n">
        <v>275.812583916239</v>
      </c>
      <c r="U30" s="179" t="n">
        <v>134.50179381932</v>
      </c>
      <c r="V30" s="179" t="n">
        <v>44.7625109364578</v>
      </c>
      <c r="W30" s="179" t="s">
        <v>188</v>
      </c>
      <c r="X30" s="179" t="n">
        <v>2317.99588412311</v>
      </c>
      <c r="Y30" s="179" t="n">
        <v>66.1679913785112</v>
      </c>
      <c r="Z30" s="179" t="n">
        <v>634.162868801201</v>
      </c>
      <c r="AA30" s="180" t="s">
        <v>227</v>
      </c>
      <c r="AB30" s="180"/>
      <c r="AC30" s="180"/>
      <c r="AD30" s="180"/>
      <c r="AE30" s="180"/>
      <c r="AF30" s="180"/>
      <c r="AG30" s="180"/>
      <c r="AH30" s="180"/>
      <c r="AI30" s="181"/>
      <c r="AJ30" s="182"/>
      <c r="AK30" s="171"/>
      <c r="AL30" s="172"/>
      <c r="AM30" s="173" t="s">
        <v>226</v>
      </c>
      <c r="AN30" s="173"/>
      <c r="AO30" s="173"/>
      <c r="AP30" s="173"/>
      <c r="AQ30" s="173"/>
      <c r="AR30" s="173"/>
      <c r="AS30" s="173"/>
      <c r="AT30" s="173"/>
      <c r="AU30" s="178" t="n">
        <v>182.72861006806</v>
      </c>
      <c r="AV30" s="179" t="n">
        <v>484.134816980068</v>
      </c>
      <c r="AW30" s="179" t="n">
        <v>406.104797248811</v>
      </c>
      <c r="AX30" s="179" t="n">
        <v>6.47368451838116</v>
      </c>
      <c r="AY30" s="179" t="n">
        <v>16.4085738634331</v>
      </c>
      <c r="AZ30" s="179" t="n">
        <v>189.707440395219</v>
      </c>
      <c r="BA30" s="179" t="n">
        <v>1.57605712918708</v>
      </c>
      <c r="BB30" s="179" t="n">
        <v>1410.46540001242</v>
      </c>
      <c r="BC30" s="179" t="n">
        <v>207.6761974278</v>
      </c>
      <c r="BD30" s="179" t="n">
        <v>142.636257135061</v>
      </c>
      <c r="BE30" s="179" t="n">
        <v>929.016309257998</v>
      </c>
      <c r="BF30" s="179" t="n">
        <v>129.27633057818</v>
      </c>
      <c r="BG30" s="179" t="n">
        <v>52.7529240045872</v>
      </c>
      <c r="BH30" s="179" t="n">
        <v>4981.99373014151</v>
      </c>
      <c r="BI30" s="180" t="s">
        <v>227</v>
      </c>
      <c r="BJ30" s="180"/>
      <c r="BK30" s="180"/>
      <c r="BL30" s="180"/>
      <c r="BM30" s="180"/>
      <c r="BN30" s="180"/>
      <c r="BO30" s="180"/>
      <c r="BP30" s="180"/>
      <c r="BQ30" s="181"/>
      <c r="BR30" s="182"/>
      <c r="BS30" s="171"/>
      <c r="BT30" s="172"/>
      <c r="BU30" s="173" t="s">
        <v>226</v>
      </c>
      <c r="BV30" s="173"/>
      <c r="BW30" s="173"/>
      <c r="BX30" s="173"/>
      <c r="BY30" s="173"/>
      <c r="BZ30" s="173"/>
      <c r="CA30" s="173"/>
      <c r="CB30" s="173"/>
      <c r="CC30" s="178" t="n">
        <v>1390.05486363947</v>
      </c>
      <c r="CD30" s="179" t="n">
        <v>50.2435565227843</v>
      </c>
      <c r="CE30" s="179" t="n">
        <v>20.611270866991</v>
      </c>
      <c r="CF30" s="179" t="n">
        <v>705.925749049513</v>
      </c>
      <c r="CG30" s="179" t="n">
        <v>219.101079387868</v>
      </c>
      <c r="CH30" s="186" t="n">
        <v>394.173207812314</v>
      </c>
      <c r="CI30" s="178" t="n">
        <v>382.958634710178</v>
      </c>
      <c r="CJ30" s="179" t="s">
        <v>188</v>
      </c>
      <c r="CK30" s="179" t="n">
        <v>139.340788125993</v>
      </c>
      <c r="CL30" s="184" t="s">
        <v>188</v>
      </c>
      <c r="CM30" s="179" t="n">
        <v>227.275554135982</v>
      </c>
      <c r="CN30" s="179" t="n">
        <v>16.3422924482021</v>
      </c>
      <c r="CO30" s="185" t="s">
        <v>188</v>
      </c>
      <c r="CP30" s="180" t="s">
        <v>227</v>
      </c>
      <c r="CQ30" s="180"/>
      <c r="CR30" s="180"/>
      <c r="CS30" s="180"/>
      <c r="CT30" s="180"/>
      <c r="CU30" s="180"/>
      <c r="CV30" s="180"/>
      <c r="CW30" s="180"/>
      <c r="CX30" s="181"/>
      <c r="CY30" s="182"/>
      <c r="CZ30" s="171"/>
      <c r="DA30" s="172"/>
      <c r="DB30" s="173" t="s">
        <v>226</v>
      </c>
      <c r="DC30" s="173"/>
      <c r="DD30" s="173"/>
      <c r="DE30" s="173"/>
      <c r="DF30" s="173"/>
      <c r="DG30" s="173"/>
      <c r="DH30" s="173"/>
      <c r="DI30" s="173"/>
      <c r="DJ30" s="178" t="n">
        <v>9949.71013601302</v>
      </c>
      <c r="DK30" s="179" t="n">
        <v>18.8319520864433</v>
      </c>
      <c r="DL30" s="179" t="n">
        <v>2079.69917185197</v>
      </c>
      <c r="DM30" s="179" t="n">
        <v>1836.79506296774</v>
      </c>
      <c r="DN30" s="179" t="n">
        <v>274.196220471474</v>
      </c>
      <c r="DO30" s="179" t="n">
        <v>2099.08351108998</v>
      </c>
      <c r="DP30" s="186" t="n">
        <v>3641.10421754541</v>
      </c>
      <c r="DQ30" s="178" t="n">
        <v>5162.09406157163</v>
      </c>
      <c r="DR30" s="179" t="n">
        <v>13.5283059525668</v>
      </c>
      <c r="DS30" s="184" t="n">
        <v>1052.32979017545</v>
      </c>
      <c r="DT30" s="179" t="n">
        <v>1029.79782840552</v>
      </c>
      <c r="DU30" s="179" t="n">
        <v>920.201246128773</v>
      </c>
      <c r="DV30" s="179" t="n">
        <v>1209.62655901245</v>
      </c>
      <c r="DW30" s="179" t="n">
        <v>936.610331896876</v>
      </c>
      <c r="DX30" s="180" t="s">
        <v>227</v>
      </c>
      <c r="DY30" s="180"/>
      <c r="DZ30" s="180"/>
      <c r="EA30" s="180"/>
      <c r="EB30" s="180"/>
      <c r="EC30" s="180"/>
      <c r="ED30" s="180"/>
      <c r="EE30" s="180"/>
      <c r="EF30" s="181"/>
      <c r="EG30" s="182"/>
      <c r="EH30" s="171"/>
      <c r="EI30" s="172"/>
      <c r="EJ30" s="173" t="s">
        <v>226</v>
      </c>
      <c r="EK30" s="173"/>
      <c r="EL30" s="173"/>
      <c r="EM30" s="173"/>
      <c r="EN30" s="173"/>
      <c r="EO30" s="173"/>
      <c r="EP30" s="173"/>
      <c r="EQ30" s="173"/>
      <c r="ER30" s="179" t="n">
        <v>1082.87499882333</v>
      </c>
      <c r="ES30" s="179" t="n">
        <v>535.995780932995</v>
      </c>
      <c r="ET30" s="179" t="n">
        <v>359.418266388194</v>
      </c>
      <c r="EU30" s="177" t="n">
        <v>187.460951502142</v>
      </c>
      <c r="EV30" s="178" t="n">
        <v>628.355816217934</v>
      </c>
      <c r="EW30" s="179" t="n">
        <v>339.830035330228</v>
      </c>
      <c r="EX30" s="179" t="n">
        <v>92.3175591091033</v>
      </c>
      <c r="EY30" s="186" t="n">
        <v>196.208221778603</v>
      </c>
      <c r="EZ30" s="184" t="n">
        <v>232.557605608978</v>
      </c>
      <c r="FA30" s="179" t="n">
        <v>78.2265301458651</v>
      </c>
      <c r="FB30" s="179" t="n">
        <v>154.331075463113</v>
      </c>
      <c r="FC30" s="186" t="s">
        <v>188</v>
      </c>
      <c r="FD30" s="180" t="s">
        <v>227</v>
      </c>
      <c r="FE30" s="180"/>
      <c r="FF30" s="180"/>
      <c r="FG30" s="180"/>
      <c r="FH30" s="180"/>
      <c r="FI30" s="180"/>
      <c r="FJ30" s="180"/>
      <c r="FK30" s="180"/>
      <c r="FL30" s="181"/>
      <c r="FM30" s="182"/>
      <c r="FN30" s="171"/>
      <c r="FO30" s="172"/>
      <c r="FP30" s="173" t="s">
        <v>226</v>
      </c>
      <c r="FQ30" s="173"/>
      <c r="FR30" s="173"/>
      <c r="FS30" s="173"/>
      <c r="FT30" s="173"/>
      <c r="FU30" s="173"/>
      <c r="FV30" s="173"/>
      <c r="FW30" s="173"/>
      <c r="FX30" s="179" t="n">
        <v>891.240498519129</v>
      </c>
      <c r="FY30" s="179" t="n">
        <v>124.400363031672</v>
      </c>
      <c r="FZ30" s="177" t="n">
        <v>90.1800262584073</v>
      </c>
      <c r="GA30" s="186" t="n">
        <v>676.660109229049</v>
      </c>
      <c r="GB30" s="184" t="n">
        <v>42.1782882831279</v>
      </c>
      <c r="GC30" s="179" t="s">
        <v>188</v>
      </c>
      <c r="GD30" s="179" t="s">
        <v>188</v>
      </c>
      <c r="GE30" s="179" t="s">
        <v>188</v>
      </c>
      <c r="GF30" s="179" t="n">
        <v>41.1782882831279</v>
      </c>
      <c r="GG30" s="179" t="n">
        <v>1</v>
      </c>
      <c r="GH30" s="180" t="s">
        <v>227</v>
      </c>
      <c r="GI30" s="180"/>
      <c r="GJ30" s="180"/>
      <c r="GK30" s="180"/>
      <c r="GL30" s="180"/>
      <c r="GM30" s="180"/>
      <c r="GN30" s="180"/>
      <c r="GO30" s="180"/>
      <c r="GP30" s="181"/>
      <c r="GQ30" s="182"/>
    </row>
    <row r="31" s="188" customFormat="true" ht="21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87"/>
      <c r="L31" s="187"/>
      <c r="M31" s="187"/>
      <c r="N31" s="187"/>
      <c r="O31" s="187"/>
      <c r="P31" s="187"/>
      <c r="Q31" s="187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87"/>
      <c r="AW31" s="187"/>
      <c r="BC31" s="187"/>
      <c r="BD31" s="187"/>
      <c r="BE31" s="187"/>
      <c r="BF31" s="187"/>
      <c r="BG31" s="187"/>
      <c r="BH31" s="187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87"/>
      <c r="CI31" s="187"/>
      <c r="CJ31" s="187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87"/>
      <c r="DQ31" s="187"/>
      <c r="DR31" s="187"/>
      <c r="DS31" s="187"/>
      <c r="DT31" s="187"/>
      <c r="DU31" s="187"/>
      <c r="DV31" s="187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87"/>
      <c r="ES31" s="187"/>
      <c r="ET31" s="187"/>
      <c r="EU31" s="187"/>
      <c r="EV31" s="187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87"/>
      <c r="FY31" s="187"/>
      <c r="FZ31" s="187"/>
      <c r="GA31" s="187"/>
      <c r="GB31" s="187"/>
      <c r="GC31" s="187"/>
      <c r="GH31" s="3"/>
      <c r="GI31" s="3"/>
      <c r="GJ31" s="3"/>
      <c r="GK31" s="3"/>
      <c r="GL31" s="3"/>
      <c r="GM31" s="3"/>
      <c r="GN31" s="3"/>
      <c r="GO31" s="3"/>
      <c r="GP31" s="3"/>
      <c r="GQ31" s="3"/>
    </row>
    <row r="32" s="188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87"/>
      <c r="L32" s="187"/>
      <c r="M32" s="187"/>
      <c r="N32" s="187"/>
      <c r="O32" s="187"/>
      <c r="P32" s="187"/>
      <c r="Q32" s="189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87"/>
      <c r="AW32" s="187"/>
      <c r="BC32" s="187"/>
      <c r="BD32" s="187"/>
      <c r="BE32" s="187"/>
      <c r="BF32" s="187"/>
      <c r="BG32" s="187"/>
      <c r="BH32" s="187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87"/>
      <c r="CI32" s="187"/>
      <c r="CJ32" s="187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87"/>
      <c r="DQ32" s="187"/>
      <c r="DR32" s="187"/>
      <c r="DS32" s="187"/>
      <c r="DT32" s="187"/>
      <c r="DU32" s="187"/>
      <c r="DV32" s="187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87"/>
      <c r="ES32" s="187"/>
      <c r="ET32" s="187"/>
      <c r="EU32" s="187"/>
      <c r="EV32" s="187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87"/>
      <c r="FY32" s="187"/>
      <c r="FZ32" s="187"/>
      <c r="GA32" s="187"/>
      <c r="GB32" s="187"/>
      <c r="GC32" s="187"/>
      <c r="GH32" s="3"/>
      <c r="GI32" s="3"/>
      <c r="GJ32" s="3"/>
      <c r="GK32" s="3"/>
      <c r="GL32" s="3"/>
      <c r="GM32" s="3"/>
      <c r="GN32" s="3"/>
      <c r="GO32" s="3"/>
      <c r="GP32" s="3"/>
      <c r="GQ32" s="3"/>
    </row>
    <row r="33" s="188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87"/>
      <c r="L33" s="187"/>
      <c r="M33" s="187"/>
      <c r="N33" s="187"/>
      <c r="O33" s="187"/>
      <c r="P33" s="187"/>
      <c r="Q33" s="187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87"/>
      <c r="AW33" s="187"/>
      <c r="BC33" s="187"/>
      <c r="BD33" s="187"/>
      <c r="BE33" s="187"/>
      <c r="BF33" s="187"/>
      <c r="BG33" s="187"/>
      <c r="BH33" s="187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87"/>
      <c r="CI33" s="187"/>
      <c r="CJ33" s="187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87"/>
      <c r="DQ33" s="187"/>
      <c r="DR33" s="187"/>
      <c r="DS33" s="187"/>
      <c r="DT33" s="187"/>
      <c r="DU33" s="187"/>
      <c r="DV33" s="187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87"/>
      <c r="ES33" s="187"/>
      <c r="ET33" s="187"/>
      <c r="EU33" s="187"/>
      <c r="EV33" s="187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87"/>
      <c r="FY33" s="187"/>
      <c r="FZ33" s="187"/>
      <c r="GA33" s="187"/>
      <c r="GB33" s="187"/>
      <c r="GC33" s="187"/>
      <c r="GH33" s="3"/>
      <c r="GI33" s="3"/>
      <c r="GJ33" s="3"/>
      <c r="GK33" s="3"/>
      <c r="GL33" s="3"/>
      <c r="GM33" s="3"/>
      <c r="GN33" s="3"/>
      <c r="GO33" s="3"/>
      <c r="GP33" s="3"/>
      <c r="GQ33" s="3"/>
    </row>
    <row r="34" s="188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87"/>
      <c r="L34" s="187"/>
      <c r="M34" s="187"/>
      <c r="N34" s="187"/>
      <c r="O34" s="187"/>
      <c r="P34" s="187"/>
      <c r="Q34" s="187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87"/>
      <c r="AW34" s="187"/>
      <c r="BC34" s="187"/>
      <c r="BD34" s="187"/>
      <c r="BE34" s="187"/>
      <c r="BF34" s="187"/>
      <c r="BG34" s="187"/>
      <c r="BH34" s="187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87"/>
      <c r="CI34" s="187"/>
      <c r="CJ34" s="187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87"/>
      <c r="DQ34" s="187"/>
      <c r="DR34" s="187"/>
      <c r="DS34" s="187"/>
      <c r="DT34" s="187"/>
      <c r="DU34" s="187"/>
      <c r="DV34" s="187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87"/>
      <c r="ES34" s="187"/>
      <c r="ET34" s="187"/>
      <c r="EU34" s="187"/>
      <c r="EV34" s="187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87"/>
      <c r="FY34" s="187"/>
      <c r="FZ34" s="187"/>
      <c r="GA34" s="187"/>
      <c r="GB34" s="187"/>
      <c r="GC34" s="187"/>
      <c r="GH34" s="3"/>
      <c r="GI34" s="3"/>
      <c r="GJ34" s="3"/>
      <c r="GK34" s="3"/>
      <c r="GL34" s="3"/>
      <c r="GM34" s="3"/>
      <c r="GN34" s="3"/>
      <c r="GO34" s="3"/>
      <c r="GP34" s="3"/>
      <c r="GQ34" s="3"/>
    </row>
    <row r="35" s="188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87"/>
      <c r="L35" s="187"/>
      <c r="M35" s="187"/>
      <c r="N35" s="187"/>
      <c r="O35" s="187"/>
      <c r="P35" s="187"/>
      <c r="Q35" s="187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87"/>
      <c r="AW35" s="187"/>
      <c r="BC35" s="187"/>
      <c r="BD35" s="187"/>
      <c r="BE35" s="187"/>
      <c r="BF35" s="187"/>
      <c r="BG35" s="187"/>
      <c r="BH35" s="187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87"/>
      <c r="CI35" s="187"/>
      <c r="CJ35" s="187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87"/>
      <c r="DQ35" s="187"/>
      <c r="DR35" s="187"/>
      <c r="DS35" s="187"/>
      <c r="DT35" s="187"/>
      <c r="DU35" s="187"/>
      <c r="DV35" s="187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87"/>
      <c r="ES35" s="187"/>
      <c r="ET35" s="187"/>
      <c r="EU35" s="187"/>
      <c r="EV35" s="187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87"/>
      <c r="FY35" s="187"/>
      <c r="FZ35" s="187"/>
      <c r="GA35" s="187"/>
      <c r="GB35" s="187"/>
      <c r="GC35" s="187"/>
      <c r="GH35" s="3"/>
      <c r="GI35" s="3"/>
      <c r="GJ35" s="3"/>
      <c r="GK35" s="3"/>
      <c r="GL35" s="3"/>
      <c r="GM35" s="3"/>
      <c r="GN35" s="3"/>
      <c r="GO35" s="3"/>
      <c r="GP35" s="3"/>
      <c r="GQ35" s="3"/>
    </row>
    <row r="36" s="188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87"/>
      <c r="L36" s="187"/>
      <c r="M36" s="187"/>
      <c r="N36" s="187"/>
      <c r="O36" s="187"/>
      <c r="P36" s="187"/>
      <c r="Q36" s="187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87"/>
      <c r="AW36" s="187"/>
      <c r="BC36" s="187"/>
      <c r="BD36" s="187"/>
      <c r="BE36" s="187"/>
      <c r="BF36" s="187"/>
      <c r="BG36" s="187"/>
      <c r="BH36" s="187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87"/>
      <c r="CI36" s="187"/>
      <c r="CJ36" s="187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87"/>
      <c r="DQ36" s="187"/>
      <c r="DR36" s="187"/>
      <c r="DS36" s="187"/>
      <c r="DT36" s="187"/>
      <c r="DU36" s="187"/>
      <c r="DV36" s="187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87"/>
      <c r="ES36" s="187"/>
      <c r="ET36" s="187"/>
      <c r="EU36" s="187"/>
      <c r="EV36" s="187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87"/>
      <c r="FY36" s="187"/>
      <c r="FZ36" s="187"/>
      <c r="GA36" s="187"/>
      <c r="GB36" s="187"/>
      <c r="GC36" s="187"/>
      <c r="GH36" s="3"/>
      <c r="GI36" s="3"/>
      <c r="GJ36" s="3"/>
      <c r="GK36" s="3"/>
      <c r="GL36" s="3"/>
      <c r="GM36" s="3"/>
      <c r="GN36" s="3"/>
      <c r="GO36" s="3"/>
      <c r="GP36" s="3"/>
      <c r="GQ36" s="3"/>
    </row>
    <row r="37" s="188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87"/>
      <c r="L37" s="187"/>
      <c r="M37" s="187"/>
      <c r="N37" s="187"/>
      <c r="O37" s="187"/>
      <c r="P37" s="187"/>
      <c r="Q37" s="187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87"/>
      <c r="AW37" s="187"/>
      <c r="BC37" s="187"/>
      <c r="BD37" s="187"/>
      <c r="BE37" s="187"/>
      <c r="BF37" s="187"/>
      <c r="BG37" s="187"/>
      <c r="BH37" s="187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87"/>
      <c r="CI37" s="187"/>
      <c r="CJ37" s="187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87"/>
      <c r="DQ37" s="187"/>
      <c r="DR37" s="187"/>
      <c r="DS37" s="187"/>
      <c r="DT37" s="187"/>
      <c r="DU37" s="187"/>
      <c r="DV37" s="187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87"/>
      <c r="ES37" s="187"/>
      <c r="ET37" s="187"/>
      <c r="EU37" s="187"/>
      <c r="EV37" s="187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87"/>
      <c r="FY37" s="187"/>
      <c r="FZ37" s="187"/>
      <c r="GA37" s="187"/>
      <c r="GB37" s="187"/>
      <c r="GC37" s="187"/>
      <c r="GH37" s="3"/>
      <c r="GI37" s="3"/>
      <c r="GJ37" s="3"/>
      <c r="GK37" s="3"/>
      <c r="GL37" s="3"/>
      <c r="GM37" s="3"/>
      <c r="GN37" s="3"/>
      <c r="GO37" s="3"/>
      <c r="GP37" s="3"/>
      <c r="GQ37" s="3"/>
    </row>
    <row r="38" s="188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87"/>
      <c r="L38" s="187"/>
      <c r="M38" s="187"/>
      <c r="N38" s="187"/>
      <c r="O38" s="187"/>
      <c r="P38" s="187"/>
      <c r="Q38" s="187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87"/>
      <c r="AW38" s="187"/>
      <c r="BC38" s="187"/>
      <c r="BD38" s="187"/>
      <c r="BE38" s="187"/>
      <c r="BF38" s="187"/>
      <c r="BG38" s="187"/>
      <c r="BH38" s="187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87"/>
      <c r="CI38" s="187"/>
      <c r="CJ38" s="187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87"/>
      <c r="DQ38" s="187"/>
      <c r="DR38" s="187"/>
      <c r="DS38" s="187"/>
      <c r="DT38" s="187"/>
      <c r="DU38" s="187"/>
      <c r="DV38" s="187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87"/>
      <c r="ES38" s="187"/>
      <c r="ET38" s="187"/>
      <c r="EU38" s="187"/>
      <c r="EV38" s="187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87"/>
      <c r="FY38" s="187"/>
      <c r="FZ38" s="187"/>
      <c r="GA38" s="187"/>
      <c r="GB38" s="187"/>
      <c r="GC38" s="187"/>
      <c r="GH38" s="3"/>
      <c r="GI38" s="3"/>
      <c r="GJ38" s="3"/>
      <c r="GK38" s="3"/>
      <c r="GL38" s="3"/>
      <c r="GM38" s="3"/>
      <c r="GN38" s="3"/>
      <c r="GO38" s="3"/>
      <c r="GP38" s="3"/>
      <c r="GQ38" s="3"/>
    </row>
    <row r="39" s="188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87"/>
      <c r="L39" s="187"/>
      <c r="M39" s="187"/>
      <c r="N39" s="187"/>
      <c r="O39" s="187"/>
      <c r="P39" s="187"/>
      <c r="Q39" s="187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87"/>
      <c r="AW39" s="187"/>
      <c r="BC39" s="187"/>
      <c r="BD39" s="187"/>
      <c r="BE39" s="187"/>
      <c r="BF39" s="187"/>
      <c r="BG39" s="187"/>
      <c r="BH39" s="187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87"/>
      <c r="CI39" s="187"/>
      <c r="CJ39" s="187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87"/>
      <c r="DQ39" s="187"/>
      <c r="DR39" s="187"/>
      <c r="DS39" s="187"/>
      <c r="DT39" s="187"/>
      <c r="DU39" s="187"/>
      <c r="DV39" s="187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87"/>
      <c r="ES39" s="187"/>
      <c r="ET39" s="187"/>
      <c r="EU39" s="187"/>
      <c r="EV39" s="187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87"/>
      <c r="FY39" s="187"/>
      <c r="FZ39" s="187"/>
      <c r="GA39" s="187"/>
      <c r="GB39" s="187"/>
      <c r="GC39" s="187"/>
      <c r="GH39" s="3"/>
      <c r="GI39" s="3"/>
      <c r="GJ39" s="3"/>
      <c r="GK39" s="3"/>
      <c r="GL39" s="3"/>
      <c r="GM39" s="3"/>
      <c r="GN39" s="3"/>
      <c r="GO39" s="3"/>
      <c r="GP39" s="3"/>
      <c r="GQ39" s="3"/>
    </row>
    <row r="40" s="188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87"/>
      <c r="L40" s="187"/>
      <c r="M40" s="187"/>
      <c r="N40" s="187"/>
      <c r="O40" s="187"/>
      <c r="P40" s="187"/>
      <c r="Q40" s="187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87"/>
      <c r="AW40" s="187"/>
      <c r="BC40" s="187"/>
      <c r="BD40" s="187"/>
      <c r="BE40" s="187"/>
      <c r="BF40" s="187"/>
      <c r="BG40" s="187"/>
      <c r="BH40" s="187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87"/>
      <c r="CI40" s="187"/>
      <c r="CJ40" s="187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87"/>
      <c r="DQ40" s="187"/>
      <c r="DR40" s="187"/>
      <c r="DS40" s="187"/>
      <c r="DT40" s="187"/>
      <c r="DU40" s="187"/>
      <c r="DV40" s="187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87"/>
      <c r="ES40" s="187"/>
      <c r="ET40" s="187"/>
      <c r="EU40" s="187"/>
      <c r="EV40" s="187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87"/>
      <c r="FY40" s="187"/>
      <c r="FZ40" s="187"/>
      <c r="GA40" s="187"/>
      <c r="GB40" s="187"/>
      <c r="GC40" s="187"/>
      <c r="GH40" s="3"/>
      <c r="GI40" s="3"/>
      <c r="GJ40" s="3"/>
      <c r="GK40" s="3"/>
      <c r="GL40" s="3"/>
      <c r="GM40" s="3"/>
      <c r="GN40" s="3"/>
      <c r="GO40" s="3"/>
      <c r="GP40" s="3"/>
      <c r="GQ40" s="3"/>
    </row>
    <row r="41" s="188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87"/>
      <c r="L41" s="187"/>
      <c r="M41" s="187"/>
      <c r="N41" s="187"/>
      <c r="O41" s="187"/>
      <c r="P41" s="187"/>
      <c r="Q41" s="187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87"/>
      <c r="AW41" s="187"/>
      <c r="BC41" s="187"/>
      <c r="BD41" s="187"/>
      <c r="BE41" s="187"/>
      <c r="BF41" s="187"/>
      <c r="BG41" s="187"/>
      <c r="BH41" s="187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87"/>
      <c r="CI41" s="187"/>
      <c r="CJ41" s="187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87"/>
      <c r="DQ41" s="187"/>
      <c r="DR41" s="187"/>
      <c r="DS41" s="187"/>
      <c r="DT41" s="187"/>
      <c r="DU41" s="187"/>
      <c r="DV41" s="187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87"/>
      <c r="ES41" s="187"/>
      <c r="ET41" s="187"/>
      <c r="EU41" s="187"/>
      <c r="EV41" s="187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87"/>
      <c r="FY41" s="187"/>
      <c r="FZ41" s="187"/>
      <c r="GA41" s="187"/>
      <c r="GB41" s="187"/>
      <c r="GC41" s="187"/>
      <c r="GH41" s="3"/>
      <c r="GI41" s="3"/>
      <c r="GJ41" s="3"/>
      <c r="GK41" s="3"/>
      <c r="GL41" s="3"/>
      <c r="GM41" s="3"/>
      <c r="GN41" s="3"/>
      <c r="GO41" s="3"/>
      <c r="GP41" s="3"/>
      <c r="GQ41" s="3"/>
    </row>
    <row r="42" s="188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87"/>
      <c r="L42" s="187"/>
      <c r="M42" s="187"/>
      <c r="N42" s="187"/>
      <c r="O42" s="187"/>
      <c r="P42" s="187"/>
      <c r="Q42" s="190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87"/>
      <c r="AW42" s="187"/>
      <c r="BC42" s="187"/>
      <c r="BD42" s="187"/>
      <c r="BE42" s="187"/>
      <c r="BF42" s="187"/>
      <c r="BG42" s="187"/>
      <c r="BH42" s="187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87"/>
      <c r="CI42" s="187"/>
      <c r="CJ42" s="187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87"/>
      <c r="DQ42" s="187"/>
      <c r="DR42" s="187"/>
      <c r="DS42" s="187"/>
      <c r="DT42" s="187"/>
      <c r="DU42" s="187"/>
      <c r="DV42" s="187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87"/>
      <c r="ES42" s="187"/>
      <c r="ET42" s="187"/>
      <c r="EU42" s="187"/>
      <c r="EV42" s="187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87"/>
      <c r="FY42" s="187"/>
      <c r="FZ42" s="187"/>
      <c r="GA42" s="187"/>
      <c r="GB42" s="187"/>
      <c r="GC42" s="187"/>
      <c r="GH42" s="3"/>
      <c r="GI42" s="3"/>
      <c r="GJ42" s="3"/>
      <c r="GK42" s="3"/>
      <c r="GL42" s="3"/>
      <c r="GM42" s="3"/>
      <c r="GN42" s="3"/>
      <c r="GO42" s="3"/>
      <c r="GP42" s="3"/>
      <c r="GQ42" s="3"/>
    </row>
    <row r="43" s="188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87"/>
      <c r="L43" s="187"/>
      <c r="M43" s="187"/>
      <c r="N43" s="187"/>
      <c r="O43" s="187"/>
      <c r="P43" s="187"/>
      <c r="Q43" s="187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87"/>
      <c r="AW43" s="187"/>
      <c r="BC43" s="187"/>
      <c r="BD43" s="187"/>
      <c r="BE43" s="187"/>
      <c r="BF43" s="187"/>
      <c r="BG43" s="187"/>
      <c r="BH43" s="187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87"/>
      <c r="CI43" s="187"/>
      <c r="CJ43" s="187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87"/>
      <c r="DQ43" s="187"/>
      <c r="DR43" s="187"/>
      <c r="DS43" s="187"/>
      <c r="DT43" s="187"/>
      <c r="DU43" s="187"/>
      <c r="DV43" s="187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87"/>
      <c r="ES43" s="187"/>
      <c r="ET43" s="187"/>
      <c r="EU43" s="187"/>
      <c r="EV43" s="187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87"/>
      <c r="FY43" s="187"/>
      <c r="FZ43" s="187"/>
      <c r="GA43" s="187"/>
      <c r="GB43" s="187"/>
      <c r="GC43" s="187"/>
      <c r="GH43" s="3"/>
      <c r="GI43" s="3"/>
      <c r="GJ43" s="3"/>
      <c r="GK43" s="3"/>
      <c r="GL43" s="3"/>
      <c r="GM43" s="3"/>
      <c r="GN43" s="3"/>
      <c r="GO43" s="3"/>
      <c r="GP43" s="3"/>
      <c r="GQ43" s="3"/>
    </row>
    <row r="44" s="188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87"/>
      <c r="L44" s="187"/>
      <c r="M44" s="187"/>
      <c r="N44" s="187"/>
      <c r="O44" s="187"/>
      <c r="P44" s="187"/>
      <c r="Q44" s="18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87"/>
      <c r="AW44" s="187"/>
      <c r="BC44" s="187"/>
      <c r="BD44" s="187"/>
      <c r="BE44" s="187"/>
      <c r="BF44" s="187"/>
      <c r="BG44" s="187"/>
      <c r="BH44" s="187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87"/>
      <c r="CI44" s="187"/>
      <c r="CJ44" s="187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87"/>
      <c r="DQ44" s="187"/>
      <c r="DR44" s="187"/>
      <c r="DS44" s="187"/>
      <c r="DT44" s="187"/>
      <c r="DU44" s="187"/>
      <c r="DV44" s="187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87"/>
      <c r="ES44" s="187"/>
      <c r="ET44" s="187"/>
      <c r="EU44" s="187"/>
      <c r="EV44" s="187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87"/>
      <c r="FY44" s="187"/>
      <c r="FZ44" s="187"/>
      <c r="GA44" s="187"/>
      <c r="GB44" s="187"/>
      <c r="GC44" s="187"/>
      <c r="GH44" s="3"/>
      <c r="GI44" s="3"/>
      <c r="GJ44" s="3"/>
      <c r="GK44" s="3"/>
      <c r="GL44" s="3"/>
      <c r="GM44" s="3"/>
      <c r="GN44" s="3"/>
      <c r="GO44" s="3"/>
      <c r="GP44" s="3"/>
      <c r="GQ44" s="3"/>
    </row>
    <row r="45" s="188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7"/>
      <c r="L45" s="187"/>
      <c r="M45" s="187"/>
      <c r="N45" s="187"/>
      <c r="O45" s="187"/>
      <c r="P45" s="187"/>
      <c r="Q45" s="187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7"/>
      <c r="AW45" s="187"/>
      <c r="BC45" s="187"/>
      <c r="BD45" s="187"/>
      <c r="BE45" s="187"/>
      <c r="BF45" s="187"/>
      <c r="BG45" s="187"/>
      <c r="BH45" s="187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7"/>
      <c r="CI45" s="187"/>
      <c r="CJ45" s="187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7"/>
      <c r="DQ45" s="187"/>
      <c r="DR45" s="187"/>
      <c r="DS45" s="187"/>
      <c r="DT45" s="187"/>
      <c r="DU45" s="187"/>
      <c r="DV45" s="187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7"/>
      <c r="ES45" s="187"/>
      <c r="ET45" s="187"/>
      <c r="EU45" s="187"/>
      <c r="EV45" s="187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7"/>
      <c r="FY45" s="187"/>
      <c r="FZ45" s="187"/>
      <c r="GA45" s="187"/>
      <c r="GB45" s="187"/>
      <c r="GC45" s="187"/>
      <c r="GH45" s="3"/>
      <c r="GI45" s="3"/>
      <c r="GJ45" s="3"/>
      <c r="GK45" s="3"/>
      <c r="GL45" s="3"/>
      <c r="GM45" s="3"/>
      <c r="GN45" s="3"/>
      <c r="GO45" s="3"/>
      <c r="GP45" s="3"/>
      <c r="GQ45" s="3"/>
    </row>
    <row r="46" s="188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7"/>
      <c r="L46" s="187"/>
      <c r="M46" s="187"/>
      <c r="N46" s="187"/>
      <c r="O46" s="187"/>
      <c r="P46" s="187"/>
      <c r="Q46" s="187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7"/>
      <c r="AW46" s="187"/>
      <c r="BC46" s="187"/>
      <c r="BD46" s="187"/>
      <c r="BE46" s="187"/>
      <c r="BF46" s="187"/>
      <c r="BG46" s="187"/>
      <c r="BH46" s="187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7"/>
      <c r="CI46" s="187"/>
      <c r="CJ46" s="187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7"/>
      <c r="DQ46" s="187"/>
      <c r="DR46" s="187"/>
      <c r="DS46" s="187"/>
      <c r="DT46" s="187"/>
      <c r="DU46" s="187"/>
      <c r="DV46" s="187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7"/>
      <c r="ES46" s="187"/>
      <c r="ET46" s="187"/>
      <c r="EU46" s="187"/>
      <c r="EV46" s="187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7"/>
      <c r="FY46" s="187"/>
      <c r="FZ46" s="187"/>
      <c r="GA46" s="187"/>
      <c r="GB46" s="187"/>
      <c r="GC46" s="187"/>
      <c r="GH46" s="3"/>
      <c r="GI46" s="3"/>
      <c r="GJ46" s="3"/>
      <c r="GK46" s="3"/>
      <c r="GL46" s="3"/>
      <c r="GM46" s="3"/>
      <c r="GN46" s="3"/>
      <c r="GO46" s="3"/>
      <c r="GP46" s="3"/>
      <c r="GQ46" s="3"/>
    </row>
    <row r="47" s="188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7"/>
      <c r="L47" s="187"/>
      <c r="M47" s="187"/>
      <c r="N47" s="187"/>
      <c r="O47" s="187"/>
      <c r="P47" s="187"/>
      <c r="Q47" s="187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7"/>
      <c r="AW47" s="187"/>
      <c r="BC47" s="187"/>
      <c r="BD47" s="187"/>
      <c r="BE47" s="187"/>
      <c r="BF47" s="187"/>
      <c r="BG47" s="187"/>
      <c r="BH47" s="187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7"/>
      <c r="CI47" s="187"/>
      <c r="CJ47" s="187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7"/>
      <c r="DQ47" s="187"/>
      <c r="DR47" s="187"/>
      <c r="DS47" s="187"/>
      <c r="DT47" s="187"/>
      <c r="DU47" s="187"/>
      <c r="DV47" s="187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7"/>
      <c r="ES47" s="187"/>
      <c r="ET47" s="187"/>
      <c r="EU47" s="187"/>
      <c r="EV47" s="187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7"/>
      <c r="FY47" s="187"/>
      <c r="FZ47" s="187"/>
      <c r="GA47" s="187"/>
      <c r="GB47" s="187"/>
      <c r="GC47" s="187"/>
      <c r="GH47" s="3"/>
      <c r="GI47" s="3"/>
      <c r="GJ47" s="3"/>
      <c r="GK47" s="3"/>
      <c r="GL47" s="3"/>
      <c r="GM47" s="3"/>
      <c r="GN47" s="3"/>
      <c r="GO47" s="3"/>
      <c r="GP47" s="3"/>
      <c r="GQ47" s="3"/>
    </row>
    <row r="48" s="188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7"/>
      <c r="L48" s="187"/>
      <c r="M48" s="187"/>
      <c r="N48" s="187"/>
      <c r="O48" s="187"/>
      <c r="P48" s="187"/>
      <c r="Q48" s="187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7"/>
      <c r="AW48" s="187"/>
      <c r="BC48" s="187"/>
      <c r="BD48" s="187"/>
      <c r="BE48" s="187"/>
      <c r="BF48" s="187"/>
      <c r="BG48" s="187"/>
      <c r="BH48" s="187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7"/>
      <c r="CI48" s="187"/>
      <c r="CJ48" s="187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7"/>
      <c r="DQ48" s="187"/>
      <c r="DR48" s="187"/>
      <c r="DS48" s="187"/>
      <c r="DT48" s="187"/>
      <c r="DU48" s="187"/>
      <c r="DV48" s="187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7"/>
      <c r="ES48" s="187"/>
      <c r="ET48" s="187"/>
      <c r="EU48" s="187"/>
      <c r="EV48" s="187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7"/>
      <c r="FY48" s="187"/>
      <c r="FZ48" s="187"/>
      <c r="GA48" s="187"/>
      <c r="GB48" s="187"/>
      <c r="GC48" s="187"/>
      <c r="GH48" s="3"/>
      <c r="GI48" s="3"/>
      <c r="GJ48" s="3"/>
      <c r="GK48" s="3"/>
      <c r="GL48" s="3"/>
      <c r="GM48" s="3"/>
      <c r="GN48" s="3"/>
      <c r="GO48" s="3"/>
      <c r="GP48" s="3"/>
      <c r="GQ48" s="3"/>
    </row>
    <row r="49" s="188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7"/>
      <c r="L49" s="187"/>
      <c r="M49" s="187"/>
      <c r="N49" s="187"/>
      <c r="O49" s="187"/>
      <c r="P49" s="187"/>
      <c r="Q49" s="187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7"/>
      <c r="AW49" s="187"/>
      <c r="BC49" s="187"/>
      <c r="BD49" s="187"/>
      <c r="BE49" s="187"/>
      <c r="BF49" s="187"/>
      <c r="BG49" s="187"/>
      <c r="BH49" s="187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7"/>
      <c r="CI49" s="187"/>
      <c r="CJ49" s="187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7"/>
      <c r="DQ49" s="187"/>
      <c r="DR49" s="187"/>
      <c r="DS49" s="187"/>
      <c r="DT49" s="187"/>
      <c r="DU49" s="187"/>
      <c r="DV49" s="187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7"/>
      <c r="ES49" s="187"/>
      <c r="ET49" s="187"/>
      <c r="EU49" s="187"/>
      <c r="EV49" s="187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7"/>
      <c r="FY49" s="187"/>
      <c r="FZ49" s="187"/>
      <c r="GA49" s="187"/>
      <c r="GB49" s="187"/>
      <c r="GC49" s="187"/>
      <c r="GH49" s="3"/>
      <c r="GI49" s="3"/>
      <c r="GJ49" s="3"/>
      <c r="GK49" s="3"/>
      <c r="GL49" s="3"/>
      <c r="GM49" s="3"/>
      <c r="GN49" s="3"/>
      <c r="GO49" s="3"/>
      <c r="GP49" s="3"/>
      <c r="GQ49" s="3"/>
    </row>
    <row r="50" s="188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7"/>
      <c r="L50" s="187"/>
      <c r="M50" s="187"/>
      <c r="N50" s="187"/>
      <c r="O50" s="187"/>
      <c r="P50" s="187"/>
      <c r="Q50" s="187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7"/>
      <c r="AW50" s="187"/>
      <c r="BC50" s="187"/>
      <c r="BD50" s="187"/>
      <c r="BE50" s="187"/>
      <c r="BF50" s="187"/>
      <c r="BG50" s="187"/>
      <c r="BH50" s="187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7"/>
      <c r="CI50" s="187"/>
      <c r="CJ50" s="187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7"/>
      <c r="DQ50" s="187"/>
      <c r="DR50" s="187"/>
      <c r="DS50" s="187"/>
      <c r="DT50" s="187"/>
      <c r="DU50" s="187"/>
      <c r="DV50" s="187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7"/>
      <c r="ES50" s="187"/>
      <c r="ET50" s="187"/>
      <c r="EU50" s="187"/>
      <c r="EV50" s="187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7"/>
      <c r="FY50" s="187"/>
      <c r="FZ50" s="187"/>
      <c r="GA50" s="187"/>
      <c r="GB50" s="187"/>
      <c r="GC50" s="187"/>
      <c r="GH50" s="3"/>
      <c r="GI50" s="3"/>
      <c r="GJ50" s="3"/>
      <c r="GK50" s="3"/>
      <c r="GL50" s="3"/>
      <c r="GM50" s="3"/>
      <c r="GN50" s="3"/>
      <c r="GO50" s="3"/>
      <c r="GP50" s="3"/>
      <c r="GQ50" s="3"/>
    </row>
    <row r="51" s="188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7"/>
      <c r="L51" s="187"/>
      <c r="M51" s="187"/>
      <c r="N51" s="187"/>
      <c r="O51" s="187"/>
      <c r="P51" s="187"/>
      <c r="Q51" s="187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7"/>
      <c r="AW51" s="187"/>
      <c r="BC51" s="187"/>
      <c r="BD51" s="187"/>
      <c r="BE51" s="187"/>
      <c r="BF51" s="187"/>
      <c r="BG51" s="187"/>
      <c r="BH51" s="187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7"/>
      <c r="CI51" s="187"/>
      <c r="CJ51" s="187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7"/>
      <c r="DQ51" s="187"/>
      <c r="DR51" s="187"/>
      <c r="DS51" s="187"/>
      <c r="DT51" s="187"/>
      <c r="DU51" s="187"/>
      <c r="DV51" s="187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7"/>
      <c r="ES51" s="187"/>
      <c r="ET51" s="187"/>
      <c r="EU51" s="187"/>
      <c r="EV51" s="187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7"/>
      <c r="FY51" s="187"/>
      <c r="FZ51" s="187"/>
      <c r="GA51" s="187"/>
      <c r="GB51" s="187"/>
      <c r="GC51" s="187"/>
      <c r="GH51" s="3"/>
      <c r="GI51" s="3"/>
      <c r="GJ51" s="3"/>
      <c r="GK51" s="3"/>
      <c r="GL51" s="3"/>
      <c r="GM51" s="3"/>
      <c r="GN51" s="3"/>
      <c r="GO51" s="3"/>
      <c r="GP51" s="3"/>
      <c r="GQ51" s="3"/>
    </row>
    <row r="52" s="188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7"/>
      <c r="L52" s="187"/>
      <c r="M52" s="187"/>
      <c r="N52" s="187"/>
      <c r="O52" s="187"/>
      <c r="P52" s="187"/>
      <c r="Q52" s="187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7"/>
      <c r="AW52" s="187"/>
      <c r="BC52" s="187"/>
      <c r="BD52" s="187"/>
      <c r="BE52" s="187"/>
      <c r="BF52" s="187"/>
      <c r="BG52" s="187"/>
      <c r="BH52" s="187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7"/>
      <c r="CI52" s="187"/>
      <c r="CJ52" s="187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7"/>
      <c r="DQ52" s="187"/>
      <c r="DR52" s="187"/>
      <c r="DS52" s="187"/>
      <c r="DT52" s="187"/>
      <c r="DU52" s="187"/>
      <c r="DV52" s="187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7"/>
      <c r="ES52" s="187"/>
      <c r="ET52" s="187"/>
      <c r="EU52" s="187"/>
      <c r="EV52" s="187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7"/>
      <c r="FY52" s="187"/>
      <c r="FZ52" s="187"/>
      <c r="GA52" s="187"/>
      <c r="GB52" s="187"/>
      <c r="GC52" s="187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88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7"/>
      <c r="L53" s="187"/>
      <c r="M53" s="187"/>
      <c r="N53" s="187"/>
      <c r="O53" s="187"/>
      <c r="P53" s="187"/>
      <c r="Q53" s="187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7"/>
      <c r="AW53" s="187"/>
      <c r="BC53" s="187"/>
      <c r="BD53" s="187"/>
      <c r="BE53" s="187"/>
      <c r="BF53" s="187"/>
      <c r="BG53" s="187"/>
      <c r="BH53" s="187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7"/>
      <c r="CI53" s="187"/>
      <c r="CJ53" s="187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7"/>
      <c r="DQ53" s="187"/>
      <c r="DR53" s="187"/>
      <c r="DS53" s="187"/>
      <c r="DT53" s="187"/>
      <c r="DU53" s="187"/>
      <c r="DV53" s="187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7"/>
      <c r="ES53" s="187"/>
      <c r="ET53" s="187"/>
      <c r="EU53" s="187"/>
      <c r="EV53" s="187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7"/>
      <c r="FY53" s="187"/>
      <c r="FZ53" s="187"/>
      <c r="GA53" s="187"/>
      <c r="GB53" s="187"/>
      <c r="GC53" s="187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88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7"/>
      <c r="L54" s="187"/>
      <c r="M54" s="187"/>
      <c r="N54" s="187"/>
      <c r="O54" s="187"/>
      <c r="P54" s="187"/>
      <c r="Q54" s="187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7"/>
      <c r="AW54" s="187"/>
      <c r="BC54" s="187"/>
      <c r="BD54" s="187"/>
      <c r="BE54" s="187"/>
      <c r="BF54" s="187"/>
      <c r="BG54" s="187"/>
      <c r="BH54" s="187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7"/>
      <c r="CI54" s="187"/>
      <c r="CJ54" s="187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7"/>
      <c r="DQ54" s="187"/>
      <c r="DR54" s="187"/>
      <c r="DS54" s="187"/>
      <c r="DT54" s="187"/>
      <c r="DU54" s="187"/>
      <c r="DV54" s="187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7"/>
      <c r="ES54" s="187"/>
      <c r="ET54" s="187"/>
      <c r="EU54" s="187"/>
      <c r="EV54" s="187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7"/>
      <c r="FY54" s="187"/>
      <c r="FZ54" s="187"/>
      <c r="GA54" s="187"/>
      <c r="GB54" s="187"/>
      <c r="GC54" s="187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88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7"/>
      <c r="L55" s="187"/>
      <c r="M55" s="187"/>
      <c r="N55" s="187"/>
      <c r="O55" s="187"/>
      <c r="P55" s="187"/>
      <c r="Q55" s="187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7"/>
      <c r="AW55" s="187"/>
      <c r="BC55" s="187"/>
      <c r="BD55" s="187"/>
      <c r="BE55" s="187"/>
      <c r="BF55" s="187"/>
      <c r="BG55" s="187"/>
      <c r="BH55" s="187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7"/>
      <c r="CI55" s="187"/>
      <c r="CJ55" s="187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7"/>
      <c r="DQ55" s="187"/>
      <c r="DR55" s="187"/>
      <c r="DS55" s="187"/>
      <c r="DT55" s="187"/>
      <c r="DU55" s="187"/>
      <c r="DV55" s="187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7"/>
      <c r="ES55" s="187"/>
      <c r="ET55" s="187"/>
      <c r="EU55" s="187"/>
      <c r="EV55" s="187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7"/>
      <c r="FY55" s="187"/>
      <c r="FZ55" s="187"/>
      <c r="GA55" s="187"/>
      <c r="GB55" s="187"/>
      <c r="GC55" s="187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88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7"/>
      <c r="L56" s="187"/>
      <c r="M56" s="187"/>
      <c r="N56" s="187"/>
      <c r="O56" s="187"/>
      <c r="P56" s="187"/>
      <c r="Q56" s="187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7"/>
      <c r="AW56" s="187"/>
      <c r="BC56" s="187"/>
      <c r="BD56" s="187"/>
      <c r="BE56" s="187"/>
      <c r="BF56" s="187"/>
      <c r="BG56" s="187"/>
      <c r="BH56" s="187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7"/>
      <c r="CI56" s="187"/>
      <c r="CJ56" s="187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7"/>
      <c r="DQ56" s="187"/>
      <c r="DR56" s="187"/>
      <c r="DS56" s="187"/>
      <c r="DT56" s="187"/>
      <c r="DU56" s="187"/>
      <c r="DV56" s="187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7"/>
      <c r="ES56" s="187"/>
      <c r="ET56" s="187"/>
      <c r="EU56" s="187"/>
      <c r="EV56" s="187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7"/>
      <c r="FY56" s="187"/>
      <c r="FZ56" s="187"/>
      <c r="GA56" s="187"/>
      <c r="GB56" s="187"/>
      <c r="GC56" s="187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88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7"/>
      <c r="L57" s="187"/>
      <c r="M57" s="187"/>
      <c r="N57" s="187"/>
      <c r="O57" s="187"/>
      <c r="P57" s="187"/>
      <c r="Q57" s="187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7"/>
      <c r="AW57" s="187"/>
      <c r="BC57" s="187"/>
      <c r="BD57" s="187"/>
      <c r="BE57" s="187"/>
      <c r="BF57" s="187"/>
      <c r="BG57" s="187"/>
      <c r="BH57" s="187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7"/>
      <c r="CI57" s="187"/>
      <c r="CJ57" s="187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7"/>
      <c r="DQ57" s="187"/>
      <c r="DR57" s="187"/>
      <c r="DS57" s="187"/>
      <c r="DT57" s="187"/>
      <c r="DU57" s="187"/>
      <c r="DV57" s="187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7"/>
      <c r="ES57" s="187"/>
      <c r="ET57" s="187"/>
      <c r="EU57" s="187"/>
      <c r="EV57" s="187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7"/>
      <c r="FY57" s="187"/>
      <c r="FZ57" s="187"/>
      <c r="GA57" s="187"/>
      <c r="GB57" s="187"/>
      <c r="GC57" s="187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88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7"/>
      <c r="L58" s="187"/>
      <c r="M58" s="187"/>
      <c r="N58" s="187"/>
      <c r="O58" s="187"/>
      <c r="P58" s="187"/>
      <c r="Q58" s="190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7"/>
      <c r="AW58" s="187"/>
      <c r="BC58" s="187"/>
      <c r="BD58" s="187"/>
      <c r="BE58" s="187"/>
      <c r="BF58" s="187"/>
      <c r="BG58" s="187"/>
      <c r="BH58" s="187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7"/>
      <c r="CI58" s="187"/>
      <c r="CJ58" s="187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7"/>
      <c r="DQ58" s="187"/>
      <c r="DR58" s="187"/>
      <c r="DS58" s="187"/>
      <c r="DT58" s="187"/>
      <c r="DU58" s="187"/>
      <c r="DV58" s="187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7"/>
      <c r="ES58" s="187"/>
      <c r="ET58" s="187"/>
      <c r="EU58" s="187"/>
      <c r="EV58" s="187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7"/>
      <c r="FY58" s="187"/>
      <c r="FZ58" s="187"/>
      <c r="GA58" s="187"/>
      <c r="GB58" s="187"/>
      <c r="GC58" s="187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88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7"/>
      <c r="L59" s="187"/>
      <c r="M59" s="187"/>
      <c r="N59" s="187"/>
      <c r="O59" s="187"/>
      <c r="P59" s="187"/>
      <c r="Q59" s="187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7"/>
      <c r="AW59" s="187"/>
      <c r="BC59" s="187"/>
      <c r="BD59" s="187"/>
      <c r="BE59" s="187"/>
      <c r="BF59" s="187"/>
      <c r="BG59" s="187"/>
      <c r="BH59" s="187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7"/>
      <c r="CI59" s="187"/>
      <c r="CJ59" s="187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7"/>
      <c r="DQ59" s="187"/>
      <c r="DR59" s="187"/>
      <c r="DS59" s="187"/>
      <c r="DT59" s="187"/>
      <c r="DU59" s="187"/>
      <c r="DV59" s="187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7"/>
      <c r="ES59" s="187"/>
      <c r="ET59" s="187"/>
      <c r="EU59" s="187"/>
      <c r="EV59" s="187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7"/>
      <c r="FY59" s="187"/>
      <c r="FZ59" s="187"/>
      <c r="GA59" s="187"/>
      <c r="GB59" s="187"/>
      <c r="GC59" s="187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88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7"/>
      <c r="L60" s="187"/>
      <c r="M60" s="187"/>
      <c r="N60" s="187"/>
      <c r="O60" s="187"/>
      <c r="P60" s="187"/>
      <c r="Q60" s="18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7"/>
      <c r="AW60" s="187"/>
      <c r="BC60" s="187"/>
      <c r="BD60" s="187"/>
      <c r="BE60" s="187"/>
      <c r="BF60" s="187"/>
      <c r="BG60" s="187"/>
      <c r="BH60" s="187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7"/>
      <c r="CI60" s="187"/>
      <c r="CJ60" s="187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7"/>
      <c r="DQ60" s="187"/>
      <c r="DR60" s="187"/>
      <c r="DS60" s="187"/>
      <c r="DT60" s="187"/>
      <c r="DU60" s="187"/>
      <c r="DV60" s="187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7"/>
      <c r="ES60" s="187"/>
      <c r="ET60" s="187"/>
      <c r="EU60" s="187"/>
      <c r="EV60" s="187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7"/>
      <c r="FY60" s="187"/>
      <c r="FZ60" s="187"/>
      <c r="GA60" s="187"/>
      <c r="GB60" s="187"/>
      <c r="GC60" s="187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88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7"/>
      <c r="L61" s="187"/>
      <c r="M61" s="187"/>
      <c r="N61" s="187"/>
      <c r="O61" s="187"/>
      <c r="P61" s="187"/>
      <c r="Q61" s="187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7"/>
      <c r="AW61" s="187"/>
      <c r="BC61" s="187"/>
      <c r="BD61" s="187"/>
      <c r="BE61" s="187"/>
      <c r="BF61" s="187"/>
      <c r="BG61" s="187"/>
      <c r="BH61" s="187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7"/>
      <c r="CI61" s="187"/>
      <c r="CJ61" s="187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7"/>
      <c r="DQ61" s="187"/>
      <c r="DR61" s="187"/>
      <c r="DS61" s="187"/>
      <c r="DT61" s="187"/>
      <c r="DU61" s="187"/>
      <c r="DV61" s="187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7"/>
      <c r="ES61" s="187"/>
      <c r="ET61" s="187"/>
      <c r="EU61" s="187"/>
      <c r="EV61" s="187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7"/>
      <c r="FY61" s="187"/>
      <c r="FZ61" s="187"/>
      <c r="GA61" s="187"/>
      <c r="GB61" s="187"/>
      <c r="GC61" s="187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88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7"/>
      <c r="L62" s="187"/>
      <c r="M62" s="187"/>
      <c r="N62" s="187"/>
      <c r="O62" s="187"/>
      <c r="P62" s="187"/>
      <c r="Q62" s="187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7"/>
      <c r="AW62" s="187"/>
      <c r="BC62" s="187"/>
      <c r="BD62" s="187"/>
      <c r="BE62" s="187"/>
      <c r="BF62" s="187"/>
      <c r="BG62" s="187"/>
      <c r="BH62" s="187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7"/>
      <c r="CI62" s="187"/>
      <c r="CJ62" s="187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7"/>
      <c r="DQ62" s="187"/>
      <c r="DR62" s="187"/>
      <c r="DS62" s="187"/>
      <c r="DT62" s="187"/>
      <c r="DU62" s="187"/>
      <c r="DV62" s="187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7"/>
      <c r="ES62" s="187"/>
      <c r="ET62" s="187"/>
      <c r="EU62" s="187"/>
      <c r="EV62" s="187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7"/>
      <c r="FY62" s="187"/>
      <c r="FZ62" s="187"/>
      <c r="GA62" s="187"/>
      <c r="GB62" s="187"/>
      <c r="GC62" s="187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88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7"/>
      <c r="L63" s="187"/>
      <c r="M63" s="187"/>
      <c r="N63" s="187"/>
      <c r="O63" s="187"/>
      <c r="P63" s="187"/>
      <c r="Q63" s="187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7"/>
      <c r="AW63" s="187"/>
      <c r="BC63" s="187"/>
      <c r="BD63" s="187"/>
      <c r="BE63" s="187"/>
      <c r="BF63" s="187"/>
      <c r="BG63" s="187"/>
      <c r="BH63" s="187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7"/>
      <c r="CI63" s="187"/>
      <c r="CJ63" s="187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7"/>
      <c r="DQ63" s="187"/>
      <c r="DR63" s="187"/>
      <c r="DS63" s="187"/>
      <c r="DT63" s="187"/>
      <c r="DU63" s="187"/>
      <c r="DV63" s="187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7"/>
      <c r="ES63" s="187"/>
      <c r="ET63" s="187"/>
      <c r="EU63" s="187"/>
      <c r="EV63" s="187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7"/>
      <c r="FY63" s="187"/>
      <c r="FZ63" s="187"/>
      <c r="GA63" s="187"/>
      <c r="GB63" s="187"/>
      <c r="GC63" s="187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88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7"/>
      <c r="L64" s="187"/>
      <c r="M64" s="187"/>
      <c r="N64" s="187"/>
      <c r="O64" s="187"/>
      <c r="P64" s="187"/>
      <c r="Q64" s="187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7"/>
      <c r="AW64" s="187"/>
      <c r="BC64" s="187"/>
      <c r="BD64" s="187"/>
      <c r="BE64" s="187"/>
      <c r="BF64" s="187"/>
      <c r="BG64" s="187"/>
      <c r="BH64" s="187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7"/>
      <c r="CI64" s="187"/>
      <c r="CJ64" s="187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7"/>
      <c r="DQ64" s="187"/>
      <c r="DR64" s="187"/>
      <c r="DS64" s="187"/>
      <c r="DT64" s="187"/>
      <c r="DU64" s="187"/>
      <c r="DV64" s="187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7"/>
      <c r="ES64" s="187"/>
      <c r="ET64" s="187"/>
      <c r="EU64" s="187"/>
      <c r="EV64" s="187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7"/>
      <c r="FY64" s="187"/>
      <c r="FZ64" s="187"/>
      <c r="GA64" s="187"/>
      <c r="GB64" s="187"/>
      <c r="GC64" s="187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88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7"/>
      <c r="L65" s="187"/>
      <c r="M65" s="187"/>
      <c r="N65" s="187"/>
      <c r="O65" s="187"/>
      <c r="P65" s="187"/>
      <c r="Q65" s="187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7"/>
      <c r="AW65" s="187"/>
      <c r="BC65" s="187"/>
      <c r="BD65" s="187"/>
      <c r="BE65" s="187"/>
      <c r="BF65" s="187"/>
      <c r="BG65" s="187"/>
      <c r="BH65" s="187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7"/>
      <c r="CI65" s="187"/>
      <c r="CJ65" s="187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7"/>
      <c r="DQ65" s="187"/>
      <c r="DR65" s="187"/>
      <c r="DS65" s="187"/>
      <c r="DT65" s="187"/>
      <c r="DU65" s="187"/>
      <c r="DV65" s="187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7"/>
      <c r="ES65" s="187"/>
      <c r="ET65" s="187"/>
      <c r="EU65" s="187"/>
      <c r="EV65" s="187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7"/>
      <c r="FY65" s="187"/>
      <c r="FZ65" s="187"/>
      <c r="GA65" s="187"/>
      <c r="GB65" s="187"/>
      <c r="GC65" s="187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88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7"/>
      <c r="L66" s="187"/>
      <c r="M66" s="187"/>
      <c r="N66" s="187"/>
      <c r="O66" s="187"/>
      <c r="P66" s="187"/>
      <c r="Q66" s="187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7"/>
      <c r="AW66" s="187"/>
      <c r="BC66" s="187"/>
      <c r="BD66" s="187"/>
      <c r="BE66" s="187"/>
      <c r="BF66" s="187"/>
      <c r="BG66" s="187"/>
      <c r="BH66" s="187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7"/>
      <c r="CI66" s="187"/>
      <c r="CJ66" s="187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7"/>
      <c r="DQ66" s="187"/>
      <c r="DR66" s="187"/>
      <c r="DS66" s="187"/>
      <c r="DT66" s="187"/>
      <c r="DU66" s="187"/>
      <c r="DV66" s="187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7"/>
      <c r="ES66" s="187"/>
      <c r="ET66" s="187"/>
      <c r="EU66" s="187"/>
      <c r="EV66" s="187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7"/>
      <c r="FY66" s="187"/>
      <c r="FZ66" s="187"/>
      <c r="GA66" s="187"/>
      <c r="GB66" s="187"/>
      <c r="GC66" s="187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88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7"/>
      <c r="L67" s="187"/>
      <c r="M67" s="187"/>
      <c r="N67" s="187"/>
      <c r="O67" s="187"/>
      <c r="P67" s="187"/>
      <c r="Q67" s="187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7"/>
      <c r="AW67" s="187"/>
      <c r="BC67" s="187"/>
      <c r="BD67" s="187"/>
      <c r="BE67" s="187"/>
      <c r="BF67" s="187"/>
      <c r="BG67" s="187"/>
      <c r="BH67" s="187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7"/>
      <c r="CI67" s="187"/>
      <c r="CJ67" s="187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7"/>
      <c r="DQ67" s="187"/>
      <c r="DR67" s="187"/>
      <c r="DS67" s="187"/>
      <c r="DT67" s="187"/>
      <c r="DU67" s="187"/>
      <c r="DV67" s="187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7"/>
      <c r="ES67" s="187"/>
      <c r="ET67" s="187"/>
      <c r="EU67" s="187"/>
      <c r="EV67" s="187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7"/>
      <c r="FY67" s="187"/>
      <c r="FZ67" s="187"/>
      <c r="GA67" s="187"/>
      <c r="GB67" s="187"/>
      <c r="GC67" s="187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88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7"/>
      <c r="L68" s="187"/>
      <c r="M68" s="187"/>
      <c r="N68" s="187"/>
      <c r="O68" s="187"/>
      <c r="P68" s="187"/>
      <c r="Q68" s="187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7"/>
      <c r="AW68" s="187"/>
      <c r="BC68" s="187"/>
      <c r="BD68" s="187"/>
      <c r="BE68" s="187"/>
      <c r="BF68" s="187"/>
      <c r="BG68" s="187"/>
      <c r="BH68" s="187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7"/>
      <c r="CI68" s="187"/>
      <c r="CJ68" s="187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7"/>
      <c r="DQ68" s="187"/>
      <c r="DR68" s="187"/>
      <c r="DS68" s="187"/>
      <c r="DT68" s="187"/>
      <c r="DU68" s="187"/>
      <c r="DV68" s="187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7"/>
      <c r="ES68" s="187"/>
      <c r="ET68" s="187"/>
      <c r="EU68" s="187"/>
      <c r="EV68" s="187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7"/>
      <c r="FY68" s="187"/>
      <c r="FZ68" s="187"/>
      <c r="GA68" s="187"/>
      <c r="GB68" s="187"/>
      <c r="GC68" s="187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88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7"/>
      <c r="L69" s="187"/>
      <c r="M69" s="187"/>
      <c r="N69" s="187"/>
      <c r="O69" s="187"/>
      <c r="P69" s="187"/>
      <c r="Q69" s="187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7"/>
      <c r="AW69" s="187"/>
      <c r="BC69" s="187"/>
      <c r="BD69" s="187"/>
      <c r="BE69" s="187"/>
      <c r="BF69" s="187"/>
      <c r="BG69" s="187"/>
      <c r="BH69" s="187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7"/>
      <c r="CI69" s="187"/>
      <c r="CJ69" s="187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7"/>
      <c r="DQ69" s="187"/>
      <c r="DR69" s="187"/>
      <c r="DS69" s="187"/>
      <c r="DT69" s="187"/>
      <c r="DU69" s="187"/>
      <c r="DV69" s="187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7"/>
      <c r="ES69" s="187"/>
      <c r="ET69" s="187"/>
      <c r="EU69" s="187"/>
      <c r="EV69" s="187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7"/>
      <c r="FY69" s="187"/>
      <c r="FZ69" s="187"/>
      <c r="GA69" s="187"/>
      <c r="GB69" s="187"/>
      <c r="GC69" s="187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customFormat="false" ht="21.95" hidden="false" customHeight="true" outlineLevel="0" collapsed="false">
      <c r="K70" s="191"/>
      <c r="L70" s="191"/>
      <c r="M70" s="191"/>
      <c r="N70" s="191"/>
      <c r="O70" s="191"/>
      <c r="P70" s="191"/>
      <c r="Q70" s="191"/>
      <c r="R70" s="191"/>
      <c r="S70" s="191"/>
      <c r="T70" s="191"/>
      <c r="U70" s="191"/>
      <c r="V70" s="191"/>
      <c r="W70" s="191"/>
      <c r="X70" s="191"/>
      <c r="Y70" s="191"/>
      <c r="Z70" s="191"/>
      <c r="AU70" s="191"/>
      <c r="AV70" s="191"/>
      <c r="AW70" s="191"/>
      <c r="AX70" s="191"/>
      <c r="AY70" s="191"/>
      <c r="AZ70" s="191"/>
      <c r="BA70" s="191"/>
      <c r="BB70" s="191"/>
      <c r="BC70" s="191"/>
      <c r="BD70" s="191"/>
      <c r="BE70" s="191"/>
      <c r="BF70" s="191"/>
      <c r="BG70" s="191"/>
      <c r="BH70" s="191"/>
      <c r="CC70" s="191"/>
      <c r="CD70" s="191"/>
      <c r="CE70" s="191"/>
      <c r="CF70" s="191"/>
      <c r="CG70" s="191"/>
      <c r="CH70" s="191"/>
      <c r="CI70" s="191"/>
      <c r="CJ70" s="191"/>
      <c r="CK70" s="191"/>
      <c r="CL70" s="191"/>
      <c r="CM70" s="191"/>
      <c r="CN70" s="191"/>
      <c r="CO70" s="191"/>
      <c r="DJ70" s="191"/>
      <c r="DK70" s="191"/>
      <c r="DL70" s="191"/>
      <c r="DM70" s="191"/>
      <c r="DN70" s="191"/>
      <c r="DO70" s="191"/>
      <c r="DP70" s="191"/>
      <c r="DQ70" s="191"/>
      <c r="DR70" s="191"/>
      <c r="DS70" s="191"/>
      <c r="DT70" s="191"/>
      <c r="DU70" s="191"/>
      <c r="DV70" s="191"/>
      <c r="DW70" s="191"/>
      <c r="ER70" s="191"/>
      <c r="ES70" s="191"/>
      <c r="ET70" s="191"/>
      <c r="EU70" s="191"/>
      <c r="EV70" s="191"/>
      <c r="EW70" s="191"/>
      <c r="EX70" s="191"/>
      <c r="EY70" s="191"/>
      <c r="EZ70" s="191"/>
      <c r="FA70" s="191"/>
      <c r="FB70" s="191"/>
      <c r="FC70" s="191"/>
      <c r="FX70" s="191"/>
      <c r="FY70" s="191"/>
      <c r="FZ70" s="191"/>
      <c r="GA70" s="191"/>
      <c r="GB70" s="191"/>
      <c r="GC70" s="191"/>
      <c r="GD70" s="191"/>
      <c r="GE70" s="191"/>
      <c r="GF70" s="191"/>
      <c r="GG70" s="191"/>
    </row>
    <row r="71" customFormat="false" ht="21.95" hidden="false" customHeight="true" outlineLevel="0" collapsed="false">
      <c r="K71" s="191"/>
      <c r="L71" s="191"/>
      <c r="M71" s="191"/>
      <c r="N71" s="191"/>
      <c r="O71" s="191"/>
      <c r="P71" s="191"/>
      <c r="Q71" s="191"/>
      <c r="R71" s="191"/>
      <c r="S71" s="191"/>
      <c r="T71" s="191"/>
      <c r="U71" s="191"/>
      <c r="V71" s="191"/>
      <c r="W71" s="191"/>
      <c r="X71" s="191"/>
      <c r="Y71" s="191"/>
      <c r="Z71" s="191"/>
      <c r="AU71" s="191"/>
      <c r="AV71" s="191"/>
      <c r="AW71" s="191"/>
      <c r="AX71" s="191"/>
      <c r="AY71" s="191"/>
      <c r="AZ71" s="191"/>
      <c r="BA71" s="191"/>
      <c r="BB71" s="191"/>
      <c r="BC71" s="191"/>
      <c r="BD71" s="191"/>
      <c r="BE71" s="191"/>
      <c r="BF71" s="191"/>
      <c r="BG71" s="191"/>
      <c r="BH71" s="191"/>
      <c r="CC71" s="191"/>
      <c r="CD71" s="191"/>
      <c r="CE71" s="191"/>
      <c r="CF71" s="191"/>
      <c r="CG71" s="191"/>
      <c r="CH71" s="191"/>
      <c r="CI71" s="191"/>
      <c r="CJ71" s="191"/>
      <c r="CK71" s="191"/>
      <c r="CL71" s="191"/>
      <c r="CM71" s="191"/>
      <c r="CN71" s="191"/>
      <c r="CO71" s="191"/>
      <c r="DJ71" s="191"/>
      <c r="DK71" s="191"/>
      <c r="DL71" s="191"/>
      <c r="DM71" s="191"/>
      <c r="DN71" s="191"/>
      <c r="DO71" s="191"/>
      <c r="DP71" s="191"/>
      <c r="DQ71" s="191"/>
      <c r="DR71" s="191"/>
      <c r="DS71" s="191"/>
      <c r="DT71" s="191"/>
      <c r="DU71" s="191"/>
      <c r="DV71" s="191"/>
      <c r="DW71" s="191"/>
      <c r="ER71" s="191"/>
      <c r="ES71" s="191"/>
      <c r="ET71" s="191"/>
      <c r="EU71" s="191"/>
      <c r="EV71" s="191"/>
      <c r="EW71" s="191"/>
      <c r="EX71" s="191"/>
      <c r="EY71" s="191"/>
      <c r="EZ71" s="191"/>
      <c r="FA71" s="191"/>
      <c r="FB71" s="191"/>
      <c r="FC71" s="191"/>
      <c r="FX71" s="191"/>
      <c r="FY71" s="191"/>
      <c r="FZ71" s="191"/>
      <c r="GA71" s="191"/>
      <c r="GB71" s="191"/>
      <c r="GC71" s="191"/>
      <c r="GD71" s="191"/>
      <c r="GE71" s="191"/>
      <c r="GF71" s="191"/>
      <c r="GG71" s="191"/>
    </row>
    <row r="72" customFormat="false" ht="21.95" hidden="false" customHeight="true" outlineLevel="0" collapsed="false"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191"/>
      <c r="X72" s="191"/>
      <c r="Y72" s="191"/>
      <c r="Z72" s="191"/>
      <c r="AU72" s="191"/>
      <c r="AV72" s="191"/>
      <c r="AW72" s="191"/>
      <c r="AX72" s="191"/>
      <c r="AY72" s="191"/>
      <c r="AZ72" s="191"/>
      <c r="BA72" s="191"/>
      <c r="BB72" s="191"/>
      <c r="BC72" s="191"/>
      <c r="BD72" s="191"/>
      <c r="BE72" s="191"/>
      <c r="BF72" s="191"/>
      <c r="BG72" s="191"/>
      <c r="BH72" s="191"/>
      <c r="CC72" s="191"/>
      <c r="CD72" s="191"/>
      <c r="CE72" s="191"/>
      <c r="CF72" s="191"/>
      <c r="CG72" s="191"/>
      <c r="CH72" s="191"/>
      <c r="CI72" s="191"/>
      <c r="CJ72" s="191"/>
      <c r="CK72" s="191"/>
      <c r="CL72" s="191"/>
      <c r="CM72" s="191"/>
      <c r="CN72" s="191"/>
      <c r="CO72" s="191"/>
      <c r="DJ72" s="191"/>
      <c r="DK72" s="191"/>
      <c r="DL72" s="191"/>
      <c r="DM72" s="191"/>
      <c r="DN72" s="191"/>
      <c r="DO72" s="191"/>
      <c r="DP72" s="191"/>
      <c r="DQ72" s="191"/>
      <c r="DR72" s="191"/>
      <c r="DS72" s="191"/>
      <c r="DT72" s="191"/>
      <c r="DU72" s="191"/>
      <c r="DV72" s="191"/>
      <c r="DW72" s="191"/>
      <c r="ER72" s="191"/>
      <c r="ES72" s="191"/>
      <c r="ET72" s="191"/>
      <c r="EU72" s="191"/>
      <c r="EV72" s="191"/>
      <c r="EW72" s="191"/>
      <c r="EX72" s="191"/>
      <c r="EY72" s="191"/>
      <c r="EZ72" s="191"/>
      <c r="FA72" s="191"/>
      <c r="FB72" s="191"/>
      <c r="FC72" s="191"/>
      <c r="FX72" s="191"/>
      <c r="FY72" s="191"/>
      <c r="FZ72" s="191"/>
      <c r="GA72" s="191"/>
      <c r="GB72" s="191"/>
      <c r="GC72" s="191"/>
      <c r="GD72" s="191"/>
      <c r="GE72" s="191"/>
      <c r="GF72" s="191"/>
      <c r="GG72" s="191"/>
    </row>
    <row r="73" customFormat="false" ht="21.95" hidden="false" customHeight="true" outlineLevel="0" collapsed="false"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191"/>
      <c r="X73" s="191"/>
      <c r="Y73" s="191"/>
      <c r="Z73" s="191"/>
      <c r="AU73" s="191"/>
      <c r="AV73" s="191"/>
      <c r="AW73" s="191"/>
      <c r="AX73" s="191"/>
      <c r="AY73" s="191"/>
      <c r="AZ73" s="191"/>
      <c r="BA73" s="191"/>
      <c r="BB73" s="191"/>
      <c r="BC73" s="191"/>
      <c r="BD73" s="191"/>
      <c r="BE73" s="191"/>
      <c r="BF73" s="191"/>
      <c r="BG73" s="191"/>
      <c r="BH73" s="191"/>
      <c r="CC73" s="191"/>
      <c r="CD73" s="191"/>
      <c r="CE73" s="191"/>
      <c r="CF73" s="191"/>
      <c r="CG73" s="191"/>
      <c r="CH73" s="191"/>
      <c r="CI73" s="191"/>
      <c r="CJ73" s="191"/>
      <c r="CK73" s="191"/>
      <c r="CL73" s="191"/>
      <c r="CM73" s="191"/>
      <c r="CN73" s="191"/>
      <c r="CO73" s="191"/>
      <c r="DJ73" s="191"/>
      <c r="DK73" s="191"/>
      <c r="DL73" s="191"/>
      <c r="DM73" s="191"/>
      <c r="DN73" s="191"/>
      <c r="DO73" s="191"/>
      <c r="DP73" s="191"/>
      <c r="DQ73" s="191"/>
      <c r="DR73" s="191"/>
      <c r="DS73" s="191"/>
      <c r="DT73" s="191"/>
      <c r="DU73" s="191"/>
      <c r="DV73" s="191"/>
      <c r="DW73" s="191"/>
      <c r="ER73" s="191"/>
      <c r="ES73" s="191"/>
      <c r="ET73" s="191"/>
      <c r="EU73" s="191"/>
      <c r="EV73" s="191"/>
      <c r="EW73" s="191"/>
      <c r="EX73" s="191"/>
      <c r="EY73" s="191"/>
      <c r="EZ73" s="191"/>
      <c r="FA73" s="191"/>
      <c r="FB73" s="191"/>
      <c r="FC73" s="191"/>
      <c r="FX73" s="191"/>
      <c r="FY73" s="191"/>
      <c r="FZ73" s="191"/>
      <c r="GA73" s="191"/>
      <c r="GB73" s="191"/>
      <c r="GC73" s="191"/>
      <c r="GD73" s="191"/>
      <c r="GE73" s="191"/>
      <c r="GF73" s="191"/>
      <c r="GG73" s="191"/>
    </row>
    <row r="74" customFormat="false" ht="21.95" hidden="false" customHeight="true" outlineLevel="0" collapsed="false"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1"/>
      <c r="X74" s="191"/>
      <c r="Y74" s="191"/>
      <c r="Z74" s="191"/>
      <c r="AU74" s="191"/>
      <c r="AV74" s="191"/>
      <c r="AW74" s="191"/>
      <c r="AX74" s="191"/>
      <c r="AY74" s="191"/>
      <c r="AZ74" s="191"/>
      <c r="BA74" s="191"/>
      <c r="BB74" s="191"/>
      <c r="BC74" s="191"/>
      <c r="BD74" s="191"/>
      <c r="BE74" s="191"/>
      <c r="BF74" s="191"/>
      <c r="BG74" s="191"/>
      <c r="BH74" s="191"/>
      <c r="CC74" s="191"/>
      <c r="CD74" s="191"/>
      <c r="CE74" s="191"/>
      <c r="CF74" s="191"/>
      <c r="CG74" s="191"/>
      <c r="CH74" s="191"/>
      <c r="CI74" s="191"/>
      <c r="CJ74" s="191"/>
      <c r="CK74" s="191"/>
      <c r="CL74" s="191"/>
      <c r="CM74" s="191"/>
      <c r="CN74" s="191"/>
      <c r="CO74" s="191"/>
      <c r="DJ74" s="191"/>
      <c r="DK74" s="191"/>
      <c r="DL74" s="191"/>
      <c r="DM74" s="191"/>
      <c r="DN74" s="191"/>
      <c r="DO74" s="191"/>
      <c r="DP74" s="191"/>
      <c r="DQ74" s="191"/>
      <c r="DR74" s="191"/>
      <c r="DS74" s="191"/>
      <c r="DT74" s="191"/>
      <c r="DU74" s="191"/>
      <c r="DV74" s="191"/>
      <c r="DW74" s="191"/>
      <c r="ER74" s="191"/>
      <c r="ES74" s="191"/>
      <c r="ET74" s="191"/>
      <c r="EU74" s="191"/>
      <c r="EV74" s="191"/>
      <c r="EW74" s="191"/>
      <c r="EX74" s="191"/>
      <c r="EY74" s="191"/>
      <c r="EZ74" s="191"/>
      <c r="FA74" s="191"/>
      <c r="FB74" s="191"/>
      <c r="FC74" s="191"/>
      <c r="FX74" s="191"/>
      <c r="FY74" s="191"/>
      <c r="FZ74" s="191"/>
      <c r="GA74" s="191"/>
      <c r="GB74" s="191"/>
      <c r="GC74" s="191"/>
      <c r="GD74" s="191"/>
      <c r="GE74" s="191"/>
      <c r="GF74" s="191"/>
      <c r="GG74" s="191"/>
    </row>
    <row r="75" customFormat="false" ht="21.95" hidden="false" customHeight="true" outlineLevel="0" collapsed="false"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1"/>
      <c r="X75" s="191"/>
      <c r="Y75" s="191"/>
      <c r="Z75" s="191"/>
      <c r="AU75" s="191"/>
      <c r="AV75" s="191"/>
      <c r="AW75" s="191"/>
      <c r="AX75" s="191"/>
      <c r="AY75" s="191"/>
      <c r="AZ75" s="191"/>
      <c r="BA75" s="191"/>
      <c r="BB75" s="191"/>
      <c r="BC75" s="191"/>
      <c r="BD75" s="191"/>
      <c r="BE75" s="191"/>
      <c r="BF75" s="191"/>
      <c r="BG75" s="191"/>
      <c r="BH75" s="191"/>
      <c r="CC75" s="191"/>
      <c r="CD75" s="191"/>
      <c r="CE75" s="191"/>
      <c r="CF75" s="191"/>
      <c r="CG75" s="191"/>
      <c r="CH75" s="191"/>
      <c r="CI75" s="191"/>
      <c r="CJ75" s="191"/>
      <c r="CK75" s="191"/>
      <c r="CL75" s="191"/>
      <c r="CM75" s="191"/>
      <c r="CN75" s="191"/>
      <c r="CO75" s="191"/>
      <c r="DJ75" s="191"/>
      <c r="DK75" s="191"/>
      <c r="DL75" s="191"/>
      <c r="DM75" s="191"/>
      <c r="DN75" s="191"/>
      <c r="DO75" s="191"/>
      <c r="DP75" s="191"/>
      <c r="DQ75" s="191"/>
      <c r="DR75" s="191"/>
      <c r="DS75" s="191"/>
      <c r="DT75" s="191"/>
      <c r="DU75" s="191"/>
      <c r="DV75" s="191"/>
      <c r="DW75" s="191"/>
      <c r="ER75" s="191"/>
      <c r="ES75" s="191"/>
      <c r="ET75" s="191"/>
      <c r="EU75" s="191"/>
      <c r="EV75" s="191"/>
      <c r="EW75" s="191"/>
      <c r="EX75" s="191"/>
      <c r="EY75" s="191"/>
      <c r="EZ75" s="191"/>
      <c r="FA75" s="191"/>
      <c r="FB75" s="191"/>
      <c r="FC75" s="191"/>
      <c r="FX75" s="191"/>
      <c r="FY75" s="191"/>
      <c r="FZ75" s="191"/>
      <c r="GA75" s="191"/>
      <c r="GB75" s="191"/>
      <c r="GC75" s="191"/>
      <c r="GD75" s="191"/>
      <c r="GE75" s="191"/>
      <c r="GF75" s="191"/>
      <c r="GG75" s="191"/>
    </row>
    <row r="76" customFormat="false" ht="21.95" hidden="false" customHeight="true" outlineLevel="0" collapsed="false">
      <c r="K76" s="191"/>
      <c r="L76" s="191"/>
      <c r="M76" s="191"/>
      <c r="N76" s="191"/>
      <c r="O76" s="191"/>
      <c r="P76" s="191"/>
      <c r="Q76" s="191"/>
      <c r="R76" s="191"/>
      <c r="S76" s="191"/>
      <c r="T76" s="191"/>
      <c r="U76" s="191"/>
      <c r="V76" s="191"/>
      <c r="W76" s="191"/>
      <c r="X76" s="191"/>
      <c r="Y76" s="191"/>
      <c r="Z76" s="191"/>
      <c r="AU76" s="191"/>
      <c r="AV76" s="191"/>
      <c r="AW76" s="191"/>
      <c r="AX76" s="191"/>
      <c r="AY76" s="191"/>
      <c r="AZ76" s="191"/>
      <c r="BA76" s="191"/>
      <c r="BB76" s="191"/>
      <c r="BC76" s="191"/>
      <c r="BD76" s="191"/>
      <c r="BE76" s="191"/>
      <c r="BF76" s="191"/>
      <c r="BG76" s="191"/>
      <c r="BH76" s="191"/>
      <c r="CC76" s="191"/>
      <c r="CD76" s="191"/>
      <c r="CE76" s="191"/>
      <c r="CF76" s="191"/>
      <c r="CG76" s="191"/>
      <c r="CH76" s="191"/>
      <c r="CI76" s="191"/>
      <c r="CJ76" s="191"/>
      <c r="CK76" s="191"/>
      <c r="CL76" s="191"/>
      <c r="CM76" s="191"/>
      <c r="CN76" s="191"/>
      <c r="CO76" s="191"/>
      <c r="DJ76" s="191"/>
      <c r="DK76" s="191"/>
      <c r="DL76" s="191"/>
      <c r="DM76" s="191"/>
      <c r="DN76" s="191"/>
      <c r="DO76" s="191"/>
      <c r="DP76" s="191"/>
      <c r="DQ76" s="191"/>
      <c r="DR76" s="191"/>
      <c r="DS76" s="191"/>
      <c r="DT76" s="191"/>
      <c r="DU76" s="191"/>
      <c r="DV76" s="191"/>
      <c r="DW76" s="191"/>
      <c r="ER76" s="191"/>
      <c r="ES76" s="191"/>
      <c r="ET76" s="191"/>
      <c r="EU76" s="191"/>
      <c r="EV76" s="191"/>
      <c r="EW76" s="191"/>
      <c r="EX76" s="191"/>
      <c r="EY76" s="191"/>
      <c r="EZ76" s="191"/>
      <c r="FA76" s="191"/>
      <c r="FB76" s="191"/>
      <c r="FC76" s="191"/>
      <c r="FX76" s="191"/>
      <c r="FY76" s="191"/>
      <c r="FZ76" s="191"/>
      <c r="GA76" s="191"/>
      <c r="GB76" s="191"/>
      <c r="GC76" s="191"/>
      <c r="GD76" s="191"/>
      <c r="GE76" s="191"/>
      <c r="GF76" s="191"/>
      <c r="GG76" s="191"/>
    </row>
    <row r="77" customFormat="false" ht="21.95" hidden="false" customHeight="true" outlineLevel="0" collapsed="false">
      <c r="K77" s="191"/>
      <c r="L77" s="191"/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91"/>
      <c r="X77" s="191"/>
      <c r="Y77" s="191"/>
      <c r="Z77" s="191"/>
      <c r="AU77" s="191"/>
      <c r="AV77" s="191"/>
      <c r="AW77" s="191"/>
      <c r="AX77" s="191"/>
      <c r="AY77" s="191"/>
      <c r="AZ77" s="191"/>
      <c r="BA77" s="191"/>
      <c r="BB77" s="191"/>
      <c r="BC77" s="191"/>
      <c r="BD77" s="191"/>
      <c r="BE77" s="191"/>
      <c r="BF77" s="191"/>
      <c r="BG77" s="191"/>
      <c r="BH77" s="191"/>
      <c r="CC77" s="191"/>
      <c r="CD77" s="191"/>
      <c r="CE77" s="191"/>
      <c r="CF77" s="191"/>
      <c r="CG77" s="191"/>
      <c r="CH77" s="191"/>
      <c r="CI77" s="191"/>
      <c r="CJ77" s="191"/>
      <c r="CK77" s="191"/>
      <c r="CL77" s="191"/>
      <c r="CM77" s="191"/>
      <c r="CN77" s="191"/>
      <c r="CO77" s="191"/>
      <c r="DJ77" s="191"/>
      <c r="DK77" s="191"/>
      <c r="DL77" s="191"/>
      <c r="DM77" s="191"/>
      <c r="DN77" s="191"/>
      <c r="DO77" s="191"/>
      <c r="DP77" s="191"/>
      <c r="DQ77" s="191"/>
      <c r="DR77" s="191"/>
      <c r="DS77" s="191"/>
      <c r="DT77" s="191"/>
      <c r="DU77" s="191"/>
      <c r="DV77" s="191"/>
      <c r="DW77" s="191"/>
      <c r="ER77" s="191"/>
      <c r="ES77" s="191"/>
      <c r="ET77" s="191"/>
      <c r="EU77" s="191"/>
      <c r="EV77" s="191"/>
      <c r="EW77" s="191"/>
      <c r="EX77" s="191"/>
      <c r="EY77" s="191"/>
      <c r="EZ77" s="191"/>
      <c r="FA77" s="191"/>
      <c r="FB77" s="191"/>
      <c r="FC77" s="191"/>
      <c r="FX77" s="191"/>
      <c r="FY77" s="191"/>
      <c r="FZ77" s="191"/>
      <c r="GA77" s="191"/>
      <c r="GB77" s="191"/>
      <c r="GC77" s="191"/>
      <c r="GD77" s="191"/>
      <c r="GE77" s="191"/>
      <c r="GF77" s="191"/>
      <c r="GG77" s="191"/>
    </row>
    <row r="78" customFormat="false" ht="21.95" hidden="false" customHeight="true" outlineLevel="0" collapsed="false">
      <c r="K78" s="191"/>
      <c r="L78" s="191"/>
      <c r="M78" s="191"/>
      <c r="N78" s="191"/>
      <c r="O78" s="191"/>
      <c r="P78" s="191"/>
      <c r="Q78" s="191"/>
      <c r="R78" s="191"/>
      <c r="S78" s="191"/>
      <c r="T78" s="191"/>
      <c r="U78" s="191"/>
      <c r="V78" s="191"/>
      <c r="W78" s="191"/>
      <c r="X78" s="191"/>
      <c r="Y78" s="191"/>
      <c r="Z78" s="191"/>
      <c r="AU78" s="191"/>
      <c r="AV78" s="191"/>
      <c r="AW78" s="191"/>
      <c r="AX78" s="191"/>
      <c r="AY78" s="191"/>
      <c r="AZ78" s="191"/>
      <c r="BA78" s="191"/>
      <c r="BB78" s="191"/>
      <c r="BC78" s="191"/>
      <c r="BD78" s="191"/>
      <c r="BE78" s="191"/>
      <c r="BF78" s="191"/>
      <c r="BG78" s="191"/>
      <c r="BH78" s="191"/>
      <c r="CC78" s="191"/>
      <c r="CD78" s="191"/>
      <c r="CE78" s="191"/>
      <c r="CF78" s="191"/>
      <c r="CG78" s="191"/>
      <c r="CH78" s="191"/>
      <c r="CI78" s="191"/>
      <c r="CJ78" s="191"/>
      <c r="CK78" s="191"/>
      <c r="CL78" s="191"/>
      <c r="CM78" s="191"/>
      <c r="CN78" s="191"/>
      <c r="CO78" s="191"/>
      <c r="DJ78" s="191"/>
      <c r="DK78" s="191"/>
      <c r="DL78" s="191"/>
      <c r="DM78" s="191"/>
      <c r="DN78" s="191"/>
      <c r="DO78" s="191"/>
      <c r="DP78" s="191"/>
      <c r="DQ78" s="191"/>
      <c r="DR78" s="191"/>
      <c r="DS78" s="191"/>
      <c r="DT78" s="191"/>
      <c r="DU78" s="191"/>
      <c r="DV78" s="191"/>
      <c r="DW78" s="191"/>
      <c r="ER78" s="191"/>
      <c r="ES78" s="191"/>
      <c r="ET78" s="191"/>
      <c r="EU78" s="191"/>
      <c r="EV78" s="191"/>
      <c r="EW78" s="191"/>
      <c r="EX78" s="191"/>
      <c r="EY78" s="191"/>
      <c r="EZ78" s="191"/>
      <c r="FA78" s="191"/>
      <c r="FB78" s="191"/>
      <c r="FC78" s="191"/>
      <c r="FX78" s="191"/>
      <c r="FY78" s="191"/>
      <c r="FZ78" s="191"/>
      <c r="GA78" s="191"/>
      <c r="GB78" s="191"/>
      <c r="GC78" s="191"/>
      <c r="GD78" s="191"/>
      <c r="GE78" s="191"/>
      <c r="GF78" s="191"/>
      <c r="GG78" s="191"/>
    </row>
    <row r="79" customFormat="false" ht="21.95" hidden="false" customHeight="true" outlineLevel="0" collapsed="false"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91"/>
      <c r="W79" s="191"/>
      <c r="X79" s="191"/>
      <c r="Y79" s="191"/>
      <c r="Z79" s="191"/>
      <c r="AU79" s="191"/>
      <c r="AV79" s="191"/>
      <c r="AW79" s="191"/>
      <c r="AX79" s="191"/>
      <c r="AY79" s="191"/>
      <c r="AZ79" s="191"/>
      <c r="BA79" s="191"/>
      <c r="BB79" s="191"/>
      <c r="BC79" s="191"/>
      <c r="BD79" s="191"/>
      <c r="BE79" s="191"/>
      <c r="BF79" s="191"/>
      <c r="BG79" s="191"/>
      <c r="BH79" s="191"/>
      <c r="CC79" s="191"/>
      <c r="CD79" s="191"/>
      <c r="CE79" s="191"/>
      <c r="CF79" s="191"/>
      <c r="CG79" s="191"/>
      <c r="CH79" s="191"/>
      <c r="CI79" s="191"/>
      <c r="CJ79" s="191"/>
      <c r="CK79" s="191"/>
      <c r="CL79" s="191"/>
      <c r="CM79" s="191"/>
      <c r="CN79" s="191"/>
      <c r="CO79" s="191"/>
      <c r="DJ79" s="191"/>
      <c r="DK79" s="191"/>
      <c r="DL79" s="191"/>
      <c r="DM79" s="191"/>
      <c r="DN79" s="191"/>
      <c r="DO79" s="191"/>
      <c r="DP79" s="191"/>
      <c r="DQ79" s="191"/>
      <c r="DR79" s="191"/>
      <c r="DS79" s="191"/>
      <c r="DT79" s="191"/>
      <c r="DU79" s="191"/>
      <c r="DV79" s="191"/>
      <c r="DW79" s="191"/>
      <c r="ER79" s="191"/>
      <c r="ES79" s="191"/>
      <c r="ET79" s="191"/>
      <c r="EU79" s="191"/>
      <c r="EV79" s="191"/>
      <c r="EW79" s="191"/>
      <c r="EX79" s="191"/>
      <c r="EY79" s="191"/>
      <c r="EZ79" s="191"/>
      <c r="FA79" s="191"/>
      <c r="FB79" s="191"/>
      <c r="FC79" s="191"/>
      <c r="FX79" s="191"/>
      <c r="FY79" s="191"/>
      <c r="FZ79" s="191"/>
      <c r="GA79" s="191"/>
      <c r="GB79" s="191"/>
      <c r="GC79" s="191"/>
      <c r="GD79" s="191"/>
      <c r="GE79" s="191"/>
      <c r="GF79" s="191"/>
      <c r="GG79" s="191"/>
    </row>
    <row r="80" customFormat="false" ht="21.95" hidden="false" customHeight="true" outlineLevel="0" collapsed="false">
      <c r="K80" s="191"/>
      <c r="L80" s="191"/>
      <c r="M80" s="191"/>
      <c r="N80" s="191"/>
      <c r="O80" s="191"/>
      <c r="P80" s="191"/>
      <c r="Q80" s="191"/>
      <c r="R80" s="191"/>
      <c r="S80" s="191"/>
      <c r="T80" s="191"/>
      <c r="U80" s="191"/>
      <c r="V80" s="191"/>
      <c r="W80" s="191"/>
      <c r="X80" s="191"/>
      <c r="Y80" s="191"/>
      <c r="Z80" s="191"/>
      <c r="AU80" s="191"/>
      <c r="AV80" s="191"/>
      <c r="AW80" s="191"/>
      <c r="AX80" s="191"/>
      <c r="AY80" s="191"/>
      <c r="AZ80" s="191"/>
      <c r="BA80" s="191"/>
      <c r="BB80" s="191"/>
      <c r="BC80" s="191"/>
      <c r="BD80" s="191"/>
      <c r="BE80" s="191"/>
      <c r="BF80" s="191"/>
      <c r="BG80" s="191"/>
      <c r="BH80" s="191"/>
      <c r="CC80" s="191"/>
      <c r="CD80" s="191"/>
      <c r="CE80" s="191"/>
      <c r="CF80" s="191"/>
      <c r="CG80" s="191"/>
      <c r="CH80" s="191"/>
      <c r="CI80" s="191"/>
      <c r="CJ80" s="191"/>
      <c r="CK80" s="191"/>
      <c r="CL80" s="191"/>
      <c r="CM80" s="191"/>
      <c r="CN80" s="191"/>
      <c r="CO80" s="191"/>
      <c r="DJ80" s="191"/>
      <c r="DK80" s="191"/>
      <c r="DL80" s="191"/>
      <c r="DM80" s="191"/>
      <c r="DN80" s="191"/>
      <c r="DO80" s="191"/>
      <c r="DP80" s="191"/>
      <c r="DQ80" s="191"/>
      <c r="DR80" s="191"/>
      <c r="DS80" s="191"/>
      <c r="DT80" s="191"/>
      <c r="DU80" s="191"/>
      <c r="DV80" s="191"/>
      <c r="DW80" s="191"/>
      <c r="ER80" s="191"/>
      <c r="ES80" s="191"/>
      <c r="ET80" s="191"/>
      <c r="EU80" s="191"/>
      <c r="EV80" s="191"/>
      <c r="EW80" s="191"/>
      <c r="EX80" s="191"/>
      <c r="EY80" s="191"/>
      <c r="EZ80" s="191"/>
      <c r="FA80" s="191"/>
      <c r="FB80" s="191"/>
      <c r="FC80" s="191"/>
      <c r="FX80" s="191"/>
      <c r="FY80" s="191"/>
      <c r="FZ80" s="191"/>
      <c r="GA80" s="191"/>
      <c r="GB80" s="191"/>
      <c r="GC80" s="191"/>
      <c r="GD80" s="191"/>
      <c r="GE80" s="191"/>
      <c r="GF80" s="191"/>
      <c r="GG80" s="191"/>
    </row>
    <row r="81" customFormat="false" ht="21.95" hidden="false" customHeight="true" outlineLevel="0" collapsed="false"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91"/>
      <c r="X81" s="191"/>
      <c r="Y81" s="191"/>
      <c r="Z81" s="191"/>
      <c r="AU81" s="191"/>
      <c r="AV81" s="191"/>
      <c r="AW81" s="191"/>
      <c r="AX81" s="191"/>
      <c r="AY81" s="191"/>
      <c r="AZ81" s="191"/>
      <c r="BA81" s="191"/>
      <c r="BB81" s="191"/>
      <c r="BC81" s="191"/>
      <c r="BD81" s="191"/>
      <c r="BE81" s="191"/>
      <c r="BF81" s="191"/>
      <c r="BG81" s="191"/>
      <c r="BH81" s="191"/>
      <c r="CC81" s="191"/>
      <c r="CD81" s="191"/>
      <c r="CE81" s="191"/>
      <c r="CF81" s="191"/>
      <c r="CG81" s="191"/>
      <c r="CH81" s="191"/>
      <c r="CI81" s="191"/>
      <c r="CJ81" s="191"/>
      <c r="CK81" s="191"/>
      <c r="CL81" s="191"/>
      <c r="CM81" s="191"/>
      <c r="CN81" s="191"/>
      <c r="CO81" s="191"/>
      <c r="DJ81" s="191"/>
      <c r="DK81" s="191"/>
      <c r="DL81" s="191"/>
      <c r="DM81" s="191"/>
      <c r="DN81" s="191"/>
      <c r="DO81" s="191"/>
      <c r="DP81" s="191"/>
      <c r="DQ81" s="191"/>
      <c r="DR81" s="191"/>
      <c r="DS81" s="191"/>
      <c r="DT81" s="191"/>
      <c r="DU81" s="191"/>
      <c r="DV81" s="191"/>
      <c r="DW81" s="191"/>
      <c r="ER81" s="191"/>
      <c r="ES81" s="191"/>
      <c r="ET81" s="191"/>
      <c r="EU81" s="191"/>
      <c r="EV81" s="191"/>
      <c r="EW81" s="191"/>
      <c r="EX81" s="191"/>
      <c r="EY81" s="191"/>
      <c r="EZ81" s="191"/>
      <c r="FA81" s="191"/>
      <c r="FB81" s="191"/>
      <c r="FC81" s="191"/>
      <c r="FX81" s="191"/>
      <c r="FY81" s="191"/>
      <c r="FZ81" s="191"/>
      <c r="GA81" s="191"/>
      <c r="GB81" s="191"/>
      <c r="GC81" s="191"/>
      <c r="GD81" s="191"/>
      <c r="GE81" s="191"/>
      <c r="GF81" s="191"/>
      <c r="GG81" s="191"/>
    </row>
    <row r="82" customFormat="false" ht="21.95" hidden="false" customHeight="true" outlineLevel="0" collapsed="false">
      <c r="K82" s="191"/>
      <c r="L82" s="191"/>
      <c r="M82" s="191"/>
      <c r="N82" s="191"/>
      <c r="O82" s="191"/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U82" s="191"/>
      <c r="AV82" s="191"/>
      <c r="AW82" s="191"/>
      <c r="AX82" s="191"/>
      <c r="AY82" s="191"/>
      <c r="AZ82" s="191"/>
      <c r="BA82" s="191"/>
      <c r="BB82" s="191"/>
      <c r="BC82" s="191"/>
      <c r="BD82" s="191"/>
      <c r="BE82" s="191"/>
      <c r="BF82" s="191"/>
      <c r="BG82" s="191"/>
      <c r="BH82" s="191"/>
      <c r="CC82" s="191"/>
      <c r="CD82" s="191"/>
      <c r="CE82" s="191"/>
      <c r="CF82" s="191"/>
      <c r="CG82" s="191"/>
      <c r="CH82" s="191"/>
      <c r="CI82" s="191"/>
      <c r="CJ82" s="191"/>
      <c r="CK82" s="191"/>
      <c r="CL82" s="191"/>
      <c r="CM82" s="191"/>
      <c r="CN82" s="191"/>
      <c r="CO82" s="191"/>
      <c r="DJ82" s="191"/>
      <c r="DK82" s="191"/>
      <c r="DL82" s="191"/>
      <c r="DM82" s="191"/>
      <c r="DN82" s="191"/>
      <c r="DO82" s="191"/>
      <c r="DP82" s="191"/>
      <c r="DQ82" s="191"/>
      <c r="DR82" s="191"/>
      <c r="DS82" s="191"/>
      <c r="DT82" s="191"/>
      <c r="DU82" s="191"/>
      <c r="DV82" s="191"/>
      <c r="DW82" s="191"/>
      <c r="ER82" s="191"/>
      <c r="ES82" s="191"/>
      <c r="ET82" s="191"/>
      <c r="EU82" s="191"/>
      <c r="EV82" s="191"/>
      <c r="EW82" s="191"/>
      <c r="EX82" s="191"/>
      <c r="EY82" s="191"/>
      <c r="EZ82" s="191"/>
      <c r="FA82" s="191"/>
      <c r="FB82" s="191"/>
      <c r="FC82" s="191"/>
      <c r="FX82" s="191"/>
      <c r="FY82" s="191"/>
      <c r="FZ82" s="191"/>
      <c r="GA82" s="191"/>
      <c r="GB82" s="191"/>
      <c r="GC82" s="191"/>
      <c r="GD82" s="191"/>
      <c r="GE82" s="191"/>
      <c r="GF82" s="191"/>
      <c r="GG82" s="191"/>
    </row>
    <row r="83" customFormat="false" ht="21.95" hidden="false" customHeight="true" outlineLevel="0" collapsed="false">
      <c r="K83" s="191"/>
      <c r="L83" s="191"/>
      <c r="M83" s="191"/>
      <c r="N83" s="191"/>
      <c r="O83" s="191"/>
      <c r="P83" s="191"/>
      <c r="Q83" s="191"/>
      <c r="R83" s="191"/>
      <c r="S83" s="191"/>
      <c r="T83" s="191"/>
      <c r="U83" s="191"/>
      <c r="V83" s="191"/>
      <c r="W83" s="191"/>
      <c r="X83" s="191"/>
      <c r="Y83" s="191"/>
      <c r="Z83" s="191"/>
      <c r="AU83" s="191"/>
      <c r="AV83" s="191"/>
      <c r="AW83" s="191"/>
      <c r="AX83" s="191"/>
      <c r="AY83" s="191"/>
      <c r="AZ83" s="191"/>
      <c r="BA83" s="191"/>
      <c r="BB83" s="191"/>
      <c r="BC83" s="191"/>
      <c r="BD83" s="191"/>
      <c r="BE83" s="191"/>
      <c r="BF83" s="191"/>
      <c r="BG83" s="191"/>
      <c r="BH83" s="191"/>
      <c r="CC83" s="191"/>
      <c r="CD83" s="191"/>
      <c r="CE83" s="191"/>
      <c r="CF83" s="191"/>
      <c r="CG83" s="191"/>
      <c r="CH83" s="191"/>
      <c r="CI83" s="191"/>
      <c r="CJ83" s="191"/>
      <c r="CK83" s="191"/>
      <c r="CL83" s="191"/>
      <c r="CM83" s="191"/>
      <c r="CN83" s="191"/>
      <c r="CO83" s="191"/>
      <c r="DJ83" s="191"/>
      <c r="DK83" s="191"/>
      <c r="DL83" s="191"/>
      <c r="DM83" s="191"/>
      <c r="DN83" s="191"/>
      <c r="DO83" s="191"/>
      <c r="DP83" s="191"/>
      <c r="DQ83" s="191"/>
      <c r="DR83" s="191"/>
      <c r="DS83" s="191"/>
      <c r="DT83" s="191"/>
      <c r="DU83" s="191"/>
      <c r="DV83" s="191"/>
      <c r="DW83" s="191"/>
      <c r="ER83" s="191"/>
      <c r="ES83" s="191"/>
      <c r="ET83" s="191"/>
      <c r="EU83" s="191"/>
      <c r="EV83" s="191"/>
      <c r="EW83" s="191"/>
      <c r="EX83" s="191"/>
      <c r="EY83" s="191"/>
      <c r="EZ83" s="191"/>
      <c r="FA83" s="191"/>
      <c r="FB83" s="191"/>
      <c r="FC83" s="191"/>
      <c r="FX83" s="191"/>
      <c r="FY83" s="191"/>
      <c r="FZ83" s="191"/>
      <c r="GA83" s="191"/>
      <c r="GB83" s="191"/>
      <c r="GC83" s="191"/>
      <c r="GD83" s="191"/>
      <c r="GE83" s="191"/>
      <c r="GF83" s="191"/>
      <c r="GG83" s="191"/>
    </row>
    <row r="84" customFormat="false" ht="21.95" hidden="false" customHeight="true" outlineLevel="0" collapsed="false">
      <c r="K84" s="191"/>
      <c r="L84" s="191"/>
      <c r="M84" s="191"/>
      <c r="N84" s="191"/>
      <c r="O84" s="191"/>
      <c r="P84" s="191"/>
      <c r="Q84" s="191"/>
      <c r="R84" s="191"/>
      <c r="S84" s="191"/>
      <c r="T84" s="191"/>
      <c r="U84" s="191"/>
      <c r="V84" s="191"/>
      <c r="W84" s="191"/>
      <c r="X84" s="191"/>
      <c r="Y84" s="191"/>
      <c r="Z84" s="191"/>
      <c r="AU84" s="191"/>
      <c r="AV84" s="191"/>
      <c r="AW84" s="191"/>
      <c r="AX84" s="191"/>
      <c r="AY84" s="191"/>
      <c r="AZ84" s="191"/>
      <c r="BA84" s="191"/>
      <c r="BB84" s="191"/>
      <c r="BC84" s="191"/>
      <c r="BD84" s="191"/>
      <c r="BE84" s="191"/>
      <c r="BF84" s="191"/>
      <c r="BG84" s="191"/>
      <c r="BH84" s="191"/>
      <c r="CC84" s="191"/>
      <c r="CD84" s="191"/>
      <c r="CE84" s="191"/>
      <c r="CF84" s="191"/>
      <c r="CG84" s="191"/>
      <c r="CH84" s="191"/>
      <c r="CI84" s="191"/>
      <c r="CJ84" s="191"/>
      <c r="CK84" s="191"/>
      <c r="CL84" s="191"/>
      <c r="CM84" s="191"/>
      <c r="CN84" s="191"/>
      <c r="CO84" s="191"/>
      <c r="DJ84" s="191"/>
      <c r="DK84" s="191"/>
      <c r="DL84" s="191"/>
      <c r="DM84" s="191"/>
      <c r="DN84" s="191"/>
      <c r="DO84" s="191"/>
      <c r="DP84" s="191"/>
      <c r="DQ84" s="191"/>
      <c r="DR84" s="191"/>
      <c r="DS84" s="191"/>
      <c r="DT84" s="191"/>
      <c r="DU84" s="191"/>
      <c r="DV84" s="191"/>
      <c r="DW84" s="191"/>
      <c r="ER84" s="191"/>
      <c r="ES84" s="191"/>
      <c r="ET84" s="191"/>
      <c r="EU84" s="191"/>
      <c r="EV84" s="191"/>
      <c r="EW84" s="191"/>
      <c r="EX84" s="191"/>
      <c r="EY84" s="191"/>
      <c r="EZ84" s="191"/>
      <c r="FA84" s="191"/>
      <c r="FB84" s="191"/>
      <c r="FC84" s="191"/>
      <c r="FX84" s="191"/>
      <c r="FY84" s="191"/>
      <c r="FZ84" s="191"/>
      <c r="GA84" s="191"/>
      <c r="GB84" s="191"/>
      <c r="GC84" s="191"/>
      <c r="GD84" s="191"/>
      <c r="GE84" s="191"/>
      <c r="GF84" s="191"/>
      <c r="GG84" s="191"/>
    </row>
    <row r="85" customFormat="false" ht="21.95" hidden="false" customHeight="true" outlineLevel="0" collapsed="false">
      <c r="K85" s="191"/>
      <c r="L85" s="191"/>
      <c r="M85" s="191"/>
      <c r="N85" s="191"/>
      <c r="O85" s="191"/>
      <c r="P85" s="191"/>
      <c r="Q85" s="191"/>
      <c r="R85" s="191"/>
      <c r="S85" s="191"/>
      <c r="T85" s="191"/>
      <c r="U85" s="191"/>
      <c r="V85" s="191"/>
      <c r="W85" s="191"/>
      <c r="X85" s="191"/>
      <c r="Y85" s="191"/>
      <c r="Z85" s="191"/>
      <c r="AU85" s="191"/>
      <c r="AV85" s="191"/>
      <c r="AW85" s="191"/>
      <c r="AX85" s="191"/>
      <c r="AY85" s="191"/>
      <c r="AZ85" s="191"/>
      <c r="BA85" s="191"/>
      <c r="BB85" s="191"/>
      <c r="BC85" s="191"/>
      <c r="BD85" s="191"/>
      <c r="BE85" s="191"/>
      <c r="BF85" s="191"/>
      <c r="BG85" s="191"/>
      <c r="BH85" s="191"/>
      <c r="CC85" s="191"/>
      <c r="CD85" s="191"/>
      <c r="CE85" s="191"/>
      <c r="CF85" s="191"/>
      <c r="CG85" s="191"/>
      <c r="CH85" s="191"/>
      <c r="CI85" s="191"/>
      <c r="CJ85" s="191"/>
      <c r="CK85" s="191"/>
      <c r="CL85" s="191"/>
      <c r="CM85" s="191"/>
      <c r="CN85" s="191"/>
      <c r="CO85" s="191"/>
      <c r="DJ85" s="191"/>
      <c r="DK85" s="191"/>
      <c r="DL85" s="191"/>
      <c r="DM85" s="191"/>
      <c r="DN85" s="191"/>
      <c r="DO85" s="191"/>
      <c r="DP85" s="191"/>
      <c r="DQ85" s="191"/>
      <c r="DR85" s="191"/>
      <c r="DS85" s="191"/>
      <c r="DT85" s="191"/>
      <c r="DU85" s="191"/>
      <c r="DV85" s="191"/>
      <c r="DW85" s="191"/>
      <c r="ER85" s="191"/>
      <c r="ES85" s="191"/>
      <c r="ET85" s="191"/>
      <c r="EU85" s="191"/>
      <c r="EV85" s="191"/>
      <c r="EW85" s="191"/>
      <c r="EX85" s="191"/>
      <c r="EY85" s="191"/>
      <c r="EZ85" s="191"/>
      <c r="FA85" s="191"/>
      <c r="FB85" s="191"/>
      <c r="FC85" s="191"/>
      <c r="FX85" s="191"/>
      <c r="FY85" s="191"/>
      <c r="FZ85" s="191"/>
      <c r="GA85" s="191"/>
      <c r="GB85" s="191"/>
      <c r="GC85" s="191"/>
      <c r="GD85" s="191"/>
      <c r="GE85" s="191"/>
      <c r="GF85" s="191"/>
      <c r="GG85" s="191"/>
    </row>
    <row r="86" customFormat="false" ht="21.95" hidden="false" customHeight="true" outlineLevel="0" collapsed="false">
      <c r="K86" s="191"/>
      <c r="L86" s="191"/>
      <c r="M86" s="191"/>
      <c r="N86" s="191"/>
      <c r="O86" s="191"/>
      <c r="P86" s="191"/>
      <c r="Q86" s="191"/>
      <c r="R86" s="191"/>
      <c r="S86" s="191"/>
      <c r="T86" s="191"/>
      <c r="U86" s="191"/>
      <c r="V86" s="191"/>
      <c r="W86" s="191"/>
      <c r="X86" s="191"/>
      <c r="Y86" s="191"/>
      <c r="Z86" s="191"/>
      <c r="AU86" s="191"/>
      <c r="AV86" s="191"/>
      <c r="AW86" s="191"/>
      <c r="AX86" s="191"/>
      <c r="AY86" s="191"/>
      <c r="AZ86" s="191"/>
      <c r="BA86" s="191"/>
      <c r="BB86" s="191"/>
      <c r="BC86" s="191"/>
      <c r="BD86" s="191"/>
      <c r="BE86" s="191"/>
      <c r="BF86" s="191"/>
      <c r="BG86" s="191"/>
      <c r="BH86" s="191"/>
      <c r="CC86" s="191"/>
      <c r="CD86" s="191"/>
      <c r="CE86" s="191"/>
      <c r="CF86" s="191"/>
      <c r="CG86" s="191"/>
      <c r="CH86" s="191"/>
      <c r="CI86" s="191"/>
      <c r="CJ86" s="191"/>
      <c r="CK86" s="191"/>
      <c r="CL86" s="191"/>
      <c r="CM86" s="191"/>
      <c r="CN86" s="191"/>
      <c r="CO86" s="191"/>
      <c r="DJ86" s="191"/>
      <c r="DK86" s="191"/>
      <c r="DL86" s="191"/>
      <c r="DM86" s="191"/>
      <c r="DN86" s="191"/>
      <c r="DO86" s="191"/>
      <c r="DP86" s="191"/>
      <c r="DQ86" s="191"/>
      <c r="DR86" s="191"/>
      <c r="DS86" s="191"/>
      <c r="DT86" s="191"/>
      <c r="DU86" s="191"/>
      <c r="DV86" s="191"/>
      <c r="DW86" s="191"/>
      <c r="ER86" s="191"/>
      <c r="ES86" s="191"/>
      <c r="ET86" s="191"/>
      <c r="EU86" s="191"/>
      <c r="EV86" s="191"/>
      <c r="EW86" s="191"/>
      <c r="EX86" s="191"/>
      <c r="EY86" s="191"/>
      <c r="EZ86" s="191"/>
      <c r="FA86" s="191"/>
      <c r="FB86" s="191"/>
      <c r="FC86" s="191"/>
      <c r="FX86" s="191"/>
      <c r="FY86" s="191"/>
      <c r="FZ86" s="191"/>
      <c r="GA86" s="191"/>
      <c r="GB86" s="191"/>
      <c r="GC86" s="191"/>
      <c r="GD86" s="191"/>
      <c r="GE86" s="191"/>
      <c r="GF86" s="191"/>
      <c r="GG86" s="191"/>
    </row>
    <row r="87" customFormat="false" ht="21.95" hidden="false" customHeight="true" outlineLevel="0" collapsed="false"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U87" s="191"/>
      <c r="AV87" s="191"/>
      <c r="AW87" s="191"/>
      <c r="AX87" s="191"/>
      <c r="AY87" s="191"/>
      <c r="AZ87" s="191"/>
      <c r="BA87" s="191"/>
      <c r="BB87" s="191"/>
      <c r="BC87" s="191"/>
      <c r="BD87" s="191"/>
      <c r="BE87" s="191"/>
      <c r="BF87" s="191"/>
      <c r="BG87" s="191"/>
      <c r="BH87" s="191"/>
      <c r="CC87" s="191"/>
      <c r="CD87" s="191"/>
      <c r="CE87" s="191"/>
      <c r="CF87" s="191"/>
      <c r="CG87" s="191"/>
      <c r="CH87" s="191"/>
      <c r="CI87" s="191"/>
      <c r="CJ87" s="191"/>
      <c r="CK87" s="191"/>
      <c r="CL87" s="191"/>
      <c r="CM87" s="191"/>
      <c r="CN87" s="191"/>
      <c r="CO87" s="191"/>
      <c r="DJ87" s="191"/>
      <c r="DK87" s="191"/>
      <c r="DL87" s="191"/>
      <c r="DM87" s="191"/>
      <c r="DN87" s="191"/>
      <c r="DO87" s="191"/>
      <c r="DP87" s="191"/>
      <c r="DQ87" s="191"/>
      <c r="DR87" s="191"/>
      <c r="DS87" s="191"/>
      <c r="DT87" s="191"/>
      <c r="DU87" s="191"/>
      <c r="DV87" s="191"/>
      <c r="DW87" s="191"/>
      <c r="ER87" s="191"/>
      <c r="ES87" s="191"/>
      <c r="ET87" s="191"/>
      <c r="EU87" s="191"/>
      <c r="EV87" s="191"/>
      <c r="EW87" s="191"/>
      <c r="EX87" s="191"/>
      <c r="EY87" s="191"/>
      <c r="EZ87" s="191"/>
      <c r="FA87" s="191"/>
      <c r="FB87" s="191"/>
      <c r="FC87" s="191"/>
      <c r="FX87" s="191"/>
      <c r="FY87" s="191"/>
      <c r="FZ87" s="191"/>
      <c r="GA87" s="191"/>
      <c r="GB87" s="191"/>
      <c r="GC87" s="191"/>
      <c r="GD87" s="191"/>
      <c r="GE87" s="191"/>
      <c r="GF87" s="191"/>
      <c r="GG87" s="191"/>
    </row>
    <row r="88" customFormat="false" ht="21.95" hidden="false" customHeight="true" outlineLevel="0" collapsed="false">
      <c r="K88" s="191"/>
      <c r="L88" s="191"/>
      <c r="M88" s="191"/>
      <c r="N88" s="191"/>
      <c r="O88" s="191"/>
      <c r="P88" s="191"/>
      <c r="Q88" s="191"/>
      <c r="R88" s="191"/>
      <c r="S88" s="191"/>
      <c r="T88" s="191"/>
      <c r="U88" s="191"/>
      <c r="V88" s="191"/>
      <c r="W88" s="191"/>
      <c r="X88" s="191"/>
      <c r="Y88" s="191"/>
      <c r="Z88" s="191"/>
      <c r="AU88" s="191"/>
      <c r="AV88" s="191"/>
      <c r="AW88" s="191"/>
      <c r="AX88" s="191"/>
      <c r="AY88" s="191"/>
      <c r="AZ88" s="191"/>
      <c r="BA88" s="191"/>
      <c r="BB88" s="191"/>
      <c r="BC88" s="191"/>
      <c r="BD88" s="191"/>
      <c r="BE88" s="191"/>
      <c r="BF88" s="191"/>
      <c r="BG88" s="191"/>
      <c r="BH88" s="191"/>
      <c r="CC88" s="191"/>
      <c r="CD88" s="191"/>
      <c r="CE88" s="191"/>
      <c r="CF88" s="191"/>
      <c r="CG88" s="191"/>
      <c r="CH88" s="191"/>
      <c r="CI88" s="191"/>
      <c r="CJ88" s="191"/>
      <c r="CK88" s="191"/>
      <c r="CL88" s="191"/>
      <c r="CM88" s="191"/>
      <c r="CN88" s="191"/>
      <c r="CO88" s="191"/>
      <c r="DJ88" s="191"/>
      <c r="DK88" s="191"/>
      <c r="DL88" s="191"/>
      <c r="DM88" s="191"/>
      <c r="DN88" s="191"/>
      <c r="DO88" s="191"/>
      <c r="DP88" s="191"/>
      <c r="DQ88" s="191"/>
      <c r="DR88" s="191"/>
      <c r="DS88" s="191"/>
      <c r="DT88" s="191"/>
      <c r="DU88" s="191"/>
      <c r="DV88" s="191"/>
      <c r="DW88" s="191"/>
      <c r="ER88" s="191"/>
      <c r="ES88" s="191"/>
      <c r="ET88" s="191"/>
      <c r="EU88" s="191"/>
      <c r="EV88" s="191"/>
      <c r="EW88" s="191"/>
      <c r="EX88" s="191"/>
      <c r="EY88" s="191"/>
      <c r="EZ88" s="191"/>
      <c r="FA88" s="191"/>
      <c r="FB88" s="191"/>
      <c r="FC88" s="191"/>
      <c r="FX88" s="191"/>
      <c r="FY88" s="191"/>
      <c r="FZ88" s="191"/>
      <c r="GA88" s="191"/>
      <c r="GB88" s="191"/>
      <c r="GC88" s="191"/>
      <c r="GD88" s="191"/>
      <c r="GE88" s="191"/>
      <c r="GF88" s="191"/>
      <c r="GG88" s="191"/>
    </row>
    <row r="89" customFormat="false" ht="21.95" hidden="false" customHeight="true" outlineLevel="0" collapsed="false">
      <c r="K89" s="191"/>
      <c r="L89" s="191"/>
      <c r="M89" s="191"/>
      <c r="N89" s="191"/>
      <c r="O89" s="191"/>
      <c r="P89" s="191"/>
      <c r="Q89" s="191"/>
      <c r="R89" s="191"/>
      <c r="S89" s="191"/>
      <c r="T89" s="191"/>
      <c r="U89" s="191"/>
      <c r="V89" s="191"/>
      <c r="W89" s="191"/>
      <c r="X89" s="191"/>
      <c r="Y89" s="191"/>
      <c r="Z89" s="191"/>
      <c r="AU89" s="191"/>
      <c r="AV89" s="191"/>
      <c r="AW89" s="191"/>
      <c r="AX89" s="191"/>
      <c r="AY89" s="191"/>
      <c r="AZ89" s="191"/>
      <c r="BA89" s="191"/>
      <c r="BB89" s="191"/>
      <c r="BC89" s="191"/>
      <c r="BD89" s="191"/>
      <c r="BE89" s="191"/>
      <c r="BF89" s="191"/>
      <c r="BG89" s="191"/>
      <c r="BH89" s="191"/>
      <c r="CC89" s="191"/>
      <c r="CD89" s="191"/>
      <c r="CE89" s="191"/>
      <c r="CF89" s="191"/>
      <c r="CG89" s="191"/>
      <c r="CH89" s="191"/>
      <c r="CI89" s="191"/>
      <c r="CJ89" s="191"/>
      <c r="CK89" s="191"/>
      <c r="CL89" s="191"/>
      <c r="CM89" s="191"/>
      <c r="CN89" s="191"/>
      <c r="CO89" s="191"/>
      <c r="DJ89" s="191"/>
      <c r="DK89" s="191"/>
      <c r="DL89" s="191"/>
      <c r="DM89" s="191"/>
      <c r="DN89" s="191"/>
      <c r="DO89" s="191"/>
      <c r="DP89" s="191"/>
      <c r="DQ89" s="191"/>
      <c r="DR89" s="191"/>
      <c r="DS89" s="191"/>
      <c r="DT89" s="191"/>
      <c r="DU89" s="191"/>
      <c r="DV89" s="191"/>
      <c r="DW89" s="191"/>
      <c r="ER89" s="191"/>
      <c r="ES89" s="191"/>
      <c r="ET89" s="191"/>
      <c r="EU89" s="191"/>
      <c r="EV89" s="191"/>
      <c r="EW89" s="191"/>
      <c r="EX89" s="191"/>
      <c r="EY89" s="191"/>
      <c r="EZ89" s="191"/>
      <c r="FA89" s="191"/>
      <c r="FB89" s="191"/>
      <c r="FC89" s="191"/>
      <c r="FX89" s="191"/>
      <c r="FY89" s="191"/>
      <c r="FZ89" s="191"/>
      <c r="GA89" s="191"/>
      <c r="GB89" s="191"/>
      <c r="GC89" s="191"/>
      <c r="GD89" s="191"/>
      <c r="GE89" s="191"/>
      <c r="GF89" s="191"/>
      <c r="GG89" s="191"/>
    </row>
    <row r="90" customFormat="false" ht="14.25" hidden="false" customHeight="false" outlineLevel="0" collapsed="false">
      <c r="K90" s="191"/>
      <c r="L90" s="191"/>
      <c r="M90" s="191"/>
      <c r="N90" s="191"/>
      <c r="O90" s="191"/>
      <c r="P90" s="191"/>
      <c r="Q90" s="191"/>
      <c r="R90" s="191"/>
      <c r="S90" s="191"/>
      <c r="T90" s="191"/>
      <c r="U90" s="191"/>
      <c r="V90" s="191"/>
      <c r="W90" s="191"/>
      <c r="X90" s="191"/>
      <c r="Y90" s="191"/>
      <c r="Z90" s="191"/>
      <c r="AU90" s="191"/>
      <c r="AV90" s="191"/>
      <c r="AW90" s="191"/>
      <c r="AX90" s="191"/>
      <c r="AY90" s="191"/>
      <c r="AZ90" s="191"/>
      <c r="BA90" s="191"/>
      <c r="BB90" s="191"/>
      <c r="BC90" s="191"/>
      <c r="BD90" s="191"/>
      <c r="BE90" s="191"/>
      <c r="BF90" s="191"/>
      <c r="BG90" s="191"/>
      <c r="BH90" s="191"/>
      <c r="CC90" s="191"/>
      <c r="CD90" s="191"/>
      <c r="CE90" s="191"/>
      <c r="CF90" s="191"/>
      <c r="CG90" s="191"/>
      <c r="CH90" s="191"/>
      <c r="CI90" s="191"/>
      <c r="CJ90" s="191"/>
      <c r="CK90" s="191"/>
      <c r="CL90" s="191"/>
      <c r="CM90" s="191"/>
      <c r="CN90" s="191"/>
      <c r="CO90" s="191"/>
      <c r="DJ90" s="191"/>
      <c r="DK90" s="191"/>
      <c r="DL90" s="191"/>
      <c r="DM90" s="191"/>
      <c r="DN90" s="191"/>
      <c r="DO90" s="191"/>
      <c r="DP90" s="191"/>
      <c r="DQ90" s="191"/>
      <c r="DR90" s="191"/>
      <c r="DS90" s="191"/>
      <c r="DT90" s="191"/>
      <c r="DU90" s="191"/>
      <c r="DV90" s="191"/>
      <c r="DW90" s="191"/>
      <c r="ER90" s="191"/>
      <c r="ES90" s="191"/>
      <c r="ET90" s="191"/>
      <c r="EU90" s="191"/>
      <c r="EV90" s="191"/>
      <c r="EW90" s="191"/>
      <c r="EX90" s="191"/>
      <c r="EY90" s="191"/>
      <c r="EZ90" s="191"/>
      <c r="FA90" s="191"/>
      <c r="FB90" s="191"/>
      <c r="FC90" s="191"/>
      <c r="FX90" s="191"/>
      <c r="FY90" s="191"/>
      <c r="FZ90" s="191"/>
      <c r="GA90" s="191"/>
      <c r="GB90" s="191"/>
      <c r="GC90" s="191"/>
      <c r="GD90" s="191"/>
      <c r="GE90" s="191"/>
      <c r="GF90" s="191"/>
      <c r="GG90" s="191"/>
    </row>
    <row r="91" customFormat="false" ht="14.25" hidden="false" customHeight="false" outlineLevel="0" collapsed="false">
      <c r="K91" s="191"/>
      <c r="L91" s="191"/>
      <c r="M91" s="191"/>
      <c r="N91" s="191"/>
      <c r="O91" s="191"/>
      <c r="P91" s="191"/>
      <c r="Q91" s="191"/>
      <c r="R91" s="191"/>
      <c r="S91" s="191"/>
      <c r="T91" s="191"/>
      <c r="U91" s="191"/>
      <c r="V91" s="191"/>
      <c r="W91" s="191"/>
      <c r="X91" s="191"/>
      <c r="Y91" s="191"/>
      <c r="Z91" s="191"/>
      <c r="AU91" s="191"/>
      <c r="AV91" s="191"/>
      <c r="AW91" s="191"/>
      <c r="AX91" s="191"/>
      <c r="AY91" s="191"/>
      <c r="AZ91" s="191"/>
      <c r="BA91" s="191"/>
      <c r="BB91" s="191"/>
      <c r="BC91" s="191"/>
      <c r="BD91" s="191"/>
      <c r="BE91" s="191"/>
      <c r="BF91" s="191"/>
      <c r="BG91" s="191"/>
      <c r="BH91" s="191"/>
      <c r="CC91" s="191"/>
      <c r="CD91" s="191"/>
      <c r="CE91" s="191"/>
      <c r="CF91" s="191"/>
      <c r="CG91" s="191"/>
      <c r="CH91" s="191"/>
      <c r="CI91" s="191"/>
      <c r="CJ91" s="191"/>
      <c r="CK91" s="191"/>
      <c r="CL91" s="191"/>
      <c r="CM91" s="191"/>
      <c r="CN91" s="191"/>
      <c r="CO91" s="191"/>
      <c r="DJ91" s="191"/>
      <c r="DK91" s="191"/>
      <c r="DL91" s="191"/>
      <c r="DM91" s="191"/>
      <c r="DN91" s="191"/>
      <c r="DO91" s="191"/>
      <c r="DP91" s="191"/>
      <c r="DQ91" s="191"/>
      <c r="DR91" s="191"/>
      <c r="DS91" s="191"/>
      <c r="DT91" s="191"/>
      <c r="DU91" s="191"/>
      <c r="DV91" s="191"/>
      <c r="DW91" s="191"/>
      <c r="ER91" s="191"/>
      <c r="ES91" s="191"/>
      <c r="ET91" s="191"/>
      <c r="EU91" s="191"/>
      <c r="EV91" s="191"/>
      <c r="EW91" s="191"/>
      <c r="EX91" s="191"/>
      <c r="EY91" s="191"/>
      <c r="EZ91" s="191"/>
      <c r="FA91" s="191"/>
      <c r="FB91" s="191"/>
      <c r="FC91" s="191"/>
      <c r="FX91" s="191"/>
      <c r="FY91" s="191"/>
      <c r="FZ91" s="191"/>
      <c r="GA91" s="191"/>
      <c r="GB91" s="191"/>
      <c r="GC91" s="191"/>
      <c r="GD91" s="191"/>
      <c r="GE91" s="191"/>
      <c r="GF91" s="191"/>
      <c r="GG91" s="191"/>
    </row>
    <row r="92" customFormat="false" ht="14.25" hidden="false" customHeight="false" outlineLevel="0" collapsed="false">
      <c r="K92" s="191"/>
      <c r="L92" s="191"/>
      <c r="M92" s="191"/>
      <c r="N92" s="191"/>
      <c r="O92" s="191"/>
      <c r="P92" s="191"/>
      <c r="Q92" s="191"/>
      <c r="R92" s="191"/>
      <c r="S92" s="191"/>
      <c r="T92" s="191"/>
      <c r="U92" s="191"/>
      <c r="V92" s="191"/>
      <c r="W92" s="191"/>
      <c r="X92" s="191"/>
      <c r="Y92" s="191"/>
      <c r="Z92" s="191"/>
      <c r="AU92" s="191"/>
      <c r="AV92" s="191"/>
      <c r="AW92" s="191"/>
      <c r="AX92" s="191"/>
      <c r="AY92" s="191"/>
      <c r="AZ92" s="191"/>
      <c r="BA92" s="191"/>
      <c r="BB92" s="191"/>
      <c r="BC92" s="191"/>
      <c r="BD92" s="191"/>
      <c r="BE92" s="191"/>
      <c r="BF92" s="191"/>
      <c r="BG92" s="191"/>
      <c r="BH92" s="191"/>
      <c r="CC92" s="191"/>
      <c r="CD92" s="191"/>
      <c r="CE92" s="191"/>
      <c r="CF92" s="191"/>
      <c r="CG92" s="191"/>
      <c r="CH92" s="191"/>
      <c r="CI92" s="191"/>
      <c r="CJ92" s="191"/>
      <c r="CK92" s="191"/>
      <c r="CL92" s="191"/>
      <c r="CM92" s="191"/>
      <c r="CN92" s="191"/>
      <c r="CO92" s="191"/>
      <c r="DJ92" s="191"/>
      <c r="DK92" s="191"/>
      <c r="DL92" s="191"/>
      <c r="DM92" s="191"/>
      <c r="DN92" s="191"/>
      <c r="DO92" s="191"/>
      <c r="DP92" s="191"/>
      <c r="DQ92" s="191"/>
      <c r="DR92" s="191"/>
      <c r="DS92" s="191"/>
      <c r="DT92" s="191"/>
      <c r="DU92" s="191"/>
      <c r="DV92" s="191"/>
      <c r="DW92" s="191"/>
      <c r="ER92" s="191"/>
      <c r="ES92" s="191"/>
      <c r="ET92" s="191"/>
      <c r="EU92" s="191"/>
      <c r="EV92" s="191"/>
      <c r="EW92" s="191"/>
      <c r="EX92" s="191"/>
      <c r="EY92" s="191"/>
      <c r="EZ92" s="191"/>
      <c r="FA92" s="191"/>
      <c r="FB92" s="191"/>
      <c r="FC92" s="191"/>
      <c r="FX92" s="191"/>
      <c r="FY92" s="191"/>
      <c r="FZ92" s="191"/>
      <c r="GA92" s="191"/>
      <c r="GB92" s="191"/>
      <c r="GC92" s="191"/>
      <c r="GD92" s="191"/>
      <c r="GE92" s="191"/>
      <c r="GF92" s="191"/>
      <c r="GG92" s="191"/>
    </row>
    <row r="93" customFormat="false" ht="14.25" hidden="false" customHeight="false" outlineLevel="0" collapsed="false">
      <c r="K93" s="191"/>
      <c r="L93" s="191"/>
      <c r="M93" s="191"/>
      <c r="N93" s="191"/>
      <c r="O93" s="191"/>
      <c r="P93" s="191"/>
      <c r="Q93" s="191"/>
      <c r="R93" s="191"/>
      <c r="S93" s="191"/>
      <c r="T93" s="191"/>
      <c r="U93" s="191"/>
      <c r="V93" s="191"/>
      <c r="W93" s="191"/>
      <c r="X93" s="191"/>
      <c r="Y93" s="191"/>
      <c r="Z93" s="191"/>
      <c r="AU93" s="191"/>
      <c r="AV93" s="191"/>
      <c r="AW93" s="191"/>
      <c r="AX93" s="191"/>
      <c r="AY93" s="191"/>
      <c r="AZ93" s="191"/>
      <c r="BA93" s="191"/>
      <c r="BB93" s="191"/>
      <c r="BC93" s="191"/>
      <c r="BD93" s="191"/>
      <c r="BE93" s="191"/>
      <c r="BF93" s="191"/>
      <c r="BG93" s="191"/>
      <c r="BH93" s="191"/>
      <c r="CC93" s="191"/>
      <c r="CD93" s="191"/>
      <c r="CE93" s="191"/>
      <c r="CF93" s="191"/>
      <c r="CG93" s="191"/>
      <c r="CH93" s="191"/>
      <c r="CI93" s="191"/>
      <c r="CJ93" s="191"/>
      <c r="CK93" s="191"/>
      <c r="CL93" s="191"/>
      <c r="CM93" s="191"/>
      <c r="CN93" s="191"/>
      <c r="CO93" s="191"/>
      <c r="DJ93" s="191"/>
      <c r="DK93" s="191"/>
      <c r="DL93" s="191"/>
      <c r="DM93" s="191"/>
      <c r="DN93" s="191"/>
      <c r="DO93" s="191"/>
      <c r="DP93" s="191"/>
      <c r="DQ93" s="191"/>
      <c r="DR93" s="191"/>
      <c r="DS93" s="191"/>
      <c r="DT93" s="191"/>
      <c r="DU93" s="191"/>
      <c r="DV93" s="191"/>
      <c r="DW93" s="191"/>
      <c r="ER93" s="191"/>
      <c r="ES93" s="191"/>
      <c r="ET93" s="191"/>
      <c r="EU93" s="191"/>
      <c r="EV93" s="191"/>
      <c r="EW93" s="191"/>
      <c r="EX93" s="191"/>
      <c r="EY93" s="191"/>
      <c r="EZ93" s="191"/>
      <c r="FA93" s="191"/>
      <c r="FB93" s="191"/>
      <c r="FC93" s="191"/>
      <c r="FX93" s="191"/>
      <c r="FY93" s="191"/>
      <c r="FZ93" s="191"/>
      <c r="GA93" s="191"/>
      <c r="GB93" s="191"/>
      <c r="GC93" s="191"/>
      <c r="GD93" s="191"/>
      <c r="GE93" s="191"/>
      <c r="GF93" s="191"/>
      <c r="GG93" s="191"/>
    </row>
    <row r="94" customFormat="false" ht="14.25" hidden="false" customHeight="false" outlineLevel="0" collapsed="false">
      <c r="K94" s="191"/>
      <c r="L94" s="191"/>
      <c r="M94" s="191"/>
      <c r="N94" s="191"/>
      <c r="O94" s="191"/>
      <c r="P94" s="191"/>
      <c r="Q94" s="191"/>
      <c r="R94" s="191"/>
      <c r="S94" s="191"/>
      <c r="T94" s="191"/>
      <c r="U94" s="191"/>
      <c r="V94" s="191"/>
      <c r="W94" s="191"/>
      <c r="X94" s="191"/>
      <c r="Y94" s="191"/>
      <c r="Z94" s="191"/>
      <c r="AU94" s="191"/>
      <c r="AV94" s="191"/>
      <c r="AW94" s="191"/>
      <c r="AX94" s="191"/>
      <c r="AY94" s="191"/>
      <c r="AZ94" s="191"/>
      <c r="BA94" s="191"/>
      <c r="BB94" s="191"/>
      <c r="BC94" s="191"/>
      <c r="BD94" s="191"/>
      <c r="BE94" s="191"/>
      <c r="BF94" s="191"/>
      <c r="BG94" s="191"/>
      <c r="BH94" s="191"/>
      <c r="CC94" s="191"/>
      <c r="CD94" s="191"/>
      <c r="CE94" s="191"/>
      <c r="CF94" s="191"/>
      <c r="CG94" s="191"/>
      <c r="CH94" s="191"/>
      <c r="CI94" s="191"/>
      <c r="CJ94" s="191"/>
      <c r="CK94" s="191"/>
      <c r="CL94" s="191"/>
      <c r="CM94" s="191"/>
      <c r="CN94" s="191"/>
      <c r="CO94" s="191"/>
      <c r="DJ94" s="191"/>
      <c r="DK94" s="191"/>
      <c r="DL94" s="191"/>
      <c r="DM94" s="191"/>
      <c r="DN94" s="191"/>
      <c r="DO94" s="191"/>
      <c r="DP94" s="191"/>
      <c r="DQ94" s="191"/>
      <c r="DR94" s="191"/>
      <c r="DS94" s="191"/>
      <c r="DT94" s="191"/>
      <c r="DU94" s="191"/>
      <c r="DV94" s="191"/>
      <c r="DW94" s="191"/>
      <c r="ER94" s="191"/>
      <c r="ES94" s="191"/>
      <c r="ET94" s="191"/>
      <c r="EU94" s="191"/>
      <c r="EV94" s="191"/>
      <c r="EW94" s="191"/>
      <c r="EX94" s="191"/>
      <c r="EY94" s="191"/>
      <c r="EZ94" s="191"/>
      <c r="FA94" s="191"/>
      <c r="FB94" s="191"/>
      <c r="FC94" s="191"/>
      <c r="FX94" s="191"/>
      <c r="FY94" s="191"/>
      <c r="FZ94" s="191"/>
      <c r="GA94" s="191"/>
      <c r="GB94" s="191"/>
      <c r="GC94" s="191"/>
      <c r="GD94" s="191"/>
      <c r="GE94" s="191"/>
      <c r="GF94" s="191"/>
      <c r="GG94" s="191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A25:J25"/>
    <mergeCell ref="AA25:AJ25"/>
    <mergeCell ref="AK25:AT25"/>
    <mergeCell ref="BI25:BR25"/>
    <mergeCell ref="BS25:CB25"/>
    <mergeCell ref="CP25:CY25"/>
    <mergeCell ref="CZ25:DI25"/>
    <mergeCell ref="DX25:EG25"/>
    <mergeCell ref="EH25:EQ25"/>
    <mergeCell ref="FD25:FM25"/>
    <mergeCell ref="FN25:FW25"/>
    <mergeCell ref="GH25:GQ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3"/>
      <c r="Z1" s="3"/>
      <c r="AI1" s="2"/>
      <c r="AJ1" s="1"/>
      <c r="AK1" s="4" t="s">
        <v>0</v>
      </c>
      <c r="AS1" s="5"/>
      <c r="AT1" s="5"/>
      <c r="AU1" s="5"/>
      <c r="AV1" s="5"/>
      <c r="AW1" s="5"/>
      <c r="AX1" s="5"/>
      <c r="AY1" s="5"/>
      <c r="BA1" s="5"/>
      <c r="BB1" s="6" t="s">
        <v>1</v>
      </c>
      <c r="BC1" s="5"/>
      <c r="BD1" s="5"/>
      <c r="BE1" s="5"/>
      <c r="BF1" s="5"/>
      <c r="BG1" s="3"/>
      <c r="BH1" s="3"/>
      <c r="BQ1" s="2"/>
      <c r="BR1" s="1"/>
      <c r="BS1" s="4" t="s">
        <v>0</v>
      </c>
      <c r="CA1" s="5"/>
      <c r="CB1" s="5"/>
      <c r="CC1" s="5"/>
      <c r="CD1" s="5"/>
      <c r="CE1" s="5"/>
      <c r="CF1" s="5"/>
      <c r="CG1" s="5"/>
      <c r="CI1" s="6" t="s">
        <v>1</v>
      </c>
      <c r="CJ1" s="5"/>
      <c r="CK1" s="5"/>
      <c r="CL1" s="5"/>
      <c r="CM1" s="5"/>
      <c r="CN1" s="5"/>
      <c r="CO1" s="5"/>
      <c r="CZ1" s="4" t="s">
        <v>0</v>
      </c>
      <c r="DJ1" s="5"/>
      <c r="DK1" s="5"/>
      <c r="DL1" s="5"/>
      <c r="DM1" s="5"/>
      <c r="DN1" s="5"/>
      <c r="DO1" s="5"/>
      <c r="DP1" s="5"/>
      <c r="DQ1" s="6" t="s">
        <v>1</v>
      </c>
      <c r="DS1" s="5"/>
      <c r="DT1" s="5"/>
      <c r="DU1" s="5"/>
      <c r="DV1" s="5"/>
      <c r="DW1" s="5"/>
      <c r="EE1" s="2"/>
      <c r="EF1" s="1"/>
      <c r="EG1" s="1"/>
      <c r="EH1" s="4" t="s">
        <v>0</v>
      </c>
      <c r="EO1" s="5"/>
      <c r="EP1" s="5"/>
      <c r="EQ1" s="5"/>
      <c r="ER1" s="3"/>
      <c r="ES1" s="3"/>
      <c r="ET1" s="3"/>
      <c r="EU1" s="5"/>
      <c r="EV1" s="5"/>
      <c r="EX1" s="6" t="s">
        <v>1</v>
      </c>
      <c r="EY1" s="5"/>
      <c r="EZ1" s="5"/>
      <c r="FB1" s="5"/>
      <c r="FC1" s="5"/>
      <c r="FJ1" s="5"/>
      <c r="FK1" s="5"/>
      <c r="FL1" s="5"/>
      <c r="FM1" s="5"/>
      <c r="FN1" s="4" t="s">
        <v>0</v>
      </c>
      <c r="FU1" s="5"/>
      <c r="FV1" s="5"/>
      <c r="FW1" s="5"/>
      <c r="FX1" s="3"/>
      <c r="FY1" s="3"/>
      <c r="FZ1" s="3"/>
      <c r="GA1" s="5"/>
      <c r="GB1" s="5"/>
      <c r="GC1" s="6" t="s">
        <v>1</v>
      </c>
      <c r="GD1" s="5"/>
      <c r="GF1" s="5"/>
      <c r="GG1" s="5"/>
      <c r="GN1" s="5"/>
      <c r="GO1" s="5"/>
      <c r="GP1" s="5"/>
      <c r="GQ1" s="5"/>
    </row>
    <row r="2" customFormat="false" ht="9" hidden="false" customHeight="true" outlineLevel="0" collapsed="false">
      <c r="K2" s="7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5"/>
      <c r="CP2" s="6"/>
      <c r="DJ2" s="5"/>
      <c r="DK2" s="5"/>
      <c r="DL2" s="5"/>
      <c r="DM2" s="5"/>
      <c r="DN2" s="5"/>
      <c r="DO2" s="5"/>
      <c r="DP2" s="5"/>
      <c r="DQ2" s="6"/>
      <c r="DS2" s="5"/>
      <c r="DT2" s="5"/>
      <c r="DU2" s="5"/>
      <c r="DV2" s="5"/>
      <c r="DW2" s="5"/>
      <c r="DX2" s="6"/>
      <c r="ER2" s="5"/>
      <c r="ES2" s="5"/>
      <c r="ET2" s="5"/>
      <c r="EU2" s="5"/>
      <c r="EV2" s="5"/>
      <c r="EX2" s="6"/>
      <c r="EY2" s="5"/>
      <c r="EZ2" s="5"/>
      <c r="FB2" s="5"/>
      <c r="FC2" s="5"/>
      <c r="FD2" s="6"/>
      <c r="FX2" s="5"/>
      <c r="FY2" s="5"/>
      <c r="FZ2" s="5"/>
      <c r="GA2" s="5"/>
      <c r="GB2" s="5"/>
      <c r="GC2" s="6"/>
      <c r="GD2" s="5"/>
      <c r="GE2" s="5"/>
      <c r="GF2" s="5"/>
      <c r="GG2" s="5"/>
      <c r="GH2" s="6"/>
    </row>
    <row r="3" customFormat="false" ht="17.25" hidden="false" customHeight="true" outlineLevel="0" collapsed="false">
      <c r="A3" s="4" t="s">
        <v>2</v>
      </c>
      <c r="K3" s="8"/>
      <c r="L3" s="5"/>
      <c r="M3" s="5"/>
      <c r="N3" s="5"/>
      <c r="O3" s="5"/>
      <c r="P3" s="10"/>
      <c r="Q3" s="5"/>
      <c r="R3" s="5"/>
      <c r="S3" s="10" t="s">
        <v>3</v>
      </c>
      <c r="T3" s="5"/>
      <c r="U3" s="5"/>
      <c r="V3" s="5"/>
      <c r="W3" s="5"/>
      <c r="X3" s="5"/>
      <c r="Y3" s="5"/>
      <c r="Z3" s="5"/>
      <c r="AA3" s="10"/>
      <c r="AK3" s="4" t="s">
        <v>4</v>
      </c>
      <c r="AU3" s="5"/>
      <c r="AV3" s="5"/>
      <c r="AW3" s="5"/>
      <c r="AX3" s="5"/>
      <c r="AY3" s="5"/>
      <c r="AZ3" s="5"/>
      <c r="BA3" s="5"/>
      <c r="BB3" s="10" t="s">
        <v>5</v>
      </c>
      <c r="BC3" s="5"/>
      <c r="BD3" s="5"/>
      <c r="BE3" s="5"/>
      <c r="BF3" s="5"/>
      <c r="BG3" s="5"/>
      <c r="BH3" s="5"/>
      <c r="BI3" s="10"/>
      <c r="BS3" s="4" t="s">
        <v>4</v>
      </c>
      <c r="CC3" s="5"/>
      <c r="CD3" s="5"/>
      <c r="CE3" s="5"/>
      <c r="CF3" s="5"/>
      <c r="CG3" s="5"/>
      <c r="CH3" s="5"/>
      <c r="CI3" s="10" t="s">
        <v>5</v>
      </c>
      <c r="CJ3" s="5"/>
      <c r="CK3" s="5"/>
      <c r="CL3" s="5"/>
      <c r="CM3" s="5"/>
      <c r="CN3" s="5"/>
      <c r="CO3" s="5"/>
      <c r="CP3" s="10"/>
      <c r="CZ3" s="4" t="s">
        <v>4</v>
      </c>
      <c r="DJ3" s="5"/>
      <c r="DK3" s="5"/>
      <c r="DL3" s="5"/>
      <c r="DM3" s="5"/>
      <c r="DN3" s="5"/>
      <c r="DO3" s="5"/>
      <c r="DP3" s="5"/>
      <c r="DQ3" s="10" t="s">
        <v>5</v>
      </c>
      <c r="DS3" s="5"/>
      <c r="DT3" s="5"/>
      <c r="DU3" s="5"/>
      <c r="DV3" s="5"/>
      <c r="DW3" s="5"/>
      <c r="DX3" s="10"/>
      <c r="EH3" s="4" t="s">
        <v>4</v>
      </c>
      <c r="ER3" s="5"/>
      <c r="ES3" s="5"/>
      <c r="ET3" s="5"/>
      <c r="EU3" s="5"/>
      <c r="EV3" s="5"/>
      <c r="EX3" s="10" t="s">
        <v>5</v>
      </c>
      <c r="EY3" s="5"/>
      <c r="EZ3" s="5"/>
      <c r="FB3" s="5"/>
      <c r="FC3" s="5"/>
      <c r="FD3" s="10"/>
      <c r="FN3" s="4" t="s">
        <v>4</v>
      </c>
      <c r="FX3" s="5"/>
      <c r="FY3" s="5"/>
      <c r="FZ3" s="5"/>
      <c r="GA3" s="5"/>
      <c r="GB3" s="5"/>
      <c r="GC3" s="10" t="s">
        <v>5</v>
      </c>
      <c r="GD3" s="5"/>
      <c r="GE3" s="5"/>
      <c r="GF3" s="5"/>
      <c r="GG3" s="5"/>
      <c r="GH3" s="10"/>
    </row>
    <row r="4" customFormat="false" ht="17.25" hidden="false" customHeight="true" outlineLevel="0" collapsed="false">
      <c r="A4" s="4" t="s">
        <v>6</v>
      </c>
      <c r="R4" s="11"/>
      <c r="S4" s="10" t="s">
        <v>7</v>
      </c>
      <c r="AJ4" s="12"/>
      <c r="AK4" s="4" t="s">
        <v>6</v>
      </c>
      <c r="AW4" s="11"/>
      <c r="BA4" s="11"/>
      <c r="BB4" s="10" t="s">
        <v>7</v>
      </c>
      <c r="BR4" s="12"/>
      <c r="BS4" s="4" t="s">
        <v>6</v>
      </c>
      <c r="CH4" s="11"/>
      <c r="CI4" s="10" t="s">
        <v>7</v>
      </c>
      <c r="CY4" s="12"/>
      <c r="CZ4" s="4" t="s">
        <v>6</v>
      </c>
      <c r="DQ4" s="10" t="s">
        <v>7</v>
      </c>
      <c r="DW4" s="11"/>
      <c r="EG4" s="12"/>
      <c r="EH4" s="4" t="s">
        <v>6</v>
      </c>
      <c r="EX4" s="10" t="s">
        <v>7</v>
      </c>
      <c r="EZ4" s="11"/>
      <c r="FM4" s="12"/>
      <c r="FN4" s="4" t="s">
        <v>6</v>
      </c>
      <c r="GC4" s="10" t="s">
        <v>7</v>
      </c>
      <c r="GG4" s="11"/>
      <c r="GQ4" s="12"/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3" t="s">
        <v>25</v>
      </c>
      <c r="Q6" s="31" t="s">
        <v>29</v>
      </c>
      <c r="R6" s="34" t="s">
        <v>30</v>
      </c>
      <c r="S6" s="34" t="s">
        <v>31</v>
      </c>
      <c r="T6" s="34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3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2" t="n">
        <v>41</v>
      </c>
      <c r="CI6" s="33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3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2" t="n">
        <v>55</v>
      </c>
      <c r="DQ6" s="33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3" t="s">
        <v>25</v>
      </c>
      <c r="ES6" s="37" t="n">
        <v>68</v>
      </c>
      <c r="ET6" s="37" t="n">
        <v>69</v>
      </c>
      <c r="EU6" s="38" t="n">
        <v>70</v>
      </c>
      <c r="EV6" s="33" t="s">
        <v>25</v>
      </c>
      <c r="EW6" s="37" t="n">
        <v>72</v>
      </c>
      <c r="EX6" s="37" t="n">
        <v>73</v>
      </c>
      <c r="EY6" s="32" t="n">
        <v>74</v>
      </c>
      <c r="EZ6" s="30" t="s">
        <v>25</v>
      </c>
      <c r="FA6" s="37" t="n">
        <v>75</v>
      </c>
      <c r="FB6" s="37" t="n">
        <v>76</v>
      </c>
      <c r="FC6" s="39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3" t="s">
        <v>25</v>
      </c>
      <c r="FY6" s="37" t="n">
        <v>78</v>
      </c>
      <c r="FZ6" s="37" t="n">
        <v>79</v>
      </c>
      <c r="GA6" s="38" t="n">
        <v>80</v>
      </c>
      <c r="GB6" s="33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3</v>
      </c>
      <c r="N7" s="42" t="s">
        <v>54</v>
      </c>
      <c r="O7" s="43" t="s">
        <v>55</v>
      </c>
      <c r="P7" s="33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3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3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3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3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3"/>
      <c r="ES7" s="49" t="s">
        <v>103</v>
      </c>
      <c r="ET7" s="53" t="s">
        <v>104</v>
      </c>
      <c r="EU7" s="52" t="s">
        <v>105</v>
      </c>
      <c r="EV7" s="33"/>
      <c r="EW7" s="54" t="s">
        <v>106</v>
      </c>
      <c r="EX7" s="48" t="s">
        <v>107</v>
      </c>
      <c r="EY7" s="55" t="s">
        <v>108</v>
      </c>
      <c r="EZ7" s="30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3"/>
      <c r="FY7" s="56" t="s">
        <v>112</v>
      </c>
      <c r="FZ7" s="42" t="s">
        <v>113</v>
      </c>
      <c r="GA7" s="46" t="s">
        <v>114</v>
      </c>
      <c r="GB7" s="33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4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68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4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4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4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3" t="s">
        <v>164</v>
      </c>
      <c r="DQ8" s="64" t="s">
        <v>120</v>
      </c>
      <c r="DR8" s="70" t="s">
        <v>159</v>
      </c>
      <c r="DS8" s="71" t="s">
        <v>165</v>
      </c>
      <c r="DT8" s="66" t="s">
        <v>166</v>
      </c>
      <c r="DU8" s="66" t="s">
        <v>163</v>
      </c>
      <c r="DV8" s="70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4" t="s">
        <v>120</v>
      </c>
      <c r="ES8" s="66" t="s">
        <v>169</v>
      </c>
      <c r="ET8" s="66" t="s">
        <v>170</v>
      </c>
      <c r="EU8" s="65" t="s">
        <v>171</v>
      </c>
      <c r="EV8" s="64" t="s">
        <v>120</v>
      </c>
      <c r="EW8" s="66" t="s">
        <v>172</v>
      </c>
      <c r="EX8" s="66" t="s">
        <v>173</v>
      </c>
      <c r="EY8" s="63" t="s">
        <v>174</v>
      </c>
      <c r="EZ8" s="60" t="s">
        <v>120</v>
      </c>
      <c r="FA8" s="68" t="s">
        <v>175</v>
      </c>
      <c r="FB8" s="70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4" t="s">
        <v>120</v>
      </c>
      <c r="FY8" s="70" t="s">
        <v>178</v>
      </c>
      <c r="FZ8" s="66" t="s">
        <v>179</v>
      </c>
      <c r="GA8" s="65" t="s">
        <v>180</v>
      </c>
      <c r="GB8" s="64" t="s">
        <v>120</v>
      </c>
      <c r="GC8" s="66" t="s">
        <v>181</v>
      </c>
      <c r="GD8" s="66" t="s">
        <v>182</v>
      </c>
      <c r="GE8" s="70" t="s">
        <v>183</v>
      </c>
      <c r="GF8" s="66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f aca="false">正!K9-誤!K9</f>
        <v>14.3689461527392</v>
      </c>
      <c r="L9" s="75" t="n">
        <f aca="false">正!L9-誤!L9</f>
        <v>0</v>
      </c>
      <c r="M9" s="76" t="n">
        <f aca="false">正!M9-誤!M9</f>
        <v>0</v>
      </c>
      <c r="N9" s="76" t="n">
        <f aca="false">正!N9-誤!N9</f>
        <v>0</v>
      </c>
      <c r="O9" s="77" t="n">
        <f aca="false">正!O9-誤!O9</f>
        <v>0</v>
      </c>
      <c r="P9" s="78" t="n">
        <f aca="false">正!P9-誤!P9</f>
        <v>0</v>
      </c>
      <c r="Q9" s="76" t="n">
        <f aca="false">正!Q9-誤!Q9</f>
        <v>0</v>
      </c>
      <c r="R9" s="76" t="n">
        <f aca="false">正!R9-誤!R9</f>
        <v>-4.09272615797818E-011</v>
      </c>
      <c r="S9" s="76" t="n">
        <f aca="false">正!S9-誤!S9</f>
        <v>0</v>
      </c>
      <c r="T9" s="75" t="n">
        <f aca="false">正!T9-誤!T9</f>
        <v>0</v>
      </c>
      <c r="U9" s="76" t="n">
        <f aca="false">正!U9-誤!U9</f>
        <v>0</v>
      </c>
      <c r="V9" s="76" t="n">
        <f aca="false">正!V9-誤!V9</f>
        <v>0</v>
      </c>
      <c r="W9" s="76" t="n">
        <f aca="false">正!W9-誤!W9</f>
        <v>0</v>
      </c>
      <c r="X9" s="76" t="n">
        <f aca="false">正!X9-誤!X9</f>
        <v>0</v>
      </c>
      <c r="Y9" s="76" t="n">
        <f aca="false">正!Y9-誤!Y9</f>
        <v>0</v>
      </c>
      <c r="Z9" s="76" t="n">
        <f aca="false">正!Z9-誤!Z9</f>
        <v>0</v>
      </c>
      <c r="AA9" s="79" t="s">
        <v>187</v>
      </c>
      <c r="AB9" s="79"/>
      <c r="AC9" s="79"/>
      <c r="AD9" s="79"/>
      <c r="AE9" s="79"/>
      <c r="AF9" s="79"/>
      <c r="AG9" s="79"/>
      <c r="AH9" s="79"/>
      <c r="AI9" s="79"/>
      <c r="AJ9" s="79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f aca="false">正!AU9-誤!AU9</f>
        <v>0</v>
      </c>
      <c r="AV9" s="76" t="n">
        <f aca="false">正!AV9-誤!AV9</f>
        <v>0</v>
      </c>
      <c r="AW9" s="76" t="n">
        <f aca="false">正!AW9-誤!AW9</f>
        <v>0</v>
      </c>
      <c r="AX9" s="76" t="n">
        <f aca="false">正!AX9-誤!AX9</f>
        <v>0</v>
      </c>
      <c r="AY9" s="76" t="n">
        <f aca="false">正!AY9-誤!AY9</f>
        <v>5.77529135625809E-011</v>
      </c>
      <c r="AZ9" s="76" t="n">
        <f aca="false">正!AZ9-誤!AZ9</f>
        <v>1.52795109897852E-010</v>
      </c>
      <c r="BA9" s="76" t="n">
        <f aca="false">正!BA9-誤!BA9</f>
        <v>0</v>
      </c>
      <c r="BB9" s="76" t="n">
        <f aca="false">正!BB9-誤!BB9</f>
        <v>1.89174897968769E-010</v>
      </c>
      <c r="BC9" s="76" t="n">
        <f aca="false">正!BC9-誤!BC9</f>
        <v>0</v>
      </c>
      <c r="BD9" s="76" t="n">
        <f aca="false">正!BD9-誤!BD9</f>
        <v>0</v>
      </c>
      <c r="BE9" s="76" t="n">
        <f aca="false">正!BE9-誤!BE9</f>
        <v>0</v>
      </c>
      <c r="BF9" s="76" t="n">
        <f aca="false">正!BF9-誤!BF9</f>
        <v>0</v>
      </c>
      <c r="BG9" s="76" t="n">
        <f aca="false">正!BG9-誤!BG9</f>
        <v>4.54747350886464E-011</v>
      </c>
      <c r="BH9" s="76" t="n">
        <f aca="false">正!BH9-誤!BH9</f>
        <v>0</v>
      </c>
      <c r="BI9" s="79" t="s">
        <v>187</v>
      </c>
      <c r="BJ9" s="79"/>
      <c r="BK9" s="79"/>
      <c r="BL9" s="79"/>
      <c r="BM9" s="79"/>
      <c r="BN9" s="79"/>
      <c r="BO9" s="79"/>
      <c r="BP9" s="79"/>
      <c r="BQ9" s="79"/>
      <c r="BR9" s="79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f aca="false">正!CC9-誤!CC9</f>
        <v>3.81262804173093</v>
      </c>
      <c r="CD9" s="76" t="n">
        <f aca="false">正!CD9-誤!CD9</f>
        <v>0</v>
      </c>
      <c r="CE9" s="76" t="n">
        <f aca="false">正!CE9-誤!CE9</f>
        <v>-2.04636307898909E-012</v>
      </c>
      <c r="CF9" s="76" t="n">
        <f aca="false">正!CF9-誤!CF9</f>
        <v>7.82165443524718E-011</v>
      </c>
      <c r="CG9" s="76" t="n">
        <f aca="false">正!CG9-誤!CG9</f>
        <v>0</v>
      </c>
      <c r="CH9" s="80" t="n">
        <f aca="false">正!CH9-誤!CH9</f>
        <v>3.81262804164908</v>
      </c>
      <c r="CI9" s="78" t="n">
        <f aca="false">正!CI9-誤!CI9</f>
        <v>-1.96450855582953E-010</v>
      </c>
      <c r="CJ9" s="76" t="n">
        <f aca="false">正!CJ9-誤!CJ9</f>
        <v>3.72892827726901E-011</v>
      </c>
      <c r="CK9" s="76" t="n">
        <f aca="false">正!CK9-誤!CK9</f>
        <v>-2.69210431724787E-010</v>
      </c>
      <c r="CL9" s="75" t="n">
        <f aca="false">正!CL9-誤!CL9</f>
        <v>-1.2732925824821E-011</v>
      </c>
      <c r="CM9" s="76" t="n">
        <f aca="false">正!CM9-誤!CM9</f>
        <v>0</v>
      </c>
      <c r="CN9" s="76" t="n">
        <f aca="false">正!CN9-誤!CN9</f>
        <v>4.91127138957381E-011</v>
      </c>
      <c r="CO9" s="81" t="n">
        <v>0</v>
      </c>
      <c r="CP9" s="79" t="s">
        <v>187</v>
      </c>
      <c r="CQ9" s="79"/>
      <c r="CR9" s="79"/>
      <c r="CS9" s="79"/>
      <c r="CT9" s="79"/>
      <c r="CU9" s="79"/>
      <c r="CV9" s="79"/>
      <c r="CW9" s="79"/>
      <c r="CX9" s="79"/>
      <c r="CY9" s="79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f aca="false">正!DJ9-誤!DJ9</f>
        <v>0</v>
      </c>
      <c r="DK9" s="76" t="n">
        <f aca="false">正!DK9-誤!DK9</f>
        <v>0</v>
      </c>
      <c r="DL9" s="76" t="n">
        <f aca="false">正!DL9-誤!DL9</f>
        <v>0</v>
      </c>
      <c r="DM9" s="76" t="n">
        <f aca="false">正!DM9-誤!DM9</f>
        <v>0</v>
      </c>
      <c r="DN9" s="76" t="n">
        <f aca="false">正!DN9-誤!DN9</f>
        <v>0</v>
      </c>
      <c r="DO9" s="76" t="n">
        <f aca="false">正!DO9-誤!DO9</f>
        <v>2.21916707232595E-010</v>
      </c>
      <c r="DP9" s="80" t="n">
        <f aca="false">正!DP9-誤!DP9</f>
        <v>-1.70985003933311E-010</v>
      </c>
      <c r="DQ9" s="78" t="n">
        <f aca="false">正!DQ9-誤!DQ9</f>
        <v>0</v>
      </c>
      <c r="DR9" s="76" t="n">
        <f aca="false">正!DR9-誤!DR9</f>
        <v>0</v>
      </c>
      <c r="DS9" s="75" t="n">
        <f aca="false">正!DS9-誤!DS9</f>
        <v>0</v>
      </c>
      <c r="DT9" s="76" t="n">
        <f aca="false">正!DT9-誤!DT9</f>
        <v>0</v>
      </c>
      <c r="DU9" s="76" t="n">
        <f aca="false">正!DU9-誤!DU9</f>
        <v>-1.30967237055302E-010</v>
      </c>
      <c r="DV9" s="76" t="n">
        <f aca="false">正!DV9-誤!DV9</f>
        <v>-2.83762346953154E-010</v>
      </c>
      <c r="DW9" s="76" t="n">
        <f aca="false">正!DW9-誤!DW9</f>
        <v>0</v>
      </c>
      <c r="DX9" s="79" t="s">
        <v>187</v>
      </c>
      <c r="DY9" s="79"/>
      <c r="DZ9" s="79"/>
      <c r="EA9" s="79"/>
      <c r="EB9" s="79"/>
      <c r="EC9" s="79"/>
      <c r="ED9" s="79"/>
      <c r="EE9" s="79"/>
      <c r="EF9" s="79"/>
      <c r="EG9" s="79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76" t="n">
        <f aca="false">正!ER9-誤!ER9</f>
        <v>4.82627197395777</v>
      </c>
      <c r="ES9" s="76" t="n">
        <f aca="false">正!ES9-誤!ES9</f>
        <v>0</v>
      </c>
      <c r="ET9" s="76" t="n">
        <f aca="false">正!ET9-誤!ET9</f>
        <v>4.8262719741324</v>
      </c>
      <c r="EU9" s="77" t="n">
        <f aca="false">正!EU9-誤!EU9</f>
        <v>-8.73114913702011E-011</v>
      </c>
      <c r="EV9" s="78" t="n">
        <f aca="false">正!EV9-誤!EV9</f>
        <v>-4.65661287307739E-010</v>
      </c>
      <c r="EW9" s="76" t="n">
        <f aca="false">正!EW9-誤!EW9</f>
        <v>0</v>
      </c>
      <c r="EX9" s="76" t="n">
        <f aca="false">正!EX9-誤!EX9</f>
        <v>1.90993887372315E-011</v>
      </c>
      <c r="EY9" s="80" t="n">
        <f aca="false">正!EY9-誤!EY9</f>
        <v>-5.20230969414115E-010</v>
      </c>
      <c r="EZ9" s="75" t="n">
        <f aca="false">正!EZ9-誤!EZ9</f>
        <v>0</v>
      </c>
      <c r="FA9" s="76" t="n">
        <f aca="false">正!FA9-誤!FA9</f>
        <v>0</v>
      </c>
      <c r="FB9" s="76" t="n">
        <f aca="false">正!FB9-誤!FB9</f>
        <v>1.67347025126219E-010</v>
      </c>
      <c r="FC9" s="80" t="n">
        <f aca="false">正!FC9-誤!FC9</f>
        <v>0</v>
      </c>
      <c r="FD9" s="79" t="s">
        <v>187</v>
      </c>
      <c r="FE9" s="79"/>
      <c r="FF9" s="79"/>
      <c r="FG9" s="79"/>
      <c r="FH9" s="79"/>
      <c r="FI9" s="79"/>
      <c r="FJ9" s="79"/>
      <c r="FK9" s="79"/>
      <c r="FL9" s="79"/>
      <c r="FM9" s="79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f aca="false">正!FX9-誤!FX9</f>
        <v>5.7300461373452</v>
      </c>
      <c r="FY9" s="76" t="n">
        <f aca="false">正!FY9-誤!FY9</f>
        <v>0</v>
      </c>
      <c r="FZ9" s="77" t="n">
        <f aca="false">正!FZ9-誤!FZ9</f>
        <v>5.73004613745616</v>
      </c>
      <c r="GA9" s="80" t="n">
        <f aca="false">正!GA9-誤!GA9</f>
        <v>-8.00355337560177E-011</v>
      </c>
      <c r="GB9" s="75" t="n">
        <f aca="false">正!GB9-誤!GB9</f>
        <v>0</v>
      </c>
      <c r="GC9" s="76" t="n">
        <f aca="false">正!GC9-誤!GC9</f>
        <v>0</v>
      </c>
      <c r="GD9" s="76" t="n">
        <f aca="false">正!GD9-誤!GD9</f>
        <v>0</v>
      </c>
      <c r="GE9" s="76" t="n">
        <f aca="false">正!GE9-誤!GE9</f>
        <v>0</v>
      </c>
      <c r="GF9" s="76" t="n">
        <f aca="false">正!GF9-誤!GF9</f>
        <v>0</v>
      </c>
      <c r="GG9" s="76" t="n">
        <f aca="false">正!GG9-誤!GG9</f>
        <v>-6.54836185276508E-011</v>
      </c>
      <c r="GH9" s="79" t="s">
        <v>187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2"/>
      <c r="B10" s="83" t="s">
        <v>189</v>
      </c>
      <c r="C10" s="83"/>
      <c r="D10" s="83"/>
      <c r="E10" s="83"/>
      <c r="F10" s="83"/>
      <c r="G10" s="83"/>
      <c r="H10" s="83"/>
      <c r="I10" s="83"/>
      <c r="J10" s="83"/>
      <c r="K10" s="84" t="n">
        <f aca="false">正!K10-誤!K10</f>
        <v>-156.081141890558</v>
      </c>
      <c r="L10" s="92" t="n">
        <f aca="false">正!L10-誤!L10</f>
        <v>1.68630047241913</v>
      </c>
      <c r="M10" s="86" t="n">
        <v>0</v>
      </c>
      <c r="N10" s="86" t="n">
        <f aca="false">正!N10-誤!N10</f>
        <v>2.4038324759696</v>
      </c>
      <c r="O10" s="115" t="n">
        <f aca="false">正!O10-誤!O10</f>
        <v>-0.717532003550446</v>
      </c>
      <c r="P10" s="117" t="n">
        <f aca="false">正!P10-誤!P10</f>
        <v>-130.227425591957</v>
      </c>
      <c r="Q10" s="86" t="n">
        <f aca="false">正!Q10-誤!Q10</f>
        <v>23.8482139380701</v>
      </c>
      <c r="R10" s="86" t="n">
        <f aca="false">正!R10-誤!R10</f>
        <v>1.68341748512785</v>
      </c>
      <c r="S10" s="86" t="n">
        <f aca="false">正!S10-誤!S10</f>
        <v>6.03254622705697</v>
      </c>
      <c r="T10" s="92" t="n">
        <f aca="false">正!T10-誤!T10</f>
        <v>0</v>
      </c>
      <c r="U10" s="86" t="n">
        <f aca="false">正!U10-誤!U10</f>
        <v>-3.37154808697635</v>
      </c>
      <c r="V10" s="86" t="n">
        <f aca="false">正!V10-誤!V10</f>
        <v>0.205104316172591</v>
      </c>
      <c r="W10" s="86" t="n">
        <f aca="false">正!W10-誤!W10</f>
        <v>-3.4496837876348</v>
      </c>
      <c r="X10" s="86" t="n">
        <f aca="false">正!X10-誤!X10</f>
        <v>3.34809621575528</v>
      </c>
      <c r="Y10" s="86" t="n">
        <f aca="false">正!Y10-誤!Y10</f>
        <v>1.92433762599534</v>
      </c>
      <c r="Z10" s="86" t="n">
        <f aca="false">正!Z10-誤!Z10</f>
        <v>-6.0964283851057</v>
      </c>
      <c r="AA10" s="89" t="s">
        <v>190</v>
      </c>
      <c r="AB10" s="89"/>
      <c r="AC10" s="89"/>
      <c r="AD10" s="89"/>
      <c r="AE10" s="89"/>
      <c r="AF10" s="89"/>
      <c r="AG10" s="89"/>
      <c r="AH10" s="89"/>
      <c r="AI10" s="89"/>
      <c r="AJ10" s="90"/>
      <c r="AK10" s="82"/>
      <c r="AL10" s="83" t="s">
        <v>189</v>
      </c>
      <c r="AM10" s="83"/>
      <c r="AN10" s="83"/>
      <c r="AO10" s="83"/>
      <c r="AP10" s="83"/>
      <c r="AQ10" s="83"/>
      <c r="AR10" s="83"/>
      <c r="AS10" s="83"/>
      <c r="AT10" s="83"/>
      <c r="AU10" s="117" t="n">
        <f aca="false">正!AU10-誤!AU10</f>
        <v>1.69761377636767</v>
      </c>
      <c r="AV10" s="86" t="n">
        <f aca="false">正!AV10-誤!AV10</f>
        <v>-0.267393388564759</v>
      </c>
      <c r="AW10" s="86" t="n">
        <f aca="false">正!AW10-誤!AW10</f>
        <v>-19.2282495603911</v>
      </c>
      <c r="AX10" s="86" t="n">
        <f aca="false">正!AX10-誤!AX10</f>
        <v>6.47883840672758</v>
      </c>
      <c r="AY10" s="86" t="n">
        <f aca="false">正!AY10-誤!AY10</f>
        <v>-4.45384490658449</v>
      </c>
      <c r="AZ10" s="86" t="n">
        <f aca="false">正!AZ10-誤!AZ10</f>
        <v>-45.0931615258718</v>
      </c>
      <c r="BA10" s="86" t="n">
        <f aca="false">正!BA10-誤!BA10</f>
        <v>-43.0488929866535</v>
      </c>
      <c r="BB10" s="86" t="n">
        <f aca="false">正!BB10-誤!BB10</f>
        <v>-31.6312520644976</v>
      </c>
      <c r="BC10" s="86" t="n">
        <f aca="false">正!BC10-誤!BC10</f>
        <v>-13.1030633672423</v>
      </c>
      <c r="BD10" s="86" t="n">
        <f aca="false">正!BD10-誤!BD10</f>
        <v>-1.35554454443664</v>
      </c>
      <c r="BE10" s="86" t="n">
        <f aca="false">正!BE10-誤!BE10</f>
        <v>23.730345580102</v>
      </c>
      <c r="BF10" s="86" t="n">
        <f aca="false">正!BF10-誤!BF10</f>
        <v>-3.49296363142406</v>
      </c>
      <c r="BG10" s="86" t="n">
        <f aca="false">正!BG10-誤!BG10</f>
        <v>4.11747204596773</v>
      </c>
      <c r="BH10" s="86" t="n">
        <f aca="false">正!BH10-誤!BH10</f>
        <v>-28.7013849739199</v>
      </c>
      <c r="BI10" s="89" t="s">
        <v>190</v>
      </c>
      <c r="BJ10" s="89"/>
      <c r="BK10" s="89"/>
      <c r="BL10" s="89"/>
      <c r="BM10" s="89"/>
      <c r="BN10" s="89"/>
      <c r="BO10" s="89"/>
      <c r="BP10" s="89"/>
      <c r="BQ10" s="89"/>
      <c r="BR10" s="90"/>
      <c r="BS10" s="82"/>
      <c r="BT10" s="83" t="s">
        <v>189</v>
      </c>
      <c r="BU10" s="83"/>
      <c r="BV10" s="83"/>
      <c r="BW10" s="83"/>
      <c r="BX10" s="83"/>
      <c r="BY10" s="83"/>
      <c r="BZ10" s="83"/>
      <c r="CA10" s="83"/>
      <c r="CB10" s="83"/>
      <c r="CC10" s="117" t="n">
        <f aca="false">正!CC10-誤!CC10</f>
        <v>1.27266545834709</v>
      </c>
      <c r="CD10" s="86" t="n">
        <f aca="false">正!CD10-誤!CD10</f>
        <v>-0.520709390307488</v>
      </c>
      <c r="CE10" s="86" t="n">
        <v>0</v>
      </c>
      <c r="CF10" s="86" t="n">
        <f aca="false">正!CF10-誤!CF10</f>
        <v>4.35078848932312</v>
      </c>
      <c r="CG10" s="86" t="n">
        <f aca="false">正!CG10-誤!CG10</f>
        <v>-0.547276167347874</v>
      </c>
      <c r="CH10" s="94" t="n">
        <f aca="false">正!CH10-誤!CH10</f>
        <v>-2.0101374733206</v>
      </c>
      <c r="CI10" s="117" t="n">
        <f aca="false">正!CI10-誤!CI10</f>
        <v>0.0081790325295934</v>
      </c>
      <c r="CJ10" s="86" t="n">
        <f aca="false">正!CJ10-誤!CJ10</f>
        <v>0.122158434951086</v>
      </c>
      <c r="CK10" s="86" t="n">
        <v>0</v>
      </c>
      <c r="CL10" s="92" t="n">
        <v>0</v>
      </c>
      <c r="CM10" s="86" t="n">
        <f aca="false">正!CM10-誤!CM10</f>
        <v>-0.190038885884546</v>
      </c>
      <c r="CN10" s="86" t="n">
        <f aca="false">正!CN10-誤!CN10</f>
        <v>0.0760594834630513</v>
      </c>
      <c r="CO10" s="93" t="n">
        <v>0</v>
      </c>
      <c r="CP10" s="89" t="s">
        <v>190</v>
      </c>
      <c r="CQ10" s="89"/>
      <c r="CR10" s="89"/>
      <c r="CS10" s="89"/>
      <c r="CT10" s="89"/>
      <c r="CU10" s="89"/>
      <c r="CV10" s="89"/>
      <c r="CW10" s="89"/>
      <c r="CX10" s="89"/>
      <c r="CY10" s="90"/>
      <c r="CZ10" s="82"/>
      <c r="DA10" s="83" t="s">
        <v>189</v>
      </c>
      <c r="DB10" s="83"/>
      <c r="DC10" s="83"/>
      <c r="DD10" s="83"/>
      <c r="DE10" s="83"/>
      <c r="DF10" s="83"/>
      <c r="DG10" s="83"/>
      <c r="DH10" s="83"/>
      <c r="DI10" s="83"/>
      <c r="DJ10" s="117" t="n">
        <f aca="false">正!DJ10-誤!DJ10</f>
        <v>-15.9021068962625</v>
      </c>
      <c r="DK10" s="86" t="n">
        <f aca="false">正!DK10-誤!DK10</f>
        <v>-0.296109617416288</v>
      </c>
      <c r="DL10" s="86" t="n">
        <f aca="false">正!DL10-誤!DL10</f>
        <v>1.37541767860239</v>
      </c>
      <c r="DM10" s="86" t="n">
        <f aca="false">正!DM10-誤!DM10</f>
        <v>2.51132923499847</v>
      </c>
      <c r="DN10" s="86" t="n">
        <f aca="false">正!DN10-誤!DN10</f>
        <v>-8.1632547966197</v>
      </c>
      <c r="DO10" s="86" t="n">
        <f aca="false">正!DO10-誤!DO10</f>
        <v>-4.93276554120524</v>
      </c>
      <c r="DP10" s="94" t="n">
        <f aca="false">正!DP10-誤!DP10</f>
        <v>-6.39672385462245</v>
      </c>
      <c r="DQ10" s="117" t="n">
        <f aca="false">正!DQ10-誤!DQ10</f>
        <v>62.9061452210717</v>
      </c>
      <c r="DR10" s="86" t="n">
        <f aca="false">正!DR10-誤!DR10</f>
        <v>-0.559308833266888</v>
      </c>
      <c r="DS10" s="92" t="n">
        <v>0</v>
      </c>
      <c r="DT10" s="86" t="n">
        <f aca="false">正!DT10-誤!DT10</f>
        <v>23.5136997435451</v>
      </c>
      <c r="DU10" s="86" t="n">
        <f aca="false">正!DU10-誤!DU10</f>
        <v>-4.58480632253941</v>
      </c>
      <c r="DV10" s="86" t="n">
        <f aca="false">正!DV10-誤!DV10</f>
        <v>-1.63009658393412</v>
      </c>
      <c r="DW10" s="86" t="n">
        <f aca="false">正!DW10-誤!DW10</f>
        <v>46.166657217267</v>
      </c>
      <c r="DX10" s="89" t="s">
        <v>190</v>
      </c>
      <c r="DY10" s="89"/>
      <c r="DZ10" s="89"/>
      <c r="EA10" s="89"/>
      <c r="EB10" s="89"/>
      <c r="EC10" s="89"/>
      <c r="ED10" s="89"/>
      <c r="EE10" s="89"/>
      <c r="EF10" s="89"/>
      <c r="EG10" s="90"/>
      <c r="EH10" s="82"/>
      <c r="EI10" s="83" t="s">
        <v>189</v>
      </c>
      <c r="EJ10" s="83"/>
      <c r="EK10" s="83"/>
      <c r="EL10" s="83"/>
      <c r="EM10" s="83"/>
      <c r="EN10" s="83"/>
      <c r="EO10" s="83"/>
      <c r="EP10" s="83"/>
      <c r="EQ10" s="83"/>
      <c r="ER10" s="86" t="n">
        <f aca="false">正!ER10-誤!ER10</f>
        <v>-37.5602558796579</v>
      </c>
      <c r="ES10" s="86" t="n">
        <v>0</v>
      </c>
      <c r="ET10" s="86" t="n">
        <f aca="false">正!ET10-誤!ET10</f>
        <v>-2.96574531706699</v>
      </c>
      <c r="EU10" s="115" t="n">
        <f aca="false">正!EU10-誤!EU10</f>
        <v>-34.5945105625909</v>
      </c>
      <c r="EV10" s="117" t="n">
        <f aca="false">正!EV10-誤!EV10</f>
        <v>-32.1304626480423</v>
      </c>
      <c r="EW10" s="86" t="n">
        <f aca="false">正!EW10-誤!EW10</f>
        <v>-0.341859792517141</v>
      </c>
      <c r="EX10" s="86" t="n">
        <f aca="false">正!EX10-誤!EX10</f>
        <v>-1.12466492586294</v>
      </c>
      <c r="EY10" s="94" t="n">
        <f aca="false">正!EY10-誤!EY10</f>
        <v>-30.6639379296623</v>
      </c>
      <c r="EZ10" s="92" t="n">
        <f aca="false">正!EZ10-誤!EZ10</f>
        <v>2.14971038885909</v>
      </c>
      <c r="FA10" s="86" t="n">
        <v>0</v>
      </c>
      <c r="FB10" s="86" t="n">
        <f aca="false">正!FB10-誤!FB10</f>
        <v>2.14971038885909</v>
      </c>
      <c r="FC10" s="94" t="n">
        <v>0</v>
      </c>
      <c r="FD10" s="89" t="s">
        <v>190</v>
      </c>
      <c r="FE10" s="89"/>
      <c r="FF10" s="89"/>
      <c r="FG10" s="89"/>
      <c r="FH10" s="89"/>
      <c r="FI10" s="89"/>
      <c r="FJ10" s="89"/>
      <c r="FK10" s="89"/>
      <c r="FL10" s="89"/>
      <c r="FM10" s="90"/>
      <c r="FN10" s="82"/>
      <c r="FO10" s="83" t="s">
        <v>189</v>
      </c>
      <c r="FP10" s="83"/>
      <c r="FQ10" s="83"/>
      <c r="FR10" s="83"/>
      <c r="FS10" s="83"/>
      <c r="FT10" s="83"/>
      <c r="FU10" s="83"/>
      <c r="FV10" s="83"/>
      <c r="FW10" s="83"/>
      <c r="FX10" s="86" t="n">
        <f aca="false">正!FX10-誤!FX10</f>
        <v>-6.53399459141428</v>
      </c>
      <c r="FY10" s="86" t="n">
        <f aca="false">正!FY10-誤!FY10</f>
        <v>0.145723364689587</v>
      </c>
      <c r="FZ10" s="115" t="n">
        <f aca="false">正!FZ10-誤!FZ10</f>
        <v>0.129288405904404</v>
      </c>
      <c r="GA10" s="94" t="n">
        <f aca="false">正!GA10-誤!GA10</f>
        <v>-6.80900636200829</v>
      </c>
      <c r="GB10" s="92" t="n">
        <f aca="false">正!GB10-誤!GB10</f>
        <v>-1.74989685645065</v>
      </c>
      <c r="GC10" s="86" t="n">
        <v>0</v>
      </c>
      <c r="GD10" s="86" t="n">
        <v>0</v>
      </c>
      <c r="GE10" s="86" t="n">
        <f aca="false">正!GE10-誤!GE10</f>
        <v>-0.827695455609973</v>
      </c>
      <c r="GF10" s="86" t="n">
        <v>0</v>
      </c>
      <c r="GG10" s="86" t="n">
        <f aca="false">正!GG10-誤!GG10</f>
        <v>-0.922201400840677</v>
      </c>
      <c r="GH10" s="89" t="s">
        <v>190</v>
      </c>
      <c r="GI10" s="89"/>
      <c r="GJ10" s="89"/>
      <c r="GK10" s="89"/>
      <c r="GL10" s="89"/>
      <c r="GM10" s="89"/>
      <c r="GN10" s="89"/>
      <c r="GO10" s="89"/>
      <c r="GP10" s="89"/>
      <c r="GQ10" s="90"/>
    </row>
    <row r="11" customFormat="false" ht="31.3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4" t="n">
        <f aca="false">正!K11-誤!K11</f>
        <v>170.450088043232</v>
      </c>
      <c r="L11" s="92" t="n">
        <f aca="false">正!L11-誤!L11</f>
        <v>-1.68630047229817</v>
      </c>
      <c r="M11" s="86" t="n">
        <f aca="false">正!M11-誤!M11</f>
        <v>0</v>
      </c>
      <c r="N11" s="86" t="n">
        <f aca="false">正!N11-誤!N11</f>
        <v>-2.40383247587306</v>
      </c>
      <c r="O11" s="115" t="n">
        <f aca="false">正!O11-誤!O11</f>
        <v>0.717532003582164</v>
      </c>
      <c r="P11" s="117" t="n">
        <f aca="false">正!P11-誤!P11</f>
        <v>130.227425592486</v>
      </c>
      <c r="Q11" s="86" t="n">
        <f aca="false">正!Q11-誤!Q11</f>
        <v>-23.8482139380321</v>
      </c>
      <c r="R11" s="86" t="n">
        <f aca="false">正!R11-誤!R11</f>
        <v>-1.68341748516877</v>
      </c>
      <c r="S11" s="86" t="n">
        <f aca="false">正!S11-誤!S11</f>
        <v>-6.0325462270539</v>
      </c>
      <c r="T11" s="92" t="n">
        <f aca="false">正!T11-誤!T11</f>
        <v>0</v>
      </c>
      <c r="U11" s="86" t="n">
        <f aca="false">正!U11-誤!U11</f>
        <v>3.37154808698142</v>
      </c>
      <c r="V11" s="86" t="n">
        <f aca="false">正!V11-誤!V11</f>
        <v>-0.205104316169127</v>
      </c>
      <c r="W11" s="86" t="n">
        <f aca="false">正!W11-誤!W11</f>
        <v>3.44968378767226</v>
      </c>
      <c r="X11" s="86" t="n">
        <f aca="false">正!X11-誤!X11</f>
        <v>-3.34809621575005</v>
      </c>
      <c r="Y11" s="86" t="n">
        <f aca="false">正!Y11-誤!Y11</f>
        <v>-1.92433762599467</v>
      </c>
      <c r="Z11" s="86" t="n">
        <f aca="false">正!Z11-誤!Z11</f>
        <v>6.0964283851099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117" t="n">
        <f aca="false">正!AU11-誤!AU11</f>
        <v>-1.6976137763686</v>
      </c>
      <c r="AV11" s="86" t="n">
        <f aca="false">正!AV11-誤!AV11</f>
        <v>0.267393388564187</v>
      </c>
      <c r="AW11" s="86" t="n">
        <f aca="false">正!AW11-誤!AW11</f>
        <v>19.2282495603831</v>
      </c>
      <c r="AX11" s="86" t="n">
        <f aca="false">正!AX11-誤!AX11</f>
        <v>-6.47883840672694</v>
      </c>
      <c r="AY11" s="86" t="n">
        <f aca="false">正!AY11-誤!AY11</f>
        <v>4.45384490663855</v>
      </c>
      <c r="AZ11" s="86" t="n">
        <f aca="false">正!AZ11-誤!AZ11</f>
        <v>45.093161526027</v>
      </c>
      <c r="BA11" s="86" t="n">
        <f aca="false">正!BA11-誤!BA11</f>
        <v>43.0488929866615</v>
      </c>
      <c r="BB11" s="86" t="n">
        <f aca="false">正!BB11-誤!BB11</f>
        <v>31.6312520646788</v>
      </c>
      <c r="BC11" s="86" t="n">
        <f aca="false">正!BC11-誤!BC11</f>
        <v>13.1030633672385</v>
      </c>
      <c r="BD11" s="86" t="n">
        <f aca="false">正!BD11-誤!BD11</f>
        <v>1.355544544439</v>
      </c>
      <c r="BE11" s="86" t="n">
        <f aca="false">正!BE11-誤!BE11</f>
        <v>-23.7303455800702</v>
      </c>
      <c r="BF11" s="86" t="n">
        <f aca="false">正!BF11-誤!BF11</f>
        <v>3.49296363142287</v>
      </c>
      <c r="BG11" s="86" t="n">
        <f aca="false">正!BG11-誤!BG11</f>
        <v>-4.11747204592757</v>
      </c>
      <c r="BH11" s="86" t="n">
        <f aca="false">正!BH11-誤!BH11</f>
        <v>28.7013849739215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117" t="n">
        <f aca="false">正!CC11-誤!CC11</f>
        <v>2.53996258333427</v>
      </c>
      <c r="CD11" s="86" t="n">
        <f aca="false">正!CD11-誤!CD11</f>
        <v>0.520709390309548</v>
      </c>
      <c r="CE11" s="86" t="n">
        <f aca="false">正!CE11-誤!CE11</f>
        <v>-2.04636307898909E-012</v>
      </c>
      <c r="CF11" s="86" t="n">
        <f aca="false">正!CF11-誤!CF11</f>
        <v>-4.3507884892897</v>
      </c>
      <c r="CG11" s="86" t="n">
        <f aca="false">正!CG11-誤!CG11</f>
        <v>0.547276167350447</v>
      </c>
      <c r="CH11" s="94" t="n">
        <f aca="false">正!CH11-誤!CH11</f>
        <v>5.82276551496852</v>
      </c>
      <c r="CI11" s="117" t="n">
        <f aca="false">正!CI11-誤!CI11</f>
        <v>-0.00817903271672549</v>
      </c>
      <c r="CJ11" s="86" t="n">
        <f aca="false">正!CJ11-誤!CJ11</f>
        <v>-0.122158434913217</v>
      </c>
      <c r="CK11" s="86" t="n">
        <f aca="false">正!CK11-誤!CK11</f>
        <v>-2.69210431724787E-010</v>
      </c>
      <c r="CL11" s="92" t="n">
        <f aca="false">正!CL11-誤!CL11</f>
        <v>-1.2732925824821E-011</v>
      </c>
      <c r="CM11" s="86" t="n">
        <f aca="false">正!CM11-誤!CM11</f>
        <v>0.190038885886679</v>
      </c>
      <c r="CN11" s="86" t="n">
        <f aca="false">正!CN11-誤!CN11</f>
        <v>-0.0760594834141557</v>
      </c>
      <c r="CO11" s="93" t="n">
        <v>0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117" t="n">
        <f aca="false">正!DJ11-誤!DJ11</f>
        <v>15.9021068963484</v>
      </c>
      <c r="DK11" s="86" t="n">
        <f aca="false">正!DK11-誤!DK11</f>
        <v>0.296109617417415</v>
      </c>
      <c r="DL11" s="86" t="n">
        <f aca="false">正!DL11-誤!DL11</f>
        <v>-1.3754176786224</v>
      </c>
      <c r="DM11" s="86" t="n">
        <f aca="false">正!DM11-誤!DM11</f>
        <v>-2.51132923497789</v>
      </c>
      <c r="DN11" s="86" t="n">
        <f aca="false">正!DN11-誤!DN11</f>
        <v>8.16325479666193</v>
      </c>
      <c r="DO11" s="86" t="n">
        <f aca="false">正!DO11-誤!DO11</f>
        <v>4.93276554140903</v>
      </c>
      <c r="DP11" s="94" t="n">
        <f aca="false">正!DP11-誤!DP11</f>
        <v>6.39672385446465</v>
      </c>
      <c r="DQ11" s="117" t="n">
        <f aca="false">正!DQ11-誤!DQ11</f>
        <v>-62.9061452215537</v>
      </c>
      <c r="DR11" s="86" t="n">
        <f aca="false">正!DR11-誤!DR11</f>
        <v>0.55930883326738</v>
      </c>
      <c r="DS11" s="92" t="n">
        <f aca="false">正!DS11-誤!DS11</f>
        <v>0</v>
      </c>
      <c r="DT11" s="86" t="n">
        <f aca="false">正!DT11-誤!DT11</f>
        <v>-23.5136997436312</v>
      </c>
      <c r="DU11" s="86" t="n">
        <f aca="false">正!DU11-誤!DU11</f>
        <v>4.58480632241117</v>
      </c>
      <c r="DV11" s="86" t="n">
        <f aca="false">正!DV11-誤!DV11</f>
        <v>1.63009658365627</v>
      </c>
      <c r="DW11" s="86" t="n">
        <f aca="false">正!DW11-誤!DW11</f>
        <v>-46.1666572172508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86" t="n">
        <f aca="false">正!ER11-誤!ER11</f>
        <v>42.3865278535814</v>
      </c>
      <c r="ES11" s="86" t="n">
        <f aca="false">正!ES11-誤!ES11</f>
        <v>0</v>
      </c>
      <c r="ET11" s="86" t="n">
        <f aca="false">正!ET11-誤!ET11</f>
        <v>7.79201729118358</v>
      </c>
      <c r="EU11" s="115" t="n">
        <f aca="false">正!EU11-誤!EU11</f>
        <v>34.5945105624969</v>
      </c>
      <c r="EV11" s="117" t="n">
        <f aca="false">正!EV11-誤!EV11</f>
        <v>32.1304626475903</v>
      </c>
      <c r="EW11" s="86" t="n">
        <f aca="false">正!EW11-誤!EW11</f>
        <v>0.341859792555624</v>
      </c>
      <c r="EX11" s="86" t="n">
        <f aca="false">正!EX11-誤!EX11</f>
        <v>1.12466492588192</v>
      </c>
      <c r="EY11" s="94" t="n">
        <f aca="false">正!EY11-誤!EY11</f>
        <v>30.6639379291591</v>
      </c>
      <c r="EZ11" s="92" t="n">
        <f aca="false">正!EZ11-誤!EZ11</f>
        <v>-2.14971038869408</v>
      </c>
      <c r="FA11" s="86" t="n">
        <f aca="false">正!FA11-誤!FA11</f>
        <v>0</v>
      </c>
      <c r="FB11" s="86" t="n">
        <f aca="false">正!FB11-誤!FB11</f>
        <v>-2.1497103886868</v>
      </c>
      <c r="FC11" s="94" t="n">
        <f aca="false">正!FC11-誤!FC11</f>
        <v>0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86" t="n">
        <f aca="false">正!FX11-誤!FX11</f>
        <v>12.2640407287618</v>
      </c>
      <c r="FY11" s="86" t="n">
        <f aca="false">正!FY11-誤!FY11</f>
        <v>-0.145723364727019</v>
      </c>
      <c r="FZ11" s="115" t="n">
        <f aca="false">正!FZ11-誤!FZ11</f>
        <v>5.60075773155222</v>
      </c>
      <c r="GA11" s="94" t="n">
        <f aca="false">正!GA11-誤!GA11</f>
        <v>6.80900636193474</v>
      </c>
      <c r="GB11" s="92" t="n">
        <f aca="false">正!GB11-誤!GB11</f>
        <v>1.74989685637411</v>
      </c>
      <c r="GC11" s="86" t="n">
        <f aca="false">正!GC11-誤!GC11</f>
        <v>0</v>
      </c>
      <c r="GD11" s="86" t="n">
        <f aca="false">正!GD11-誤!GD11</f>
        <v>0</v>
      </c>
      <c r="GE11" s="86" t="n">
        <f aca="false">正!GE11-誤!GE11</f>
        <v>0.827695455617686</v>
      </c>
      <c r="GF11" s="86" t="n">
        <f aca="false">正!GF11-誤!GF11</f>
        <v>0</v>
      </c>
      <c r="GG11" s="86" t="n">
        <f aca="false">正!GG11-誤!GG11</f>
        <v>0.922201400771883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customFormat="false" ht="31.35" hidden="false" customHeight="true" outlineLevel="0" collapsed="false">
      <c r="A12" s="99" t="s">
        <v>193</v>
      </c>
      <c r="B12" s="99"/>
      <c r="C12" s="99"/>
      <c r="D12" s="99"/>
      <c r="E12" s="99"/>
      <c r="F12" s="99"/>
      <c r="G12" s="99"/>
      <c r="H12" s="99"/>
      <c r="I12" s="99"/>
      <c r="J12" s="99"/>
      <c r="K12" s="84" t="n">
        <f aca="false">正!K12-誤!K12</f>
        <v>227.272715848296</v>
      </c>
      <c r="L12" s="92" t="n">
        <f aca="false">正!L12-誤!L12</f>
        <v>2.03066121037728</v>
      </c>
      <c r="M12" s="86" t="n">
        <v>0</v>
      </c>
      <c r="N12" s="86" t="n">
        <f aca="false">正!N12-誤!N12</f>
        <v>3.05466016127444</v>
      </c>
      <c r="O12" s="115" t="n">
        <f aca="false">正!O12-誤!O12</f>
        <v>-1.02399895089707</v>
      </c>
      <c r="P12" s="117" t="n">
        <f aca="false">正!P12-誤!P12</f>
        <v>385.757108357724</v>
      </c>
      <c r="Q12" s="86" t="n">
        <f aca="false">正!Q12-誤!Q12</f>
        <v>13.1705372092622</v>
      </c>
      <c r="R12" s="86" t="n">
        <f aca="false">正!R12-誤!R12</f>
        <v>8.33892934950927</v>
      </c>
      <c r="S12" s="86" t="n">
        <f aca="false">正!S12-誤!S12</f>
        <v>4.98688072378957</v>
      </c>
      <c r="T12" s="85" t="s">
        <v>194</v>
      </c>
      <c r="U12" s="86" t="n">
        <f aca="false">正!U12-誤!U12</f>
        <v>-1.13089845295636</v>
      </c>
      <c r="V12" s="86" t="n">
        <f aca="false">正!V12-誤!V12</f>
        <v>0.410208632345181</v>
      </c>
      <c r="W12" s="101" t="s">
        <v>194</v>
      </c>
      <c r="X12" s="86" t="n">
        <f aca="false">正!X12-誤!X12</f>
        <v>155.878602245794</v>
      </c>
      <c r="Y12" s="86" t="n">
        <f aca="false">正!Y12-誤!Y12</f>
        <v>25.251126337422</v>
      </c>
      <c r="Z12" s="86" t="n">
        <f aca="false">正!Z12-誤!Z12</f>
        <v>45.9950424916869</v>
      </c>
      <c r="AA12" s="100" t="s">
        <v>195</v>
      </c>
      <c r="AB12" s="100"/>
      <c r="AC12" s="100"/>
      <c r="AD12" s="100"/>
      <c r="AE12" s="100"/>
      <c r="AF12" s="100"/>
      <c r="AG12" s="100"/>
      <c r="AH12" s="100"/>
      <c r="AI12" s="100"/>
      <c r="AJ12" s="100"/>
      <c r="AK12" s="99" t="s">
        <v>193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17" t="n">
        <f aca="false">正!AU12-誤!AU12</f>
        <v>3.19454718091467</v>
      </c>
      <c r="AV12" s="101" t="s">
        <v>194</v>
      </c>
      <c r="AW12" s="86" t="n">
        <f aca="false">正!AW12-誤!AW12</f>
        <v>-37.1756657673229</v>
      </c>
      <c r="AX12" s="86" t="n">
        <f aca="false">正!AX12-誤!AX12</f>
        <v>7.15072048128922</v>
      </c>
      <c r="AY12" s="86" t="n">
        <f aca="false">正!AY12-誤!AY12</f>
        <v>-73.7974712091095</v>
      </c>
      <c r="AZ12" s="86" t="n">
        <f aca="false">正!AZ12-誤!AZ12</f>
        <v>-14.5962913880818</v>
      </c>
      <c r="BA12" s="86" t="n">
        <f aca="false">正!BA12-誤!BA12</f>
        <v>-192.872314273151</v>
      </c>
      <c r="BB12" s="86" t="n">
        <f aca="false">正!BB12-誤!BB12</f>
        <v>-34.230939408465</v>
      </c>
      <c r="BC12" s="86" t="n">
        <f aca="false">正!BC12-誤!BC12</f>
        <v>-68.3846189263709</v>
      </c>
      <c r="BD12" s="86" t="n">
        <f aca="false">正!BD12-誤!BD12</f>
        <v>-41.6152782980421</v>
      </c>
      <c r="BE12" s="86" t="n">
        <f aca="false">正!BE12-誤!BE12</f>
        <v>667.487080192311</v>
      </c>
      <c r="BF12" s="86" t="n">
        <f aca="false">正!BF12-誤!BF12</f>
        <v>-32.394140186914</v>
      </c>
      <c r="BG12" s="86" t="n">
        <f aca="false">正!BG12-誤!BG12</f>
        <v>4.29473140132836</v>
      </c>
      <c r="BH12" s="86" t="n">
        <f aca="false">正!BH12-誤!BH12</f>
        <v>-45.511641211601</v>
      </c>
      <c r="BI12" s="100" t="s">
        <v>195</v>
      </c>
      <c r="BJ12" s="100"/>
      <c r="BK12" s="100"/>
      <c r="BL12" s="100"/>
      <c r="BM12" s="100"/>
      <c r="BN12" s="100"/>
      <c r="BO12" s="100"/>
      <c r="BP12" s="100"/>
      <c r="BQ12" s="100"/>
      <c r="BR12" s="100"/>
      <c r="BS12" s="99" t="s">
        <v>193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17" t="n">
        <f aca="false">正!CC12-誤!CC12</f>
        <v>-28.8597008822417</v>
      </c>
      <c r="CD12" s="86" t="n">
        <f aca="false">正!CD12-誤!CD12</f>
        <v>-3.12930636736294</v>
      </c>
      <c r="CE12" s="86" t="n">
        <v>0</v>
      </c>
      <c r="CF12" s="86" t="n">
        <f aca="false">正!CF12-誤!CF12</f>
        <v>-24.923853378617</v>
      </c>
      <c r="CG12" s="86" t="n">
        <f aca="false">正!CG12-誤!CG12</f>
        <v>0.244280985351253</v>
      </c>
      <c r="CH12" s="94" t="n">
        <f aca="false">正!CH12-誤!CH12</f>
        <v>-1.05082212161327</v>
      </c>
      <c r="CI12" s="88" t="s">
        <v>194</v>
      </c>
      <c r="CJ12" s="86" t="n">
        <f aca="false">正!CJ12-誤!CJ12</f>
        <v>0.139749249584043</v>
      </c>
      <c r="CK12" s="86" t="n">
        <v>0</v>
      </c>
      <c r="CL12" s="92" t="n">
        <v>0</v>
      </c>
      <c r="CM12" s="86" t="n">
        <f aca="false">正!CM12-誤!CM12</f>
        <v>-0.0698774055926026</v>
      </c>
      <c r="CN12" s="101" t="s">
        <v>194</v>
      </c>
      <c r="CO12" s="93" t="n">
        <v>0</v>
      </c>
      <c r="CP12" s="100" t="s">
        <v>195</v>
      </c>
      <c r="CQ12" s="100"/>
      <c r="CR12" s="100"/>
      <c r="CS12" s="100"/>
      <c r="CT12" s="100"/>
      <c r="CU12" s="100"/>
      <c r="CV12" s="100"/>
      <c r="CW12" s="100"/>
      <c r="CX12" s="100"/>
      <c r="CY12" s="100"/>
      <c r="CZ12" s="99" t="s">
        <v>193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2" t="n">
        <f aca="false">正!DJ12-誤!DJ12</f>
        <v>46.9618662498101</v>
      </c>
      <c r="DK12" s="103" t="s">
        <v>194</v>
      </c>
      <c r="DL12" s="103" t="n">
        <f aca="false">正!DL12-誤!DL12</f>
        <v>0.837170893709327</v>
      </c>
      <c r="DM12" s="103" t="n">
        <f aca="false">正!DM12-誤!DM12</f>
        <v>28.3523136517817</v>
      </c>
      <c r="DN12" s="103" t="s">
        <v>194</v>
      </c>
      <c r="DO12" s="103" t="n">
        <f aca="false">正!DO12-誤!DO12</f>
        <v>38.2958921605879</v>
      </c>
      <c r="DP12" s="104" t="n">
        <f aca="false">正!DP12-誤!DP12</f>
        <v>-16.2807619686373</v>
      </c>
      <c r="DQ12" s="102" t="n">
        <f aca="false">正!DQ12-誤!DQ12</f>
        <v>-2.79338163544583</v>
      </c>
      <c r="DR12" s="103" t="s">
        <v>194</v>
      </c>
      <c r="DS12" s="92" t="n">
        <v>0</v>
      </c>
      <c r="DT12" s="103" t="n">
        <f aca="false">正!DT12-誤!DT12</f>
        <v>9.20628329167116</v>
      </c>
      <c r="DU12" s="103" t="n">
        <f aca="false">正!DU12-誤!DU12</f>
        <v>-3.06750397145731</v>
      </c>
      <c r="DV12" s="103" t="s">
        <v>194</v>
      </c>
      <c r="DW12" s="103" t="n">
        <f aca="false">正!DW12-誤!DW12</f>
        <v>-6.76643859132518</v>
      </c>
      <c r="DX12" s="100" t="s">
        <v>195</v>
      </c>
      <c r="DY12" s="100"/>
      <c r="DZ12" s="100"/>
      <c r="EA12" s="100"/>
      <c r="EB12" s="100"/>
      <c r="EC12" s="100"/>
      <c r="ED12" s="100"/>
      <c r="EE12" s="100"/>
      <c r="EF12" s="100"/>
      <c r="EG12" s="100"/>
      <c r="EH12" s="99" t="s">
        <v>193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86" t="n">
        <f aca="false">正!ER12-誤!ER12</f>
        <v>-24.2138862371343</v>
      </c>
      <c r="ES12" s="86" t="n">
        <v>0</v>
      </c>
      <c r="ET12" s="86" t="n">
        <f aca="false">正!ET12-誤!ET12</f>
        <v>-10.0869713727848</v>
      </c>
      <c r="EU12" s="115" t="n">
        <f aca="false">正!EU12-誤!EU12</f>
        <v>-14.1269148643494</v>
      </c>
      <c r="EV12" s="117" t="n">
        <f aca="false">正!EV12-誤!EV12</f>
        <v>-142.182591305604</v>
      </c>
      <c r="EW12" s="86" t="n">
        <f aca="false">正!EW12-誤!EW12</f>
        <v>-0.780149156891383</v>
      </c>
      <c r="EX12" s="101" t="s">
        <v>194</v>
      </c>
      <c r="EY12" s="91" t="s">
        <v>194</v>
      </c>
      <c r="EZ12" s="92" t="n">
        <f aca="false">正!EZ12-誤!EZ12</f>
        <v>2.76452756007279</v>
      </c>
      <c r="FA12" s="86" t="n">
        <v>0</v>
      </c>
      <c r="FB12" s="86" t="n">
        <f aca="false">正!FB12-誤!FB12</f>
        <v>2.76452756007279</v>
      </c>
      <c r="FC12" s="94" t="n">
        <v>0</v>
      </c>
      <c r="FD12" s="100" t="s">
        <v>195</v>
      </c>
      <c r="FE12" s="100"/>
      <c r="FF12" s="100"/>
      <c r="FG12" s="100"/>
      <c r="FH12" s="100"/>
      <c r="FI12" s="100"/>
      <c r="FJ12" s="100"/>
      <c r="FK12" s="100"/>
      <c r="FL12" s="100"/>
      <c r="FM12" s="100"/>
      <c r="FN12" s="99" t="s">
        <v>193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86" t="n">
        <f aca="false">正!FX12-誤!FX12</f>
        <v>-5.18542021539365</v>
      </c>
      <c r="FY12" s="86" t="n">
        <f aca="false">正!FY12-誤!FY12</f>
        <v>0.0088108427862954</v>
      </c>
      <c r="FZ12" s="115" t="n">
        <f aca="false">正!FZ12-誤!FZ12</f>
        <v>0.11183447110731</v>
      </c>
      <c r="GA12" s="94" t="n">
        <f aca="false">正!GA12-誤!GA12</f>
        <v>-5.30606552928725</v>
      </c>
      <c r="GB12" s="85" t="s">
        <v>194</v>
      </c>
      <c r="GC12" s="86" t="n">
        <v>0</v>
      </c>
      <c r="GD12" s="86" t="n">
        <v>0</v>
      </c>
      <c r="GE12" s="101" t="s">
        <v>194</v>
      </c>
      <c r="GF12" s="86" t="n">
        <v>0</v>
      </c>
      <c r="GG12" s="101" t="s">
        <v>194</v>
      </c>
      <c r="GH12" s="100" t="s">
        <v>195</v>
      </c>
      <c r="GI12" s="100"/>
      <c r="GJ12" s="100"/>
      <c r="GK12" s="100"/>
      <c r="GL12" s="100"/>
      <c r="GM12" s="100"/>
      <c r="GN12" s="100"/>
      <c r="GO12" s="100"/>
      <c r="GP12" s="100"/>
      <c r="GQ12" s="100"/>
    </row>
    <row r="13" customFormat="false" ht="31.35" hidden="false" customHeight="true" outlineLevel="0" collapsed="false">
      <c r="A13" s="105" t="s">
        <v>189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6" t="n">
        <f aca="false">正!K13-誤!K13</f>
        <v>-156.081141890558</v>
      </c>
      <c r="L13" s="92" t="n">
        <f aca="false">正!L13-誤!L13</f>
        <v>1.68630047241913</v>
      </c>
      <c r="M13" s="86" t="n">
        <v>0</v>
      </c>
      <c r="N13" s="86" t="n">
        <f aca="false">正!N13-誤!N13</f>
        <v>2.4038324759696</v>
      </c>
      <c r="O13" s="108" t="n">
        <f aca="false">正!O13-誤!O13</f>
        <v>-0.717532003550446</v>
      </c>
      <c r="P13" s="109" t="n">
        <f aca="false">正!P13-誤!P13</f>
        <v>-130.227425591957</v>
      </c>
      <c r="Q13" s="86" t="n">
        <f aca="false">正!Q13-誤!Q13</f>
        <v>23.8482139380701</v>
      </c>
      <c r="R13" s="86" t="n">
        <f aca="false">正!R13-誤!R13</f>
        <v>1.68341748512785</v>
      </c>
      <c r="S13" s="86" t="n">
        <f aca="false">正!S13-誤!S13</f>
        <v>6.03254622705697</v>
      </c>
      <c r="T13" s="92" t="n">
        <f aca="false">正!T13-誤!T13</f>
        <v>0</v>
      </c>
      <c r="U13" s="86" t="n">
        <f aca="false">正!U13-誤!U13</f>
        <v>-3.37154808697635</v>
      </c>
      <c r="V13" s="86" t="n">
        <f aca="false">正!V13-誤!V13</f>
        <v>0.205104316172591</v>
      </c>
      <c r="W13" s="86" t="n">
        <f aca="false">正!W13-誤!W13</f>
        <v>-3.4496837876348</v>
      </c>
      <c r="X13" s="86" t="n">
        <f aca="false">正!X13-誤!X13</f>
        <v>3.34809621575528</v>
      </c>
      <c r="Y13" s="86" t="n">
        <f aca="false">正!Y13-誤!Y13</f>
        <v>1.92433762599534</v>
      </c>
      <c r="Z13" s="86" t="n">
        <f aca="false">正!Z13-誤!Z13</f>
        <v>-6.0964283851057</v>
      </c>
      <c r="AA13" s="110" t="s">
        <v>190</v>
      </c>
      <c r="AB13" s="110"/>
      <c r="AC13" s="110"/>
      <c r="AD13" s="110"/>
      <c r="AE13" s="110"/>
      <c r="AF13" s="110"/>
      <c r="AG13" s="110"/>
      <c r="AH13" s="110"/>
      <c r="AI13" s="110"/>
      <c r="AJ13" s="110"/>
      <c r="AK13" s="105" t="s">
        <v>189</v>
      </c>
      <c r="AL13" s="105"/>
      <c r="AM13" s="105"/>
      <c r="AN13" s="105"/>
      <c r="AO13" s="105"/>
      <c r="AP13" s="105"/>
      <c r="AQ13" s="105"/>
      <c r="AR13" s="105"/>
      <c r="AS13" s="105"/>
      <c r="AT13" s="105"/>
      <c r="AU13" s="109" t="n">
        <f aca="false">正!AU13-誤!AU13</f>
        <v>1.69761377636767</v>
      </c>
      <c r="AV13" s="86" t="n">
        <f aca="false">正!AV13-誤!AV13</f>
        <v>-0.267393388564759</v>
      </c>
      <c r="AW13" s="86" t="n">
        <f aca="false">正!AW13-誤!AW13</f>
        <v>-19.2282495603911</v>
      </c>
      <c r="AX13" s="86" t="n">
        <f aca="false">正!AX13-誤!AX13</f>
        <v>6.47883840672758</v>
      </c>
      <c r="AY13" s="86" t="n">
        <f aca="false">正!AY13-誤!AY13</f>
        <v>-4.45384490658449</v>
      </c>
      <c r="AZ13" s="86" t="n">
        <f aca="false">正!AZ13-誤!AZ13</f>
        <v>-45.0931615258718</v>
      </c>
      <c r="BA13" s="86" t="n">
        <f aca="false">正!BA13-誤!BA13</f>
        <v>-43.0488929866535</v>
      </c>
      <c r="BB13" s="86" t="n">
        <f aca="false">正!BB13-誤!BB13</f>
        <v>-31.6312520644976</v>
      </c>
      <c r="BC13" s="86" t="n">
        <f aca="false">正!BC13-誤!BC13</f>
        <v>-13.1030633672423</v>
      </c>
      <c r="BD13" s="86" t="n">
        <f aca="false">正!BD13-誤!BD13</f>
        <v>-1.35554454443664</v>
      </c>
      <c r="BE13" s="86" t="n">
        <f aca="false">正!BE13-誤!BE13</f>
        <v>23.730345580102</v>
      </c>
      <c r="BF13" s="86" t="n">
        <f aca="false">正!BF13-誤!BF13</f>
        <v>-3.49296363142406</v>
      </c>
      <c r="BG13" s="86" t="n">
        <f aca="false">正!BG13-誤!BG13</f>
        <v>4.11747204596773</v>
      </c>
      <c r="BH13" s="86" t="n">
        <f aca="false">正!BH13-誤!BH13</f>
        <v>-28.7013849739199</v>
      </c>
      <c r="BI13" s="110" t="s">
        <v>190</v>
      </c>
      <c r="BJ13" s="110"/>
      <c r="BK13" s="110"/>
      <c r="BL13" s="110"/>
      <c r="BM13" s="110"/>
      <c r="BN13" s="110"/>
      <c r="BO13" s="110"/>
      <c r="BP13" s="110"/>
      <c r="BQ13" s="110"/>
      <c r="BR13" s="110"/>
      <c r="BS13" s="105" t="s">
        <v>189</v>
      </c>
      <c r="BT13" s="105"/>
      <c r="BU13" s="105"/>
      <c r="BV13" s="105"/>
      <c r="BW13" s="105"/>
      <c r="BX13" s="105"/>
      <c r="BY13" s="105"/>
      <c r="BZ13" s="105"/>
      <c r="CA13" s="105"/>
      <c r="CB13" s="105"/>
      <c r="CC13" s="109" t="n">
        <f aca="false">正!CC13-誤!CC13</f>
        <v>1.27266545834709</v>
      </c>
      <c r="CD13" s="86" t="n">
        <f aca="false">正!CD13-誤!CD13</f>
        <v>-0.520709390307488</v>
      </c>
      <c r="CE13" s="86" t="n">
        <v>0</v>
      </c>
      <c r="CF13" s="86" t="n">
        <f aca="false">正!CF13-誤!CF13</f>
        <v>4.35078848932312</v>
      </c>
      <c r="CG13" s="86" t="n">
        <f aca="false">正!CG13-誤!CG13</f>
        <v>-0.547276167347874</v>
      </c>
      <c r="CH13" s="94" t="n">
        <f aca="false">正!CH13-誤!CH13</f>
        <v>-2.0101374733206</v>
      </c>
      <c r="CI13" s="109" t="n">
        <f aca="false">正!CI13-誤!CI13</f>
        <v>0.0081790325295934</v>
      </c>
      <c r="CJ13" s="86" t="n">
        <f aca="false">正!CJ13-誤!CJ13</f>
        <v>0.122158434951086</v>
      </c>
      <c r="CK13" s="86" t="n">
        <v>0</v>
      </c>
      <c r="CL13" s="92" t="n">
        <v>0</v>
      </c>
      <c r="CM13" s="86" t="n">
        <f aca="false">正!CM13-誤!CM13</f>
        <v>-0.190038885884546</v>
      </c>
      <c r="CN13" s="86" t="n">
        <f aca="false">正!CN13-誤!CN13</f>
        <v>0.0760594834630513</v>
      </c>
      <c r="CO13" s="112" t="n">
        <v>0</v>
      </c>
      <c r="CP13" s="110" t="s">
        <v>190</v>
      </c>
      <c r="CQ13" s="110"/>
      <c r="CR13" s="110"/>
      <c r="CS13" s="110"/>
      <c r="CT13" s="110"/>
      <c r="CU13" s="110"/>
      <c r="CV13" s="110"/>
      <c r="CW13" s="110"/>
      <c r="CX13" s="110"/>
      <c r="CY13" s="110"/>
      <c r="CZ13" s="105" t="s">
        <v>189</v>
      </c>
      <c r="DA13" s="105"/>
      <c r="DB13" s="105"/>
      <c r="DC13" s="105"/>
      <c r="DD13" s="105"/>
      <c r="DE13" s="105"/>
      <c r="DF13" s="105"/>
      <c r="DG13" s="105"/>
      <c r="DH13" s="105"/>
      <c r="DI13" s="105"/>
      <c r="DJ13" s="109" t="n">
        <f aca="false">正!DJ13-誤!DJ13</f>
        <v>-15.9021068962625</v>
      </c>
      <c r="DK13" s="86" t="n">
        <f aca="false">正!DK13-誤!DK13</f>
        <v>-0.296109617416288</v>
      </c>
      <c r="DL13" s="86" t="n">
        <f aca="false">正!DL13-誤!DL13</f>
        <v>1.37541767860239</v>
      </c>
      <c r="DM13" s="86" t="n">
        <f aca="false">正!DM13-誤!DM13</f>
        <v>2.51132923499847</v>
      </c>
      <c r="DN13" s="86" t="n">
        <f aca="false">正!DN13-誤!DN13</f>
        <v>-8.1632547966197</v>
      </c>
      <c r="DO13" s="86" t="n">
        <f aca="false">正!DO13-誤!DO13</f>
        <v>-4.93276554120524</v>
      </c>
      <c r="DP13" s="94" t="n">
        <f aca="false">正!DP13-誤!DP13</f>
        <v>-6.39672385462245</v>
      </c>
      <c r="DQ13" s="109" t="n">
        <f aca="false">正!DQ13-誤!DQ13</f>
        <v>62.9061452210717</v>
      </c>
      <c r="DR13" s="86" t="n">
        <f aca="false">正!DR13-誤!DR13</f>
        <v>-0.559308833266888</v>
      </c>
      <c r="DS13" s="92" t="n">
        <v>0</v>
      </c>
      <c r="DT13" s="86" t="n">
        <f aca="false">正!DT13-誤!DT13</f>
        <v>23.5136997435451</v>
      </c>
      <c r="DU13" s="86" t="n">
        <f aca="false">正!DU13-誤!DU13</f>
        <v>-4.58480632253941</v>
      </c>
      <c r="DV13" s="86" t="n">
        <f aca="false">正!DV13-誤!DV13</f>
        <v>-1.63009658393412</v>
      </c>
      <c r="DW13" s="86" t="n">
        <f aca="false">正!DW13-誤!DW13</f>
        <v>46.166657217267</v>
      </c>
      <c r="DX13" s="110" t="s">
        <v>190</v>
      </c>
      <c r="DY13" s="110"/>
      <c r="DZ13" s="110"/>
      <c r="EA13" s="110"/>
      <c r="EB13" s="110"/>
      <c r="EC13" s="110"/>
      <c r="ED13" s="110"/>
      <c r="EE13" s="110"/>
      <c r="EF13" s="110"/>
      <c r="EG13" s="110"/>
      <c r="EH13" s="105" t="s">
        <v>189</v>
      </c>
      <c r="EI13" s="105"/>
      <c r="EJ13" s="105"/>
      <c r="EK13" s="105"/>
      <c r="EL13" s="105"/>
      <c r="EM13" s="105"/>
      <c r="EN13" s="105"/>
      <c r="EO13" s="105"/>
      <c r="EP13" s="105"/>
      <c r="EQ13" s="105"/>
      <c r="ER13" s="86" t="n">
        <f aca="false">正!ER13-誤!ER13</f>
        <v>-37.5602558796579</v>
      </c>
      <c r="ES13" s="86" t="n">
        <v>0</v>
      </c>
      <c r="ET13" s="86" t="n">
        <f aca="false">正!ET13-誤!ET13</f>
        <v>-2.96574531706699</v>
      </c>
      <c r="EU13" s="108" t="n">
        <f aca="false">正!EU13-誤!EU13</f>
        <v>-34.5945105625909</v>
      </c>
      <c r="EV13" s="109" t="n">
        <f aca="false">正!EV13-誤!EV13</f>
        <v>-32.1304626480423</v>
      </c>
      <c r="EW13" s="86" t="n">
        <f aca="false">正!EW13-誤!EW13</f>
        <v>-0.341859792517141</v>
      </c>
      <c r="EX13" s="86" t="n">
        <f aca="false">正!EX13-誤!EX13</f>
        <v>-1.12466492586294</v>
      </c>
      <c r="EY13" s="94" t="n">
        <f aca="false">正!EY13-誤!EY13</f>
        <v>-30.6639379296623</v>
      </c>
      <c r="EZ13" s="92" t="n">
        <f aca="false">正!EZ13-誤!EZ13</f>
        <v>2.14971038885909</v>
      </c>
      <c r="FA13" s="86" t="n">
        <v>0</v>
      </c>
      <c r="FB13" s="86" t="n">
        <f aca="false">正!FB13-誤!FB13</f>
        <v>2.14971038885909</v>
      </c>
      <c r="FC13" s="94" t="n">
        <v>0</v>
      </c>
      <c r="FD13" s="110" t="s">
        <v>190</v>
      </c>
      <c r="FE13" s="110"/>
      <c r="FF13" s="110"/>
      <c r="FG13" s="110"/>
      <c r="FH13" s="110"/>
      <c r="FI13" s="110"/>
      <c r="FJ13" s="110"/>
      <c r="FK13" s="110"/>
      <c r="FL13" s="110"/>
      <c r="FM13" s="110"/>
      <c r="FN13" s="105" t="s">
        <v>189</v>
      </c>
      <c r="FO13" s="105"/>
      <c r="FP13" s="105"/>
      <c r="FQ13" s="105"/>
      <c r="FR13" s="105"/>
      <c r="FS13" s="105"/>
      <c r="FT13" s="105"/>
      <c r="FU13" s="105"/>
      <c r="FV13" s="105"/>
      <c r="FW13" s="105"/>
      <c r="FX13" s="86" t="n">
        <f aca="false">正!FX13-誤!FX13</f>
        <v>-6.53399459141428</v>
      </c>
      <c r="FY13" s="86" t="n">
        <f aca="false">正!FY13-誤!FY13</f>
        <v>0.145723364689587</v>
      </c>
      <c r="FZ13" s="108" t="n">
        <f aca="false">正!FZ13-誤!FZ13</f>
        <v>0.129288405904404</v>
      </c>
      <c r="GA13" s="94" t="n">
        <f aca="false">正!GA13-誤!GA13</f>
        <v>-6.80900636200829</v>
      </c>
      <c r="GB13" s="92" t="n">
        <f aca="false">正!GB13-誤!GB13</f>
        <v>-1.74989685645065</v>
      </c>
      <c r="GC13" s="86" t="n">
        <v>0</v>
      </c>
      <c r="GD13" s="86" t="n">
        <v>0</v>
      </c>
      <c r="GE13" s="86" t="n">
        <f aca="false">正!GE13-誤!GE13</f>
        <v>-0.827695455609973</v>
      </c>
      <c r="GF13" s="86" t="n">
        <v>0</v>
      </c>
      <c r="GG13" s="86" t="n">
        <f aca="false">正!GG13-誤!GG13</f>
        <v>-0.922201400840677</v>
      </c>
      <c r="GH13" s="110" t="s">
        <v>190</v>
      </c>
      <c r="GI13" s="110"/>
      <c r="GJ13" s="110"/>
      <c r="GK13" s="110"/>
      <c r="GL13" s="110"/>
      <c r="GM13" s="110"/>
      <c r="GN13" s="110"/>
      <c r="GO13" s="110"/>
      <c r="GP13" s="110"/>
      <c r="GQ13" s="110"/>
    </row>
    <row r="14" customFormat="false" ht="31.35" hidden="false" customHeight="true" outlineLevel="0" collapsed="false">
      <c r="A14" s="113"/>
      <c r="B14" s="114" t="s">
        <v>196</v>
      </c>
      <c r="C14" s="114"/>
      <c r="D14" s="114"/>
      <c r="E14" s="114"/>
      <c r="F14" s="114"/>
      <c r="G14" s="114"/>
      <c r="H14" s="114"/>
      <c r="I14" s="114"/>
      <c r="J14" s="114"/>
      <c r="K14" s="84" t="n">
        <f aca="false">正!K14-誤!K14</f>
        <v>2.99162784347016</v>
      </c>
      <c r="L14" s="92" t="n">
        <v>0</v>
      </c>
      <c r="M14" s="86" t="n">
        <v>0</v>
      </c>
      <c r="N14" s="86" t="n">
        <v>0</v>
      </c>
      <c r="O14" s="115" t="n">
        <v>0</v>
      </c>
      <c r="P14" s="117" t="n">
        <f aca="false">正!P14-誤!P14</f>
        <v>5.67502604597405</v>
      </c>
      <c r="Q14" s="86" t="n">
        <f aca="false">正!Q14-誤!Q14</f>
        <v>0.138902070988394</v>
      </c>
      <c r="R14" s="86" t="n">
        <f aca="false">正!R14-誤!R14</f>
        <v>0.0532804978938373</v>
      </c>
      <c r="S14" s="86" t="n">
        <v>0</v>
      </c>
      <c r="T14" s="92" t="n">
        <v>0</v>
      </c>
      <c r="U14" s="86" t="n">
        <v>0</v>
      </c>
      <c r="V14" s="86" t="n">
        <f aca="false">正!V14-誤!V14</f>
        <v>0.205104316172591</v>
      </c>
      <c r="W14" s="86" t="n">
        <v>0</v>
      </c>
      <c r="X14" s="86" t="n">
        <f aca="false">正!X14-誤!X14</f>
        <v>-0.232540894690764</v>
      </c>
      <c r="Y14" s="86" t="n">
        <f aca="false">正!Y14-誤!Y14</f>
        <v>0.901825784659105</v>
      </c>
      <c r="Z14" s="86" t="n">
        <f aca="false">正!Z14-誤!Z14</f>
        <v>1.79262583324967</v>
      </c>
      <c r="AA14" s="116" t="s">
        <v>197</v>
      </c>
      <c r="AB14" s="116"/>
      <c r="AC14" s="116"/>
      <c r="AD14" s="116"/>
      <c r="AE14" s="116"/>
      <c r="AF14" s="116"/>
      <c r="AG14" s="116"/>
      <c r="AH14" s="116"/>
      <c r="AI14" s="116"/>
      <c r="AJ14" s="90"/>
      <c r="AK14" s="113"/>
      <c r="AL14" s="114" t="s">
        <v>196</v>
      </c>
      <c r="AM14" s="114"/>
      <c r="AN14" s="114"/>
      <c r="AO14" s="114"/>
      <c r="AP14" s="114"/>
      <c r="AQ14" s="114"/>
      <c r="AR14" s="114"/>
      <c r="AS14" s="114"/>
      <c r="AT14" s="114"/>
      <c r="AU14" s="117" t="n">
        <v>0</v>
      </c>
      <c r="AV14" s="86" t="n">
        <v>0</v>
      </c>
      <c r="AW14" s="86" t="n">
        <v>0</v>
      </c>
      <c r="AX14" s="86" t="n">
        <v>0</v>
      </c>
      <c r="AY14" s="86" t="n">
        <f aca="false">正!AY14-誤!AY14</f>
        <v>0.319913836737442</v>
      </c>
      <c r="AZ14" s="86" t="n">
        <f aca="false">正!AZ14-誤!AZ14</f>
        <v>5.12937586161675</v>
      </c>
      <c r="BA14" s="86" t="n">
        <f aca="false">正!BA14-誤!BA14</f>
        <v>0.122573629940453</v>
      </c>
      <c r="BB14" s="86" t="n">
        <v>0</v>
      </c>
      <c r="BC14" s="86" t="n">
        <f aca="false">正!BC14-誤!BC14</f>
        <v>-2.07863142876417</v>
      </c>
      <c r="BD14" s="86" t="n">
        <f aca="false">正!BD14-誤!BD14</f>
        <v>0.647515643395284</v>
      </c>
      <c r="BE14" s="86" t="n">
        <f aca="false">正!BE14-誤!BE14</f>
        <v>0.445492541360039</v>
      </c>
      <c r="BF14" s="86" t="n">
        <f aca="false">正!BF14-誤!BF14</f>
        <v>-1.07195168549425</v>
      </c>
      <c r="BG14" s="86" t="n">
        <v>0</v>
      </c>
      <c r="BH14" s="86" t="n">
        <f aca="false">正!BH14-誤!BH14</f>
        <v>-0.698459961090311</v>
      </c>
      <c r="BI14" s="116" t="s">
        <v>197</v>
      </c>
      <c r="BJ14" s="116"/>
      <c r="BK14" s="116"/>
      <c r="BL14" s="116"/>
      <c r="BM14" s="116"/>
      <c r="BN14" s="116"/>
      <c r="BO14" s="116"/>
      <c r="BP14" s="116"/>
      <c r="BQ14" s="116"/>
      <c r="BR14" s="90"/>
      <c r="BS14" s="113"/>
      <c r="BT14" s="114" t="s">
        <v>196</v>
      </c>
      <c r="BU14" s="114"/>
      <c r="BV14" s="114"/>
      <c r="BW14" s="114"/>
      <c r="BX14" s="114"/>
      <c r="BY14" s="114"/>
      <c r="BZ14" s="114"/>
      <c r="CA14" s="114"/>
      <c r="CB14" s="114"/>
      <c r="CC14" s="117" t="n">
        <v>0</v>
      </c>
      <c r="CD14" s="86" t="n">
        <v>0</v>
      </c>
      <c r="CE14" s="86" t="n">
        <v>0</v>
      </c>
      <c r="CF14" s="86" t="n">
        <v>0</v>
      </c>
      <c r="CG14" s="86" t="n">
        <v>0</v>
      </c>
      <c r="CH14" s="94" t="n">
        <v>0</v>
      </c>
      <c r="CI14" s="117" t="n">
        <v>0</v>
      </c>
      <c r="CJ14" s="86" t="n">
        <v>0</v>
      </c>
      <c r="CK14" s="86" t="n">
        <v>0</v>
      </c>
      <c r="CL14" s="92" t="n">
        <v>0</v>
      </c>
      <c r="CM14" s="86" t="n">
        <v>0</v>
      </c>
      <c r="CN14" s="86" t="n">
        <v>0</v>
      </c>
      <c r="CO14" s="93" t="n">
        <v>0</v>
      </c>
      <c r="CP14" s="116" t="s">
        <v>197</v>
      </c>
      <c r="CQ14" s="116"/>
      <c r="CR14" s="116"/>
      <c r="CS14" s="116"/>
      <c r="CT14" s="116"/>
      <c r="CU14" s="116"/>
      <c r="CV14" s="116"/>
      <c r="CW14" s="116"/>
      <c r="CX14" s="116"/>
      <c r="CY14" s="90"/>
      <c r="CZ14" s="113"/>
      <c r="DA14" s="114" t="s">
        <v>196</v>
      </c>
      <c r="DB14" s="114"/>
      <c r="DC14" s="114"/>
      <c r="DD14" s="114"/>
      <c r="DE14" s="114"/>
      <c r="DF14" s="114"/>
      <c r="DG14" s="114"/>
      <c r="DH14" s="114"/>
      <c r="DI14" s="114"/>
      <c r="DJ14" s="117" t="n">
        <f aca="false">正!DJ14-誤!DJ14</f>
        <v>-2.40203536278492</v>
      </c>
      <c r="DK14" s="86" t="n">
        <v>0</v>
      </c>
      <c r="DL14" s="86" t="n">
        <v>0</v>
      </c>
      <c r="DM14" s="86" t="n">
        <v>0</v>
      </c>
      <c r="DN14" s="86" t="n">
        <f aca="false">正!DN14-誤!DN14</f>
        <v>-0.331541253326289</v>
      </c>
      <c r="DO14" s="86" t="n">
        <v>0</v>
      </c>
      <c r="DP14" s="94" t="n">
        <f aca="false">正!DP14-誤!DP14</f>
        <v>-2.07049410945863</v>
      </c>
      <c r="DQ14" s="117" t="n">
        <v>0</v>
      </c>
      <c r="DR14" s="86" t="n">
        <v>0</v>
      </c>
      <c r="DS14" s="92" t="n">
        <v>0</v>
      </c>
      <c r="DT14" s="86" t="n">
        <v>0</v>
      </c>
      <c r="DU14" s="86" t="n">
        <v>0</v>
      </c>
      <c r="DV14" s="86" t="n">
        <v>0</v>
      </c>
      <c r="DW14" s="86" t="n">
        <v>0</v>
      </c>
      <c r="DX14" s="116" t="s">
        <v>197</v>
      </c>
      <c r="DY14" s="116"/>
      <c r="DZ14" s="116"/>
      <c r="EA14" s="116"/>
      <c r="EB14" s="116"/>
      <c r="EC14" s="116"/>
      <c r="ED14" s="116"/>
      <c r="EE14" s="116"/>
      <c r="EF14" s="116"/>
      <c r="EG14" s="90"/>
      <c r="EH14" s="113"/>
      <c r="EI14" s="114" t="s">
        <v>196</v>
      </c>
      <c r="EJ14" s="114"/>
      <c r="EK14" s="114"/>
      <c r="EL14" s="114"/>
      <c r="EM14" s="114"/>
      <c r="EN14" s="114"/>
      <c r="EO14" s="114"/>
      <c r="EP14" s="114"/>
      <c r="EQ14" s="114"/>
      <c r="ER14" s="86" t="n">
        <f aca="false">正!ER14-誤!ER14</f>
        <v>-0.0313322514704302</v>
      </c>
      <c r="ES14" s="86" t="n">
        <v>0</v>
      </c>
      <c r="ET14" s="86" t="n">
        <v>0</v>
      </c>
      <c r="EU14" s="115" t="n">
        <f aca="false">正!EU14-誤!EU14</f>
        <v>-0.0313322514704302</v>
      </c>
      <c r="EV14" s="117" t="n">
        <f aca="false">正!EV14-誤!EV14</f>
        <v>-0.250030588248485</v>
      </c>
      <c r="EW14" s="86" t="n">
        <f aca="false">正!EW14-誤!EW14</f>
        <v>-0.250030588248485</v>
      </c>
      <c r="EX14" s="86" t="n">
        <v>0</v>
      </c>
      <c r="EY14" s="94" t="n">
        <v>0</v>
      </c>
      <c r="EZ14" s="92" t="n">
        <v>0</v>
      </c>
      <c r="FA14" s="86" t="n">
        <v>0</v>
      </c>
      <c r="FB14" s="86" t="n">
        <v>0</v>
      </c>
      <c r="FC14" s="94" t="n">
        <v>0</v>
      </c>
      <c r="FD14" s="116" t="s">
        <v>197</v>
      </c>
      <c r="FE14" s="116"/>
      <c r="FF14" s="116"/>
      <c r="FG14" s="116"/>
      <c r="FH14" s="116"/>
      <c r="FI14" s="116"/>
      <c r="FJ14" s="116"/>
      <c r="FK14" s="116"/>
      <c r="FL14" s="116"/>
      <c r="FM14" s="90"/>
      <c r="FN14" s="113"/>
      <c r="FO14" s="114" t="s">
        <v>196</v>
      </c>
      <c r="FP14" s="114"/>
      <c r="FQ14" s="114"/>
      <c r="FR14" s="114"/>
      <c r="FS14" s="114"/>
      <c r="FT14" s="114"/>
      <c r="FU14" s="114"/>
      <c r="FV14" s="114"/>
      <c r="FW14" s="114"/>
      <c r="FX14" s="86" t="n">
        <v>0</v>
      </c>
      <c r="FY14" s="86" t="n">
        <v>0</v>
      </c>
      <c r="FZ14" s="115" t="n">
        <v>0</v>
      </c>
      <c r="GA14" s="94" t="n">
        <v>0</v>
      </c>
      <c r="GB14" s="92" t="n">
        <v>0</v>
      </c>
      <c r="GC14" s="86" t="n">
        <v>0</v>
      </c>
      <c r="GD14" s="86" t="n">
        <v>0</v>
      </c>
      <c r="GE14" s="86" t="n">
        <v>0</v>
      </c>
      <c r="GF14" s="86" t="n">
        <v>0</v>
      </c>
      <c r="GG14" s="86" t="n">
        <v>0</v>
      </c>
      <c r="GH14" s="116" t="s">
        <v>197</v>
      </c>
      <c r="GI14" s="116"/>
      <c r="GJ14" s="116"/>
      <c r="GK14" s="116"/>
      <c r="GL14" s="116"/>
      <c r="GM14" s="116"/>
      <c r="GN14" s="116"/>
      <c r="GO14" s="116"/>
      <c r="GP14" s="116"/>
      <c r="GQ14" s="90"/>
    </row>
    <row r="15" customFormat="false" ht="31.35" hidden="false" customHeight="true" outlineLevel="0" collapsed="false">
      <c r="A15" s="113"/>
      <c r="B15" s="114" t="s">
        <v>198</v>
      </c>
      <c r="C15" s="114"/>
      <c r="D15" s="114"/>
      <c r="E15" s="114"/>
      <c r="F15" s="114"/>
      <c r="G15" s="114"/>
      <c r="H15" s="114"/>
      <c r="I15" s="114"/>
      <c r="J15" s="114"/>
      <c r="K15" s="84" t="n">
        <f aca="false">正!K15-誤!K15</f>
        <v>-159.072769734034</v>
      </c>
      <c r="L15" s="92" t="n">
        <f aca="false">正!L15-誤!L15</f>
        <v>1.68630047241913</v>
      </c>
      <c r="M15" s="86" t="n">
        <v>0</v>
      </c>
      <c r="N15" s="86" t="n">
        <f aca="false">正!N15-誤!N15</f>
        <v>2.4038324759696</v>
      </c>
      <c r="O15" s="115" t="n">
        <f aca="false">正!O15-誤!O15</f>
        <v>-0.717532003550446</v>
      </c>
      <c r="P15" s="117" t="n">
        <f aca="false">正!P15-誤!P15</f>
        <v>-135.902451637936</v>
      </c>
      <c r="Q15" s="86" t="n">
        <f aca="false">正!Q15-誤!Q15</f>
        <v>23.7093118670816</v>
      </c>
      <c r="R15" s="86" t="n">
        <f aca="false">正!R15-誤!R15</f>
        <v>1.6301369872341</v>
      </c>
      <c r="S15" s="86" t="n">
        <f aca="false">正!S15-誤!S15</f>
        <v>6.03254622705697</v>
      </c>
      <c r="T15" s="92" t="n">
        <f aca="false">正!T15-誤!T15</f>
        <v>0</v>
      </c>
      <c r="U15" s="86" t="n">
        <f aca="false">正!U15-誤!U15</f>
        <v>-3.37154808697635</v>
      </c>
      <c r="V15" s="86" t="n">
        <v>0</v>
      </c>
      <c r="W15" s="86" t="n">
        <f aca="false">正!W15-誤!W15</f>
        <v>-3.4496837876348</v>
      </c>
      <c r="X15" s="86" t="n">
        <f aca="false">正!X15-誤!X15</f>
        <v>3.58063711044559</v>
      </c>
      <c r="Y15" s="86" t="n">
        <f aca="false">正!Y15-誤!Y15</f>
        <v>1.02251184133624</v>
      </c>
      <c r="Z15" s="86" t="n">
        <f aca="false">正!Z15-誤!Z15</f>
        <v>-7.88905421835545</v>
      </c>
      <c r="AA15" s="118" t="s">
        <v>199</v>
      </c>
      <c r="AB15" s="118"/>
      <c r="AC15" s="118"/>
      <c r="AD15" s="118"/>
      <c r="AE15" s="118"/>
      <c r="AF15" s="118"/>
      <c r="AG15" s="118"/>
      <c r="AH15" s="118"/>
      <c r="AI15" s="118"/>
      <c r="AJ15" s="98"/>
      <c r="AK15" s="113"/>
      <c r="AL15" s="114" t="s">
        <v>198</v>
      </c>
      <c r="AM15" s="114"/>
      <c r="AN15" s="114"/>
      <c r="AO15" s="114"/>
      <c r="AP15" s="114"/>
      <c r="AQ15" s="114"/>
      <c r="AR15" s="114"/>
      <c r="AS15" s="114"/>
      <c r="AT15" s="114"/>
      <c r="AU15" s="117" t="n">
        <f aca="false">正!AU15-誤!AU15</f>
        <v>1.69761377636767</v>
      </c>
      <c r="AV15" s="86" t="n">
        <f aca="false">正!AV15-誤!AV15</f>
        <v>-0.267393388564759</v>
      </c>
      <c r="AW15" s="86" t="n">
        <f aca="false">正!AW15-誤!AW15</f>
        <v>-19.2282495603911</v>
      </c>
      <c r="AX15" s="86" t="n">
        <f aca="false">正!AX15-誤!AX15</f>
        <v>6.47883840672758</v>
      </c>
      <c r="AY15" s="86" t="n">
        <f aca="false">正!AY15-誤!AY15</f>
        <v>-4.77375874332194</v>
      </c>
      <c r="AZ15" s="86" t="n">
        <f aca="false">正!AZ15-誤!AZ15</f>
        <v>-50.2225373874886</v>
      </c>
      <c r="BA15" s="86" t="n">
        <f aca="false">正!BA15-誤!BA15</f>
        <v>-43.171466616594</v>
      </c>
      <c r="BB15" s="86" t="n">
        <f aca="false">正!BB15-誤!BB15</f>
        <v>-31.6312520644976</v>
      </c>
      <c r="BC15" s="86" t="n">
        <f aca="false">正!BC15-誤!BC15</f>
        <v>-11.0244319384781</v>
      </c>
      <c r="BD15" s="86" t="n">
        <f aca="false">正!BD15-誤!BD15</f>
        <v>-2.00306018783198</v>
      </c>
      <c r="BE15" s="86" t="n">
        <f aca="false">正!BE15-誤!BE15</f>
        <v>23.2848530387422</v>
      </c>
      <c r="BF15" s="86" t="n">
        <f aca="false">正!BF15-誤!BF15</f>
        <v>-2.42101194592985</v>
      </c>
      <c r="BG15" s="86" t="n">
        <f aca="false">正!BG15-誤!BG15</f>
        <v>4.11747204596773</v>
      </c>
      <c r="BH15" s="86" t="n">
        <f aca="false">正!BH15-誤!BH15</f>
        <v>-28.0029250128296</v>
      </c>
      <c r="BI15" s="118" t="s">
        <v>199</v>
      </c>
      <c r="BJ15" s="118"/>
      <c r="BK15" s="118"/>
      <c r="BL15" s="118"/>
      <c r="BM15" s="118"/>
      <c r="BN15" s="118"/>
      <c r="BO15" s="118"/>
      <c r="BP15" s="118"/>
      <c r="BQ15" s="118"/>
      <c r="BR15" s="98"/>
      <c r="BS15" s="113"/>
      <c r="BT15" s="114" t="s">
        <v>198</v>
      </c>
      <c r="BU15" s="114"/>
      <c r="BV15" s="114"/>
      <c r="BW15" s="114"/>
      <c r="BX15" s="114"/>
      <c r="BY15" s="114"/>
      <c r="BZ15" s="114"/>
      <c r="CA15" s="114"/>
      <c r="CB15" s="114"/>
      <c r="CC15" s="117" t="n">
        <f aca="false">正!CC15-誤!CC15</f>
        <v>1.27266545834709</v>
      </c>
      <c r="CD15" s="86" t="n">
        <f aca="false">正!CD15-誤!CD15</f>
        <v>-0.520709390307488</v>
      </c>
      <c r="CE15" s="86" t="n">
        <v>0</v>
      </c>
      <c r="CF15" s="86" t="n">
        <f aca="false">正!CF15-誤!CF15</f>
        <v>4.35078848932312</v>
      </c>
      <c r="CG15" s="86" t="n">
        <f aca="false">正!CG15-誤!CG15</f>
        <v>-0.547276167347874</v>
      </c>
      <c r="CH15" s="94" t="n">
        <f aca="false">正!CH15-誤!CH15</f>
        <v>-2.0101374733206</v>
      </c>
      <c r="CI15" s="117" t="n">
        <f aca="false">正!CI15-誤!CI15</f>
        <v>0.0081790325295934</v>
      </c>
      <c r="CJ15" s="86" t="n">
        <f aca="false">正!CJ15-誤!CJ15</f>
        <v>0.122158434951086</v>
      </c>
      <c r="CK15" s="86" t="n">
        <v>0</v>
      </c>
      <c r="CL15" s="92" t="n">
        <v>0</v>
      </c>
      <c r="CM15" s="86" t="n">
        <f aca="false">正!CM15-誤!CM15</f>
        <v>-0.190038885884546</v>
      </c>
      <c r="CN15" s="86" t="n">
        <f aca="false">正!CN15-誤!CN15</f>
        <v>0.0760594834630513</v>
      </c>
      <c r="CO15" s="93" t="n">
        <v>0</v>
      </c>
      <c r="CP15" s="118" t="s">
        <v>199</v>
      </c>
      <c r="CQ15" s="118"/>
      <c r="CR15" s="118"/>
      <c r="CS15" s="118"/>
      <c r="CT15" s="118"/>
      <c r="CU15" s="118"/>
      <c r="CV15" s="118"/>
      <c r="CW15" s="118"/>
      <c r="CX15" s="118"/>
      <c r="CY15" s="98"/>
      <c r="CZ15" s="113"/>
      <c r="DA15" s="114" t="s">
        <v>198</v>
      </c>
      <c r="DB15" s="114"/>
      <c r="DC15" s="114"/>
      <c r="DD15" s="114"/>
      <c r="DE15" s="114"/>
      <c r="DF15" s="114"/>
      <c r="DG15" s="114"/>
      <c r="DH15" s="114"/>
      <c r="DI15" s="114"/>
      <c r="DJ15" s="117" t="n">
        <f aca="false">正!DJ15-誤!DJ15</f>
        <v>-13.5000715334779</v>
      </c>
      <c r="DK15" s="86" t="n">
        <f aca="false">正!DK15-誤!DK15</f>
        <v>-0.296109617416288</v>
      </c>
      <c r="DL15" s="86" t="n">
        <f aca="false">正!DL15-誤!DL15</f>
        <v>1.37541767860239</v>
      </c>
      <c r="DM15" s="86" t="n">
        <f aca="false">正!DM15-誤!DM15</f>
        <v>2.51132923499847</v>
      </c>
      <c r="DN15" s="86" t="n">
        <f aca="false">正!DN15-誤!DN15</f>
        <v>-7.83171354329335</v>
      </c>
      <c r="DO15" s="86" t="n">
        <f aca="false">正!DO15-誤!DO15</f>
        <v>-4.93276554120524</v>
      </c>
      <c r="DP15" s="94" t="n">
        <f aca="false">正!DP15-誤!DP15</f>
        <v>-4.32622974516391</v>
      </c>
      <c r="DQ15" s="117" t="n">
        <f aca="false">正!DQ15-誤!DQ15</f>
        <v>62.9061452210717</v>
      </c>
      <c r="DR15" s="86" t="n">
        <f aca="false">正!DR15-誤!DR15</f>
        <v>-0.559308833266888</v>
      </c>
      <c r="DS15" s="92" t="n">
        <v>0</v>
      </c>
      <c r="DT15" s="86" t="n">
        <f aca="false">正!DT15-誤!DT15</f>
        <v>23.5136997435451</v>
      </c>
      <c r="DU15" s="86" t="n">
        <f aca="false">正!DU15-誤!DU15</f>
        <v>-4.58480632253941</v>
      </c>
      <c r="DV15" s="86" t="n">
        <f aca="false">正!DV15-誤!DV15</f>
        <v>-1.63009658393412</v>
      </c>
      <c r="DW15" s="86" t="n">
        <f aca="false">正!DW15-誤!DW15</f>
        <v>46.166657217267</v>
      </c>
      <c r="DX15" s="118" t="s">
        <v>199</v>
      </c>
      <c r="DY15" s="118"/>
      <c r="DZ15" s="118"/>
      <c r="EA15" s="118"/>
      <c r="EB15" s="118"/>
      <c r="EC15" s="118"/>
      <c r="ED15" s="118"/>
      <c r="EE15" s="118"/>
      <c r="EF15" s="118"/>
      <c r="EG15" s="98"/>
      <c r="EH15" s="113"/>
      <c r="EI15" s="114" t="s">
        <v>198</v>
      </c>
      <c r="EJ15" s="114"/>
      <c r="EK15" s="114"/>
      <c r="EL15" s="114"/>
      <c r="EM15" s="114"/>
      <c r="EN15" s="114"/>
      <c r="EO15" s="114"/>
      <c r="EP15" s="114"/>
      <c r="EQ15" s="114"/>
      <c r="ER15" s="86" t="n">
        <f aca="false">正!ER15-誤!ER15</f>
        <v>-37.5289236281874</v>
      </c>
      <c r="ES15" s="86" t="n">
        <v>0</v>
      </c>
      <c r="ET15" s="86" t="n">
        <f aca="false">正!ET15-誤!ET15</f>
        <v>-2.96574531706699</v>
      </c>
      <c r="EU15" s="115" t="n">
        <f aca="false">正!EU15-誤!EU15</f>
        <v>-34.5631783111205</v>
      </c>
      <c r="EV15" s="117" t="n">
        <f aca="false">正!EV15-誤!EV15</f>
        <v>-31.880432059794</v>
      </c>
      <c r="EW15" s="86" t="n">
        <f aca="false">正!EW15-誤!EW15</f>
        <v>-0.091829204268663</v>
      </c>
      <c r="EX15" s="86" t="n">
        <f aca="false">正!EX15-誤!EX15</f>
        <v>-1.12466492586294</v>
      </c>
      <c r="EY15" s="94" t="n">
        <f aca="false">正!EY15-誤!EY15</f>
        <v>-30.6639379296623</v>
      </c>
      <c r="EZ15" s="92" t="n">
        <f aca="false">正!EZ15-誤!EZ15</f>
        <v>2.14971038885909</v>
      </c>
      <c r="FA15" s="86" t="n">
        <v>0</v>
      </c>
      <c r="FB15" s="86" t="n">
        <f aca="false">正!FB15-誤!FB15</f>
        <v>2.14971038885909</v>
      </c>
      <c r="FC15" s="94" t="n">
        <v>0</v>
      </c>
      <c r="FD15" s="118" t="s">
        <v>199</v>
      </c>
      <c r="FE15" s="118"/>
      <c r="FF15" s="118"/>
      <c r="FG15" s="118"/>
      <c r="FH15" s="118"/>
      <c r="FI15" s="118"/>
      <c r="FJ15" s="118"/>
      <c r="FK15" s="118"/>
      <c r="FL15" s="118"/>
      <c r="FM15" s="98"/>
      <c r="FN15" s="113"/>
      <c r="FO15" s="114" t="s">
        <v>198</v>
      </c>
      <c r="FP15" s="114"/>
      <c r="FQ15" s="114"/>
      <c r="FR15" s="114"/>
      <c r="FS15" s="114"/>
      <c r="FT15" s="114"/>
      <c r="FU15" s="114"/>
      <c r="FV15" s="114"/>
      <c r="FW15" s="114"/>
      <c r="FX15" s="86" t="n">
        <f aca="false">正!FX15-誤!FX15</f>
        <v>-6.53399459141428</v>
      </c>
      <c r="FY15" s="86" t="n">
        <f aca="false">正!FY15-誤!FY15</f>
        <v>0.145723364689587</v>
      </c>
      <c r="FZ15" s="115" t="n">
        <f aca="false">正!FZ15-誤!FZ15</f>
        <v>0.129288405904404</v>
      </c>
      <c r="GA15" s="94" t="n">
        <f aca="false">正!GA15-誤!GA15</f>
        <v>-6.80900636200829</v>
      </c>
      <c r="GB15" s="92" t="n">
        <f aca="false">正!GB15-誤!GB15</f>
        <v>-1.74989685645065</v>
      </c>
      <c r="GC15" s="86" t="n">
        <v>0</v>
      </c>
      <c r="GD15" s="86" t="n">
        <v>0</v>
      </c>
      <c r="GE15" s="86" t="n">
        <f aca="false">正!GE15-誤!GE15</f>
        <v>-0.827695455609973</v>
      </c>
      <c r="GF15" s="86" t="n">
        <v>0</v>
      </c>
      <c r="GG15" s="86" t="n">
        <f aca="false">正!GG15-誤!GG15</f>
        <v>-0.922201400840677</v>
      </c>
      <c r="GH15" s="118" t="s">
        <v>199</v>
      </c>
      <c r="GI15" s="118"/>
      <c r="GJ15" s="118"/>
      <c r="GK15" s="118"/>
      <c r="GL15" s="118"/>
      <c r="GM15" s="118"/>
      <c r="GN15" s="118"/>
      <c r="GO15" s="118"/>
      <c r="GP15" s="118"/>
      <c r="GQ15" s="98"/>
    </row>
    <row r="16" customFormat="false" ht="31.35" hidden="false" customHeight="true" outlineLevel="0" collapsed="false">
      <c r="A16" s="119" t="s">
        <v>186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06" t="n">
        <f aca="false">正!K16-誤!K16</f>
        <v>14.3689461527392</v>
      </c>
      <c r="L16" s="92" t="n">
        <f aca="false">正!L16-誤!L16</f>
        <v>0</v>
      </c>
      <c r="M16" s="86" t="n">
        <f aca="false">正!M16-誤!M16</f>
        <v>0</v>
      </c>
      <c r="N16" s="86" t="n">
        <f aca="false">正!N16-誤!N16</f>
        <v>0</v>
      </c>
      <c r="O16" s="108" t="n">
        <f aca="false">正!O16-誤!O16</f>
        <v>0</v>
      </c>
      <c r="P16" s="109" t="n">
        <f aca="false">正!P16-誤!P16</f>
        <v>0</v>
      </c>
      <c r="Q16" s="86" t="n">
        <f aca="false">正!Q16-誤!Q16</f>
        <v>0</v>
      </c>
      <c r="R16" s="86" t="n">
        <f aca="false">正!R16-誤!R16</f>
        <v>-4.09272615797818E-011</v>
      </c>
      <c r="S16" s="86" t="n">
        <f aca="false">正!S16-誤!S16</f>
        <v>0</v>
      </c>
      <c r="T16" s="92" t="n">
        <f aca="false">正!T16-誤!T16</f>
        <v>0</v>
      </c>
      <c r="U16" s="86" t="n">
        <f aca="false">正!U16-誤!U16</f>
        <v>0</v>
      </c>
      <c r="V16" s="86" t="n">
        <f aca="false">正!V16-誤!V16</f>
        <v>0</v>
      </c>
      <c r="W16" s="86" t="n">
        <f aca="false">正!W16-誤!W16</f>
        <v>0</v>
      </c>
      <c r="X16" s="86" t="n">
        <f aca="false">正!X16-誤!X16</f>
        <v>0</v>
      </c>
      <c r="Y16" s="86" t="n">
        <f aca="false">正!Y16-誤!Y16</f>
        <v>0</v>
      </c>
      <c r="Z16" s="86" t="n">
        <f aca="false">正!Z16-誤!Z16</f>
        <v>0</v>
      </c>
      <c r="AA16" s="120" t="s">
        <v>187</v>
      </c>
      <c r="AB16" s="120"/>
      <c r="AC16" s="120"/>
      <c r="AD16" s="120"/>
      <c r="AE16" s="120"/>
      <c r="AF16" s="120"/>
      <c r="AG16" s="120"/>
      <c r="AH16" s="120"/>
      <c r="AI16" s="120"/>
      <c r="AJ16" s="120"/>
      <c r="AK16" s="119" t="s">
        <v>186</v>
      </c>
      <c r="AL16" s="119"/>
      <c r="AM16" s="119"/>
      <c r="AN16" s="119"/>
      <c r="AO16" s="119"/>
      <c r="AP16" s="119"/>
      <c r="AQ16" s="119"/>
      <c r="AR16" s="119"/>
      <c r="AS16" s="119"/>
      <c r="AT16" s="119"/>
      <c r="AU16" s="109" t="n">
        <f aca="false">正!AU16-誤!AU16</f>
        <v>0</v>
      </c>
      <c r="AV16" s="86" t="n">
        <f aca="false">正!AV16-誤!AV16</f>
        <v>0</v>
      </c>
      <c r="AW16" s="86" t="n">
        <f aca="false">正!AW16-誤!AW16</f>
        <v>0</v>
      </c>
      <c r="AX16" s="86" t="n">
        <f aca="false">正!AX16-誤!AX16</f>
        <v>0</v>
      </c>
      <c r="AY16" s="86" t="n">
        <f aca="false">正!AY16-誤!AY16</f>
        <v>5.77529135625809E-011</v>
      </c>
      <c r="AZ16" s="86" t="n">
        <f aca="false">正!AZ16-誤!AZ16</f>
        <v>1.52795109897852E-010</v>
      </c>
      <c r="BA16" s="86" t="n">
        <f aca="false">正!BA16-誤!BA16</f>
        <v>0</v>
      </c>
      <c r="BB16" s="86" t="n">
        <f aca="false">正!BB16-誤!BB16</f>
        <v>1.89174897968769E-010</v>
      </c>
      <c r="BC16" s="86" t="n">
        <f aca="false">正!BC16-誤!BC16</f>
        <v>0</v>
      </c>
      <c r="BD16" s="86" t="n">
        <f aca="false">正!BD16-誤!BD16</f>
        <v>0</v>
      </c>
      <c r="BE16" s="86" t="n">
        <f aca="false">正!BE16-誤!BE16</f>
        <v>0</v>
      </c>
      <c r="BF16" s="86" t="n">
        <f aca="false">正!BF16-誤!BF16</f>
        <v>0</v>
      </c>
      <c r="BG16" s="86" t="n">
        <f aca="false">正!BG16-誤!BG16</f>
        <v>4.54747350886464E-011</v>
      </c>
      <c r="BH16" s="86" t="n">
        <f aca="false">正!BH16-誤!BH16</f>
        <v>0</v>
      </c>
      <c r="BI16" s="120" t="s">
        <v>187</v>
      </c>
      <c r="BJ16" s="120"/>
      <c r="BK16" s="120"/>
      <c r="BL16" s="120"/>
      <c r="BM16" s="120"/>
      <c r="BN16" s="120"/>
      <c r="BO16" s="120"/>
      <c r="BP16" s="120"/>
      <c r="BQ16" s="120"/>
      <c r="BR16" s="120"/>
      <c r="BS16" s="119" t="s">
        <v>186</v>
      </c>
      <c r="BT16" s="119"/>
      <c r="BU16" s="119"/>
      <c r="BV16" s="119"/>
      <c r="BW16" s="119"/>
      <c r="BX16" s="119"/>
      <c r="BY16" s="119"/>
      <c r="BZ16" s="119"/>
      <c r="CA16" s="119"/>
      <c r="CB16" s="119"/>
      <c r="CC16" s="109" t="n">
        <f aca="false">正!CC16-誤!CC16</f>
        <v>3.81262804173093</v>
      </c>
      <c r="CD16" s="86" t="n">
        <f aca="false">正!CD16-誤!CD16</f>
        <v>0</v>
      </c>
      <c r="CE16" s="86" t="n">
        <f aca="false">正!CE16-誤!CE16</f>
        <v>-2.04636307898909E-012</v>
      </c>
      <c r="CF16" s="86" t="n">
        <f aca="false">正!CF16-誤!CF16</f>
        <v>7.82165443524718E-011</v>
      </c>
      <c r="CG16" s="86" t="n">
        <f aca="false">正!CG16-誤!CG16</f>
        <v>0</v>
      </c>
      <c r="CH16" s="94" t="n">
        <f aca="false">正!CH16-誤!CH16</f>
        <v>3.81262804164908</v>
      </c>
      <c r="CI16" s="109" t="n">
        <f aca="false">正!CI16-誤!CI16</f>
        <v>-1.96450855582953E-010</v>
      </c>
      <c r="CJ16" s="86" t="n">
        <f aca="false">正!CJ16-誤!CJ16</f>
        <v>3.72892827726901E-011</v>
      </c>
      <c r="CK16" s="86" t="n">
        <f aca="false">正!CK16-誤!CK16</f>
        <v>-2.69210431724787E-010</v>
      </c>
      <c r="CL16" s="92" t="n">
        <f aca="false">正!CL16-誤!CL16</f>
        <v>-1.2732925824821E-011</v>
      </c>
      <c r="CM16" s="86" t="n">
        <f aca="false">正!CM16-誤!CM16</f>
        <v>0</v>
      </c>
      <c r="CN16" s="86" t="n">
        <f aca="false">正!CN16-誤!CN16</f>
        <v>4.91127138957381E-011</v>
      </c>
      <c r="CO16" s="112" t="n">
        <v>0</v>
      </c>
      <c r="CP16" s="120" t="s">
        <v>187</v>
      </c>
      <c r="CQ16" s="120"/>
      <c r="CR16" s="120"/>
      <c r="CS16" s="120"/>
      <c r="CT16" s="120"/>
      <c r="CU16" s="120"/>
      <c r="CV16" s="120"/>
      <c r="CW16" s="120"/>
      <c r="CX16" s="120"/>
      <c r="CY16" s="120"/>
      <c r="CZ16" s="119" t="s">
        <v>186</v>
      </c>
      <c r="DA16" s="119"/>
      <c r="DB16" s="119"/>
      <c r="DC16" s="119"/>
      <c r="DD16" s="119"/>
      <c r="DE16" s="119"/>
      <c r="DF16" s="119"/>
      <c r="DG16" s="119"/>
      <c r="DH16" s="119"/>
      <c r="DI16" s="119"/>
      <c r="DJ16" s="109" t="n">
        <f aca="false">正!DJ16-誤!DJ16</f>
        <v>0</v>
      </c>
      <c r="DK16" s="86" t="n">
        <f aca="false">正!DK16-誤!DK16</f>
        <v>0</v>
      </c>
      <c r="DL16" s="86" t="n">
        <f aca="false">正!DL16-誤!DL16</f>
        <v>0</v>
      </c>
      <c r="DM16" s="86" t="n">
        <f aca="false">正!DM16-誤!DM16</f>
        <v>0</v>
      </c>
      <c r="DN16" s="86" t="n">
        <f aca="false">正!DN16-誤!DN16</f>
        <v>0</v>
      </c>
      <c r="DO16" s="86" t="n">
        <f aca="false">正!DO16-誤!DO16</f>
        <v>2.21916707232595E-010</v>
      </c>
      <c r="DP16" s="94" t="n">
        <f aca="false">正!DP16-誤!DP16</f>
        <v>-1.70985003933311E-010</v>
      </c>
      <c r="DQ16" s="109" t="n">
        <f aca="false">正!DQ16-誤!DQ16</f>
        <v>0</v>
      </c>
      <c r="DR16" s="86" t="n">
        <f aca="false">正!DR16-誤!DR16</f>
        <v>0</v>
      </c>
      <c r="DS16" s="92" t="n">
        <f aca="false">正!DS16-誤!DS16</f>
        <v>0</v>
      </c>
      <c r="DT16" s="86" t="n">
        <f aca="false">正!DT16-誤!DT16</f>
        <v>0</v>
      </c>
      <c r="DU16" s="86" t="n">
        <f aca="false">正!DU16-誤!DU16</f>
        <v>-1.30967237055302E-010</v>
      </c>
      <c r="DV16" s="86" t="n">
        <f aca="false">正!DV16-誤!DV16</f>
        <v>-2.83762346953154E-010</v>
      </c>
      <c r="DW16" s="86" t="n">
        <f aca="false">正!DW16-誤!DW16</f>
        <v>0</v>
      </c>
      <c r="DX16" s="120" t="s">
        <v>187</v>
      </c>
      <c r="DY16" s="120"/>
      <c r="DZ16" s="120"/>
      <c r="EA16" s="120"/>
      <c r="EB16" s="120"/>
      <c r="EC16" s="120"/>
      <c r="ED16" s="120"/>
      <c r="EE16" s="120"/>
      <c r="EF16" s="120"/>
      <c r="EG16" s="120"/>
      <c r="EH16" s="119" t="s">
        <v>186</v>
      </c>
      <c r="EI16" s="119"/>
      <c r="EJ16" s="119"/>
      <c r="EK16" s="119"/>
      <c r="EL16" s="119"/>
      <c r="EM16" s="119"/>
      <c r="EN16" s="119"/>
      <c r="EO16" s="119"/>
      <c r="EP16" s="119"/>
      <c r="EQ16" s="119"/>
      <c r="ER16" s="86" t="n">
        <f aca="false">正!ER16-誤!ER16</f>
        <v>4.82627197395777</v>
      </c>
      <c r="ES16" s="86" t="n">
        <f aca="false">正!ES16-誤!ES16</f>
        <v>0</v>
      </c>
      <c r="ET16" s="86" t="n">
        <f aca="false">正!ET16-誤!ET16</f>
        <v>4.8262719741324</v>
      </c>
      <c r="EU16" s="108" t="n">
        <f aca="false">正!EU16-誤!EU16</f>
        <v>-8.73114913702011E-011</v>
      </c>
      <c r="EV16" s="109" t="n">
        <f aca="false">正!EV16-誤!EV16</f>
        <v>-4.65661287307739E-010</v>
      </c>
      <c r="EW16" s="86" t="n">
        <f aca="false">正!EW16-誤!EW16</f>
        <v>0</v>
      </c>
      <c r="EX16" s="86" t="n">
        <f aca="false">正!EX16-誤!EX16</f>
        <v>1.90993887372315E-011</v>
      </c>
      <c r="EY16" s="94" t="n">
        <f aca="false">正!EY16-誤!EY16</f>
        <v>-5.20230969414115E-010</v>
      </c>
      <c r="EZ16" s="92" t="n">
        <f aca="false">正!EZ16-誤!EZ16</f>
        <v>0</v>
      </c>
      <c r="FA16" s="86" t="n">
        <f aca="false">正!FA16-誤!FA16</f>
        <v>0</v>
      </c>
      <c r="FB16" s="86" t="n">
        <f aca="false">正!FB16-誤!FB16</f>
        <v>1.67347025126219E-010</v>
      </c>
      <c r="FC16" s="94" t="n">
        <f aca="false">正!FC16-誤!FC16</f>
        <v>0</v>
      </c>
      <c r="FD16" s="120" t="s">
        <v>187</v>
      </c>
      <c r="FE16" s="120"/>
      <c r="FF16" s="120"/>
      <c r="FG16" s="120"/>
      <c r="FH16" s="120"/>
      <c r="FI16" s="120"/>
      <c r="FJ16" s="120"/>
      <c r="FK16" s="120"/>
      <c r="FL16" s="120"/>
      <c r="FM16" s="120"/>
      <c r="FN16" s="119" t="s">
        <v>186</v>
      </c>
      <c r="FO16" s="119"/>
      <c r="FP16" s="119"/>
      <c r="FQ16" s="119"/>
      <c r="FR16" s="119"/>
      <c r="FS16" s="119"/>
      <c r="FT16" s="119"/>
      <c r="FU16" s="119"/>
      <c r="FV16" s="119"/>
      <c r="FW16" s="119"/>
      <c r="FX16" s="86" t="n">
        <f aca="false">正!FX16-誤!FX16</f>
        <v>5.7300461373452</v>
      </c>
      <c r="FY16" s="86" t="n">
        <f aca="false">正!FY16-誤!FY16</f>
        <v>0</v>
      </c>
      <c r="FZ16" s="108" t="n">
        <f aca="false">正!FZ16-誤!FZ16</f>
        <v>5.73004613745616</v>
      </c>
      <c r="GA16" s="94" t="n">
        <f aca="false">正!GA16-誤!GA16</f>
        <v>-8.00355337560177E-011</v>
      </c>
      <c r="GB16" s="92" t="n">
        <f aca="false">正!GB16-誤!GB16</f>
        <v>0</v>
      </c>
      <c r="GC16" s="86" t="n">
        <f aca="false">正!GC16-誤!GC16</f>
        <v>0</v>
      </c>
      <c r="GD16" s="86" t="n">
        <f aca="false">正!GD16-誤!GD16</f>
        <v>0</v>
      </c>
      <c r="GE16" s="86" t="n">
        <f aca="false">正!GE16-誤!GE16</f>
        <v>0</v>
      </c>
      <c r="GF16" s="86" t="n">
        <f aca="false">正!GF16-誤!GF16</f>
        <v>0</v>
      </c>
      <c r="GG16" s="86" t="n">
        <f aca="false">正!GG16-誤!GG16</f>
        <v>-6.54836185276508E-011</v>
      </c>
      <c r="GH16" s="120" t="s">
        <v>187</v>
      </c>
      <c r="GI16" s="120"/>
      <c r="GJ16" s="120"/>
      <c r="GK16" s="120"/>
      <c r="GL16" s="120"/>
      <c r="GM16" s="120"/>
      <c r="GN16" s="120"/>
      <c r="GO16" s="120"/>
      <c r="GP16" s="120"/>
      <c r="GQ16" s="120"/>
    </row>
    <row r="17" customFormat="false" ht="31.35" hidden="false" customHeight="true" outlineLevel="0" collapsed="false">
      <c r="A17" s="82"/>
      <c r="B17" s="96" t="s">
        <v>200</v>
      </c>
      <c r="C17" s="96"/>
      <c r="D17" s="96"/>
      <c r="E17" s="96"/>
      <c r="F17" s="96"/>
      <c r="G17" s="96"/>
      <c r="H17" s="96"/>
      <c r="I17" s="96"/>
      <c r="J17" s="96"/>
      <c r="K17" s="84" t="n">
        <f aca="false">正!K17-誤!K17</f>
        <v>140.33296398956</v>
      </c>
      <c r="L17" s="92" t="n">
        <f aca="false">正!L17-誤!L17</f>
        <v>89.1443186106162</v>
      </c>
      <c r="M17" s="86" t="n">
        <f aca="false">正!M17-誤!M17</f>
        <v>40.3845073564462</v>
      </c>
      <c r="N17" s="86" t="n">
        <f aca="false">正!N17-誤!N17</f>
        <v>74.9332177312278</v>
      </c>
      <c r="O17" s="115" t="n">
        <f aca="false">正!O17-誤!O17</f>
        <v>-26.1734064770576</v>
      </c>
      <c r="P17" s="117" t="n">
        <f aca="false">正!P17-誤!P17</f>
        <v>-17.4976306518856</v>
      </c>
      <c r="Q17" s="86" t="n">
        <f aca="false">正!Q17-誤!Q17</f>
        <v>2.3609333828108</v>
      </c>
      <c r="R17" s="86" t="n">
        <f aca="false">正!R17-誤!R17</f>
        <v>8.78959492480408</v>
      </c>
      <c r="S17" s="86" t="n">
        <f aca="false">正!S17-誤!S17</f>
        <v>1.50598386068748</v>
      </c>
      <c r="T17" s="92" t="n">
        <f aca="false">正!T17-誤!T17</f>
        <v>-2.34565755644172</v>
      </c>
      <c r="U17" s="86" t="n">
        <f aca="false">正!U17-誤!U17</f>
        <v>-0.709593027276753</v>
      </c>
      <c r="V17" s="86" t="n">
        <f aca="false">正!V17-誤!V17</f>
        <v>1.04964708152542</v>
      </c>
      <c r="W17" s="86" t="n">
        <f aca="false">正!W17-誤!W17</f>
        <v>3.97908805895696</v>
      </c>
      <c r="X17" s="86" t="n">
        <f aca="false">正!X17-誤!X17</f>
        <v>11.6948251196179</v>
      </c>
      <c r="Y17" s="86" t="n">
        <f aca="false">正!Y17-誤!Y17</f>
        <v>3.15209939075696</v>
      </c>
      <c r="Z17" s="86" t="n">
        <f aca="false">正!Z17-誤!Z17</f>
        <v>0.386894036638751</v>
      </c>
      <c r="AA17" s="116" t="s">
        <v>201</v>
      </c>
      <c r="AB17" s="116"/>
      <c r="AC17" s="116"/>
      <c r="AD17" s="116"/>
      <c r="AE17" s="116"/>
      <c r="AF17" s="116"/>
      <c r="AG17" s="116"/>
      <c r="AH17" s="116"/>
      <c r="AI17" s="116"/>
      <c r="AJ17" s="90"/>
      <c r="AK17" s="82"/>
      <c r="AL17" s="96" t="s">
        <v>200</v>
      </c>
      <c r="AM17" s="96"/>
      <c r="AN17" s="96"/>
      <c r="AO17" s="96"/>
      <c r="AP17" s="96"/>
      <c r="AQ17" s="96"/>
      <c r="AR17" s="96"/>
      <c r="AS17" s="96"/>
      <c r="AT17" s="96"/>
      <c r="AU17" s="117" t="n">
        <f aca="false">正!AU17-誤!AU17</f>
        <v>-10.3624166269947</v>
      </c>
      <c r="AV17" s="86" t="n">
        <f aca="false">正!AV17-誤!AV17</f>
        <v>-4.31368392087623</v>
      </c>
      <c r="AW17" s="86" t="n">
        <f aca="false">正!AW17-誤!AW17</f>
        <v>-22.0748361124677</v>
      </c>
      <c r="AX17" s="86" t="n">
        <f aca="false">正!AX17-誤!AX17</f>
        <v>9.27273685268166</v>
      </c>
      <c r="AY17" s="86" t="n">
        <f aca="false">正!AY17-誤!AY17</f>
        <v>4.38983697106421</v>
      </c>
      <c r="AZ17" s="86" t="n">
        <f aca="false">正!AZ17-誤!AZ17</f>
        <v>-84.4103816332889</v>
      </c>
      <c r="BA17" s="86" t="n">
        <f aca="false">正!BA17-誤!BA17</f>
        <v>-17.6335990801707</v>
      </c>
      <c r="BB17" s="86" t="n">
        <f aca="false">正!BB17-誤!BB17</f>
        <v>81.9740313166487</v>
      </c>
      <c r="BC17" s="86" t="n">
        <f aca="false">正!BC17-誤!BC17</f>
        <v>-7.43148025970947</v>
      </c>
      <c r="BD17" s="86" t="n">
        <f aca="false">正!BD17-誤!BD17</f>
        <v>0.450834184052326</v>
      </c>
      <c r="BE17" s="86" t="n">
        <f aca="false">正!BE17-誤!BE17</f>
        <v>3.55913737925744</v>
      </c>
      <c r="BF17" s="86" t="n">
        <f aca="false">正!BF17-誤!BF17</f>
        <v>-1.20563395433146</v>
      </c>
      <c r="BG17" s="86" t="n">
        <f aca="false">正!BG17-誤!BG17</f>
        <v>6.09011544813708</v>
      </c>
      <c r="BH17" s="86" t="n">
        <f aca="false">正!BH17-誤!BH17</f>
        <v>-5.6661064879745</v>
      </c>
      <c r="BI17" s="116" t="s">
        <v>201</v>
      </c>
      <c r="BJ17" s="116"/>
      <c r="BK17" s="116"/>
      <c r="BL17" s="116"/>
      <c r="BM17" s="116"/>
      <c r="BN17" s="116"/>
      <c r="BO17" s="116"/>
      <c r="BP17" s="116"/>
      <c r="BQ17" s="116"/>
      <c r="BR17" s="90"/>
      <c r="BS17" s="82"/>
      <c r="BT17" s="96" t="s">
        <v>200</v>
      </c>
      <c r="BU17" s="96"/>
      <c r="BV17" s="96"/>
      <c r="BW17" s="96"/>
      <c r="BX17" s="96"/>
      <c r="BY17" s="96"/>
      <c r="BZ17" s="96"/>
      <c r="CA17" s="96"/>
      <c r="CB17" s="96"/>
      <c r="CC17" s="117" t="n">
        <f aca="false">正!CC17-誤!CC17</f>
        <v>-19.8627393609311</v>
      </c>
      <c r="CD17" s="86" t="n">
        <f aca="false">正!CD17-誤!CD17</f>
        <v>-2.802084177914</v>
      </c>
      <c r="CE17" s="86" t="n">
        <f aca="false">正!CE17-誤!CE17</f>
        <v>0.115262208342404</v>
      </c>
      <c r="CF17" s="86" t="n">
        <f aca="false">正!CF17-誤!CF17</f>
        <v>-12.5541026090816</v>
      </c>
      <c r="CG17" s="86" t="n">
        <f aca="false">正!CG17-誤!CG17</f>
        <v>-4.14293517819067</v>
      </c>
      <c r="CH17" s="94" t="n">
        <f aca="false">正!CH17-誤!CH17</f>
        <v>-0.478879604087126</v>
      </c>
      <c r="CI17" s="117" t="n">
        <f aca="false">正!CI17-誤!CI17</f>
        <v>6.27867087262885</v>
      </c>
      <c r="CJ17" s="86" t="n">
        <f aca="false">正!CJ17-誤!CJ17</f>
        <v>0.122158434951086</v>
      </c>
      <c r="CK17" s="86" t="n">
        <f aca="false">正!CK17-誤!CK17</f>
        <v>-0.297322077761109</v>
      </c>
      <c r="CL17" s="92" t="n">
        <f aca="false">正!CL17-誤!CL17</f>
        <v>0.0420092092491498</v>
      </c>
      <c r="CM17" s="86" t="n">
        <f aca="false">正!CM17-誤!CM17</f>
        <v>6.14649930927384</v>
      </c>
      <c r="CN17" s="86" t="n">
        <f aca="false">正!CN17-誤!CN17</f>
        <v>0.265325996915898</v>
      </c>
      <c r="CO17" s="93" t="n">
        <v>0</v>
      </c>
      <c r="CP17" s="116" t="s">
        <v>201</v>
      </c>
      <c r="CQ17" s="116"/>
      <c r="CR17" s="116"/>
      <c r="CS17" s="116"/>
      <c r="CT17" s="116"/>
      <c r="CU17" s="116"/>
      <c r="CV17" s="116"/>
      <c r="CW17" s="116"/>
      <c r="CX17" s="116"/>
      <c r="CY17" s="90"/>
      <c r="CZ17" s="82"/>
      <c r="DA17" s="96" t="s">
        <v>200</v>
      </c>
      <c r="DB17" s="96"/>
      <c r="DC17" s="96"/>
      <c r="DD17" s="96"/>
      <c r="DE17" s="96"/>
      <c r="DF17" s="96"/>
      <c r="DG17" s="96"/>
      <c r="DH17" s="96"/>
      <c r="DI17" s="96"/>
      <c r="DJ17" s="117" t="n">
        <f aca="false">正!DJ17-誤!DJ17</f>
        <v>5.76270736415972</v>
      </c>
      <c r="DK17" s="86" t="n">
        <f aca="false">正!DK17-誤!DK17</f>
        <v>-1.32091123238561</v>
      </c>
      <c r="DL17" s="86" t="n">
        <f aca="false">正!DL17-誤!DL17</f>
        <v>-15.0734932510275</v>
      </c>
      <c r="DM17" s="86" t="n">
        <f aca="false">正!DM17-誤!DM17</f>
        <v>-48.0308127174194</v>
      </c>
      <c r="DN17" s="86" t="n">
        <f aca="false">正!DN17-誤!DN17</f>
        <v>-10.3689891997318</v>
      </c>
      <c r="DO17" s="86" t="n">
        <f aca="false">正!DO17-誤!DO17</f>
        <v>82.5666568998829</v>
      </c>
      <c r="DP17" s="94" t="n">
        <f aca="false">正!DP17-誤!DP17</f>
        <v>-2.00974313515894</v>
      </c>
      <c r="DQ17" s="117" t="n">
        <f aca="false">正!DQ17-誤!DQ17</f>
        <v>81.8071578120853</v>
      </c>
      <c r="DR17" s="86" t="n">
        <f aca="false">正!DR17-誤!DR17</f>
        <v>8.57304683807591</v>
      </c>
      <c r="DS17" s="92" t="n">
        <f aca="false">正!DS17-誤!DS17</f>
        <v>93.812775112417</v>
      </c>
      <c r="DT17" s="86" t="n">
        <f aca="false">正!DT17-誤!DT17</f>
        <v>7.47643646030292</v>
      </c>
      <c r="DU17" s="86" t="n">
        <f aca="false">正!DU17-誤!DU17</f>
        <v>-17.659089004492</v>
      </c>
      <c r="DV17" s="86" t="n">
        <f aca="false">正!DV17-誤!DV17</f>
        <v>-16.6552164934492</v>
      </c>
      <c r="DW17" s="86" t="n">
        <f aca="false">正!DW17-誤!DW17</f>
        <v>6.25920489922919</v>
      </c>
      <c r="DX17" s="116" t="s">
        <v>201</v>
      </c>
      <c r="DY17" s="116"/>
      <c r="DZ17" s="116"/>
      <c r="EA17" s="116"/>
      <c r="EB17" s="116"/>
      <c r="EC17" s="116"/>
      <c r="ED17" s="116"/>
      <c r="EE17" s="116"/>
      <c r="EF17" s="116"/>
      <c r="EG17" s="90"/>
      <c r="EH17" s="82"/>
      <c r="EI17" s="96" t="s">
        <v>200</v>
      </c>
      <c r="EJ17" s="96"/>
      <c r="EK17" s="96"/>
      <c r="EL17" s="96"/>
      <c r="EM17" s="96"/>
      <c r="EN17" s="96"/>
      <c r="EO17" s="96"/>
      <c r="EP17" s="96"/>
      <c r="EQ17" s="96"/>
      <c r="ER17" s="86" t="n">
        <f aca="false">正!ER17-誤!ER17</f>
        <v>27.7099645599371</v>
      </c>
      <c r="ES17" s="86" t="n">
        <f aca="false">正!ES17-誤!ES17</f>
        <v>-7.65544849239768</v>
      </c>
      <c r="ET17" s="86" t="n">
        <f aca="false">正!ET17-誤!ET17</f>
        <v>34.2950908447946</v>
      </c>
      <c r="EU17" s="115" t="n">
        <f aca="false">正!EU17-誤!EU17</f>
        <v>1.0703222075401</v>
      </c>
      <c r="EV17" s="117" t="n">
        <f aca="false">正!EV17-誤!EV17</f>
        <v>-34.9766049048365</v>
      </c>
      <c r="EW17" s="86" t="n">
        <f aca="false">正!EW17-誤!EW17</f>
        <v>-4.28397603198891</v>
      </c>
      <c r="EX17" s="86" t="n">
        <f aca="false">正!EX17-誤!EX17</f>
        <v>-0.479163162890728</v>
      </c>
      <c r="EY17" s="94" t="n">
        <f aca="false">正!EY17-誤!EY17</f>
        <v>-30.2134657099568</v>
      </c>
      <c r="EZ17" s="92" t="n">
        <f aca="false">正!EZ17-誤!EZ17</f>
        <v>2.31950468440277</v>
      </c>
      <c r="FA17" s="86" t="n">
        <f aca="false">正!FA17-誤!FA17</f>
        <v>0.0583862078827906</v>
      </c>
      <c r="FB17" s="86" t="n">
        <f aca="false">正!FB17-誤!FB17</f>
        <v>1.07485519442955</v>
      </c>
      <c r="FC17" s="94" t="n">
        <f aca="false">正!FC17-誤!FC17</f>
        <v>1.18626328209037</v>
      </c>
      <c r="FD17" s="116" t="s">
        <v>201</v>
      </c>
      <c r="FE17" s="116"/>
      <c r="FF17" s="116"/>
      <c r="FG17" s="116"/>
      <c r="FH17" s="116"/>
      <c r="FI17" s="116"/>
      <c r="FJ17" s="116"/>
      <c r="FK17" s="116"/>
      <c r="FL17" s="116"/>
      <c r="FM17" s="90"/>
      <c r="FN17" s="82"/>
      <c r="FO17" s="96" t="s">
        <v>200</v>
      </c>
      <c r="FP17" s="96"/>
      <c r="FQ17" s="96"/>
      <c r="FR17" s="96"/>
      <c r="FS17" s="96"/>
      <c r="FT17" s="96"/>
      <c r="FU17" s="96"/>
      <c r="FV17" s="96"/>
      <c r="FW17" s="96"/>
      <c r="FX17" s="86" t="n">
        <f aca="false">正!FX17-誤!FX17</f>
        <v>0.410819355058038</v>
      </c>
      <c r="FY17" s="86" t="n">
        <f aca="false">正!FY17-誤!FY17</f>
        <v>-0.414545889291588</v>
      </c>
      <c r="FZ17" s="115" t="n">
        <f aca="false">正!FZ17-誤!FZ17</f>
        <v>0.233506119501143</v>
      </c>
      <c r="GA17" s="94" t="n">
        <f aca="false">正!GA17-誤!GA17</f>
        <v>0.591859124848497</v>
      </c>
      <c r="GB17" s="92" t="n">
        <f aca="false">正!GB17-誤!GB17</f>
        <v>-0.763204351682816</v>
      </c>
      <c r="GC17" s="86" t="n">
        <v>0</v>
      </c>
      <c r="GD17" s="86" t="n">
        <v>0</v>
      </c>
      <c r="GE17" s="86" t="n">
        <f aca="false">正!GE17-誤!GE17</f>
        <v>-0.827695455609973</v>
      </c>
      <c r="GF17" s="86" t="n">
        <f aca="false">正!GF17-誤!GF17</f>
        <v>-0.361118842551832</v>
      </c>
      <c r="GG17" s="86" t="n">
        <f aca="false">正!GG17-誤!GG17</f>
        <v>0.425609946478986</v>
      </c>
      <c r="GH17" s="116" t="s">
        <v>201</v>
      </c>
      <c r="GI17" s="116"/>
      <c r="GJ17" s="116"/>
      <c r="GK17" s="116"/>
      <c r="GL17" s="116"/>
      <c r="GM17" s="116"/>
      <c r="GN17" s="116"/>
      <c r="GO17" s="116"/>
      <c r="GP17" s="116"/>
      <c r="GQ17" s="90"/>
    </row>
    <row r="18" customFormat="false" ht="31.35" hidden="false" customHeight="true" outlineLevel="0" collapsed="false">
      <c r="A18" s="121"/>
      <c r="B18" s="96" t="s">
        <v>202</v>
      </c>
      <c r="C18" s="96"/>
      <c r="D18" s="96"/>
      <c r="E18" s="96"/>
      <c r="F18" s="96"/>
      <c r="G18" s="96"/>
      <c r="H18" s="96"/>
      <c r="I18" s="96"/>
      <c r="J18" s="96"/>
      <c r="K18" s="84" t="n">
        <f aca="false">正!K18-誤!K18</f>
        <v>-125.964017837308</v>
      </c>
      <c r="L18" s="92" t="n">
        <f aca="false">正!L18-誤!L18</f>
        <v>-89.1443186106044</v>
      </c>
      <c r="M18" s="86" t="n">
        <f aca="false">正!M18-誤!M18</f>
        <v>-40.3845073565317</v>
      </c>
      <c r="N18" s="86" t="n">
        <f aca="false">正!N18-誤!N18</f>
        <v>-74.9332177311662</v>
      </c>
      <c r="O18" s="115" t="n">
        <f aca="false">正!O18-誤!O18</f>
        <v>26.173406477079</v>
      </c>
      <c r="P18" s="117" t="n">
        <f aca="false">正!P18-誤!P18</f>
        <v>17.4976306524477</v>
      </c>
      <c r="Q18" s="86" t="n">
        <f aca="false">正!Q18-誤!Q18</f>
        <v>-2.36093338278624</v>
      </c>
      <c r="R18" s="86" t="n">
        <f aca="false">正!R18-誤!R18</f>
        <v>-8.78959492481181</v>
      </c>
      <c r="S18" s="86" t="n">
        <f aca="false">正!S18-誤!S18</f>
        <v>-1.50598386068123</v>
      </c>
      <c r="T18" s="92" t="n">
        <f aca="false">正!T18-誤!T18</f>
        <v>2.3456575564469</v>
      </c>
      <c r="U18" s="86" t="n">
        <f aca="false">正!U18-誤!U18</f>
        <v>0.709593027281699</v>
      </c>
      <c r="V18" s="86" t="n">
        <f aca="false">正!V18-誤!V18</f>
        <v>-1.04964708152238</v>
      </c>
      <c r="W18" s="86" t="n">
        <f aca="false">正!W18-誤!W18</f>
        <v>-3.97908805892075</v>
      </c>
      <c r="X18" s="86" t="n">
        <f aca="false">正!X18-誤!X18</f>
        <v>-11.6948251196063</v>
      </c>
      <c r="Y18" s="86" t="n">
        <f aca="false">正!Y18-誤!Y18</f>
        <v>-3.15209939075635</v>
      </c>
      <c r="Z18" s="86" t="n">
        <f aca="false">正!Z18-誤!Z18</f>
        <v>-0.38689403663011</v>
      </c>
      <c r="AA18" s="116" t="s">
        <v>203</v>
      </c>
      <c r="AB18" s="116"/>
      <c r="AC18" s="116"/>
      <c r="AD18" s="116"/>
      <c r="AE18" s="116"/>
      <c r="AF18" s="116"/>
      <c r="AG18" s="116"/>
      <c r="AH18" s="116"/>
      <c r="AI18" s="116"/>
      <c r="AJ18" s="122"/>
      <c r="AK18" s="121"/>
      <c r="AL18" s="96" t="s">
        <v>202</v>
      </c>
      <c r="AM18" s="96"/>
      <c r="AN18" s="96"/>
      <c r="AO18" s="96"/>
      <c r="AP18" s="96"/>
      <c r="AQ18" s="96"/>
      <c r="AR18" s="96"/>
      <c r="AS18" s="96"/>
      <c r="AT18" s="96"/>
      <c r="AU18" s="117" t="n">
        <f aca="false">正!AU18-誤!AU18</f>
        <v>10.3624166269935</v>
      </c>
      <c r="AV18" s="86" t="n">
        <f aca="false">正!AV18-誤!AV18</f>
        <v>4.31368392087529</v>
      </c>
      <c r="AW18" s="86" t="n">
        <f aca="false">正!AW18-誤!AW18</f>
        <v>22.0748361124624</v>
      </c>
      <c r="AX18" s="86" t="n">
        <f aca="false">正!AX18-誤!AX18</f>
        <v>-9.27273685268119</v>
      </c>
      <c r="AY18" s="86" t="n">
        <f aca="false">正!AY18-誤!AY18</f>
        <v>-4.38983697100866</v>
      </c>
      <c r="AZ18" s="86" t="n">
        <f aca="false">正!AZ18-誤!AZ18</f>
        <v>84.4103816334537</v>
      </c>
      <c r="BA18" s="86" t="n">
        <f aca="false">正!BA18-誤!BA18</f>
        <v>17.6335990801772</v>
      </c>
      <c r="BB18" s="86" t="n">
        <f aca="false">正!BB18-誤!BB18</f>
        <v>-81.9740313164875</v>
      </c>
      <c r="BC18" s="86" t="n">
        <f aca="false">正!BC18-誤!BC18</f>
        <v>7.4314802597055</v>
      </c>
      <c r="BD18" s="86" t="n">
        <f aca="false">正!BD18-誤!BD18</f>
        <v>-0.450834184051473</v>
      </c>
      <c r="BE18" s="86" t="n">
        <f aca="false">正!BE18-誤!BE18</f>
        <v>-3.55913737922492</v>
      </c>
      <c r="BF18" s="86" t="n">
        <f aca="false">正!BF18-誤!BF18</f>
        <v>1.20563395432987</v>
      </c>
      <c r="BG18" s="86" t="n">
        <f aca="false">正!BG18-誤!BG18</f>
        <v>-6.09011544809437</v>
      </c>
      <c r="BH18" s="86" t="n">
        <f aca="false">正!BH18-誤!BH18</f>
        <v>5.66610648798087</v>
      </c>
      <c r="BI18" s="116" t="s">
        <v>203</v>
      </c>
      <c r="BJ18" s="116"/>
      <c r="BK18" s="116"/>
      <c r="BL18" s="116"/>
      <c r="BM18" s="116"/>
      <c r="BN18" s="116"/>
      <c r="BO18" s="116"/>
      <c r="BP18" s="116"/>
      <c r="BQ18" s="116"/>
      <c r="BR18" s="122"/>
      <c r="BS18" s="121"/>
      <c r="BT18" s="96" t="s">
        <v>202</v>
      </c>
      <c r="BU18" s="96"/>
      <c r="BV18" s="96"/>
      <c r="BW18" s="96"/>
      <c r="BX18" s="96"/>
      <c r="BY18" s="96"/>
      <c r="BZ18" s="96"/>
      <c r="CA18" s="96"/>
      <c r="CB18" s="96"/>
      <c r="CC18" s="117" t="n">
        <f aca="false">正!CC18-誤!CC18</f>
        <v>23.675367402604</v>
      </c>
      <c r="CD18" s="86" t="n">
        <f aca="false">正!CD18-誤!CD18</f>
        <v>2.80208417791584</v>
      </c>
      <c r="CE18" s="86" t="n">
        <f aca="false">正!CE18-誤!CE18</f>
        <v>-0.115262208344461</v>
      </c>
      <c r="CF18" s="86" t="n">
        <f aca="false">正!CF18-誤!CF18</f>
        <v>12.5541026091141</v>
      </c>
      <c r="CG18" s="86" t="n">
        <f aca="false">正!CG18-誤!CG18</f>
        <v>4.14293517819078</v>
      </c>
      <c r="CH18" s="94" t="n">
        <f aca="false">正!CH18-誤!CH18</f>
        <v>4.29150764573114</v>
      </c>
      <c r="CI18" s="117" t="n">
        <f aca="false">正!CI18-誤!CI18</f>
        <v>-6.27867087280902</v>
      </c>
      <c r="CJ18" s="86" t="n">
        <f aca="false">正!CJ18-誤!CJ18</f>
        <v>-0.122158434913217</v>
      </c>
      <c r="CK18" s="86" t="n">
        <f aca="false">正!CK18-誤!CK18</f>
        <v>0.297322077498393</v>
      </c>
      <c r="CL18" s="92" t="n">
        <f aca="false">正!CL18-誤!CL18</f>
        <v>-0.0420092092620052</v>
      </c>
      <c r="CM18" s="86" t="n">
        <f aca="false">正!CM18-誤!CM18</f>
        <v>-6.14649930927271</v>
      </c>
      <c r="CN18" s="86" t="n">
        <f aca="false">正!CN18-誤!CN18</f>
        <v>-0.265325996866523</v>
      </c>
      <c r="CO18" s="93" t="n">
        <v>0</v>
      </c>
      <c r="CP18" s="116" t="s">
        <v>203</v>
      </c>
      <c r="CQ18" s="116"/>
      <c r="CR18" s="116"/>
      <c r="CS18" s="116"/>
      <c r="CT18" s="116"/>
      <c r="CU18" s="116"/>
      <c r="CV18" s="116"/>
      <c r="CW18" s="116"/>
      <c r="CX18" s="116"/>
      <c r="CY18" s="122"/>
      <c r="CZ18" s="121"/>
      <c r="DA18" s="96" t="s">
        <v>202</v>
      </c>
      <c r="DB18" s="96"/>
      <c r="DC18" s="96"/>
      <c r="DD18" s="96"/>
      <c r="DE18" s="96"/>
      <c r="DF18" s="96"/>
      <c r="DG18" s="96"/>
      <c r="DH18" s="96"/>
      <c r="DI18" s="96"/>
      <c r="DJ18" s="117" t="n">
        <f aca="false">正!DJ18-誤!DJ18</f>
        <v>-5.76270736407605</v>
      </c>
      <c r="DK18" s="86" t="n">
        <f aca="false">正!DK18-誤!DK18</f>
        <v>1.32091123238683</v>
      </c>
      <c r="DL18" s="86" t="n">
        <f aca="false">正!DL18-誤!DL18</f>
        <v>15.0734932510077</v>
      </c>
      <c r="DM18" s="86" t="n">
        <f aca="false">正!DM18-誤!DM18</f>
        <v>48.030812717403</v>
      </c>
      <c r="DN18" s="86" t="n">
        <f aca="false">正!DN18-誤!DN18</f>
        <v>10.3689891997856</v>
      </c>
      <c r="DO18" s="86" t="n">
        <f aca="false">正!DO18-誤!DO18</f>
        <v>-82.5666568997003</v>
      </c>
      <c r="DP18" s="94" t="n">
        <f aca="false">正!DP18-誤!DP18</f>
        <v>2.00974313502957</v>
      </c>
      <c r="DQ18" s="117" t="n">
        <f aca="false">正!DQ18-誤!DQ18</f>
        <v>-81.8071578125819</v>
      </c>
      <c r="DR18" s="86" t="n">
        <f aca="false">正!DR18-誤!DR18</f>
        <v>-8.57304683807541</v>
      </c>
      <c r="DS18" s="92" t="n">
        <f aca="false">正!DS18-誤!DS18</f>
        <v>-93.8127751124084</v>
      </c>
      <c r="DT18" s="86" t="n">
        <f aca="false">正!DT18-誤!DT18</f>
        <v>-7.47643646038341</v>
      </c>
      <c r="DU18" s="86" t="n">
        <f aca="false">正!DU18-誤!DU18</f>
        <v>17.6590890043626</v>
      </c>
      <c r="DV18" s="86" t="n">
        <f aca="false">正!DV18-誤!DV18</f>
        <v>16.6552164931636</v>
      </c>
      <c r="DW18" s="86" t="n">
        <f aca="false">正!DW18-誤!DW18</f>
        <v>-6.25920489921919</v>
      </c>
      <c r="DX18" s="116" t="s">
        <v>203</v>
      </c>
      <c r="DY18" s="116"/>
      <c r="DZ18" s="116"/>
      <c r="EA18" s="116"/>
      <c r="EB18" s="116"/>
      <c r="EC18" s="116"/>
      <c r="ED18" s="116"/>
      <c r="EE18" s="116"/>
      <c r="EF18" s="116"/>
      <c r="EG18" s="122"/>
      <c r="EH18" s="121"/>
      <c r="EI18" s="96" t="s">
        <v>202</v>
      </c>
      <c r="EJ18" s="96"/>
      <c r="EK18" s="96"/>
      <c r="EL18" s="96"/>
      <c r="EM18" s="96"/>
      <c r="EN18" s="96"/>
      <c r="EO18" s="96"/>
      <c r="EP18" s="96"/>
      <c r="EQ18" s="96"/>
      <c r="ER18" s="86" t="n">
        <f aca="false">正!ER18-誤!ER18</f>
        <v>-22.8836925859796</v>
      </c>
      <c r="ES18" s="86" t="n">
        <f aca="false">正!ES18-誤!ES18</f>
        <v>7.6554484923181</v>
      </c>
      <c r="ET18" s="86" t="n">
        <f aca="false">正!ET18-誤!ET18</f>
        <v>-29.4688188706787</v>
      </c>
      <c r="EU18" s="115" t="n">
        <f aca="false">正!EU18-誤!EU18</f>
        <v>-1.07032220762994</v>
      </c>
      <c r="EV18" s="117" t="n">
        <f aca="false">正!EV18-誤!EV18</f>
        <v>34.9766049043683</v>
      </c>
      <c r="EW18" s="86" t="n">
        <f aca="false">正!EW18-誤!EW18</f>
        <v>4.28397603201665</v>
      </c>
      <c r="EX18" s="86" t="n">
        <f aca="false">正!EX18-誤!EX18</f>
        <v>0.479163162908662</v>
      </c>
      <c r="EY18" s="94" t="n">
        <f aca="false">正!EY18-誤!EY18</f>
        <v>30.213465709443</v>
      </c>
      <c r="EZ18" s="92" t="n">
        <f aca="false">正!EZ18-誤!EZ18</f>
        <v>-2.31950468423747</v>
      </c>
      <c r="FA18" s="86" t="n">
        <f aca="false">正!FA18-誤!FA18</f>
        <v>-0.0583862078856328</v>
      </c>
      <c r="FB18" s="86" t="n">
        <f aca="false">正!FB18-誤!FB18</f>
        <v>-1.07485519425973</v>
      </c>
      <c r="FC18" s="94" t="n">
        <f aca="false">正!FC18-誤!FC18</f>
        <v>-1.1862632820912</v>
      </c>
      <c r="FD18" s="116" t="s">
        <v>203</v>
      </c>
      <c r="FE18" s="116"/>
      <c r="FF18" s="116"/>
      <c r="FG18" s="116"/>
      <c r="FH18" s="116"/>
      <c r="FI18" s="116"/>
      <c r="FJ18" s="116"/>
      <c r="FK18" s="116"/>
      <c r="FL18" s="116"/>
      <c r="FM18" s="122"/>
      <c r="FN18" s="121"/>
      <c r="FO18" s="96" t="s">
        <v>202</v>
      </c>
      <c r="FP18" s="96"/>
      <c r="FQ18" s="96"/>
      <c r="FR18" s="96"/>
      <c r="FS18" s="96"/>
      <c r="FT18" s="96"/>
      <c r="FU18" s="96"/>
      <c r="FV18" s="96"/>
      <c r="FW18" s="96"/>
      <c r="FX18" s="86" t="n">
        <f aca="false">正!FX18-誤!FX18</f>
        <v>5.31922678228875</v>
      </c>
      <c r="FY18" s="86" t="n">
        <f aca="false">正!FY18-誤!FY18</f>
        <v>0.414545889248984</v>
      </c>
      <c r="FZ18" s="115" t="n">
        <f aca="false">正!FZ18-誤!FZ18</f>
        <v>5.49654001795534</v>
      </c>
      <c r="GA18" s="94" t="n">
        <f aca="false">正!GA18-誤!GA18</f>
        <v>-0.591859124913754</v>
      </c>
      <c r="GB18" s="92" t="n">
        <f aca="false">正!GB18-誤!GB18</f>
        <v>0.76320435161324</v>
      </c>
      <c r="GC18" s="86" t="n">
        <f aca="false">正!GC18-誤!GC18</f>
        <v>0</v>
      </c>
      <c r="GD18" s="86" t="n">
        <f aca="false">正!GD18-誤!GD18</f>
        <v>0</v>
      </c>
      <c r="GE18" s="86" t="n">
        <f aca="false">正!GE18-誤!GE18</f>
        <v>0.827695455617686</v>
      </c>
      <c r="GF18" s="86" t="n">
        <f aca="false">正!GF18-誤!GF18</f>
        <v>0.361118842555698</v>
      </c>
      <c r="GG18" s="86" t="n">
        <f aca="false">正!GG18-誤!GG18</f>
        <v>-0.425609946545592</v>
      </c>
      <c r="GH18" s="116" t="s">
        <v>203</v>
      </c>
      <c r="GI18" s="116"/>
      <c r="GJ18" s="116"/>
      <c r="GK18" s="116"/>
      <c r="GL18" s="116"/>
      <c r="GM18" s="116"/>
      <c r="GN18" s="116"/>
      <c r="GO18" s="116"/>
      <c r="GP18" s="116"/>
      <c r="GQ18" s="122"/>
    </row>
    <row r="19" customFormat="false" ht="31.35" hidden="false" customHeight="true" outlineLevel="0" collapsed="false">
      <c r="A19" s="119" t="s">
        <v>204</v>
      </c>
      <c r="B19" s="119"/>
      <c r="C19" s="119"/>
      <c r="D19" s="119"/>
      <c r="E19" s="119"/>
      <c r="F19" s="119"/>
      <c r="G19" s="119"/>
      <c r="H19" s="119"/>
      <c r="I19" s="119"/>
      <c r="J19" s="119"/>
      <c r="K19" s="123" t="n">
        <f aca="false">正!K19-誤!K19</f>
        <v>2222.66451028152</v>
      </c>
      <c r="L19" s="130" t="n">
        <f aca="false">正!L19-誤!L19</f>
        <v>11.3083964481102</v>
      </c>
      <c r="M19" s="128" t="n">
        <f aca="false">正!M19-誤!M19</f>
        <v>28.3348262164229</v>
      </c>
      <c r="N19" s="128" t="n">
        <f aca="false">正!N19-誤!N19</f>
        <v>79.4348549340825</v>
      </c>
      <c r="O19" s="132" t="n">
        <f aca="false">正!O19-誤!O19</f>
        <v>-96.4612847023946</v>
      </c>
      <c r="P19" s="127" t="n">
        <f aca="false">正!P19-誤!P19</f>
        <v>773.13088615203</v>
      </c>
      <c r="Q19" s="128" t="n">
        <f aca="false">正!Q19-誤!Q19</f>
        <v>8.4671753852333</v>
      </c>
      <c r="R19" s="128" t="n">
        <f aca="false">正!R19-誤!R19</f>
        <v>4.11842300085004</v>
      </c>
      <c r="S19" s="128" t="n">
        <f aca="false">正!S19-誤!S19</f>
        <v>-1.33330436600693</v>
      </c>
      <c r="T19" s="130" t="n">
        <f aca="false">正!T19-誤!T19</f>
        <v>-2.50069474998219</v>
      </c>
      <c r="U19" s="128" t="n">
        <f aca="false">正!U19-誤!U19</f>
        <v>-4.34259204537005</v>
      </c>
      <c r="V19" s="128" t="n">
        <f aca="false">正!V19-誤!V19</f>
        <v>0.929506584079633</v>
      </c>
      <c r="W19" s="128" t="n">
        <f aca="false">正!W19-誤!W19</f>
        <v>52.0178374478298</v>
      </c>
      <c r="X19" s="128" t="n">
        <f aca="false">正!X19-誤!X19</f>
        <v>77.1746586394872</v>
      </c>
      <c r="Y19" s="128" t="n">
        <f aca="false">正!Y19-誤!Y19</f>
        <v>21.6110165146817</v>
      </c>
      <c r="Z19" s="128" t="n">
        <f aca="false">正!Z19-誤!Z19</f>
        <v>37.6367274657996</v>
      </c>
      <c r="AA19" s="120" t="s">
        <v>205</v>
      </c>
      <c r="AB19" s="120"/>
      <c r="AC19" s="120"/>
      <c r="AD19" s="120"/>
      <c r="AE19" s="120"/>
      <c r="AF19" s="120"/>
      <c r="AG19" s="120"/>
      <c r="AH19" s="120"/>
      <c r="AI19" s="120"/>
      <c r="AJ19" s="120"/>
      <c r="AK19" s="119" t="s">
        <v>204</v>
      </c>
      <c r="AL19" s="119"/>
      <c r="AM19" s="119"/>
      <c r="AN19" s="119"/>
      <c r="AO19" s="119"/>
      <c r="AP19" s="119"/>
      <c r="AQ19" s="119"/>
      <c r="AR19" s="119"/>
      <c r="AS19" s="119"/>
      <c r="AT19" s="119"/>
      <c r="AU19" s="127" t="n">
        <f aca="false">正!AU19-誤!AU19</f>
        <v>1.0659194335727</v>
      </c>
      <c r="AV19" s="128" t="n">
        <f aca="false">正!AV19-誤!AV19</f>
        <v>1.34797903386954</v>
      </c>
      <c r="AW19" s="128" t="n">
        <f aca="false">正!AW19-誤!AW19</f>
        <v>-28.4492735633265</v>
      </c>
      <c r="AX19" s="128" t="n">
        <f aca="false">正!AX19-誤!AX19</f>
        <v>7.7771317150308</v>
      </c>
      <c r="AY19" s="128" t="n">
        <f aca="false">正!AY19-誤!AY19</f>
        <v>3.80128464632549</v>
      </c>
      <c r="AZ19" s="128" t="n">
        <f aca="false">正!AZ19-誤!AZ19</f>
        <v>-29.0385267994021</v>
      </c>
      <c r="BA19" s="128" t="n">
        <f aca="false">正!BA19-誤!BA19</f>
        <v>-16.0476348899833</v>
      </c>
      <c r="BB19" s="128" t="n">
        <f aca="false">正!BB19-誤!BB19</f>
        <v>236.134559114139</v>
      </c>
      <c r="BC19" s="128" t="n">
        <f aca="false">正!BC19-誤!BC19</f>
        <v>-17.4016534355095</v>
      </c>
      <c r="BD19" s="128" t="n">
        <f aca="false">正!BD19-誤!BD19</f>
        <v>7.32859111863218</v>
      </c>
      <c r="BE19" s="128" t="n">
        <f aca="false">正!BE19-誤!BE19</f>
        <v>421.735252723486</v>
      </c>
      <c r="BF19" s="128" t="n">
        <f aca="false">正!BF19-誤!BF19</f>
        <v>2.24491108200726</v>
      </c>
      <c r="BG19" s="128" t="n">
        <f aca="false">正!BG19-誤!BG19</f>
        <v>23.4649438699281</v>
      </c>
      <c r="BH19" s="128" t="n">
        <f aca="false">正!BH19-誤!BH19</f>
        <v>-34.6113517733404</v>
      </c>
      <c r="BI19" s="120" t="s">
        <v>205</v>
      </c>
      <c r="BJ19" s="120"/>
      <c r="BK19" s="120"/>
      <c r="BL19" s="120"/>
      <c r="BM19" s="120"/>
      <c r="BN19" s="120"/>
      <c r="BO19" s="120"/>
      <c r="BP19" s="120"/>
      <c r="BQ19" s="120"/>
      <c r="BR19" s="120"/>
      <c r="BS19" s="119" t="s">
        <v>204</v>
      </c>
      <c r="BT19" s="119"/>
      <c r="BU19" s="119"/>
      <c r="BV19" s="119"/>
      <c r="BW19" s="119"/>
      <c r="BX19" s="119"/>
      <c r="BY19" s="119"/>
      <c r="BZ19" s="119"/>
      <c r="CA19" s="119"/>
      <c r="CB19" s="119"/>
      <c r="CC19" s="127" t="n">
        <f aca="false">正!CC19-誤!CC19</f>
        <v>15.2912397005764</v>
      </c>
      <c r="CD19" s="128" t="n">
        <f aca="false">正!CD19-誤!CD19</f>
        <v>-3.58359056295063</v>
      </c>
      <c r="CE19" s="128" t="n">
        <v>0</v>
      </c>
      <c r="CF19" s="128" t="n">
        <f aca="false">正!CF19-誤!CF19</f>
        <v>18.5244027881889</v>
      </c>
      <c r="CG19" s="128" t="n">
        <f aca="false">正!CG19-誤!CG19</f>
        <v>0.258980837394511</v>
      </c>
      <c r="CH19" s="131" t="n">
        <f aca="false">正!CH19-誤!CH19</f>
        <v>0.0914466379436565</v>
      </c>
      <c r="CI19" s="127" t="n">
        <f aca="false">正!CI19-誤!CI19</f>
        <v>6.27483714339392</v>
      </c>
      <c r="CJ19" s="128" t="n">
        <v>0</v>
      </c>
      <c r="CK19" s="128" t="n">
        <f aca="false">正!CK19-誤!CK19</f>
        <v>-0.0350385213024254</v>
      </c>
      <c r="CL19" s="130" t="n">
        <v>0</v>
      </c>
      <c r="CM19" s="128" t="n">
        <f aca="false">正!CM19-誤!CM19</f>
        <v>6.25148269286247</v>
      </c>
      <c r="CN19" s="128" t="n">
        <f aca="false">正!CN19-誤!CN19</f>
        <v>0.0583929718338698</v>
      </c>
      <c r="CO19" s="112" t="n">
        <v>0</v>
      </c>
      <c r="CP19" s="120" t="s">
        <v>205</v>
      </c>
      <c r="CQ19" s="120"/>
      <c r="CR19" s="120"/>
      <c r="CS19" s="120"/>
      <c r="CT19" s="120"/>
      <c r="CU19" s="120"/>
      <c r="CV19" s="120"/>
      <c r="CW19" s="120"/>
      <c r="CX19" s="120"/>
      <c r="CY19" s="120"/>
      <c r="CZ19" s="119" t="s">
        <v>204</v>
      </c>
      <c r="DA19" s="119"/>
      <c r="DB19" s="119"/>
      <c r="DC19" s="119"/>
      <c r="DD19" s="119"/>
      <c r="DE19" s="119"/>
      <c r="DF19" s="119"/>
      <c r="DG19" s="119"/>
      <c r="DH19" s="119"/>
      <c r="DI19" s="119"/>
      <c r="DJ19" s="127" t="n">
        <f aca="false">正!DJ19-誤!DJ19</f>
        <v>1528.28961933488</v>
      </c>
      <c r="DK19" s="128" t="n">
        <f aca="false">正!DK19-誤!DK19</f>
        <v>-1.17285642367747</v>
      </c>
      <c r="DL19" s="128" t="n">
        <f aca="false">正!DL19-誤!DL19</f>
        <v>-0.357670615946915</v>
      </c>
      <c r="DM19" s="128" t="n">
        <f aca="false">正!DM19-誤!DM19</f>
        <v>14.3973951459365</v>
      </c>
      <c r="DN19" s="128" t="n">
        <f aca="false">正!DN19-誤!DN19</f>
        <v>-5.40147511034044</v>
      </c>
      <c r="DO19" s="128" t="n">
        <f aca="false">正!DO19-誤!DO19</f>
        <v>1525.50075790591</v>
      </c>
      <c r="DP19" s="131" t="n">
        <f aca="false">正!DP19-誤!DP19</f>
        <v>-4.67653156700601</v>
      </c>
      <c r="DQ19" s="127" t="n">
        <f aca="false">正!DQ19-誤!DQ19</f>
        <v>93.2319243069312</v>
      </c>
      <c r="DR19" s="128" t="n">
        <v>0</v>
      </c>
      <c r="DS19" s="130" t="n">
        <f aca="false">正!DS19-誤!DS19</f>
        <v>45.6321153417406</v>
      </c>
      <c r="DT19" s="128" t="n">
        <f aca="false">正!DT19-誤!DT19</f>
        <v>1.88620083812008</v>
      </c>
      <c r="DU19" s="128" t="n">
        <f aca="false">正!DU19-誤!DU19</f>
        <v>2.51147942349201</v>
      </c>
      <c r="DV19" s="128" t="n">
        <f aca="false">正!DV19-誤!DV19</f>
        <v>-2.96452851368855</v>
      </c>
      <c r="DW19" s="128" t="n">
        <f aca="false">正!DW19-誤!DW19</f>
        <v>46.166657217267</v>
      </c>
      <c r="DX19" s="120" t="s">
        <v>205</v>
      </c>
      <c r="DY19" s="120"/>
      <c r="DZ19" s="120"/>
      <c r="EA19" s="120"/>
      <c r="EB19" s="120"/>
      <c r="EC19" s="120"/>
      <c r="ED19" s="120"/>
      <c r="EE19" s="120"/>
      <c r="EF19" s="120"/>
      <c r="EG19" s="120"/>
      <c r="EH19" s="119" t="s">
        <v>204</v>
      </c>
      <c r="EI19" s="119"/>
      <c r="EJ19" s="119"/>
      <c r="EK19" s="119"/>
      <c r="EL19" s="119"/>
      <c r="EM19" s="119"/>
      <c r="EN19" s="119"/>
      <c r="EO19" s="119"/>
      <c r="EP19" s="119"/>
      <c r="EQ19" s="119"/>
      <c r="ER19" s="128" t="n">
        <f aca="false">正!ER19-誤!ER19</f>
        <v>9.23224334933116</v>
      </c>
      <c r="ES19" s="128" t="n">
        <v>0</v>
      </c>
      <c r="ET19" s="128" t="n">
        <f aca="false">正!ET19-誤!ET19</f>
        <v>7.48365803818422</v>
      </c>
      <c r="EU19" s="132" t="n">
        <f aca="false">正!EU19-誤!EU19</f>
        <v>1.74858531114688</v>
      </c>
      <c r="EV19" s="127" t="n">
        <f aca="false">正!EV19-誤!EV19</f>
        <v>-213.266940698116</v>
      </c>
      <c r="EW19" s="128" t="n">
        <f aca="false">正!EW19-誤!EW19</f>
        <v>-0.20661556362716</v>
      </c>
      <c r="EX19" s="128" t="n">
        <v>0</v>
      </c>
      <c r="EY19" s="131" t="n">
        <f aca="false">正!EY19-誤!EY19</f>
        <v>-213.060325134489</v>
      </c>
      <c r="EZ19" s="130" t="n">
        <v>0</v>
      </c>
      <c r="FA19" s="128" t="n">
        <v>0</v>
      </c>
      <c r="FB19" s="128" t="n">
        <v>0</v>
      </c>
      <c r="FC19" s="131" t="n">
        <v>0</v>
      </c>
      <c r="FD19" s="120" t="s">
        <v>205</v>
      </c>
      <c r="FE19" s="120"/>
      <c r="FF19" s="120"/>
      <c r="FG19" s="120"/>
      <c r="FH19" s="120"/>
      <c r="FI19" s="120"/>
      <c r="FJ19" s="120"/>
      <c r="FK19" s="120"/>
      <c r="FL19" s="120"/>
      <c r="FM19" s="120"/>
      <c r="FN19" s="119" t="s">
        <v>204</v>
      </c>
      <c r="FO19" s="119"/>
      <c r="FP19" s="119"/>
      <c r="FQ19" s="119"/>
      <c r="FR19" s="119"/>
      <c r="FS19" s="119"/>
      <c r="FT19" s="119"/>
      <c r="FU19" s="119"/>
      <c r="FV19" s="119"/>
      <c r="FW19" s="119"/>
      <c r="FX19" s="128" t="n">
        <v>0</v>
      </c>
      <c r="FY19" s="128" t="n">
        <v>0</v>
      </c>
      <c r="FZ19" s="132" t="n">
        <v>0</v>
      </c>
      <c r="GA19" s="131" t="n">
        <v>0</v>
      </c>
      <c r="GB19" s="130" t="n">
        <f aca="false">正!GB19-誤!GB19</f>
        <v>-0.827695455609973</v>
      </c>
      <c r="GC19" s="128" t="n">
        <v>0</v>
      </c>
      <c r="GD19" s="128" t="n">
        <v>0</v>
      </c>
      <c r="GE19" s="128" t="n">
        <f aca="false">正!GE19-誤!GE19</f>
        <v>-0.827695455609973</v>
      </c>
      <c r="GF19" s="128" t="n">
        <v>0</v>
      </c>
      <c r="GG19" s="128" t="n">
        <v>0</v>
      </c>
      <c r="GH19" s="120" t="s">
        <v>205</v>
      </c>
      <c r="GI19" s="120"/>
      <c r="GJ19" s="120"/>
      <c r="GK19" s="120"/>
      <c r="GL19" s="120"/>
      <c r="GM19" s="120"/>
      <c r="GN19" s="120"/>
      <c r="GO19" s="120"/>
      <c r="GP19" s="120"/>
      <c r="GQ19" s="120"/>
    </row>
    <row r="20" customFormat="false" ht="31.35" hidden="false" customHeight="true" outlineLevel="0" collapsed="false">
      <c r="A20" s="121"/>
      <c r="B20" s="133" t="s">
        <v>206</v>
      </c>
      <c r="C20" s="133"/>
      <c r="D20" s="133"/>
      <c r="E20" s="133"/>
      <c r="F20" s="133"/>
      <c r="G20" s="133"/>
      <c r="H20" s="133"/>
      <c r="I20" s="133"/>
      <c r="J20" s="133"/>
      <c r="K20" s="134" t="n">
        <f aca="false">正!K20-誤!K20</f>
        <v>1133.30760571476</v>
      </c>
      <c r="L20" s="142" t="n">
        <f aca="false">正!L20-誤!L20</f>
        <v>111.343254038623</v>
      </c>
      <c r="M20" s="140" t="n">
        <f aca="false">正!M20-誤!M20</f>
        <v>32.8878457119752</v>
      </c>
      <c r="N20" s="140" t="n">
        <f aca="false">正!N20-誤!N20</f>
        <v>73.9505451398118</v>
      </c>
      <c r="O20" s="145" t="n">
        <f aca="false">正!O20-誤!O20</f>
        <v>4.50486318683556</v>
      </c>
      <c r="P20" s="164" t="n">
        <f aca="false">正!P20-誤!P20</f>
        <v>483.139528274111</v>
      </c>
      <c r="Q20" s="140" t="n">
        <f aca="false">正!Q20-誤!Q20</f>
        <v>8.32827331424494</v>
      </c>
      <c r="R20" s="140" t="n">
        <f aca="false">正!R20-誤!R20</f>
        <v>2.13393183014256</v>
      </c>
      <c r="S20" s="140" t="n">
        <f aca="false">正!S20-誤!S20</f>
        <v>-1.33330436600693</v>
      </c>
      <c r="T20" s="142" t="n">
        <f aca="false">正!T20-誤!T20</f>
        <v>-2.50069474998219</v>
      </c>
      <c r="U20" s="140" t="n">
        <f aca="false">正!U20-誤!U20</f>
        <v>-2.03022356027425</v>
      </c>
      <c r="V20" s="140" t="n">
        <f aca="false">正!V20-誤!V20</f>
        <v>0.929506584079633</v>
      </c>
      <c r="W20" s="140" t="n">
        <f aca="false">正!W20-誤!W20</f>
        <v>52.0178374478298</v>
      </c>
      <c r="X20" s="140" t="n">
        <f aca="false">正!X20-誤!X20</f>
        <v>46.9727229036705</v>
      </c>
      <c r="Y20" s="140" t="n">
        <f aca="false">正!Y20-誤!Y20</f>
        <v>8.25760141360085</v>
      </c>
      <c r="Z20" s="140" t="n">
        <f aca="false">正!Z20-誤!Z20</f>
        <v>41.7362941576444</v>
      </c>
      <c r="AA20" s="139" t="s">
        <v>207</v>
      </c>
      <c r="AB20" s="139"/>
      <c r="AC20" s="139"/>
      <c r="AD20" s="139"/>
      <c r="AE20" s="139"/>
      <c r="AF20" s="139"/>
      <c r="AG20" s="139"/>
      <c r="AH20" s="139"/>
      <c r="AI20" s="139"/>
      <c r="AJ20" s="90"/>
      <c r="AK20" s="121"/>
      <c r="AL20" s="133" t="s">
        <v>206</v>
      </c>
      <c r="AM20" s="133"/>
      <c r="AN20" s="133"/>
      <c r="AO20" s="133"/>
      <c r="AP20" s="133"/>
      <c r="AQ20" s="133"/>
      <c r="AR20" s="133"/>
      <c r="AS20" s="133"/>
      <c r="AT20" s="133"/>
      <c r="AU20" s="164" t="n">
        <f aca="false">正!AU20-誤!AU20</f>
        <v>1.0659194335727</v>
      </c>
      <c r="AV20" s="140" t="n">
        <f aca="false">正!AV20-誤!AV20</f>
        <v>0.673989516934771</v>
      </c>
      <c r="AW20" s="140" t="n">
        <f aca="false">正!AW20-誤!AW20</f>
        <v>-8.53615014985138</v>
      </c>
      <c r="AX20" s="140" t="n">
        <f aca="false">正!AX20-誤!AX20</f>
        <v>6.48078119669504</v>
      </c>
      <c r="AY20" s="140" t="n">
        <f aca="false">正!AY20-誤!AY20</f>
        <v>2.20171546263828</v>
      </c>
      <c r="AZ20" s="140" t="n">
        <f aca="false">正!AZ20-誤!AZ20</f>
        <v>27.7823949791306</v>
      </c>
      <c r="BA20" s="140" t="n">
        <f aca="false">正!BA20-誤!BA20</f>
        <v>-16.0476348899833</v>
      </c>
      <c r="BB20" s="140" t="n">
        <f aca="false">正!BB20-誤!BB20</f>
        <v>159.581683291835</v>
      </c>
      <c r="BC20" s="140" t="n">
        <f aca="false">正!BC20-誤!BC20</f>
        <v>-7.68834907520755</v>
      </c>
      <c r="BD20" s="140" t="n">
        <f aca="false">正!BD20-誤!BD20</f>
        <v>0.638910074816693</v>
      </c>
      <c r="BE20" s="140" t="n">
        <f aca="false">正!BE20-誤!BE20</f>
        <v>169.52116280051</v>
      </c>
      <c r="BF20" s="140" t="n">
        <f aca="false">正!BF20-誤!BF20</f>
        <v>-0.421104579284318</v>
      </c>
      <c r="BG20" s="140" t="n">
        <f aca="false">正!BG20-誤!BG20</f>
        <v>22.309144573868</v>
      </c>
      <c r="BH20" s="140" t="n">
        <f aca="false">正!BH20-誤!BH20</f>
        <v>-28.934879336518</v>
      </c>
      <c r="BI20" s="139" t="s">
        <v>207</v>
      </c>
      <c r="BJ20" s="139"/>
      <c r="BK20" s="139"/>
      <c r="BL20" s="139"/>
      <c r="BM20" s="139"/>
      <c r="BN20" s="139"/>
      <c r="BO20" s="139"/>
      <c r="BP20" s="139"/>
      <c r="BQ20" s="139"/>
      <c r="BR20" s="90"/>
      <c r="BS20" s="121"/>
      <c r="BT20" s="133" t="s">
        <v>206</v>
      </c>
      <c r="BU20" s="133"/>
      <c r="BV20" s="133"/>
      <c r="BW20" s="133"/>
      <c r="BX20" s="133"/>
      <c r="BY20" s="133"/>
      <c r="BZ20" s="133"/>
      <c r="CA20" s="133"/>
      <c r="CB20" s="133"/>
      <c r="CC20" s="164" t="n">
        <f aca="false">正!CC20-誤!CC20</f>
        <v>16.1331368220862</v>
      </c>
      <c r="CD20" s="140" t="n">
        <f aca="false">正!CD20-誤!CD20</f>
        <v>-3.58359056295063</v>
      </c>
      <c r="CE20" s="140" t="n">
        <v>0</v>
      </c>
      <c r="CF20" s="140" t="n">
        <f aca="false">正!CF20-誤!CF20</f>
        <v>19.3662999096986</v>
      </c>
      <c r="CG20" s="140" t="n">
        <f aca="false">正!CG20-誤!CG20</f>
        <v>0.258980837394511</v>
      </c>
      <c r="CH20" s="144" t="n">
        <f aca="false">正!CH20-誤!CH20</f>
        <v>0.0914466379436565</v>
      </c>
      <c r="CI20" s="164" t="n">
        <f aca="false">正!CI20-誤!CI20</f>
        <v>6.47033821989503</v>
      </c>
      <c r="CJ20" s="140" t="n">
        <v>0</v>
      </c>
      <c r="CK20" s="140" t="n">
        <f aca="false">正!CK20-誤!CK20</f>
        <v>-0.0422697946002373</v>
      </c>
      <c r="CL20" s="142" t="n">
        <v>0</v>
      </c>
      <c r="CM20" s="140" t="n">
        <f aca="false">正!CM20-誤!CM20</f>
        <v>6.45421504266141</v>
      </c>
      <c r="CN20" s="140" t="n">
        <f aca="false">正!CN20-誤!CN20</f>
        <v>0.0583929718338698</v>
      </c>
      <c r="CO20" s="143" t="n">
        <v>0</v>
      </c>
      <c r="CP20" s="139" t="s">
        <v>207</v>
      </c>
      <c r="CQ20" s="139"/>
      <c r="CR20" s="139"/>
      <c r="CS20" s="139"/>
      <c r="CT20" s="139"/>
      <c r="CU20" s="139"/>
      <c r="CV20" s="139"/>
      <c r="CW20" s="139"/>
      <c r="CX20" s="139"/>
      <c r="CY20" s="90"/>
      <c r="CZ20" s="121"/>
      <c r="DA20" s="133" t="s">
        <v>206</v>
      </c>
      <c r="DB20" s="133"/>
      <c r="DC20" s="133"/>
      <c r="DD20" s="133"/>
      <c r="DE20" s="133"/>
      <c r="DF20" s="133"/>
      <c r="DG20" s="133"/>
      <c r="DH20" s="133"/>
      <c r="DI20" s="133"/>
      <c r="DJ20" s="164" t="n">
        <f aca="false">正!DJ20-誤!DJ20</f>
        <v>449.305364161861</v>
      </c>
      <c r="DK20" s="140" t="n">
        <f aca="false">正!DK20-誤!DK20</f>
        <v>-1.17285642367747</v>
      </c>
      <c r="DL20" s="140" t="n">
        <f aca="false">正!DL20-誤!DL20</f>
        <v>0.45847255953413</v>
      </c>
      <c r="DM20" s="140" t="n">
        <f aca="false">正!DM20-誤!DM20</f>
        <v>14.3973951459365</v>
      </c>
      <c r="DN20" s="140" t="n">
        <f aca="false">正!DN20-誤!DN20</f>
        <v>-2.4501582334924</v>
      </c>
      <c r="DO20" s="140" t="n">
        <f aca="false">正!DO20-誤!DO20</f>
        <v>444.07163567014</v>
      </c>
      <c r="DP20" s="144" t="n">
        <f aca="false">正!DP20-誤!DP20</f>
        <v>-5.9991245565796</v>
      </c>
      <c r="DQ20" s="164" t="n">
        <f aca="false">正!DQ20-誤!DQ20</f>
        <v>92.6031906942244</v>
      </c>
      <c r="DR20" s="140" t="n">
        <v>0</v>
      </c>
      <c r="DS20" s="142" t="n">
        <f aca="false">正!DS20-誤!DS20</f>
        <v>45.6321153417406</v>
      </c>
      <c r="DT20" s="140" t="n">
        <f aca="false">正!DT20-誤!DT20</f>
        <v>1.25746722541339</v>
      </c>
      <c r="DU20" s="140" t="n">
        <f aca="false">正!DU20-誤!DU20</f>
        <v>2.51147942349201</v>
      </c>
      <c r="DV20" s="140" t="n">
        <f aca="false">正!DV20-誤!DV20</f>
        <v>-2.96452851368855</v>
      </c>
      <c r="DW20" s="140" t="n">
        <f aca="false">正!DW20-誤!DW20</f>
        <v>46.166657217267</v>
      </c>
      <c r="DX20" s="139" t="s">
        <v>207</v>
      </c>
      <c r="DY20" s="139"/>
      <c r="DZ20" s="139"/>
      <c r="EA20" s="139"/>
      <c r="EB20" s="139"/>
      <c r="EC20" s="139"/>
      <c r="ED20" s="139"/>
      <c r="EE20" s="139"/>
      <c r="EF20" s="139"/>
      <c r="EG20" s="90"/>
      <c r="EH20" s="121"/>
      <c r="EI20" s="133" t="s">
        <v>206</v>
      </c>
      <c r="EJ20" s="133"/>
      <c r="EK20" s="133"/>
      <c r="EL20" s="133"/>
      <c r="EM20" s="133"/>
      <c r="EN20" s="133"/>
      <c r="EO20" s="133"/>
      <c r="EP20" s="133"/>
      <c r="EQ20" s="133"/>
      <c r="ER20" s="140" t="n">
        <f aca="false">正!ER20-誤!ER20</f>
        <v>5.46097541496403</v>
      </c>
      <c r="ES20" s="140" t="n">
        <v>0</v>
      </c>
      <c r="ET20" s="140" t="n">
        <f aca="false">正!ET20-誤!ET20</f>
        <v>3.68105785234675</v>
      </c>
      <c r="EU20" s="145" t="n">
        <f aca="false">正!EU20-誤!EU20</f>
        <v>1.7799175626173</v>
      </c>
      <c r="EV20" s="164" t="n">
        <f aca="false">正!EV20-誤!EV20</f>
        <v>-31.148181911006</v>
      </c>
      <c r="EW20" s="140" t="n">
        <f aca="false">正!EW20-誤!EW20</f>
        <v>0.168983023358514</v>
      </c>
      <c r="EX20" s="140" t="n">
        <v>0</v>
      </c>
      <c r="EY20" s="144" t="n">
        <f aca="false">正!EY20-誤!EY20</f>
        <v>-31.3171649343644</v>
      </c>
      <c r="EZ20" s="142" t="n">
        <v>0</v>
      </c>
      <c r="FA20" s="140" t="n">
        <v>0</v>
      </c>
      <c r="FB20" s="140" t="n">
        <v>0</v>
      </c>
      <c r="FC20" s="144" t="n">
        <v>0</v>
      </c>
      <c r="FD20" s="139" t="s">
        <v>207</v>
      </c>
      <c r="FE20" s="139"/>
      <c r="FF20" s="139"/>
      <c r="FG20" s="139"/>
      <c r="FH20" s="139"/>
      <c r="FI20" s="139"/>
      <c r="FJ20" s="139"/>
      <c r="FK20" s="139"/>
      <c r="FL20" s="139"/>
      <c r="FM20" s="90"/>
      <c r="FN20" s="121"/>
      <c r="FO20" s="133" t="s">
        <v>206</v>
      </c>
      <c r="FP20" s="133"/>
      <c r="FQ20" s="133"/>
      <c r="FR20" s="133"/>
      <c r="FS20" s="133"/>
      <c r="FT20" s="133"/>
      <c r="FU20" s="133"/>
      <c r="FV20" s="133"/>
      <c r="FW20" s="133"/>
      <c r="FX20" s="140" t="n">
        <v>0</v>
      </c>
      <c r="FY20" s="140" t="n">
        <v>0</v>
      </c>
      <c r="FZ20" s="145" t="n">
        <v>0</v>
      </c>
      <c r="GA20" s="144" t="n">
        <v>0</v>
      </c>
      <c r="GB20" s="142" t="n">
        <v>0</v>
      </c>
      <c r="GC20" s="140" t="n">
        <v>0</v>
      </c>
      <c r="GD20" s="140" t="n">
        <v>0</v>
      </c>
      <c r="GE20" s="140" t="n">
        <v>0</v>
      </c>
      <c r="GF20" s="140" t="n">
        <v>0</v>
      </c>
      <c r="GG20" s="140" t="n">
        <v>0</v>
      </c>
      <c r="GH20" s="139" t="s">
        <v>207</v>
      </c>
      <c r="GI20" s="139"/>
      <c r="GJ20" s="139"/>
      <c r="GK20" s="139"/>
      <c r="GL20" s="139"/>
      <c r="GM20" s="139"/>
      <c r="GN20" s="139"/>
      <c r="GO20" s="139"/>
      <c r="GP20" s="139"/>
      <c r="GQ20" s="90"/>
    </row>
    <row r="21" customFormat="false" ht="31.35" hidden="false" customHeight="true" outlineLevel="0" collapsed="false">
      <c r="A21" s="121"/>
      <c r="B21" s="146"/>
      <c r="C21" s="83" t="s">
        <v>208</v>
      </c>
      <c r="D21" s="83"/>
      <c r="E21" s="83"/>
      <c r="F21" s="83"/>
      <c r="G21" s="83"/>
      <c r="H21" s="83"/>
      <c r="I21" s="83"/>
      <c r="J21" s="83"/>
      <c r="K21" s="147" t="n">
        <f aca="false">正!K21-誤!K21</f>
        <v>616.816078575965</v>
      </c>
      <c r="L21" s="156" t="n">
        <f aca="false">正!L21-誤!L21</f>
        <v>105.039341564986</v>
      </c>
      <c r="M21" s="154" t="n">
        <f aca="false">正!M21-誤!M21</f>
        <v>32.8878457119752</v>
      </c>
      <c r="N21" s="154" t="n">
        <f aca="false">正!N21-誤!N21</f>
        <v>67.6461214664316</v>
      </c>
      <c r="O21" s="159" t="n">
        <f aca="false">正!O21-誤!O21</f>
        <v>4.50537438657881</v>
      </c>
      <c r="P21" s="168" t="n">
        <f aca="false">正!P21-誤!P21</f>
        <v>480.105404172205</v>
      </c>
      <c r="Q21" s="154" t="n">
        <f aca="false">正!Q21-誤!Q21</f>
        <v>8.32827331424494</v>
      </c>
      <c r="R21" s="154" t="n">
        <f aca="false">正!R21-誤!R21</f>
        <v>2.2560079052389</v>
      </c>
      <c r="S21" s="154" t="n">
        <f aca="false">正!S21-誤!S21</f>
        <v>-1.33330436600693</v>
      </c>
      <c r="T21" s="156" t="n">
        <f aca="false">正!T21-誤!T21</f>
        <v>-2.50069474998219</v>
      </c>
      <c r="U21" s="154" t="n">
        <f aca="false">正!U21-誤!U21</f>
        <v>-2.03022356027425</v>
      </c>
      <c r="V21" s="154" t="n">
        <f aca="false">正!V21-誤!V21</f>
        <v>0.929506584079633</v>
      </c>
      <c r="W21" s="154" t="n">
        <f aca="false">正!W21-誤!W21</f>
        <v>52.7060069806391</v>
      </c>
      <c r="X21" s="154" t="n">
        <f aca="false">正!X21-誤!X21</f>
        <v>45.2797608386895</v>
      </c>
      <c r="Y21" s="154" t="n">
        <f aca="false">正!Y21-誤!Y21</f>
        <v>8.25760141360085</v>
      </c>
      <c r="Z21" s="154" t="n">
        <f aca="false">正!Z21-誤!Z21</f>
        <v>41.7362941576444</v>
      </c>
      <c r="AA21" s="152" t="s">
        <v>209</v>
      </c>
      <c r="AB21" s="152"/>
      <c r="AC21" s="152"/>
      <c r="AD21" s="152"/>
      <c r="AE21" s="152"/>
      <c r="AF21" s="152"/>
      <c r="AG21" s="152"/>
      <c r="AH21" s="152"/>
      <c r="AI21" s="153"/>
      <c r="AJ21" s="122"/>
      <c r="AK21" s="121"/>
      <c r="AL21" s="146"/>
      <c r="AM21" s="83" t="s">
        <v>208</v>
      </c>
      <c r="AN21" s="83"/>
      <c r="AO21" s="83"/>
      <c r="AP21" s="83"/>
      <c r="AQ21" s="83"/>
      <c r="AR21" s="83"/>
      <c r="AS21" s="83"/>
      <c r="AT21" s="83"/>
      <c r="AU21" s="168" t="n">
        <f aca="false">正!AU21-誤!AU21</f>
        <v>1.0659194335727</v>
      </c>
      <c r="AV21" s="154" t="n">
        <f aca="false">正!AV21-誤!AV21</f>
        <v>0.673989516934771</v>
      </c>
      <c r="AW21" s="154" t="n">
        <f aca="false">正!AW21-誤!AW21</f>
        <v>-8.53615014985138</v>
      </c>
      <c r="AX21" s="154" t="n">
        <f aca="false">正!AX21-誤!AX21</f>
        <v>5.18540207334302</v>
      </c>
      <c r="AY21" s="154" t="n">
        <f aca="false">正!AY21-誤!AY21</f>
        <v>2.20171546263828</v>
      </c>
      <c r="AZ21" s="154" t="n">
        <f aca="false">正!AZ21-誤!AZ21</f>
        <v>27.7823949791306</v>
      </c>
      <c r="BA21" s="154" t="n">
        <f aca="false">正!BA21-誤!BA21</f>
        <v>-18.9744160104772</v>
      </c>
      <c r="BB21" s="154" t="n">
        <f aca="false">正!BB21-誤!BB21</f>
        <v>159.581683291835</v>
      </c>
      <c r="BC21" s="154" t="n">
        <f aca="false">正!BC21-誤!BC21</f>
        <v>-5.84754198453749</v>
      </c>
      <c r="BD21" s="154" t="n">
        <f aca="false">正!BD21-誤!BD21</f>
        <v>0.638910074816693</v>
      </c>
      <c r="BE21" s="154" t="n">
        <f aca="false">正!BE21-誤!BE21</f>
        <v>169.52116280051</v>
      </c>
      <c r="BF21" s="154" t="n">
        <f aca="false">正!BF21-誤!BF21</f>
        <v>-0.821009674124838</v>
      </c>
      <c r="BG21" s="154" t="n">
        <f aca="false">正!BG21-誤!BG21</f>
        <v>22.309144573868</v>
      </c>
      <c r="BH21" s="154" t="n">
        <f aca="false">正!BH21-誤!BH21</f>
        <v>-28.3050287333251</v>
      </c>
      <c r="BI21" s="152" t="s">
        <v>209</v>
      </c>
      <c r="BJ21" s="152"/>
      <c r="BK21" s="152"/>
      <c r="BL21" s="152"/>
      <c r="BM21" s="152"/>
      <c r="BN21" s="152"/>
      <c r="BO21" s="152"/>
      <c r="BP21" s="152"/>
      <c r="BQ21" s="153"/>
      <c r="BR21" s="122"/>
      <c r="BS21" s="121"/>
      <c r="BT21" s="146"/>
      <c r="BU21" s="83" t="s">
        <v>208</v>
      </c>
      <c r="BV21" s="83"/>
      <c r="BW21" s="83"/>
      <c r="BX21" s="83"/>
      <c r="BY21" s="83"/>
      <c r="BZ21" s="83"/>
      <c r="CA21" s="83"/>
      <c r="CB21" s="83"/>
      <c r="CC21" s="168" t="n">
        <f aca="false">正!CC21-誤!CC21</f>
        <v>-0.573127769929869</v>
      </c>
      <c r="CD21" s="154" t="n">
        <f aca="false">正!CD21-誤!CD21</f>
        <v>-1.97617659543422</v>
      </c>
      <c r="CE21" s="154" t="n">
        <v>0</v>
      </c>
      <c r="CF21" s="154" t="n">
        <f aca="false">正!CF21-誤!CF21</f>
        <v>1.05262135016619</v>
      </c>
      <c r="CG21" s="154" t="n">
        <f aca="false">正!CG21-誤!CG21</f>
        <v>0.258980837394511</v>
      </c>
      <c r="CH21" s="158" t="n">
        <f aca="false">正!CH21-誤!CH21</f>
        <v>0.0914466379436565</v>
      </c>
      <c r="CI21" s="168" t="n">
        <f aca="false">正!CI21-誤!CI21</f>
        <v>6.47033821989503</v>
      </c>
      <c r="CJ21" s="154" t="n">
        <v>0</v>
      </c>
      <c r="CK21" s="154" t="n">
        <f aca="false">正!CK21-誤!CK21</f>
        <v>-0.0422697946002373</v>
      </c>
      <c r="CL21" s="156" t="n">
        <v>0</v>
      </c>
      <c r="CM21" s="154" t="n">
        <f aca="false">正!CM21-誤!CM21</f>
        <v>6.45421504266141</v>
      </c>
      <c r="CN21" s="154" t="n">
        <f aca="false">正!CN21-誤!CN21</f>
        <v>0.0583929718338698</v>
      </c>
      <c r="CO21" s="157" t="n">
        <v>0</v>
      </c>
      <c r="CP21" s="152" t="s">
        <v>209</v>
      </c>
      <c r="CQ21" s="152"/>
      <c r="CR21" s="152"/>
      <c r="CS21" s="152"/>
      <c r="CT21" s="152"/>
      <c r="CU21" s="152"/>
      <c r="CV21" s="152"/>
      <c r="CW21" s="152"/>
      <c r="CX21" s="153"/>
      <c r="CY21" s="122"/>
      <c r="CZ21" s="121"/>
      <c r="DA21" s="146"/>
      <c r="DB21" s="83" t="s">
        <v>208</v>
      </c>
      <c r="DC21" s="83"/>
      <c r="DD21" s="83"/>
      <c r="DE21" s="83"/>
      <c r="DF21" s="83"/>
      <c r="DG21" s="83"/>
      <c r="DH21" s="83"/>
      <c r="DI21" s="83"/>
      <c r="DJ21" s="168" t="n">
        <f aca="false">正!DJ21-誤!DJ21</f>
        <v>5.38520350120302</v>
      </c>
      <c r="DK21" s="154" t="n">
        <f aca="false">正!DK21-誤!DK21</f>
        <v>-1.17285642367747</v>
      </c>
      <c r="DL21" s="154" t="n">
        <f aca="false">正!DL21-誤!DL21</f>
        <v>0.45847255953413</v>
      </c>
      <c r="DM21" s="154" t="n">
        <f aca="false">正!DM21-誤!DM21</f>
        <v>14.3973951459365</v>
      </c>
      <c r="DN21" s="154" t="n">
        <f aca="false">正!DN21-誤!DN21</f>
        <v>-1.32616501330516</v>
      </c>
      <c r="DO21" s="154" t="n">
        <f aca="false">正!DO21-誤!DO21</f>
        <v>-0.814785172720747</v>
      </c>
      <c r="DP21" s="158" t="n">
        <f aca="false">正!DP21-誤!DP21</f>
        <v>-6.1568575945644</v>
      </c>
      <c r="DQ21" s="168" t="n">
        <f aca="false">正!DQ21-誤!DQ21</f>
        <v>47.4512721825324</v>
      </c>
      <c r="DR21" s="154" t="n">
        <v>0</v>
      </c>
      <c r="DS21" s="156" t="n">
        <v>0</v>
      </c>
      <c r="DT21" s="154" t="n">
        <f aca="false">正!DT21-誤!DT21</f>
        <v>1.25746722541339</v>
      </c>
      <c r="DU21" s="154" t="n">
        <f aca="false">正!DU21-誤!DU21</f>
        <v>2.51147942349201</v>
      </c>
      <c r="DV21" s="154" t="n">
        <f aca="false">正!DV21-誤!DV21</f>
        <v>-2.48433168363971</v>
      </c>
      <c r="DW21" s="154" t="n">
        <f aca="false">正!DW21-誤!DW21</f>
        <v>46.166657217267</v>
      </c>
      <c r="DX21" s="152" t="s">
        <v>209</v>
      </c>
      <c r="DY21" s="152"/>
      <c r="DZ21" s="152"/>
      <c r="EA21" s="152"/>
      <c r="EB21" s="152"/>
      <c r="EC21" s="152"/>
      <c r="ED21" s="152"/>
      <c r="EE21" s="152"/>
      <c r="EF21" s="153"/>
      <c r="EG21" s="122"/>
      <c r="EH21" s="121"/>
      <c r="EI21" s="146"/>
      <c r="EJ21" s="83" t="s">
        <v>208</v>
      </c>
      <c r="EK21" s="83"/>
      <c r="EL21" s="83"/>
      <c r="EM21" s="83"/>
      <c r="EN21" s="83"/>
      <c r="EO21" s="83"/>
      <c r="EP21" s="83"/>
      <c r="EQ21" s="83"/>
      <c r="ER21" s="154" t="n">
        <f aca="false">正!ER21-誤!ER21</f>
        <v>5.46097541496403</v>
      </c>
      <c r="ES21" s="154" t="n">
        <v>0</v>
      </c>
      <c r="ET21" s="154" t="n">
        <f aca="false">正!ET21-誤!ET21</f>
        <v>3.68105785234675</v>
      </c>
      <c r="EU21" s="159" t="n">
        <f aca="false">正!EU21-誤!EU21</f>
        <v>1.7799175626173</v>
      </c>
      <c r="EV21" s="168" t="n">
        <f aca="false">正!EV21-誤!EV21</f>
        <v>-32.5233287098947</v>
      </c>
      <c r="EW21" s="154" t="n">
        <f aca="false">正!EW21-誤!EW21</f>
        <v>0.168983023358514</v>
      </c>
      <c r="EX21" s="154" t="n">
        <v>0</v>
      </c>
      <c r="EY21" s="158" t="n">
        <f aca="false">正!EY21-誤!EY21</f>
        <v>-32.6923117332532</v>
      </c>
      <c r="EZ21" s="156" t="n">
        <v>0</v>
      </c>
      <c r="FA21" s="154" t="n">
        <v>0</v>
      </c>
      <c r="FB21" s="154" t="n">
        <v>0</v>
      </c>
      <c r="FC21" s="158" t="n">
        <v>0</v>
      </c>
      <c r="FD21" s="152" t="s">
        <v>209</v>
      </c>
      <c r="FE21" s="152"/>
      <c r="FF21" s="152"/>
      <c r="FG21" s="152"/>
      <c r="FH21" s="152"/>
      <c r="FI21" s="152"/>
      <c r="FJ21" s="152"/>
      <c r="FK21" s="152"/>
      <c r="FL21" s="153"/>
      <c r="FM21" s="122"/>
      <c r="FN21" s="121"/>
      <c r="FO21" s="146"/>
      <c r="FP21" s="83" t="s">
        <v>208</v>
      </c>
      <c r="FQ21" s="83"/>
      <c r="FR21" s="83"/>
      <c r="FS21" s="83"/>
      <c r="FT21" s="83"/>
      <c r="FU21" s="83"/>
      <c r="FV21" s="83"/>
      <c r="FW21" s="83"/>
      <c r="FX21" s="154" t="n">
        <v>0</v>
      </c>
      <c r="FY21" s="154" t="n">
        <v>0</v>
      </c>
      <c r="FZ21" s="159" t="n">
        <v>0</v>
      </c>
      <c r="GA21" s="158" t="n">
        <v>0</v>
      </c>
      <c r="GB21" s="156" t="n">
        <v>0</v>
      </c>
      <c r="GC21" s="154" t="n">
        <v>0</v>
      </c>
      <c r="GD21" s="154" t="n">
        <v>0</v>
      </c>
      <c r="GE21" s="154" t="n">
        <v>0</v>
      </c>
      <c r="GF21" s="154" t="n">
        <v>0</v>
      </c>
      <c r="GG21" s="154" t="n">
        <v>0</v>
      </c>
      <c r="GH21" s="152" t="s">
        <v>209</v>
      </c>
      <c r="GI21" s="152"/>
      <c r="GJ21" s="152"/>
      <c r="GK21" s="152"/>
      <c r="GL21" s="152"/>
      <c r="GM21" s="152"/>
      <c r="GN21" s="152"/>
      <c r="GO21" s="152"/>
      <c r="GP21" s="153"/>
      <c r="GQ21" s="122"/>
    </row>
    <row r="22" customFormat="false" ht="31.35" hidden="false" customHeight="true" outlineLevel="0" collapsed="false">
      <c r="A22" s="119" t="s">
        <v>210</v>
      </c>
      <c r="B22" s="119"/>
      <c r="C22" s="119"/>
      <c r="D22" s="119"/>
      <c r="E22" s="119"/>
      <c r="F22" s="119"/>
      <c r="G22" s="119"/>
      <c r="H22" s="119"/>
      <c r="I22" s="119"/>
      <c r="J22" s="119"/>
      <c r="K22" s="160" t="n">
        <f aca="false">正!K22-誤!K22</f>
        <v>66.114862010093</v>
      </c>
      <c r="L22" s="142" t="n">
        <f aca="false">正!L22-誤!L22</f>
        <v>6.44161248534152</v>
      </c>
      <c r="M22" s="140" t="n">
        <v>0</v>
      </c>
      <c r="N22" s="140" t="n">
        <f aca="false">正!N22-誤!N22</f>
        <v>0.423000856615185</v>
      </c>
      <c r="O22" s="145" t="n">
        <f aca="false">正!O22-誤!O22</f>
        <v>6.01861162872633</v>
      </c>
      <c r="P22" s="163" t="n">
        <f aca="false">正!P22-誤!P22</f>
        <v>-135.793064279765</v>
      </c>
      <c r="Q22" s="140" t="n">
        <f aca="false">正!Q22-誤!Q22</f>
        <v>1.00576771075185</v>
      </c>
      <c r="R22" s="140" t="n">
        <f aca="false">正!R22-誤!R22</f>
        <v>-0.972148860545261</v>
      </c>
      <c r="S22" s="140" t="n">
        <v>0</v>
      </c>
      <c r="T22" s="142" t="n">
        <v>0</v>
      </c>
      <c r="U22" s="140" t="n">
        <f aca="false">正!U22-誤!U22</f>
        <v>-4.1141877393887</v>
      </c>
      <c r="V22" s="140" t="n">
        <f aca="false">正!V22-誤!V22</f>
        <v>-0.0849638187268127</v>
      </c>
      <c r="W22" s="140" t="n">
        <f aca="false">正!W22-誤!W22</f>
        <v>-3.4496837876348</v>
      </c>
      <c r="X22" s="140" t="n">
        <f aca="false">正!X22-誤!X22</f>
        <v>8.40139957356669</v>
      </c>
      <c r="Y22" s="140" t="n">
        <f aca="false">正!Y22-誤!Y22</f>
        <v>1.03220017670011</v>
      </c>
      <c r="Z22" s="140" t="n">
        <f aca="false">正!Z22-誤!Z22</f>
        <v>-1.54887695051968</v>
      </c>
      <c r="AA22" s="120" t="s">
        <v>211</v>
      </c>
      <c r="AB22" s="120"/>
      <c r="AC22" s="120"/>
      <c r="AD22" s="120"/>
      <c r="AE22" s="120"/>
      <c r="AF22" s="120"/>
      <c r="AG22" s="120"/>
      <c r="AH22" s="120"/>
      <c r="AI22" s="120"/>
      <c r="AJ22" s="120"/>
      <c r="AK22" s="119" t="s">
        <v>210</v>
      </c>
      <c r="AL22" s="119"/>
      <c r="AM22" s="119"/>
      <c r="AN22" s="119"/>
      <c r="AO22" s="119"/>
      <c r="AP22" s="119"/>
      <c r="AQ22" s="119"/>
      <c r="AR22" s="119"/>
      <c r="AS22" s="119"/>
      <c r="AT22" s="119"/>
      <c r="AU22" s="163" t="n">
        <f aca="false">正!AU22-誤!AU22</f>
        <v>4.69271638813049</v>
      </c>
      <c r="AV22" s="140" t="n">
        <f aca="false">正!AV22-誤!AV22</f>
        <v>1.54137868442849</v>
      </c>
      <c r="AW22" s="140" t="n">
        <f aca="false">正!AW22-誤!AW22</f>
        <v>-0.723460755221723</v>
      </c>
      <c r="AX22" s="140" t="n">
        <f aca="false">正!AX22-誤!AX22</f>
        <v>6.47980980171131</v>
      </c>
      <c r="AY22" s="140" t="n">
        <f aca="false">正!AY22-誤!AY22</f>
        <v>0.319913836737442</v>
      </c>
      <c r="AZ22" s="140" t="n">
        <f aca="false">正!AZ22-誤!AZ22</f>
        <v>-155.825396212402</v>
      </c>
      <c r="BA22" s="140" t="n">
        <f aca="false">正!BA22-誤!BA22</f>
        <v>-12.0372384880882</v>
      </c>
      <c r="BB22" s="140" t="n">
        <f aca="false">正!BB22-誤!BB22</f>
        <v>13.9686976281253</v>
      </c>
      <c r="BC22" s="140" t="n">
        <f aca="false">正!BC22-誤!BC22</f>
        <v>-1.18929035478433</v>
      </c>
      <c r="BD22" s="140" t="n">
        <f aca="false">正!BD22-誤!BD22</f>
        <v>1.06747144922186</v>
      </c>
      <c r="BE22" s="140" t="n">
        <f aca="false">正!BE22-誤!BE22</f>
        <v>-2.93010961488619</v>
      </c>
      <c r="BF22" s="140" t="n">
        <f aca="false">正!BF22-誤!BF22</f>
        <v>0.535096341344143</v>
      </c>
      <c r="BG22" s="140" t="n">
        <f aca="false">正!BG22-誤!BG22</f>
        <v>3.46739788818003</v>
      </c>
      <c r="BH22" s="140" t="n">
        <f aca="false">正!BH22-誤!BH22</f>
        <v>4.57044282353422</v>
      </c>
      <c r="BI22" s="120" t="s">
        <v>211</v>
      </c>
      <c r="BJ22" s="120"/>
      <c r="BK22" s="120"/>
      <c r="BL22" s="120"/>
      <c r="BM22" s="120"/>
      <c r="BN22" s="120"/>
      <c r="BO22" s="120"/>
      <c r="BP22" s="120"/>
      <c r="BQ22" s="120"/>
      <c r="BR22" s="120"/>
      <c r="BS22" s="119" t="s">
        <v>210</v>
      </c>
      <c r="BT22" s="119"/>
      <c r="BU22" s="119"/>
      <c r="BV22" s="119"/>
      <c r="BW22" s="119"/>
      <c r="BX22" s="119"/>
      <c r="BY22" s="119"/>
      <c r="BZ22" s="119"/>
      <c r="CA22" s="119"/>
      <c r="CB22" s="119"/>
      <c r="CC22" s="163" t="n">
        <f aca="false">正!CC22-誤!CC22</f>
        <v>-3.31860655988547</v>
      </c>
      <c r="CD22" s="140" t="n">
        <f aca="false">正!CD22-誤!CD22</f>
        <v>-0.122920875972603</v>
      </c>
      <c r="CE22" s="140" t="n">
        <v>0</v>
      </c>
      <c r="CF22" s="140" t="n">
        <f aca="false">正!CF22-誤!CF22</f>
        <v>-3.08203819345952</v>
      </c>
      <c r="CG22" s="140" t="n">
        <f aca="false">正!CG22-誤!CG22</f>
        <v>-0.113647490453348</v>
      </c>
      <c r="CH22" s="144" t="n">
        <v>0</v>
      </c>
      <c r="CI22" s="163" t="n">
        <f aca="false">正!CI22-誤!CI22</f>
        <v>-0.547412638856756</v>
      </c>
      <c r="CJ22" s="140" t="n">
        <v>0</v>
      </c>
      <c r="CK22" s="140" t="n">
        <f aca="false">正!CK22-誤!CK22</f>
        <v>-0.0422697946002373</v>
      </c>
      <c r="CL22" s="142" t="n">
        <f aca="false">正!CL22-誤!CL22</f>
        <v>0.0913476198650205</v>
      </c>
      <c r="CM22" s="140" t="n">
        <v>0</v>
      </c>
      <c r="CN22" s="140" t="n">
        <f aca="false">正!CN22-誤!CN22</f>
        <v>-0.596490464121533</v>
      </c>
      <c r="CO22" s="143" t="n">
        <v>0</v>
      </c>
      <c r="CP22" s="120" t="s">
        <v>211</v>
      </c>
      <c r="CQ22" s="120"/>
      <c r="CR22" s="120"/>
      <c r="CS22" s="120"/>
      <c r="CT22" s="120"/>
      <c r="CU22" s="120"/>
      <c r="CV22" s="120"/>
      <c r="CW22" s="120"/>
      <c r="CX22" s="120"/>
      <c r="CY22" s="120"/>
      <c r="CZ22" s="119" t="s">
        <v>210</v>
      </c>
      <c r="DA22" s="119"/>
      <c r="DB22" s="119"/>
      <c r="DC22" s="119"/>
      <c r="DD22" s="119"/>
      <c r="DE22" s="119"/>
      <c r="DF22" s="119"/>
      <c r="DG22" s="119"/>
      <c r="DH22" s="119"/>
      <c r="DI22" s="119"/>
      <c r="DJ22" s="163" t="n">
        <f aca="false">正!DJ22-誤!DJ22</f>
        <v>-8.75392709541984</v>
      </c>
      <c r="DK22" s="140" t="n">
        <v>0</v>
      </c>
      <c r="DL22" s="140" t="n">
        <f aca="false">正!DL22-誤!DL22</f>
        <v>1.6559469413458</v>
      </c>
      <c r="DM22" s="140" t="n">
        <v>0</v>
      </c>
      <c r="DN22" s="140" t="n">
        <f aca="false">正!DN22-誤!DN22</f>
        <v>-1.01667066926734</v>
      </c>
      <c r="DO22" s="140" t="n">
        <f aca="false">正!DO22-誤!DO22</f>
        <v>-4.36624861000246</v>
      </c>
      <c r="DP22" s="144" t="n">
        <f aca="false">正!DP22-誤!DP22</f>
        <v>-5.02695475749567</v>
      </c>
      <c r="DQ22" s="163" t="n">
        <f aca="false">正!DQ22-誤!DQ22</f>
        <v>207.546247863635</v>
      </c>
      <c r="DR22" s="140" t="n">
        <v>0</v>
      </c>
      <c r="DS22" s="142" t="n">
        <v>0</v>
      </c>
      <c r="DT22" s="140" t="n">
        <v>0</v>
      </c>
      <c r="DU22" s="140" t="n">
        <f aca="false">正!DU22-誤!DU22</f>
        <v>-18.9883234061103</v>
      </c>
      <c r="DV22" s="140" t="n">
        <f aca="false">正!DV22-誤!DV22</f>
        <v>16.7416707261784</v>
      </c>
      <c r="DW22" s="140" t="n">
        <f aca="false">正!DW22-誤!DW22</f>
        <v>209.792900543566</v>
      </c>
      <c r="DX22" s="120" t="s">
        <v>211</v>
      </c>
      <c r="DY22" s="120"/>
      <c r="DZ22" s="120"/>
      <c r="EA22" s="120"/>
      <c r="EB22" s="120"/>
      <c r="EC22" s="120"/>
      <c r="ED22" s="120"/>
      <c r="EE22" s="120"/>
      <c r="EF22" s="120"/>
      <c r="EG22" s="120"/>
      <c r="EH22" s="119" t="s">
        <v>210</v>
      </c>
      <c r="EI22" s="119"/>
      <c r="EJ22" s="119"/>
      <c r="EK22" s="119"/>
      <c r="EL22" s="119"/>
      <c r="EM22" s="119"/>
      <c r="EN22" s="119"/>
      <c r="EO22" s="119"/>
      <c r="EP22" s="119"/>
      <c r="EQ22" s="119"/>
      <c r="ER22" s="140" t="n">
        <f aca="false">正!ER22-誤!ER22</f>
        <v>0.593252586476009</v>
      </c>
      <c r="ES22" s="140" t="n">
        <v>0</v>
      </c>
      <c r="ET22" s="140" t="n">
        <f aca="false">正!ET22-誤!ET22</f>
        <v>0.593252586476009</v>
      </c>
      <c r="EU22" s="145" t="n">
        <v>0</v>
      </c>
      <c r="EV22" s="163" t="n">
        <f aca="false">正!EV22-誤!EV22</f>
        <v>-0.0532403514323043</v>
      </c>
      <c r="EW22" s="140" t="n">
        <v>0</v>
      </c>
      <c r="EX22" s="140" t="n">
        <f aca="false">正!EX22-誤!EX22</f>
        <v>-0.0532403514323043</v>
      </c>
      <c r="EY22" s="144" t="n">
        <v>0</v>
      </c>
      <c r="EZ22" s="142" t="n">
        <v>0</v>
      </c>
      <c r="FA22" s="140" t="n">
        <v>0</v>
      </c>
      <c r="FB22" s="140" t="n">
        <v>0</v>
      </c>
      <c r="FC22" s="144" t="n">
        <v>0</v>
      </c>
      <c r="FD22" s="120" t="s">
        <v>211</v>
      </c>
      <c r="FE22" s="120"/>
      <c r="FF22" s="120"/>
      <c r="FG22" s="120"/>
      <c r="FH22" s="120"/>
      <c r="FI22" s="120"/>
      <c r="FJ22" s="120"/>
      <c r="FK22" s="120"/>
      <c r="FL22" s="120"/>
      <c r="FM22" s="120"/>
      <c r="FN22" s="119" t="s">
        <v>210</v>
      </c>
      <c r="FO22" s="119"/>
      <c r="FP22" s="119"/>
      <c r="FQ22" s="119"/>
      <c r="FR22" s="119"/>
      <c r="FS22" s="119"/>
      <c r="FT22" s="119"/>
      <c r="FU22" s="119"/>
      <c r="FV22" s="119"/>
      <c r="FW22" s="119"/>
      <c r="FX22" s="140" t="n">
        <v>0</v>
      </c>
      <c r="FY22" s="140" t="n">
        <v>0</v>
      </c>
      <c r="FZ22" s="145" t="n">
        <v>0</v>
      </c>
      <c r="GA22" s="144" t="n">
        <v>0</v>
      </c>
      <c r="GB22" s="142" t="n">
        <v>0</v>
      </c>
      <c r="GC22" s="140" t="n">
        <v>0</v>
      </c>
      <c r="GD22" s="140" t="n">
        <v>0</v>
      </c>
      <c r="GE22" s="140" t="n">
        <v>0</v>
      </c>
      <c r="GF22" s="140" t="n">
        <v>0</v>
      </c>
      <c r="GG22" s="140" t="n">
        <v>0</v>
      </c>
      <c r="GH22" s="120" t="s">
        <v>211</v>
      </c>
      <c r="GI22" s="120"/>
      <c r="GJ22" s="120"/>
      <c r="GK22" s="120"/>
      <c r="GL22" s="120"/>
      <c r="GM22" s="120"/>
      <c r="GN22" s="120"/>
      <c r="GO22" s="120"/>
      <c r="GP22" s="120"/>
      <c r="GQ22" s="120"/>
    </row>
    <row r="23" customFormat="false" ht="31.35" hidden="false" customHeight="true" outlineLevel="0" collapsed="false">
      <c r="A23" s="121"/>
      <c r="B23" s="133" t="s">
        <v>212</v>
      </c>
      <c r="C23" s="133"/>
      <c r="D23" s="133"/>
      <c r="E23" s="133"/>
      <c r="F23" s="133"/>
      <c r="G23" s="133"/>
      <c r="H23" s="133"/>
      <c r="I23" s="133"/>
      <c r="J23" s="133"/>
      <c r="K23" s="134" t="n">
        <f aca="false">正!K23-誤!K23</f>
        <v>130.515439354831</v>
      </c>
      <c r="L23" s="142" t="n">
        <f aca="false">正!L23-誤!L23</f>
        <v>6.01861162872633</v>
      </c>
      <c r="M23" s="140" t="n">
        <v>0</v>
      </c>
      <c r="N23" s="140" t="n">
        <v>0</v>
      </c>
      <c r="O23" s="145" t="n">
        <f aca="false">正!O23-誤!O23</f>
        <v>6.01861162872633</v>
      </c>
      <c r="P23" s="164" t="n">
        <f aca="false">正!P23-誤!P23</f>
        <v>-85.5938016964074</v>
      </c>
      <c r="Q23" s="140" t="n">
        <v>0</v>
      </c>
      <c r="R23" s="140" t="n">
        <f aca="false">正!R23-誤!R23</f>
        <v>-0.727996710352521</v>
      </c>
      <c r="S23" s="140" t="n">
        <v>0</v>
      </c>
      <c r="T23" s="142" t="n">
        <v>0</v>
      </c>
      <c r="U23" s="140" t="n">
        <f aca="false">正!U23-誤!U23</f>
        <v>-5.71090725504596</v>
      </c>
      <c r="V23" s="140" t="n">
        <f aca="false">正!V23-誤!V23</f>
        <v>-0.0849638187268127</v>
      </c>
      <c r="W23" s="140" t="n">
        <v>0</v>
      </c>
      <c r="X23" s="140" t="n">
        <f aca="false">正!X23-誤!X23</f>
        <v>8.03312796553419</v>
      </c>
      <c r="Y23" s="140" t="n">
        <f aca="false">正!Y23-誤!Y23</f>
        <v>1.03220017670011</v>
      </c>
      <c r="Z23" s="140" t="n">
        <f aca="false">正!Z23-誤!Z23</f>
        <v>3.77089992914537</v>
      </c>
      <c r="AA23" s="139" t="s">
        <v>213</v>
      </c>
      <c r="AB23" s="139"/>
      <c r="AC23" s="139"/>
      <c r="AD23" s="139"/>
      <c r="AE23" s="139"/>
      <c r="AF23" s="139"/>
      <c r="AG23" s="139"/>
      <c r="AH23" s="139"/>
      <c r="AI23" s="139"/>
      <c r="AJ23" s="90"/>
      <c r="AK23" s="121"/>
      <c r="AL23" s="133" t="s">
        <v>212</v>
      </c>
      <c r="AM23" s="133"/>
      <c r="AN23" s="133"/>
      <c r="AO23" s="133"/>
      <c r="AP23" s="133"/>
      <c r="AQ23" s="133"/>
      <c r="AR23" s="133"/>
      <c r="AS23" s="133"/>
      <c r="AT23" s="133"/>
      <c r="AU23" s="164" t="n">
        <f aca="false">正!AU23-誤!AU23</f>
        <v>4.2965896363838</v>
      </c>
      <c r="AV23" s="140" t="n">
        <f aca="false">正!AV23-誤!AV23</f>
        <v>1.54137868442849</v>
      </c>
      <c r="AW23" s="140" t="n">
        <v>0</v>
      </c>
      <c r="AX23" s="140" t="n">
        <f aca="false">正!AX23-誤!AX23</f>
        <v>6.47980980171131</v>
      </c>
      <c r="AY23" s="140" t="n">
        <f aca="false">正!AY23-誤!AY23</f>
        <v>0.319913836737442</v>
      </c>
      <c r="AZ23" s="140" t="n">
        <f aca="false">正!AZ23-誤!AZ23</f>
        <v>-102.44974321219</v>
      </c>
      <c r="BA23" s="140" t="n">
        <f aca="false">正!BA23-誤!BA23</f>
        <v>-12.0372384880882</v>
      </c>
      <c r="BB23" s="140" t="n">
        <f aca="false">正!BB23-誤!BB23</f>
        <v>7.78177050006764</v>
      </c>
      <c r="BC23" s="140" t="n">
        <f aca="false">正!BC23-誤!BC23</f>
        <v>-1.06680615327265</v>
      </c>
      <c r="BD23" s="140" t="n">
        <f aca="false">正!BD23-誤!BD23</f>
        <v>0.714896181347818</v>
      </c>
      <c r="BE23" s="140" t="n">
        <f aca="false">正!BE23-誤!BE23</f>
        <v>-1.37007829143596</v>
      </c>
      <c r="BF23" s="140" t="n">
        <f aca="false">正!BF23-誤!BF23</f>
        <v>-1.06452403801792</v>
      </c>
      <c r="BG23" s="140" t="n">
        <f aca="false">正!BG23-誤!BG23</f>
        <v>3.46739788818003</v>
      </c>
      <c r="BH23" s="140" t="n">
        <f aca="false">正!BH23-誤!BH23</f>
        <v>1.48047167048679</v>
      </c>
      <c r="BI23" s="139" t="s">
        <v>213</v>
      </c>
      <c r="BJ23" s="139"/>
      <c r="BK23" s="139"/>
      <c r="BL23" s="139"/>
      <c r="BM23" s="139"/>
      <c r="BN23" s="139"/>
      <c r="BO23" s="139"/>
      <c r="BP23" s="139"/>
      <c r="BQ23" s="139"/>
      <c r="BR23" s="90"/>
      <c r="BS23" s="121"/>
      <c r="BT23" s="133" t="s">
        <v>212</v>
      </c>
      <c r="BU23" s="133"/>
      <c r="BV23" s="133"/>
      <c r="BW23" s="133"/>
      <c r="BX23" s="133"/>
      <c r="BY23" s="133"/>
      <c r="BZ23" s="133"/>
      <c r="CA23" s="133"/>
      <c r="CB23" s="133"/>
      <c r="CC23" s="164" t="n">
        <f aca="false">正!CC23-誤!CC23</f>
        <v>-0.122920875972603</v>
      </c>
      <c r="CD23" s="140" t="n">
        <f aca="false">正!CD23-誤!CD23</f>
        <v>-0.122920875972603</v>
      </c>
      <c r="CE23" s="140" t="n">
        <v>0</v>
      </c>
      <c r="CF23" s="140" t="n">
        <v>0</v>
      </c>
      <c r="CG23" s="140" t="n">
        <v>0</v>
      </c>
      <c r="CH23" s="144" t="n">
        <v>0</v>
      </c>
      <c r="CI23" s="164" t="n">
        <f aca="false">正!CI23-誤!CI23</f>
        <v>-0.547412638856756</v>
      </c>
      <c r="CJ23" s="140" t="n">
        <v>0</v>
      </c>
      <c r="CK23" s="140" t="n">
        <f aca="false">正!CK23-誤!CK23</f>
        <v>-0.0422697946002373</v>
      </c>
      <c r="CL23" s="142" t="n">
        <f aca="false">正!CL23-誤!CL23</f>
        <v>0.0913476198650205</v>
      </c>
      <c r="CM23" s="140" t="n">
        <v>0</v>
      </c>
      <c r="CN23" s="140" t="n">
        <f aca="false">正!CN23-誤!CN23</f>
        <v>-0.596490464121533</v>
      </c>
      <c r="CO23" s="143" t="n">
        <v>0</v>
      </c>
      <c r="CP23" s="139" t="s">
        <v>213</v>
      </c>
      <c r="CQ23" s="139"/>
      <c r="CR23" s="139"/>
      <c r="CS23" s="139"/>
      <c r="CT23" s="139"/>
      <c r="CU23" s="139"/>
      <c r="CV23" s="139"/>
      <c r="CW23" s="139"/>
      <c r="CX23" s="139"/>
      <c r="CY23" s="90"/>
      <c r="CZ23" s="121"/>
      <c r="DA23" s="133" t="s">
        <v>212</v>
      </c>
      <c r="DB23" s="133"/>
      <c r="DC23" s="133"/>
      <c r="DD23" s="133"/>
      <c r="DE23" s="133"/>
      <c r="DF23" s="133"/>
      <c r="DG23" s="133"/>
      <c r="DH23" s="133"/>
      <c r="DI23" s="133"/>
      <c r="DJ23" s="164" t="n">
        <f aca="false">正!DJ23-誤!DJ23</f>
        <v>-11.0265274808763</v>
      </c>
      <c r="DK23" s="140" t="n">
        <v>0</v>
      </c>
      <c r="DL23" s="140" t="n">
        <f aca="false">正!DL23-誤!DL23</f>
        <v>0.739001822277537</v>
      </c>
      <c r="DM23" s="140" t="n">
        <v>0</v>
      </c>
      <c r="DN23" s="140" t="n">
        <f aca="false">正!DN23-誤!DN23</f>
        <v>-1.2093513203599</v>
      </c>
      <c r="DO23" s="140" t="n">
        <f aca="false">正!DO23-誤!DO23</f>
        <v>-5.37149018731355</v>
      </c>
      <c r="DP23" s="144" t="n">
        <f aca="false">正!DP23-誤!DP23</f>
        <v>-5.1846877954805</v>
      </c>
      <c r="DQ23" s="164" t="n">
        <f aca="false">正!DQ23-誤!DQ23</f>
        <v>221.787490418217</v>
      </c>
      <c r="DR23" s="140" t="n">
        <v>0</v>
      </c>
      <c r="DS23" s="142" t="n">
        <v>0</v>
      </c>
      <c r="DT23" s="140" t="n">
        <v>0</v>
      </c>
      <c r="DU23" s="140" t="n">
        <f aca="false">正!DU23-誤!DU23</f>
        <v>-4.74708085152759</v>
      </c>
      <c r="DV23" s="140" t="n">
        <f aca="false">正!DV23-誤!DV23</f>
        <v>16.7416707261784</v>
      </c>
      <c r="DW23" s="140" t="n">
        <f aca="false">正!DW23-誤!DW23</f>
        <v>209.792900543566</v>
      </c>
      <c r="DX23" s="139" t="s">
        <v>213</v>
      </c>
      <c r="DY23" s="139"/>
      <c r="DZ23" s="139"/>
      <c r="EA23" s="139"/>
      <c r="EB23" s="139"/>
      <c r="EC23" s="139"/>
      <c r="ED23" s="139"/>
      <c r="EE23" s="139"/>
      <c r="EF23" s="139"/>
      <c r="EG23" s="90"/>
      <c r="EH23" s="121"/>
      <c r="EI23" s="133" t="s">
        <v>212</v>
      </c>
      <c r="EJ23" s="133"/>
      <c r="EK23" s="133"/>
      <c r="EL23" s="133"/>
      <c r="EM23" s="133"/>
      <c r="EN23" s="133"/>
      <c r="EO23" s="133"/>
      <c r="EP23" s="133"/>
      <c r="EQ23" s="133"/>
      <c r="ER23" s="140" t="n">
        <v>0</v>
      </c>
      <c r="ES23" s="140" t="n">
        <v>0</v>
      </c>
      <c r="ET23" s="140" t="n">
        <v>0</v>
      </c>
      <c r="EU23" s="145" t="n">
        <v>0</v>
      </c>
      <c r="EV23" s="164" t="n">
        <v>0</v>
      </c>
      <c r="EW23" s="140" t="n">
        <v>0</v>
      </c>
      <c r="EX23" s="140" t="n">
        <v>0</v>
      </c>
      <c r="EY23" s="144" t="n">
        <v>0</v>
      </c>
      <c r="EZ23" s="142" t="n">
        <v>0</v>
      </c>
      <c r="FA23" s="140" t="n">
        <v>0</v>
      </c>
      <c r="FB23" s="140" t="n">
        <v>0</v>
      </c>
      <c r="FC23" s="144" t="n">
        <v>0</v>
      </c>
      <c r="FD23" s="139" t="s">
        <v>213</v>
      </c>
      <c r="FE23" s="139"/>
      <c r="FF23" s="139"/>
      <c r="FG23" s="139"/>
      <c r="FH23" s="139"/>
      <c r="FI23" s="139"/>
      <c r="FJ23" s="139"/>
      <c r="FK23" s="139"/>
      <c r="FL23" s="139"/>
      <c r="FM23" s="90"/>
      <c r="FN23" s="121"/>
      <c r="FO23" s="133" t="s">
        <v>212</v>
      </c>
      <c r="FP23" s="133"/>
      <c r="FQ23" s="133"/>
      <c r="FR23" s="133"/>
      <c r="FS23" s="133"/>
      <c r="FT23" s="133"/>
      <c r="FU23" s="133"/>
      <c r="FV23" s="133"/>
      <c r="FW23" s="133"/>
      <c r="FX23" s="140" t="n">
        <v>0</v>
      </c>
      <c r="FY23" s="140" t="n">
        <v>0</v>
      </c>
      <c r="FZ23" s="145" t="n">
        <v>0</v>
      </c>
      <c r="GA23" s="144" t="n">
        <v>0</v>
      </c>
      <c r="GB23" s="142" t="n">
        <v>0</v>
      </c>
      <c r="GC23" s="140" t="n">
        <v>0</v>
      </c>
      <c r="GD23" s="140" t="n">
        <v>0</v>
      </c>
      <c r="GE23" s="140" t="n">
        <v>0</v>
      </c>
      <c r="GF23" s="140" t="n">
        <v>0</v>
      </c>
      <c r="GG23" s="140" t="n">
        <v>0</v>
      </c>
      <c r="GH23" s="139" t="s">
        <v>213</v>
      </c>
      <c r="GI23" s="139"/>
      <c r="GJ23" s="139"/>
      <c r="GK23" s="139"/>
      <c r="GL23" s="139"/>
      <c r="GM23" s="139"/>
      <c r="GN23" s="139"/>
      <c r="GO23" s="139"/>
      <c r="GP23" s="139"/>
      <c r="GQ23" s="90"/>
    </row>
    <row r="24" customFormat="false" ht="31.35" hidden="false" customHeight="true" outlineLevel="0" collapsed="false">
      <c r="A24" s="121"/>
      <c r="B24" s="146"/>
      <c r="C24" s="83" t="s">
        <v>214</v>
      </c>
      <c r="D24" s="83"/>
      <c r="E24" s="83"/>
      <c r="F24" s="83"/>
      <c r="G24" s="83"/>
      <c r="H24" s="83"/>
      <c r="I24" s="83"/>
      <c r="J24" s="83"/>
      <c r="K24" s="134" t="n">
        <f aca="false">正!K24-誤!K24</f>
        <v>231.038958286276</v>
      </c>
      <c r="L24" s="142" t="n">
        <f aca="false">正!L24-誤!L24</f>
        <v>6.01861162872633</v>
      </c>
      <c r="M24" s="140" t="n">
        <v>0</v>
      </c>
      <c r="N24" s="140" t="n">
        <v>0</v>
      </c>
      <c r="O24" s="145" t="n">
        <f aca="false">正!O24-誤!O24</f>
        <v>6.01861162872633</v>
      </c>
      <c r="P24" s="164" t="n">
        <f aca="false">正!P24-誤!P24</f>
        <v>14.5109619008513</v>
      </c>
      <c r="Q24" s="140" t="n">
        <v>0</v>
      </c>
      <c r="R24" s="140" t="n">
        <f aca="false">正!R24-誤!R24</f>
        <v>0.53371683669485</v>
      </c>
      <c r="S24" s="140" t="n">
        <v>0</v>
      </c>
      <c r="T24" s="142" t="n">
        <v>0</v>
      </c>
      <c r="U24" s="140" t="n">
        <f aca="false">正!U24-誤!U24</f>
        <v>-5.71090725504596</v>
      </c>
      <c r="V24" s="140" t="n">
        <f aca="false">正!V24-誤!V24</f>
        <v>-0.0849638187268127</v>
      </c>
      <c r="W24" s="140" t="n">
        <v>0</v>
      </c>
      <c r="X24" s="140" t="n">
        <f aca="false">正!X24-誤!X24</f>
        <v>7.90182308996438</v>
      </c>
      <c r="Y24" s="140" t="n">
        <f aca="false">正!Y24-誤!Y24</f>
        <v>1.03220017670011</v>
      </c>
      <c r="Z24" s="140" t="n">
        <f aca="false">正!Z24-誤!Z24</f>
        <v>3.77089992914537</v>
      </c>
      <c r="AA24" s="152" t="s">
        <v>215</v>
      </c>
      <c r="AB24" s="152"/>
      <c r="AC24" s="152"/>
      <c r="AD24" s="152"/>
      <c r="AE24" s="152"/>
      <c r="AF24" s="152"/>
      <c r="AG24" s="152"/>
      <c r="AH24" s="152"/>
      <c r="AI24" s="165"/>
      <c r="AJ24" s="122"/>
      <c r="AK24" s="121"/>
      <c r="AL24" s="146"/>
      <c r="AM24" s="83" t="s">
        <v>214</v>
      </c>
      <c r="AN24" s="83"/>
      <c r="AO24" s="83"/>
      <c r="AP24" s="83"/>
      <c r="AQ24" s="83"/>
      <c r="AR24" s="83"/>
      <c r="AS24" s="83"/>
      <c r="AT24" s="83"/>
      <c r="AU24" s="164" t="n">
        <f aca="false">正!AU24-誤!AU24</f>
        <v>4.2965896363838</v>
      </c>
      <c r="AV24" s="140" t="n">
        <f aca="false">正!AV24-誤!AV24</f>
        <v>1.54137868442849</v>
      </c>
      <c r="AW24" s="140" t="n">
        <v>0</v>
      </c>
      <c r="AX24" s="140" t="n">
        <f aca="false">正!AX24-誤!AX24</f>
        <v>6.47980980171131</v>
      </c>
      <c r="AY24" s="140" t="n">
        <f aca="false">正!AY24-誤!AY24</f>
        <v>0.319913836737442</v>
      </c>
      <c r="AZ24" s="140" t="n">
        <f aca="false">正!AZ24-誤!AZ24</f>
        <v>0.455401117888044</v>
      </c>
      <c r="BA24" s="140" t="n">
        <f aca="false">正!BA24-誤!BA24</f>
        <v>-12.0372384880882</v>
      </c>
      <c r="BB24" s="140" t="n">
        <f aca="false">正!BB24-誤!BB24</f>
        <v>7.78177050006764</v>
      </c>
      <c r="BC24" s="140" t="n">
        <f aca="false">正!BC24-誤!BC24</f>
        <v>-1.06680615327265</v>
      </c>
      <c r="BD24" s="140" t="n">
        <f aca="false">正!BD24-誤!BD24</f>
        <v>1.00009091126933</v>
      </c>
      <c r="BE24" s="140" t="n">
        <f aca="false">正!BE24-誤!BE24</f>
        <v>-1.58280957213265</v>
      </c>
      <c r="BF24" s="140" t="n">
        <f aca="false">正!BF24-誤!BF24</f>
        <v>-1.06452403801792</v>
      </c>
      <c r="BG24" s="140" t="n">
        <f aca="false">正!BG24-誤!BG24</f>
        <v>3.46739788818003</v>
      </c>
      <c r="BH24" s="140" t="n">
        <f aca="false">正!BH24-誤!BH24</f>
        <v>-2.52278118303508</v>
      </c>
      <c r="BI24" s="152" t="s">
        <v>215</v>
      </c>
      <c r="BJ24" s="152"/>
      <c r="BK24" s="152"/>
      <c r="BL24" s="152"/>
      <c r="BM24" s="152"/>
      <c r="BN24" s="152"/>
      <c r="BO24" s="152"/>
      <c r="BP24" s="152"/>
      <c r="BQ24" s="165"/>
      <c r="BR24" s="122"/>
      <c r="BS24" s="121"/>
      <c r="BT24" s="146"/>
      <c r="BU24" s="83" t="s">
        <v>214</v>
      </c>
      <c r="BV24" s="83"/>
      <c r="BW24" s="83"/>
      <c r="BX24" s="83"/>
      <c r="BY24" s="83"/>
      <c r="BZ24" s="83"/>
      <c r="CA24" s="83"/>
      <c r="CB24" s="83"/>
      <c r="CC24" s="164" t="n">
        <f aca="false">正!CC24-誤!CC24</f>
        <v>-0.122920875972603</v>
      </c>
      <c r="CD24" s="140" t="n">
        <f aca="false">正!CD24-誤!CD24</f>
        <v>-0.122920875972603</v>
      </c>
      <c r="CE24" s="140" t="n">
        <v>0</v>
      </c>
      <c r="CF24" s="140" t="n">
        <v>0</v>
      </c>
      <c r="CG24" s="140" t="n">
        <v>0</v>
      </c>
      <c r="CH24" s="144" t="n">
        <v>0</v>
      </c>
      <c r="CI24" s="164" t="n">
        <f aca="false">正!CI24-誤!CI24</f>
        <v>-0.547412638856756</v>
      </c>
      <c r="CJ24" s="140" t="n">
        <v>0</v>
      </c>
      <c r="CK24" s="140" t="n">
        <f aca="false">正!CK24-誤!CK24</f>
        <v>-0.0422697946002373</v>
      </c>
      <c r="CL24" s="142" t="n">
        <f aca="false">正!CL24-誤!CL24</f>
        <v>0.0913476198650205</v>
      </c>
      <c r="CM24" s="140" t="n">
        <v>0</v>
      </c>
      <c r="CN24" s="140" t="n">
        <f aca="false">正!CN24-誤!CN24</f>
        <v>-0.596490464121533</v>
      </c>
      <c r="CO24" s="143" t="n">
        <v>0</v>
      </c>
      <c r="CP24" s="152" t="s">
        <v>215</v>
      </c>
      <c r="CQ24" s="152"/>
      <c r="CR24" s="152"/>
      <c r="CS24" s="152"/>
      <c r="CT24" s="152"/>
      <c r="CU24" s="152"/>
      <c r="CV24" s="152"/>
      <c r="CW24" s="152"/>
      <c r="CX24" s="165"/>
      <c r="CY24" s="122"/>
      <c r="CZ24" s="121"/>
      <c r="DA24" s="146"/>
      <c r="DB24" s="83" t="s">
        <v>214</v>
      </c>
      <c r="DC24" s="83"/>
      <c r="DD24" s="83"/>
      <c r="DE24" s="83"/>
      <c r="DF24" s="83"/>
      <c r="DG24" s="83"/>
      <c r="DH24" s="83"/>
      <c r="DI24" s="83"/>
      <c r="DJ24" s="164" t="n">
        <f aca="false">正!DJ24-誤!DJ24</f>
        <v>-10.6077721466888</v>
      </c>
      <c r="DK24" s="140" t="n">
        <v>0</v>
      </c>
      <c r="DL24" s="140" t="n">
        <f aca="false">正!DL24-誤!DL24</f>
        <v>0.739001822277537</v>
      </c>
      <c r="DM24" s="140" t="n">
        <v>0</v>
      </c>
      <c r="DN24" s="140" t="n">
        <f aca="false">正!DN24-誤!DN24</f>
        <v>-1.2093513203599</v>
      </c>
      <c r="DO24" s="140" t="n">
        <f aca="false">正!DO24-誤!DO24</f>
        <v>-4.79500181514123</v>
      </c>
      <c r="DP24" s="144" t="n">
        <f aca="false">正!DP24-誤!DP24</f>
        <v>-5.34242083346533</v>
      </c>
      <c r="DQ24" s="164" t="n">
        <f aca="false">正!DQ24-誤!DQ24</f>
        <v>221.787490418217</v>
      </c>
      <c r="DR24" s="140" t="n">
        <v>0</v>
      </c>
      <c r="DS24" s="142" t="n">
        <v>0</v>
      </c>
      <c r="DT24" s="140" t="n">
        <v>0</v>
      </c>
      <c r="DU24" s="140" t="n">
        <f aca="false">正!DU24-誤!DU24</f>
        <v>-4.74708085152759</v>
      </c>
      <c r="DV24" s="140" t="n">
        <f aca="false">正!DV24-誤!DV24</f>
        <v>16.7416707261784</v>
      </c>
      <c r="DW24" s="140" t="n">
        <f aca="false">正!DW24-誤!DW24</f>
        <v>209.792900543566</v>
      </c>
      <c r="DX24" s="152" t="s">
        <v>215</v>
      </c>
      <c r="DY24" s="152"/>
      <c r="DZ24" s="152"/>
      <c r="EA24" s="152"/>
      <c r="EB24" s="152"/>
      <c r="EC24" s="152"/>
      <c r="ED24" s="152"/>
      <c r="EE24" s="152"/>
      <c r="EF24" s="165"/>
      <c r="EG24" s="122"/>
      <c r="EH24" s="121"/>
      <c r="EI24" s="146"/>
      <c r="EJ24" s="83" t="s">
        <v>214</v>
      </c>
      <c r="EK24" s="83"/>
      <c r="EL24" s="83"/>
      <c r="EM24" s="83"/>
      <c r="EN24" s="83"/>
      <c r="EO24" s="83"/>
      <c r="EP24" s="83"/>
      <c r="EQ24" s="83"/>
      <c r="ER24" s="140" t="n">
        <v>0</v>
      </c>
      <c r="ES24" s="140" t="n">
        <v>0</v>
      </c>
      <c r="ET24" s="140" t="n">
        <v>0</v>
      </c>
      <c r="EU24" s="145" t="n">
        <v>0</v>
      </c>
      <c r="EV24" s="164" t="n">
        <v>0</v>
      </c>
      <c r="EW24" s="140" t="n">
        <v>0</v>
      </c>
      <c r="EX24" s="140" t="n">
        <v>0</v>
      </c>
      <c r="EY24" s="144" t="n">
        <v>0</v>
      </c>
      <c r="EZ24" s="142" t="n">
        <v>0</v>
      </c>
      <c r="FA24" s="140" t="n">
        <v>0</v>
      </c>
      <c r="FB24" s="140" t="n">
        <v>0</v>
      </c>
      <c r="FC24" s="144" t="n">
        <v>0</v>
      </c>
      <c r="FD24" s="152" t="s">
        <v>215</v>
      </c>
      <c r="FE24" s="152"/>
      <c r="FF24" s="152"/>
      <c r="FG24" s="152"/>
      <c r="FH24" s="152"/>
      <c r="FI24" s="152"/>
      <c r="FJ24" s="152"/>
      <c r="FK24" s="152"/>
      <c r="FL24" s="165"/>
      <c r="FM24" s="122"/>
      <c r="FN24" s="121"/>
      <c r="FO24" s="146"/>
      <c r="FP24" s="83" t="s">
        <v>214</v>
      </c>
      <c r="FQ24" s="83"/>
      <c r="FR24" s="83"/>
      <c r="FS24" s="83"/>
      <c r="FT24" s="83"/>
      <c r="FU24" s="83"/>
      <c r="FV24" s="83"/>
      <c r="FW24" s="83"/>
      <c r="FX24" s="140" t="n">
        <v>0</v>
      </c>
      <c r="FY24" s="140" t="n">
        <v>0</v>
      </c>
      <c r="FZ24" s="145" t="n">
        <v>0</v>
      </c>
      <c r="GA24" s="144" t="n">
        <v>0</v>
      </c>
      <c r="GB24" s="142" t="n">
        <v>0</v>
      </c>
      <c r="GC24" s="140" t="n">
        <v>0</v>
      </c>
      <c r="GD24" s="140" t="n">
        <v>0</v>
      </c>
      <c r="GE24" s="140" t="n">
        <v>0</v>
      </c>
      <c r="GF24" s="140" t="n">
        <v>0</v>
      </c>
      <c r="GG24" s="140" t="n">
        <v>0</v>
      </c>
      <c r="GH24" s="152" t="s">
        <v>215</v>
      </c>
      <c r="GI24" s="152"/>
      <c r="GJ24" s="152"/>
      <c r="GK24" s="152"/>
      <c r="GL24" s="152"/>
      <c r="GM24" s="152"/>
      <c r="GN24" s="152"/>
      <c r="GO24" s="152"/>
      <c r="GP24" s="165"/>
      <c r="GQ24" s="122"/>
    </row>
    <row r="25" customFormat="false" ht="31.35" hidden="false" customHeight="true" outlineLevel="0" collapsed="false">
      <c r="A25" s="119" t="s">
        <v>216</v>
      </c>
      <c r="B25" s="119"/>
      <c r="C25" s="119"/>
      <c r="D25" s="119"/>
      <c r="E25" s="119"/>
      <c r="F25" s="119"/>
      <c r="G25" s="119"/>
      <c r="H25" s="119"/>
      <c r="I25" s="119"/>
      <c r="J25" s="119"/>
      <c r="K25" s="123" t="n">
        <f aca="false">正!K25-誤!K25</f>
        <v>-0.174761424517783</v>
      </c>
      <c r="L25" s="130" t="n">
        <f aca="false">正!L25-誤!L25</f>
        <v>-13.2493616950486</v>
      </c>
      <c r="M25" s="128" t="n">
        <v>0</v>
      </c>
      <c r="N25" s="128" t="n">
        <f aca="false">正!N25-誤!N25</f>
        <v>-13.2493616950486</v>
      </c>
      <c r="O25" s="132" t="n">
        <v>0</v>
      </c>
      <c r="P25" s="127" t="n">
        <f aca="false">正!P25-誤!P25</f>
        <v>-35.1269360396191</v>
      </c>
      <c r="Q25" s="128" t="n">
        <f aca="false">正!Q25-誤!Q25</f>
        <v>1.00576771075185</v>
      </c>
      <c r="R25" s="128" t="n">
        <f aca="false">正!R25-誤!R25</f>
        <v>5.28558687004212</v>
      </c>
      <c r="S25" s="128" t="n">
        <f aca="false">正!S25-誤!S25</f>
        <v>0.14960347898932</v>
      </c>
      <c r="T25" s="130" t="n">
        <f aca="false">正!T25-誤!T25</f>
        <v>-2.50069474998219</v>
      </c>
      <c r="U25" s="128" t="n">
        <f aca="false">正!U25-誤!U25</f>
        <v>-11.3096158360034</v>
      </c>
      <c r="V25" s="128" t="n">
        <f aca="false">正!V25-誤!V25</f>
        <v>0.615312948517769</v>
      </c>
      <c r="W25" s="128" t="n">
        <f aca="false">正!W25-誤!W25</f>
        <v>-0.667393117372097</v>
      </c>
      <c r="X25" s="128" t="n">
        <f aca="false">正!X25-誤!X25</f>
        <v>4.15804843838019</v>
      </c>
      <c r="Y25" s="128" t="n">
        <f aca="false">正!Y25-誤!Y25</f>
        <v>-0.0651871960205011</v>
      </c>
      <c r="Z25" s="128" t="n">
        <f aca="false">正!Z25-誤!Z25</f>
        <v>2.78176288119752</v>
      </c>
      <c r="AA25" s="120" t="s">
        <v>217</v>
      </c>
      <c r="AB25" s="120"/>
      <c r="AC25" s="120"/>
      <c r="AD25" s="120"/>
      <c r="AE25" s="120"/>
      <c r="AF25" s="120"/>
      <c r="AG25" s="120"/>
      <c r="AH25" s="120"/>
      <c r="AI25" s="120"/>
      <c r="AJ25" s="120"/>
      <c r="AK25" s="119" t="s">
        <v>216</v>
      </c>
      <c r="AL25" s="119"/>
      <c r="AM25" s="119"/>
      <c r="AN25" s="119"/>
      <c r="AO25" s="119"/>
      <c r="AP25" s="119"/>
      <c r="AQ25" s="119"/>
      <c r="AR25" s="119"/>
      <c r="AS25" s="119"/>
      <c r="AT25" s="119"/>
      <c r="AU25" s="127" t="n">
        <f aca="false">正!AU25-誤!AU25</f>
        <v>5.01716175599955</v>
      </c>
      <c r="AV25" s="128" t="n">
        <f aca="false">正!AV25-誤!AV25</f>
        <v>-2.20626450460433</v>
      </c>
      <c r="AW25" s="128" t="n">
        <f aca="false">正!AW25-誤!AW25</f>
        <v>-0.0550938442113313</v>
      </c>
      <c r="AX25" s="128" t="n">
        <f aca="false">正!AX25-誤!AX25</f>
        <v>18.3374765311947</v>
      </c>
      <c r="AY25" s="128" t="n">
        <f aca="false">正!AY25-誤!AY25</f>
        <v>0.648769825759852</v>
      </c>
      <c r="AZ25" s="128" t="n">
        <f aca="false">正!AZ25-誤!AZ25</f>
        <v>-38.8435170104381</v>
      </c>
      <c r="BA25" s="128" t="n">
        <v>0</v>
      </c>
      <c r="BB25" s="128" t="n">
        <f aca="false">正!BB25-誤!BB25</f>
        <v>1.41693966533563</v>
      </c>
      <c r="BC25" s="128" t="n">
        <f aca="false">正!BC25-誤!BC25</f>
        <v>-0.800104614954485</v>
      </c>
      <c r="BD25" s="128" t="n">
        <v>0</v>
      </c>
      <c r="BE25" s="128" t="n">
        <f aca="false">正!BE25-誤!BE25</f>
        <v>-4.70182609997589</v>
      </c>
      <c r="BF25" s="128" t="n">
        <f aca="false">正!BF25-誤!BF25</f>
        <v>-4.67757640370657</v>
      </c>
      <c r="BG25" s="128" t="n">
        <f aca="false">正!BG25-誤!BG25</f>
        <v>-0.0189194904454162</v>
      </c>
      <c r="BH25" s="128" t="n">
        <f aca="false">正!BH25-誤!BH25</f>
        <v>-8.69717327807319</v>
      </c>
      <c r="BI25" s="120" t="s">
        <v>217</v>
      </c>
      <c r="BJ25" s="120"/>
      <c r="BK25" s="120"/>
      <c r="BL25" s="120"/>
      <c r="BM25" s="120"/>
      <c r="BN25" s="120"/>
      <c r="BO25" s="120"/>
      <c r="BP25" s="120"/>
      <c r="BQ25" s="120"/>
      <c r="BR25" s="120"/>
      <c r="BS25" s="119" t="s">
        <v>216</v>
      </c>
      <c r="BT25" s="119"/>
      <c r="BU25" s="119"/>
      <c r="BV25" s="119"/>
      <c r="BW25" s="119"/>
      <c r="BX25" s="119"/>
      <c r="BY25" s="119"/>
      <c r="BZ25" s="119"/>
      <c r="CA25" s="119"/>
      <c r="CB25" s="119"/>
      <c r="CC25" s="127" t="n">
        <f aca="false">正!CC25-誤!CC25</f>
        <v>-1.12320443748922</v>
      </c>
      <c r="CD25" s="128" t="n">
        <v>0</v>
      </c>
      <c r="CE25" s="128" t="n">
        <f aca="false">正!CE25-誤!CE25</f>
        <v>0.341902629443712</v>
      </c>
      <c r="CF25" s="128" t="n">
        <f aca="false">正!CF25-誤!CF25</f>
        <v>-3.0521686717979</v>
      </c>
      <c r="CG25" s="128" t="n">
        <v>0</v>
      </c>
      <c r="CH25" s="131" t="n">
        <f aca="false">正!CH25-誤!CH25</f>
        <v>1.58706160486496</v>
      </c>
      <c r="CI25" s="127" t="n">
        <f aca="false">正!CI25-誤!CI25</f>
        <v>0.0072312732978137</v>
      </c>
      <c r="CJ25" s="128" t="n">
        <v>0</v>
      </c>
      <c r="CK25" s="128" t="n">
        <f aca="false">正!CK25-誤!CK25</f>
        <v>0.0072312732978137</v>
      </c>
      <c r="CL25" s="130" t="n">
        <v>0</v>
      </c>
      <c r="CM25" s="128" t="n">
        <v>0</v>
      </c>
      <c r="CN25" s="128" t="n">
        <v>0</v>
      </c>
      <c r="CO25" s="112" t="n">
        <v>0</v>
      </c>
      <c r="CP25" s="120" t="s">
        <v>217</v>
      </c>
      <c r="CQ25" s="120"/>
      <c r="CR25" s="120"/>
      <c r="CS25" s="120"/>
      <c r="CT25" s="120"/>
      <c r="CU25" s="120"/>
      <c r="CV25" s="120"/>
      <c r="CW25" s="120"/>
      <c r="CX25" s="120"/>
      <c r="CY25" s="120"/>
      <c r="CZ25" s="119" t="s">
        <v>216</v>
      </c>
      <c r="DA25" s="119"/>
      <c r="DB25" s="119"/>
      <c r="DC25" s="119"/>
      <c r="DD25" s="119"/>
      <c r="DE25" s="119"/>
      <c r="DF25" s="119"/>
      <c r="DG25" s="119"/>
      <c r="DH25" s="119"/>
      <c r="DI25" s="119"/>
      <c r="DJ25" s="127" t="n">
        <f aca="false">正!DJ25-誤!DJ25</f>
        <v>-20.2307473871365</v>
      </c>
      <c r="DK25" s="128" t="n">
        <v>0</v>
      </c>
      <c r="DL25" s="128" t="n">
        <f aca="false">正!DL25-誤!DL25</f>
        <v>0.45847255953413</v>
      </c>
      <c r="DM25" s="128" t="n">
        <f aca="false">正!DM25-誤!DM25</f>
        <v>-5.70562743391488</v>
      </c>
      <c r="DN25" s="128" t="n">
        <v>0</v>
      </c>
      <c r="DO25" s="128" t="n">
        <f aca="false">正!DO25-誤!DO25</f>
        <v>-9.23354170477467</v>
      </c>
      <c r="DP25" s="131" t="n">
        <f aca="false">正!DP25-誤!DP25</f>
        <v>-5.75005080798087</v>
      </c>
      <c r="DQ25" s="127" t="n">
        <f aca="false">正!DQ25-誤!DQ25</f>
        <v>68.4322308835968</v>
      </c>
      <c r="DR25" s="128" t="n">
        <v>0</v>
      </c>
      <c r="DS25" s="130" t="n">
        <v>0</v>
      </c>
      <c r="DT25" s="128" t="n">
        <v>0</v>
      </c>
      <c r="DU25" s="128" t="n">
        <f aca="false">正!DU25-誤!DU25</f>
        <v>1.24104077377152</v>
      </c>
      <c r="DV25" s="128" t="n">
        <f aca="false">正!DV25-誤!DV25</f>
        <v>-2.73977673803017</v>
      </c>
      <c r="DW25" s="128" t="n">
        <f aca="false">正!DW25-誤!DW25</f>
        <v>69.9309668478555</v>
      </c>
      <c r="DX25" s="120" t="s">
        <v>217</v>
      </c>
      <c r="DY25" s="120"/>
      <c r="DZ25" s="120"/>
      <c r="EA25" s="120"/>
      <c r="EB25" s="120"/>
      <c r="EC25" s="120"/>
      <c r="ED25" s="120"/>
      <c r="EE25" s="120"/>
      <c r="EF25" s="120"/>
      <c r="EG25" s="120"/>
      <c r="EH25" s="119" t="s">
        <v>216</v>
      </c>
      <c r="EI25" s="119"/>
      <c r="EJ25" s="119"/>
      <c r="EK25" s="119"/>
      <c r="EL25" s="119"/>
      <c r="EM25" s="119"/>
      <c r="EN25" s="119"/>
      <c r="EO25" s="119"/>
      <c r="EP25" s="119"/>
      <c r="EQ25" s="119"/>
      <c r="ER25" s="128" t="n">
        <f aca="false">正!ER25-誤!ER25</f>
        <v>-0.413984017056016</v>
      </c>
      <c r="ES25" s="128" t="n">
        <v>0</v>
      </c>
      <c r="ET25" s="128" t="n">
        <f aca="false">正!ET25-誤!ET25</f>
        <v>-0.382651765585585</v>
      </c>
      <c r="EU25" s="132" t="n">
        <f aca="false">正!EU25-誤!EU25</f>
        <v>-0.0313322514704302</v>
      </c>
      <c r="EV25" s="127" t="n">
        <f aca="false">正!EV25-誤!EV25</f>
        <v>0.344988852229449</v>
      </c>
      <c r="EW25" s="128" t="n">
        <f aca="false">正!EW25-誤!EW25</f>
        <v>0.344988852229449</v>
      </c>
      <c r="EX25" s="128" t="n">
        <v>0</v>
      </c>
      <c r="EY25" s="131" t="n">
        <v>0</v>
      </c>
      <c r="EZ25" s="130" t="n">
        <v>0</v>
      </c>
      <c r="FA25" s="128" t="n">
        <v>0</v>
      </c>
      <c r="FB25" s="128" t="n">
        <v>0</v>
      </c>
      <c r="FC25" s="131" t="n">
        <v>0</v>
      </c>
      <c r="FD25" s="120" t="s">
        <v>217</v>
      </c>
      <c r="FE25" s="120"/>
      <c r="FF25" s="120"/>
      <c r="FG25" s="120"/>
      <c r="FH25" s="120"/>
      <c r="FI25" s="120"/>
      <c r="FJ25" s="120"/>
      <c r="FK25" s="120"/>
      <c r="FL25" s="120"/>
      <c r="FM25" s="120"/>
      <c r="FN25" s="119" t="s">
        <v>216</v>
      </c>
      <c r="FO25" s="119"/>
      <c r="FP25" s="119"/>
      <c r="FQ25" s="119"/>
      <c r="FR25" s="119"/>
      <c r="FS25" s="119"/>
      <c r="FT25" s="119"/>
      <c r="FU25" s="119"/>
      <c r="FV25" s="119"/>
      <c r="FW25" s="119"/>
      <c r="FX25" s="128" t="n">
        <f aca="false">正!FX25-誤!FX25</f>
        <v>1.18502114270886</v>
      </c>
      <c r="FY25" s="128" t="n">
        <v>0</v>
      </c>
      <c r="FZ25" s="132" t="n">
        <v>0</v>
      </c>
      <c r="GA25" s="131" t="n">
        <f aca="false">正!GA25-誤!GA25</f>
        <v>1.18502114270886</v>
      </c>
      <c r="GB25" s="130" t="n">
        <v>0</v>
      </c>
      <c r="GC25" s="128" t="n">
        <v>0</v>
      </c>
      <c r="GD25" s="128" t="n">
        <v>0</v>
      </c>
      <c r="GE25" s="128" t="n">
        <v>0</v>
      </c>
      <c r="GF25" s="128" t="n">
        <v>0</v>
      </c>
      <c r="GG25" s="128" t="n">
        <v>0</v>
      </c>
      <c r="GH25" s="120" t="s">
        <v>217</v>
      </c>
      <c r="GI25" s="120"/>
      <c r="GJ25" s="120"/>
      <c r="GK25" s="120"/>
      <c r="GL25" s="120"/>
      <c r="GM25" s="120"/>
      <c r="GN25" s="120"/>
      <c r="GO25" s="120"/>
      <c r="GP25" s="120"/>
      <c r="GQ25" s="120"/>
    </row>
    <row r="26" customFormat="false" ht="31.35" hidden="false" customHeight="true" outlineLevel="0" collapsed="false">
      <c r="A26" s="121"/>
      <c r="B26" s="133" t="s">
        <v>218</v>
      </c>
      <c r="C26" s="133"/>
      <c r="D26" s="133"/>
      <c r="E26" s="133"/>
      <c r="F26" s="133"/>
      <c r="G26" s="133"/>
      <c r="H26" s="133"/>
      <c r="I26" s="133"/>
      <c r="J26" s="133"/>
      <c r="K26" s="134" t="n">
        <f aca="false">正!K26-誤!K26</f>
        <v>18.9740620379989</v>
      </c>
      <c r="L26" s="142" t="n">
        <f aca="false">正!L26-誤!L26</f>
        <v>-13.2493616950486</v>
      </c>
      <c r="M26" s="140" t="n">
        <v>0</v>
      </c>
      <c r="N26" s="140" t="n">
        <f aca="false">正!N26-誤!N26</f>
        <v>-13.2493616950486</v>
      </c>
      <c r="O26" s="145" t="n">
        <v>0</v>
      </c>
      <c r="P26" s="164" t="n">
        <f aca="false">正!P26-誤!P26</f>
        <v>-33.9617357648922</v>
      </c>
      <c r="Q26" s="140" t="n">
        <f aca="false">正!Q26-誤!Q26</f>
        <v>1.00576771075185</v>
      </c>
      <c r="R26" s="140" t="n">
        <f aca="false">正!R26-誤!R26</f>
        <v>4.23230324714027</v>
      </c>
      <c r="S26" s="140" t="n">
        <f aca="false">正!S26-誤!S26</f>
        <v>0.14960347898932</v>
      </c>
      <c r="T26" s="142" t="n">
        <f aca="false">正!T26-誤!T26</f>
        <v>-2.50069474998219</v>
      </c>
      <c r="U26" s="140" t="n">
        <f aca="false">正!U26-誤!U26</f>
        <v>-11.3096158360034</v>
      </c>
      <c r="V26" s="140" t="n">
        <f aca="false">正!V26-誤!V26</f>
        <v>0.615312948517769</v>
      </c>
      <c r="W26" s="140" t="n">
        <v>0</v>
      </c>
      <c r="X26" s="140" t="n">
        <f aca="false">正!X26-誤!X26</f>
        <v>3.49576011553853</v>
      </c>
      <c r="Y26" s="140" t="n">
        <v>0</v>
      </c>
      <c r="Z26" s="140" t="n">
        <f aca="false">正!Z26-誤!Z26</f>
        <v>0.989137047947843</v>
      </c>
      <c r="AA26" s="139" t="s">
        <v>219</v>
      </c>
      <c r="AB26" s="139"/>
      <c r="AC26" s="139"/>
      <c r="AD26" s="139"/>
      <c r="AE26" s="139"/>
      <c r="AF26" s="139"/>
      <c r="AG26" s="139"/>
      <c r="AH26" s="139"/>
      <c r="AI26" s="139"/>
      <c r="AJ26" s="90"/>
      <c r="AK26" s="121"/>
      <c r="AL26" s="133" t="s">
        <v>218</v>
      </c>
      <c r="AM26" s="133"/>
      <c r="AN26" s="133"/>
      <c r="AO26" s="133"/>
      <c r="AP26" s="133"/>
      <c r="AQ26" s="133"/>
      <c r="AR26" s="133"/>
      <c r="AS26" s="133"/>
      <c r="AT26" s="133"/>
      <c r="AU26" s="164" t="n">
        <f aca="false">正!AU26-誤!AU26</f>
        <v>2.90130025742999</v>
      </c>
      <c r="AV26" s="140" t="n">
        <f aca="false">正!AV26-誤!AV26</f>
        <v>1.31671551211691</v>
      </c>
      <c r="AW26" s="140" t="n">
        <f aca="false">正!AW26-誤!AW26</f>
        <v>-0.0550938442113313</v>
      </c>
      <c r="AX26" s="140" t="n">
        <f aca="false">正!AX26-誤!AX26</f>
        <v>18.3374765311947</v>
      </c>
      <c r="AY26" s="140" t="n">
        <f aca="false">正!AY26-誤!AY26</f>
        <v>0.648769825759852</v>
      </c>
      <c r="AZ26" s="140" t="n">
        <f aca="false">正!AZ26-誤!AZ26</f>
        <v>-38.8435170104381</v>
      </c>
      <c r="BA26" s="140" t="n">
        <v>0</v>
      </c>
      <c r="BB26" s="140" t="n">
        <f aca="false">正!BB26-誤!BB26</f>
        <v>1.41693966533563</v>
      </c>
      <c r="BC26" s="140" t="n">
        <f aca="false">正!BC26-誤!BC26</f>
        <v>-0.800104614954485</v>
      </c>
      <c r="BD26" s="140" t="n">
        <v>0</v>
      </c>
      <c r="BE26" s="140" t="n">
        <f aca="false">正!BE26-誤!BE26</f>
        <v>-4.70182609997589</v>
      </c>
      <c r="BF26" s="140" t="n">
        <f aca="false">正!BF26-誤!BF26</f>
        <v>-2.14387718153067</v>
      </c>
      <c r="BG26" s="140" t="n">
        <f aca="false">正!BG26-誤!BG26</f>
        <v>-0.0189194904454162</v>
      </c>
      <c r="BH26" s="140" t="n">
        <f aca="false">正!BH26-誤!BH26</f>
        <v>-8.69717327807319</v>
      </c>
      <c r="BI26" s="139" t="s">
        <v>219</v>
      </c>
      <c r="BJ26" s="139"/>
      <c r="BK26" s="139"/>
      <c r="BL26" s="139"/>
      <c r="BM26" s="139"/>
      <c r="BN26" s="139"/>
      <c r="BO26" s="139"/>
      <c r="BP26" s="139"/>
      <c r="BQ26" s="139"/>
      <c r="BR26" s="90"/>
      <c r="BS26" s="121"/>
      <c r="BT26" s="133" t="s">
        <v>218</v>
      </c>
      <c r="BU26" s="133"/>
      <c r="BV26" s="133"/>
      <c r="BW26" s="133"/>
      <c r="BX26" s="133"/>
      <c r="BY26" s="133"/>
      <c r="BZ26" s="133"/>
      <c r="CA26" s="133"/>
      <c r="CB26" s="133"/>
      <c r="CC26" s="164" t="n">
        <f aca="false">正!CC26-誤!CC26</f>
        <v>-1.12320443748922</v>
      </c>
      <c r="CD26" s="140" t="n">
        <v>0</v>
      </c>
      <c r="CE26" s="140" t="n">
        <f aca="false">正!CE26-誤!CE26</f>
        <v>0.341902629443712</v>
      </c>
      <c r="CF26" s="140" t="n">
        <f aca="false">正!CF26-誤!CF26</f>
        <v>-3.0521686717979</v>
      </c>
      <c r="CG26" s="140" t="n">
        <v>0</v>
      </c>
      <c r="CH26" s="144" t="n">
        <f aca="false">正!CH26-誤!CH26</f>
        <v>1.58706160486496</v>
      </c>
      <c r="CI26" s="164" t="n">
        <f aca="false">正!CI26-誤!CI26</f>
        <v>0.0072312732978137</v>
      </c>
      <c r="CJ26" s="140" t="n">
        <v>0</v>
      </c>
      <c r="CK26" s="140" t="n">
        <f aca="false">正!CK26-誤!CK26</f>
        <v>0.0072312732978137</v>
      </c>
      <c r="CL26" s="142" t="n">
        <v>0</v>
      </c>
      <c r="CM26" s="140" t="n">
        <v>0</v>
      </c>
      <c r="CN26" s="140" t="n">
        <v>0</v>
      </c>
      <c r="CO26" s="143" t="n">
        <v>0</v>
      </c>
      <c r="CP26" s="139" t="s">
        <v>219</v>
      </c>
      <c r="CQ26" s="139"/>
      <c r="CR26" s="139"/>
      <c r="CS26" s="139"/>
      <c r="CT26" s="139"/>
      <c r="CU26" s="139"/>
      <c r="CV26" s="139"/>
      <c r="CW26" s="139"/>
      <c r="CX26" s="139"/>
      <c r="CY26" s="90"/>
      <c r="CZ26" s="121"/>
      <c r="DA26" s="133" t="s">
        <v>218</v>
      </c>
      <c r="DB26" s="133"/>
      <c r="DC26" s="133"/>
      <c r="DD26" s="133"/>
      <c r="DE26" s="133"/>
      <c r="DF26" s="133"/>
      <c r="DG26" s="133"/>
      <c r="DH26" s="133"/>
      <c r="DI26" s="133"/>
      <c r="DJ26" s="164" t="n">
        <f aca="false">正!DJ26-誤!DJ26</f>
        <v>-6.6676978923349</v>
      </c>
      <c r="DK26" s="140" t="n">
        <v>0</v>
      </c>
      <c r="DL26" s="140" t="n">
        <f aca="false">正!DL26-誤!DL26</f>
        <v>0.45847255953413</v>
      </c>
      <c r="DM26" s="140" t="n">
        <f aca="false">正!DM26-誤!DM26</f>
        <v>1.83151604296052</v>
      </c>
      <c r="DN26" s="140" t="n">
        <v>0</v>
      </c>
      <c r="DO26" s="140" t="n">
        <f aca="false">正!DO26-誤!DO26</f>
        <v>-2.89216961087917</v>
      </c>
      <c r="DP26" s="144" t="n">
        <f aca="false">正!DP26-誤!DP26</f>
        <v>-6.06551688395052</v>
      </c>
      <c r="DQ26" s="164" t="n">
        <f aca="false">正!DQ26-誤!DQ26</f>
        <v>73.0189309760021</v>
      </c>
      <c r="DR26" s="140" t="n">
        <v>0</v>
      </c>
      <c r="DS26" s="142" t="n">
        <v>0</v>
      </c>
      <c r="DT26" s="140" t="n">
        <v>0</v>
      </c>
      <c r="DU26" s="140" t="n">
        <f aca="false">正!DU26-誤!DU26</f>
        <v>1.24104077377152</v>
      </c>
      <c r="DV26" s="140" t="n">
        <f aca="false">正!DV26-誤!DV26</f>
        <v>1.84692335437501</v>
      </c>
      <c r="DW26" s="140" t="n">
        <f aca="false">正!DW26-誤!DW26</f>
        <v>69.9309668478555</v>
      </c>
      <c r="DX26" s="139" t="s">
        <v>219</v>
      </c>
      <c r="DY26" s="139"/>
      <c r="DZ26" s="139"/>
      <c r="EA26" s="139"/>
      <c r="EB26" s="139"/>
      <c r="EC26" s="139"/>
      <c r="ED26" s="139"/>
      <c r="EE26" s="139"/>
      <c r="EF26" s="139"/>
      <c r="EG26" s="90"/>
      <c r="EH26" s="121"/>
      <c r="EI26" s="133" t="s">
        <v>218</v>
      </c>
      <c r="EJ26" s="133"/>
      <c r="EK26" s="133"/>
      <c r="EL26" s="133"/>
      <c r="EM26" s="133"/>
      <c r="EN26" s="133"/>
      <c r="EO26" s="133"/>
      <c r="EP26" s="133"/>
      <c r="EQ26" s="133"/>
      <c r="ER26" s="140" t="n">
        <f aca="false">正!ER26-誤!ER26</f>
        <v>-0.235121564244722</v>
      </c>
      <c r="ES26" s="140" t="n">
        <v>0</v>
      </c>
      <c r="ET26" s="140" t="n">
        <f aca="false">正!ET26-誤!ET26</f>
        <v>-0.203789312774292</v>
      </c>
      <c r="EU26" s="145" t="n">
        <f aca="false">正!EU26-誤!EU26</f>
        <v>-0.0313322514704302</v>
      </c>
      <c r="EV26" s="164" t="n">
        <v>0</v>
      </c>
      <c r="EW26" s="140" t="n">
        <v>0</v>
      </c>
      <c r="EX26" s="140" t="n">
        <v>0</v>
      </c>
      <c r="EY26" s="144" t="n">
        <v>0</v>
      </c>
      <c r="EZ26" s="142" t="n">
        <v>0</v>
      </c>
      <c r="FA26" s="140" t="n">
        <v>0</v>
      </c>
      <c r="FB26" s="140" t="n">
        <v>0</v>
      </c>
      <c r="FC26" s="144" t="n">
        <v>0</v>
      </c>
      <c r="FD26" s="139" t="s">
        <v>219</v>
      </c>
      <c r="FE26" s="139"/>
      <c r="FF26" s="139"/>
      <c r="FG26" s="139"/>
      <c r="FH26" s="139"/>
      <c r="FI26" s="139"/>
      <c r="FJ26" s="139"/>
      <c r="FK26" s="139"/>
      <c r="FL26" s="139"/>
      <c r="FM26" s="90"/>
      <c r="FN26" s="121"/>
      <c r="FO26" s="133" t="s">
        <v>218</v>
      </c>
      <c r="FP26" s="133"/>
      <c r="FQ26" s="133"/>
      <c r="FR26" s="133"/>
      <c r="FS26" s="133"/>
      <c r="FT26" s="133"/>
      <c r="FU26" s="133"/>
      <c r="FV26" s="133"/>
      <c r="FW26" s="133"/>
      <c r="FX26" s="140" t="n">
        <f aca="false">正!FX26-誤!FX26</f>
        <v>1.18502114270886</v>
      </c>
      <c r="FY26" s="140" t="n">
        <v>0</v>
      </c>
      <c r="FZ26" s="145" t="n">
        <v>0</v>
      </c>
      <c r="GA26" s="144" t="n">
        <f aca="false">正!GA26-誤!GA26</f>
        <v>1.18502114270886</v>
      </c>
      <c r="GB26" s="142" t="n">
        <v>0</v>
      </c>
      <c r="GC26" s="140" t="n">
        <v>0</v>
      </c>
      <c r="GD26" s="140" t="n">
        <v>0</v>
      </c>
      <c r="GE26" s="140" t="n">
        <v>0</v>
      </c>
      <c r="GF26" s="140" t="n">
        <v>0</v>
      </c>
      <c r="GG26" s="140" t="n">
        <v>0</v>
      </c>
      <c r="GH26" s="139" t="s">
        <v>219</v>
      </c>
      <c r="GI26" s="139"/>
      <c r="GJ26" s="139"/>
      <c r="GK26" s="139"/>
      <c r="GL26" s="139"/>
      <c r="GM26" s="139"/>
      <c r="GN26" s="139"/>
      <c r="GO26" s="139"/>
      <c r="GP26" s="139"/>
      <c r="GQ26" s="90"/>
    </row>
    <row r="27" customFormat="false" ht="31.35" hidden="false" customHeight="true" outlineLevel="0" collapsed="false">
      <c r="A27" s="166"/>
      <c r="B27" s="167"/>
      <c r="C27" s="83" t="s">
        <v>220</v>
      </c>
      <c r="D27" s="83"/>
      <c r="E27" s="83"/>
      <c r="F27" s="83"/>
      <c r="G27" s="83"/>
      <c r="H27" s="83"/>
      <c r="I27" s="83"/>
      <c r="J27" s="83"/>
      <c r="K27" s="147" t="n">
        <f aca="false">正!K27-誤!K27</f>
        <v>69.2676161692552</v>
      </c>
      <c r="L27" s="156" t="n">
        <f aca="false">正!L27-誤!L27</f>
        <v>-13.2493616950486</v>
      </c>
      <c r="M27" s="154" t="n">
        <v>0</v>
      </c>
      <c r="N27" s="154" t="n">
        <f aca="false">正!N27-誤!N27</f>
        <v>-13.2493616950486</v>
      </c>
      <c r="O27" s="159" t="n">
        <v>0</v>
      </c>
      <c r="P27" s="168" t="n">
        <f aca="false">正!P27-誤!P27</f>
        <v>17.6071485302505</v>
      </c>
      <c r="Q27" s="154" t="n">
        <f aca="false">正!Q27-誤!Q27</f>
        <v>1.00576771075185</v>
      </c>
      <c r="R27" s="154" t="n">
        <f aca="false">正!R27-誤!R27</f>
        <v>4.35437932223664</v>
      </c>
      <c r="S27" s="154" t="n">
        <f aca="false">正!S27-誤!S27</f>
        <v>0.14960347898932</v>
      </c>
      <c r="T27" s="156" t="n">
        <f aca="false">正!T27-誤!T27</f>
        <v>-2.50069474998219</v>
      </c>
      <c r="U27" s="154" t="n">
        <f aca="false">正!U27-誤!U27</f>
        <v>-11.3096158360034</v>
      </c>
      <c r="V27" s="154" t="n">
        <f aca="false">正!V27-誤!V27</f>
        <v>0.615312948517769</v>
      </c>
      <c r="W27" s="154" t="n">
        <v>0</v>
      </c>
      <c r="X27" s="154" t="n">
        <f aca="false">正!X27-誤!X27</f>
        <v>3.48999617054597</v>
      </c>
      <c r="Y27" s="154" t="n">
        <v>0</v>
      </c>
      <c r="Z27" s="154" t="n">
        <f aca="false">正!Z27-誤!Z27</f>
        <v>0.989137047947843</v>
      </c>
      <c r="AA27" s="152" t="s">
        <v>221</v>
      </c>
      <c r="AB27" s="152"/>
      <c r="AC27" s="152"/>
      <c r="AD27" s="152"/>
      <c r="AE27" s="152"/>
      <c r="AF27" s="152"/>
      <c r="AG27" s="152"/>
      <c r="AH27" s="152"/>
      <c r="AI27" s="165"/>
      <c r="AJ27" s="122"/>
      <c r="AK27" s="166"/>
      <c r="AL27" s="167"/>
      <c r="AM27" s="83" t="s">
        <v>220</v>
      </c>
      <c r="AN27" s="83"/>
      <c r="AO27" s="83"/>
      <c r="AP27" s="83"/>
      <c r="AQ27" s="83"/>
      <c r="AR27" s="83"/>
      <c r="AS27" s="83"/>
      <c r="AT27" s="83"/>
      <c r="AU27" s="168" t="n">
        <f aca="false">正!AU27-誤!AU27</f>
        <v>2.90130025742999</v>
      </c>
      <c r="AV27" s="154" t="n">
        <f aca="false">正!AV27-誤!AV27</f>
        <v>1.31671551211691</v>
      </c>
      <c r="AW27" s="154" t="n">
        <f aca="false">正!AW27-誤!AW27</f>
        <v>-0.0550938442113313</v>
      </c>
      <c r="AX27" s="154" t="n">
        <f aca="false">正!AX27-誤!AX27</f>
        <v>18.3374765311947</v>
      </c>
      <c r="AY27" s="154" t="n">
        <f aca="false">正!AY27-誤!AY27</f>
        <v>0.648769825759852</v>
      </c>
      <c r="AZ27" s="154" t="n">
        <f aca="false">正!AZ27-誤!AZ27</f>
        <v>12.6090551546012</v>
      </c>
      <c r="BA27" s="154" t="n">
        <v>0</v>
      </c>
      <c r="BB27" s="154" t="n">
        <f aca="false">正!BB27-誤!BB27</f>
        <v>1.41693966533563</v>
      </c>
      <c r="BC27" s="154" t="n">
        <f aca="false">正!BC27-誤!BC27</f>
        <v>-0.800104614954485</v>
      </c>
      <c r="BD27" s="154" t="n">
        <v>0</v>
      </c>
      <c r="BE27" s="154" t="n">
        <f aca="false">正!BE27-誤!BE27</f>
        <v>-4.70182609997589</v>
      </c>
      <c r="BF27" s="154" t="n">
        <f aca="false">正!BF27-誤!BF27</f>
        <v>-2.14387718153067</v>
      </c>
      <c r="BG27" s="154" t="n">
        <f aca="false">正!BG27-誤!BG27</f>
        <v>-0.0189194904454162</v>
      </c>
      <c r="BH27" s="154" t="n">
        <f aca="false">正!BH27-誤!BH27</f>
        <v>-8.69717327807319</v>
      </c>
      <c r="BI27" s="152" t="s">
        <v>221</v>
      </c>
      <c r="BJ27" s="152"/>
      <c r="BK27" s="152"/>
      <c r="BL27" s="152"/>
      <c r="BM27" s="152"/>
      <c r="BN27" s="152"/>
      <c r="BO27" s="152"/>
      <c r="BP27" s="152"/>
      <c r="BQ27" s="165"/>
      <c r="BR27" s="122"/>
      <c r="BS27" s="166"/>
      <c r="BT27" s="167"/>
      <c r="BU27" s="83" t="s">
        <v>220</v>
      </c>
      <c r="BV27" s="83"/>
      <c r="BW27" s="83"/>
      <c r="BX27" s="83"/>
      <c r="BY27" s="83"/>
      <c r="BZ27" s="83"/>
      <c r="CA27" s="83"/>
      <c r="CB27" s="83"/>
      <c r="CC27" s="168" t="n">
        <f aca="false">正!CC27-誤!CC27</f>
        <v>-1.55655370487659</v>
      </c>
      <c r="CD27" s="154" t="n">
        <v>0</v>
      </c>
      <c r="CE27" s="154" t="n">
        <v>0</v>
      </c>
      <c r="CF27" s="154" t="n">
        <f aca="false">正!CF27-誤!CF27</f>
        <v>-3.0521686717979</v>
      </c>
      <c r="CG27" s="154" t="n">
        <v>0</v>
      </c>
      <c r="CH27" s="158" t="n">
        <f aca="false">正!CH27-誤!CH27</f>
        <v>1.49561496692131</v>
      </c>
      <c r="CI27" s="168" t="n">
        <f aca="false">正!CI27-誤!CI27</f>
        <v>0.0072312732978137</v>
      </c>
      <c r="CJ27" s="154" t="n">
        <v>0</v>
      </c>
      <c r="CK27" s="154" t="n">
        <f aca="false">正!CK27-誤!CK27</f>
        <v>0.0072312732978137</v>
      </c>
      <c r="CL27" s="156" t="n">
        <v>0</v>
      </c>
      <c r="CM27" s="154" t="n">
        <v>0</v>
      </c>
      <c r="CN27" s="154" t="n">
        <v>0</v>
      </c>
      <c r="CO27" s="157" t="n">
        <v>0</v>
      </c>
      <c r="CP27" s="152" t="s">
        <v>221</v>
      </c>
      <c r="CQ27" s="152"/>
      <c r="CR27" s="152"/>
      <c r="CS27" s="152"/>
      <c r="CT27" s="152"/>
      <c r="CU27" s="152"/>
      <c r="CV27" s="152"/>
      <c r="CW27" s="152"/>
      <c r="CX27" s="165"/>
      <c r="CY27" s="122"/>
      <c r="CZ27" s="166"/>
      <c r="DA27" s="167"/>
      <c r="DB27" s="83" t="s">
        <v>220</v>
      </c>
      <c r="DC27" s="83"/>
      <c r="DD27" s="83"/>
      <c r="DE27" s="83"/>
      <c r="DF27" s="83"/>
      <c r="DG27" s="83"/>
      <c r="DH27" s="83"/>
      <c r="DI27" s="83"/>
      <c r="DJ27" s="168" t="n">
        <f aca="false">正!DJ27-誤!DJ27</f>
        <v>-7.23445851448969</v>
      </c>
      <c r="DK27" s="154" t="n">
        <v>0</v>
      </c>
      <c r="DL27" s="154" t="n">
        <f aca="false">正!DL27-誤!DL27</f>
        <v>0.45847255953413</v>
      </c>
      <c r="DM27" s="154" t="n">
        <f aca="false">正!DM27-誤!DM27</f>
        <v>1.83151604296052</v>
      </c>
      <c r="DN27" s="154" t="n">
        <v>0</v>
      </c>
      <c r="DO27" s="154" t="n">
        <f aca="false">正!DO27-誤!DO27</f>
        <v>-3.45893023303387</v>
      </c>
      <c r="DP27" s="158" t="n">
        <f aca="false">正!DP27-誤!DP27</f>
        <v>-6.06551688395052</v>
      </c>
      <c r="DQ27" s="168" t="n">
        <f aca="false">正!DQ27-誤!DQ27</f>
        <v>73.0189309760021</v>
      </c>
      <c r="DR27" s="154" t="n">
        <v>0</v>
      </c>
      <c r="DS27" s="156" t="n">
        <v>0</v>
      </c>
      <c r="DT27" s="154" t="n">
        <v>0</v>
      </c>
      <c r="DU27" s="154" t="n">
        <f aca="false">正!DU27-誤!DU27</f>
        <v>1.24104077377152</v>
      </c>
      <c r="DV27" s="154" t="n">
        <f aca="false">正!DV27-誤!DV27</f>
        <v>1.84692335437501</v>
      </c>
      <c r="DW27" s="154" t="n">
        <f aca="false">正!DW27-誤!DW27</f>
        <v>69.9309668478555</v>
      </c>
      <c r="DX27" s="152" t="s">
        <v>221</v>
      </c>
      <c r="DY27" s="152"/>
      <c r="DZ27" s="152"/>
      <c r="EA27" s="152"/>
      <c r="EB27" s="152"/>
      <c r="EC27" s="152"/>
      <c r="ED27" s="152"/>
      <c r="EE27" s="152"/>
      <c r="EF27" s="165"/>
      <c r="EG27" s="122"/>
      <c r="EH27" s="166"/>
      <c r="EI27" s="167"/>
      <c r="EJ27" s="83" t="s">
        <v>220</v>
      </c>
      <c r="EK27" s="83"/>
      <c r="EL27" s="83"/>
      <c r="EM27" s="83"/>
      <c r="EN27" s="83"/>
      <c r="EO27" s="83"/>
      <c r="EP27" s="83"/>
      <c r="EQ27" s="83"/>
      <c r="ER27" s="154" t="n">
        <f aca="false">正!ER27-誤!ER27</f>
        <v>-0.235121564244722</v>
      </c>
      <c r="ES27" s="154" t="n">
        <v>0</v>
      </c>
      <c r="ET27" s="154" t="n">
        <f aca="false">正!ET27-誤!ET27</f>
        <v>-0.203789312774292</v>
      </c>
      <c r="EU27" s="159" t="n">
        <f aca="false">正!EU27-誤!EU27</f>
        <v>-0.0313322514704302</v>
      </c>
      <c r="EV27" s="168" t="n">
        <v>0</v>
      </c>
      <c r="EW27" s="154" t="n">
        <v>0</v>
      </c>
      <c r="EX27" s="154" t="n">
        <v>0</v>
      </c>
      <c r="EY27" s="158" t="n">
        <v>0</v>
      </c>
      <c r="EZ27" s="156" t="n">
        <v>0</v>
      </c>
      <c r="FA27" s="154" t="n">
        <v>0</v>
      </c>
      <c r="FB27" s="154" t="n">
        <v>0</v>
      </c>
      <c r="FC27" s="158" t="n">
        <v>0</v>
      </c>
      <c r="FD27" s="152" t="s">
        <v>221</v>
      </c>
      <c r="FE27" s="152"/>
      <c r="FF27" s="152"/>
      <c r="FG27" s="152"/>
      <c r="FH27" s="152"/>
      <c r="FI27" s="152"/>
      <c r="FJ27" s="152"/>
      <c r="FK27" s="152"/>
      <c r="FL27" s="165"/>
      <c r="FM27" s="122"/>
      <c r="FN27" s="166"/>
      <c r="FO27" s="167"/>
      <c r="FP27" s="83" t="s">
        <v>220</v>
      </c>
      <c r="FQ27" s="83"/>
      <c r="FR27" s="83"/>
      <c r="FS27" s="83"/>
      <c r="FT27" s="83"/>
      <c r="FU27" s="83"/>
      <c r="FV27" s="83"/>
      <c r="FW27" s="83"/>
      <c r="FX27" s="154" t="n">
        <f aca="false">正!FX27-誤!FX27</f>
        <v>0.909800868364627</v>
      </c>
      <c r="FY27" s="154" t="n">
        <v>0</v>
      </c>
      <c r="FZ27" s="159" t="n">
        <v>0</v>
      </c>
      <c r="GA27" s="158" t="n">
        <f aca="false">正!GA27-誤!GA27</f>
        <v>0.909800868364627</v>
      </c>
      <c r="GB27" s="156" t="n">
        <v>0</v>
      </c>
      <c r="GC27" s="154" t="n">
        <v>0</v>
      </c>
      <c r="GD27" s="154" t="n">
        <v>0</v>
      </c>
      <c r="GE27" s="154" t="n">
        <v>0</v>
      </c>
      <c r="GF27" s="154" t="n">
        <v>0</v>
      </c>
      <c r="GG27" s="154" t="n">
        <v>0</v>
      </c>
      <c r="GH27" s="152" t="s">
        <v>221</v>
      </c>
      <c r="GI27" s="152"/>
      <c r="GJ27" s="152"/>
      <c r="GK27" s="152"/>
      <c r="GL27" s="152"/>
      <c r="GM27" s="152"/>
      <c r="GN27" s="152"/>
      <c r="GO27" s="152"/>
      <c r="GP27" s="165"/>
      <c r="GQ27" s="122"/>
    </row>
    <row r="28" customFormat="false" ht="31.35" hidden="false" customHeight="true" outlineLevel="0" collapsed="false">
      <c r="A28" s="169" t="s">
        <v>222</v>
      </c>
      <c r="B28" s="169"/>
      <c r="C28" s="169"/>
      <c r="D28" s="169"/>
      <c r="E28" s="169"/>
      <c r="F28" s="169"/>
      <c r="G28" s="169"/>
      <c r="H28" s="169"/>
      <c r="I28" s="169"/>
      <c r="J28" s="169"/>
      <c r="K28" s="160" t="n">
        <f aca="false">正!K28-誤!K28</f>
        <v>-1628.89993481751</v>
      </c>
      <c r="L28" s="142" t="n">
        <f aca="false">正!L28-誤!L28</f>
        <v>41.2241006340196</v>
      </c>
      <c r="M28" s="140" t="n">
        <f aca="false">正!M28-誤!M28</f>
        <v>49.5565753176552</v>
      </c>
      <c r="N28" s="140" t="n">
        <f aca="false">正!N28-誤!N28</f>
        <v>0.386737299188333</v>
      </c>
      <c r="O28" s="145" t="n">
        <f aca="false">正!O28-誤!O28</f>
        <v>-8.71921198282405</v>
      </c>
      <c r="P28" s="163" t="n">
        <f aca="false">正!P28-誤!P28</f>
        <v>-164.685295371964</v>
      </c>
      <c r="Q28" s="140" t="n">
        <f aca="false">正!Q28-誤!Q28</f>
        <v>-32.2965455279664</v>
      </c>
      <c r="R28" s="140" t="n">
        <f aca="false">正!R28-誤!R28</f>
        <v>151.019650525641</v>
      </c>
      <c r="S28" s="140" t="n">
        <f aca="false">正!S28-誤!S28</f>
        <v>1.91334770628487</v>
      </c>
      <c r="T28" s="142" t="n">
        <f aca="false">正!T28-誤!T28</f>
        <v>-2.62382988936776</v>
      </c>
      <c r="U28" s="140" t="n">
        <f aca="false">正!U28-誤!U28</f>
        <v>-0.100816119731263</v>
      </c>
      <c r="V28" s="140" t="n">
        <f aca="false">正!V28-誤!V28</f>
        <v>0.410208632345181</v>
      </c>
      <c r="W28" s="140" t="n">
        <f aca="false">正!W28-誤!W28</f>
        <v>-3.4496837876348</v>
      </c>
      <c r="X28" s="140" t="n">
        <f aca="false">正!X28-誤!X28</f>
        <v>67.9207375164042</v>
      </c>
      <c r="Y28" s="140" t="n">
        <f aca="false">正!Y28-誤!Y28</f>
        <v>11.0837648242553</v>
      </c>
      <c r="Z28" s="140" t="n">
        <f aca="false">正!Z28-誤!Z28</f>
        <v>6.80495337937168</v>
      </c>
      <c r="AA28" s="170" t="s">
        <v>223</v>
      </c>
      <c r="AB28" s="170"/>
      <c r="AC28" s="170"/>
      <c r="AD28" s="170"/>
      <c r="AE28" s="170"/>
      <c r="AF28" s="170"/>
      <c r="AG28" s="170"/>
      <c r="AH28" s="170"/>
      <c r="AI28" s="170"/>
      <c r="AJ28" s="170"/>
      <c r="AK28" s="169" t="s">
        <v>222</v>
      </c>
      <c r="AL28" s="169"/>
      <c r="AM28" s="169"/>
      <c r="AN28" s="169"/>
      <c r="AO28" s="169"/>
      <c r="AP28" s="169"/>
      <c r="AQ28" s="169"/>
      <c r="AR28" s="169"/>
      <c r="AS28" s="169"/>
      <c r="AT28" s="169"/>
      <c r="AU28" s="163" t="n">
        <f aca="false">正!AU28-誤!AU28</f>
        <v>-17.9767449193387</v>
      </c>
      <c r="AV28" s="140" t="n">
        <f aca="false">正!AV28-誤!AV28</f>
        <v>7.71339926637756</v>
      </c>
      <c r="AW28" s="140" t="n">
        <f aca="false">正!AW28-誤!AW28</f>
        <v>-13.3253392232441</v>
      </c>
      <c r="AX28" s="140" t="n">
        <f aca="false">正!AX28-誤!AX28</f>
        <v>1.49754792761833</v>
      </c>
      <c r="AY28" s="140" t="n">
        <f aca="false">正!AY28-誤!AY28</f>
        <v>1.1090593112431</v>
      </c>
      <c r="AZ28" s="140" t="n">
        <f aca="false">正!AZ28-誤!AZ28</f>
        <v>-38.008754237835</v>
      </c>
      <c r="BA28" s="140" t="n">
        <f aca="false">正!BA28-誤!BA28</f>
        <v>1.3408169303065</v>
      </c>
      <c r="BB28" s="140" t="n">
        <f aca="false">正!BB28-誤!BB28</f>
        <v>20.978702941436</v>
      </c>
      <c r="BC28" s="140" t="n">
        <f aca="false">正!BC28-誤!BC28</f>
        <v>-17.2750789780407</v>
      </c>
      <c r="BD28" s="140" t="n">
        <f aca="false">正!BD28-誤!BD28</f>
        <v>-8.24933188025443</v>
      </c>
      <c r="BE28" s="140" t="n">
        <f aca="false">正!BE28-誤!BE28</f>
        <v>-107.875924361998</v>
      </c>
      <c r="BF28" s="140" t="n">
        <f aca="false">正!BF28-誤!BF28</f>
        <v>-3.93863596324081</v>
      </c>
      <c r="BG28" s="140" t="n">
        <f aca="false">正!BG28-誤!BG28</f>
        <v>-0.056758471336245</v>
      </c>
      <c r="BH28" s="140" t="n">
        <f aca="false">正!BH28-誤!BH28</f>
        <v>-191.300040973261</v>
      </c>
      <c r="BI28" s="170" t="s">
        <v>223</v>
      </c>
      <c r="BJ28" s="170"/>
      <c r="BK28" s="170"/>
      <c r="BL28" s="170"/>
      <c r="BM28" s="170"/>
      <c r="BN28" s="170"/>
      <c r="BO28" s="170"/>
      <c r="BP28" s="170"/>
      <c r="BQ28" s="170"/>
      <c r="BR28" s="170"/>
      <c r="BS28" s="169" t="s">
        <v>222</v>
      </c>
      <c r="BT28" s="169"/>
      <c r="BU28" s="169"/>
      <c r="BV28" s="169"/>
      <c r="BW28" s="169"/>
      <c r="BX28" s="169"/>
      <c r="BY28" s="169"/>
      <c r="BZ28" s="169"/>
      <c r="CA28" s="169"/>
      <c r="CB28" s="169"/>
      <c r="CC28" s="163" t="n">
        <f aca="false">正!CC28-誤!CC28</f>
        <v>-44.3015644251118</v>
      </c>
      <c r="CD28" s="140" t="n">
        <f aca="false">正!CD28-誤!CD28</f>
        <v>-2.96940625132976</v>
      </c>
      <c r="CE28" s="140" t="n">
        <f aca="false">正!CE28-誤!CE28</f>
        <v>-0.566601052753267</v>
      </c>
      <c r="CF28" s="140" t="n">
        <f aca="false">正!CF28-誤!CF28</f>
        <v>-29.5489154495913</v>
      </c>
      <c r="CG28" s="140" t="n">
        <f aca="false">正!CG28-誤!CG28</f>
        <v>-8.6177681240307</v>
      </c>
      <c r="CH28" s="144" t="n">
        <f aca="false">正!CH28-誤!CH28</f>
        <v>-2.59887354740715</v>
      </c>
      <c r="CI28" s="163" t="n">
        <f aca="false">正!CI28-誤!CI28</f>
        <v>33.3900630774749</v>
      </c>
      <c r="CJ28" s="140" t="n">
        <f aca="false">正!CJ28-誤!CJ28</f>
        <v>0.122158434951086</v>
      </c>
      <c r="CK28" s="140" t="n">
        <f aca="false">正!CK28-誤!CK28</f>
        <v>-0.367399120365974</v>
      </c>
      <c r="CL28" s="142" t="n">
        <f aca="false">正!CL28-誤!CL28</f>
        <v>0.0115600026274763</v>
      </c>
      <c r="CM28" s="140" t="n">
        <f aca="false">正!CM28-誤!CM28</f>
        <v>32.2945052338779</v>
      </c>
      <c r="CN28" s="140" t="n">
        <f aca="false">正!CN28-誤!CN28</f>
        <v>1.32923852638437</v>
      </c>
      <c r="CO28" s="143" t="n">
        <v>0</v>
      </c>
      <c r="CP28" s="170" t="s">
        <v>223</v>
      </c>
      <c r="CQ28" s="170"/>
      <c r="CR28" s="170"/>
      <c r="CS28" s="170"/>
      <c r="CT28" s="170"/>
      <c r="CU28" s="170"/>
      <c r="CV28" s="170"/>
      <c r="CW28" s="170"/>
      <c r="CX28" s="170"/>
      <c r="CY28" s="170"/>
      <c r="CZ28" s="169" t="s">
        <v>222</v>
      </c>
      <c r="DA28" s="169"/>
      <c r="DB28" s="169"/>
      <c r="DC28" s="169"/>
      <c r="DD28" s="169"/>
      <c r="DE28" s="169"/>
      <c r="DF28" s="169"/>
      <c r="DG28" s="169"/>
      <c r="DH28" s="169"/>
      <c r="DI28" s="169"/>
      <c r="DJ28" s="163" t="n">
        <f aca="false">正!DJ28-誤!DJ28</f>
        <v>90.15111347331</v>
      </c>
      <c r="DK28" s="140" t="n">
        <f aca="false">正!DK28-誤!DK28</f>
        <v>-1.92471251320587</v>
      </c>
      <c r="DL28" s="140" t="n">
        <f aca="false">正!DL28-誤!DL28</f>
        <v>-18.7858016365667</v>
      </c>
      <c r="DM28" s="140" t="n">
        <f aca="false">正!DM28-誤!DM28</f>
        <v>-48.8157401743833</v>
      </c>
      <c r="DN28" s="140" t="n">
        <f aca="false">正!DN28-誤!DN28</f>
        <v>-7.70502841436399</v>
      </c>
      <c r="DO28" s="140" t="n">
        <f aca="false">正!DO28-誤!DO28</f>
        <v>200.403414284644</v>
      </c>
      <c r="DP28" s="144" t="n">
        <f aca="false">正!DP28-誤!DP28</f>
        <v>-33.0210180728136</v>
      </c>
      <c r="DQ28" s="163" t="n">
        <f aca="false">正!DQ28-誤!DQ28</f>
        <v>-1605.92155827059</v>
      </c>
      <c r="DR28" s="140" t="n">
        <f aca="false">正!DR28-誤!DR28</f>
        <v>8.01373800480902</v>
      </c>
      <c r="DS28" s="142" t="n">
        <f aca="false">正!DS28-誤!DS28</f>
        <v>120.750172065746</v>
      </c>
      <c r="DT28" s="140" t="n">
        <f aca="false">正!DT28-誤!DT28</f>
        <v>-10.7902387880313</v>
      </c>
      <c r="DU28" s="140" t="n">
        <f aca="false">正!DU28-誤!DU28</f>
        <v>-9.18888583164971</v>
      </c>
      <c r="DV28" s="140" t="n">
        <f aca="false">正!DV28-誤!DV28</f>
        <v>-71.2831303684116</v>
      </c>
      <c r="DW28" s="140" t="n">
        <f aca="false">正!DW28-誤!DW28</f>
        <v>-1643.42321335305</v>
      </c>
      <c r="DX28" s="170" t="s">
        <v>223</v>
      </c>
      <c r="DY28" s="170"/>
      <c r="DZ28" s="170"/>
      <c r="EA28" s="170"/>
      <c r="EB28" s="170"/>
      <c r="EC28" s="170"/>
      <c r="ED28" s="170"/>
      <c r="EE28" s="170"/>
      <c r="EF28" s="170"/>
      <c r="EG28" s="170"/>
      <c r="EH28" s="169" t="s">
        <v>222</v>
      </c>
      <c r="EI28" s="169"/>
      <c r="EJ28" s="169"/>
      <c r="EK28" s="169"/>
      <c r="EL28" s="169"/>
      <c r="EM28" s="169"/>
      <c r="EN28" s="169"/>
      <c r="EO28" s="169"/>
      <c r="EP28" s="169"/>
      <c r="EQ28" s="169"/>
      <c r="ER28" s="140" t="n">
        <f aca="false">正!ER28-誤!ER28</f>
        <v>20.1491180054993</v>
      </c>
      <c r="ES28" s="140" t="n">
        <f aca="false">正!ES28-誤!ES28</f>
        <v>-8.74908399131152</v>
      </c>
      <c r="ET28" s="140" t="n">
        <f aca="false">正!ET28-誤!ET28</f>
        <v>25.5153139516563</v>
      </c>
      <c r="EU28" s="145" t="n">
        <f aca="false">正!EU28-誤!EU28</f>
        <v>3.38288804515472</v>
      </c>
      <c r="EV28" s="163" t="n">
        <f aca="false">正!EV28-誤!EV28</f>
        <v>-9.17662935706949</v>
      </c>
      <c r="EW28" s="140" t="n">
        <f aca="false">正!EW28-誤!EW28</f>
        <v>-7.44234440360083</v>
      </c>
      <c r="EX28" s="140" t="n">
        <f aca="false">正!EX28-誤!EX28</f>
        <v>-0.9583263257814</v>
      </c>
      <c r="EY28" s="144" t="n">
        <f aca="false">正!EY28-誤!EY28</f>
        <v>-0.775958627687288</v>
      </c>
      <c r="EZ28" s="142" t="n">
        <f aca="false">正!EZ28-誤!EZ28</f>
        <v>3.50576796649307</v>
      </c>
      <c r="FA28" s="140" t="n">
        <f aca="false">正!FA28-誤!FA28</f>
        <v>0.0583862078827906</v>
      </c>
      <c r="FB28" s="140" t="n">
        <f aca="false">正!FB28-誤!FB28</f>
        <v>1.07485519442955</v>
      </c>
      <c r="FC28" s="144" t="n">
        <f aca="false">正!FC28-誤!FC28</f>
        <v>2.37252656418073</v>
      </c>
      <c r="FD28" s="170" t="s">
        <v>223</v>
      </c>
      <c r="FE28" s="170"/>
      <c r="FF28" s="170"/>
      <c r="FG28" s="170"/>
      <c r="FH28" s="170"/>
      <c r="FI28" s="170"/>
      <c r="FJ28" s="170"/>
      <c r="FK28" s="170"/>
      <c r="FL28" s="170"/>
      <c r="FM28" s="170"/>
      <c r="FN28" s="169" t="s">
        <v>222</v>
      </c>
      <c r="FO28" s="169"/>
      <c r="FP28" s="169"/>
      <c r="FQ28" s="169"/>
      <c r="FR28" s="169"/>
      <c r="FS28" s="169"/>
      <c r="FT28" s="169"/>
      <c r="FU28" s="169"/>
      <c r="FV28" s="169"/>
      <c r="FW28" s="169"/>
      <c r="FX28" s="140" t="n">
        <f aca="false">正!FX28-誤!FX28</f>
        <v>6.70045834649977</v>
      </c>
      <c r="FY28" s="140" t="n">
        <f aca="false">正!FY28-誤!FY28</f>
        <v>-0.539849118306393</v>
      </c>
      <c r="FZ28" s="145" t="n">
        <f aca="false">正!FZ28-誤!FZ28</f>
        <v>-0.324767324943366</v>
      </c>
      <c r="GA28" s="144" t="n">
        <f aca="false">正!GA28-誤!GA28</f>
        <v>7.56507478974947</v>
      </c>
      <c r="GB28" s="142" t="n">
        <f aca="false">正!GB28-誤!GB28</f>
        <v>0.0644911039271392</v>
      </c>
      <c r="GC28" s="140" t="n">
        <v>0</v>
      </c>
      <c r="GD28" s="140" t="n">
        <v>0</v>
      </c>
      <c r="GE28" s="140" t="n">
        <v>0</v>
      </c>
      <c r="GF28" s="140" t="n">
        <f aca="false">正!GF28-誤!GF28</f>
        <v>-0.361118842551832</v>
      </c>
      <c r="GG28" s="140" t="n">
        <f aca="false">正!GG28-誤!GG28</f>
        <v>0.425609946478986</v>
      </c>
      <c r="GH28" s="170" t="s">
        <v>223</v>
      </c>
      <c r="GI28" s="170"/>
      <c r="GJ28" s="170"/>
      <c r="GK28" s="170"/>
      <c r="GL28" s="170"/>
      <c r="GM28" s="170"/>
      <c r="GN28" s="170"/>
      <c r="GO28" s="170"/>
      <c r="GP28" s="170"/>
      <c r="GQ28" s="170"/>
    </row>
    <row r="29" customFormat="false" ht="31.35" hidden="false" customHeight="true" outlineLevel="0" collapsed="false">
      <c r="A29" s="121"/>
      <c r="B29" s="133" t="s">
        <v>224</v>
      </c>
      <c r="C29" s="133"/>
      <c r="D29" s="133"/>
      <c r="E29" s="133"/>
      <c r="F29" s="133"/>
      <c r="G29" s="133"/>
      <c r="H29" s="133"/>
      <c r="I29" s="133"/>
      <c r="J29" s="133"/>
      <c r="K29" s="134" t="n">
        <f aca="false">正!K29-誤!K29</f>
        <v>-1839.43635881819</v>
      </c>
      <c r="L29" s="142" t="n">
        <f aca="false">正!L29-誤!L29</f>
        <v>45.7473009184118</v>
      </c>
      <c r="M29" s="140" t="n">
        <f aca="false">正!M29-誤!M29</f>
        <v>53.2493948521978</v>
      </c>
      <c r="N29" s="140" t="n">
        <f aca="false">正!N29-誤!N29</f>
        <v>1.21711804903832</v>
      </c>
      <c r="O29" s="145" t="n">
        <f aca="false">正!O29-誤!O29</f>
        <v>-8.71921198282405</v>
      </c>
      <c r="P29" s="164" t="n">
        <f aca="false">正!P29-誤!P29</f>
        <v>-97.1548563417236</v>
      </c>
      <c r="Q29" s="140" t="n">
        <f aca="false">正!Q29-誤!Q29</f>
        <v>-7.79931889042655</v>
      </c>
      <c r="R29" s="140" t="n">
        <f aca="false">正!R29-誤!R29</f>
        <v>119.98892592703</v>
      </c>
      <c r="S29" s="140" t="n">
        <f aca="false">正!S29-誤!S29</f>
        <v>1.83854596678998</v>
      </c>
      <c r="T29" s="142" t="n">
        <f aca="false">正!T29-誤!T29</f>
        <v>-2.62382988936776</v>
      </c>
      <c r="U29" s="140" t="n">
        <f aca="false">正!U29-誤!U29</f>
        <v>-0.100816119731263</v>
      </c>
      <c r="V29" s="140" t="n">
        <f aca="false">正!V29-誤!V29</f>
        <v>0.410208632345181</v>
      </c>
      <c r="W29" s="140" t="n">
        <v>0</v>
      </c>
      <c r="X29" s="140" t="n">
        <f aca="false">正!X29-誤!X29</f>
        <v>57.997088853278</v>
      </c>
      <c r="Y29" s="140" t="n">
        <f aca="false">正!Y29-誤!Y29</f>
        <v>11.2141392162963</v>
      </c>
      <c r="Z29" s="140" t="n">
        <f aca="false">正!Z29-誤!Z29</f>
        <v>8.28935772995192</v>
      </c>
      <c r="AA29" s="139" t="s">
        <v>225</v>
      </c>
      <c r="AB29" s="139"/>
      <c r="AC29" s="139"/>
      <c r="AD29" s="139"/>
      <c r="AE29" s="139"/>
      <c r="AF29" s="139"/>
      <c r="AG29" s="139"/>
      <c r="AH29" s="139"/>
      <c r="AI29" s="139"/>
      <c r="AJ29" s="90"/>
      <c r="AK29" s="121"/>
      <c r="AL29" s="133" t="s">
        <v>224</v>
      </c>
      <c r="AM29" s="133"/>
      <c r="AN29" s="133"/>
      <c r="AO29" s="133"/>
      <c r="AP29" s="133"/>
      <c r="AQ29" s="133"/>
      <c r="AR29" s="133"/>
      <c r="AS29" s="133"/>
      <c r="AT29" s="133"/>
      <c r="AU29" s="164" t="n">
        <f aca="false">正!AU29-誤!AU29</f>
        <v>-6.27313000932466</v>
      </c>
      <c r="AV29" s="140" t="n">
        <f aca="false">正!AV29-誤!AV29</f>
        <v>7.22353888955286</v>
      </c>
      <c r="AW29" s="140" t="n">
        <f aca="false">正!AW29-誤!AW29</f>
        <v>-13.6930784104346</v>
      </c>
      <c r="AX29" s="140" t="n">
        <f aca="false">正!AX29-誤!AX29</f>
        <v>1.49754792761833</v>
      </c>
      <c r="AY29" s="140" t="n">
        <f aca="false">正!AY29-誤!AY29</f>
        <v>1.1090593112431</v>
      </c>
      <c r="AZ29" s="140" t="n">
        <f aca="false">正!AZ29-誤!AZ29</f>
        <v>-40.4178887843883</v>
      </c>
      <c r="BA29" s="140" t="n">
        <f aca="false">正!BA29-誤!BA29</f>
        <v>1.3408169303065</v>
      </c>
      <c r="BB29" s="140" t="n">
        <f aca="false">正!BB29-誤!BB29</f>
        <v>20.978702941436</v>
      </c>
      <c r="BC29" s="140" t="n">
        <f aca="false">正!BC29-誤!BC29</f>
        <v>-2.03773124627949</v>
      </c>
      <c r="BD29" s="140" t="n">
        <f aca="false">正!BD29-誤!BD29</f>
        <v>-7.67894242041143</v>
      </c>
      <c r="BE29" s="140" t="n">
        <f aca="false">正!BE29-誤!BE29</f>
        <v>-49.8115376011722</v>
      </c>
      <c r="BF29" s="140" t="n">
        <f aca="false">正!BF29-誤!BF29</f>
        <v>-0.201894940016388</v>
      </c>
      <c r="BG29" s="140" t="n">
        <f aca="false">正!BG29-誤!BG29</f>
        <v>-0.056758471336245</v>
      </c>
      <c r="BH29" s="140" t="n">
        <f aca="false">正!BH29-誤!BH29</f>
        <v>-198.347861884678</v>
      </c>
      <c r="BI29" s="139" t="s">
        <v>225</v>
      </c>
      <c r="BJ29" s="139"/>
      <c r="BK29" s="139"/>
      <c r="BL29" s="139"/>
      <c r="BM29" s="139"/>
      <c r="BN29" s="139"/>
      <c r="BO29" s="139"/>
      <c r="BP29" s="139"/>
      <c r="BQ29" s="139"/>
      <c r="BR29" s="90"/>
      <c r="BS29" s="121"/>
      <c r="BT29" s="133" t="s">
        <v>224</v>
      </c>
      <c r="BU29" s="133"/>
      <c r="BV29" s="133"/>
      <c r="BW29" s="133"/>
      <c r="BX29" s="133"/>
      <c r="BY29" s="133"/>
      <c r="BZ29" s="133"/>
      <c r="CA29" s="133"/>
      <c r="CB29" s="133"/>
      <c r="CC29" s="164" t="n">
        <f aca="false">正!CC29-誤!CC29</f>
        <v>-30.453394247292</v>
      </c>
      <c r="CD29" s="140" t="n">
        <f aca="false">正!CD29-誤!CD29</f>
        <v>-2.47772274743936</v>
      </c>
      <c r="CE29" s="140" t="n">
        <f aca="false">正!CE29-誤!CE29</f>
        <v>-0.566601052753267</v>
      </c>
      <c r="CF29" s="140" t="n">
        <f aca="false">正!CF29-誤!CF29</f>
        <v>-18.9653523198158</v>
      </c>
      <c r="CG29" s="140" t="n">
        <f aca="false">正!CG29-誤!CG29</f>
        <v>-6.47940093246481</v>
      </c>
      <c r="CH29" s="144" t="n">
        <f aca="false">正!CH29-誤!CH29</f>
        <v>-1.96431719481865</v>
      </c>
      <c r="CI29" s="164" t="n">
        <f aca="false">正!CI29-誤!CI29</f>
        <v>33.2627135642258</v>
      </c>
      <c r="CJ29" s="140" t="n">
        <v>0</v>
      </c>
      <c r="CK29" s="140" t="n">
        <f aca="false">正!CK29-誤!CK29</f>
        <v>-0.0834217440138332</v>
      </c>
      <c r="CL29" s="142" t="n">
        <v>0</v>
      </c>
      <c r="CM29" s="140" t="n">
        <f aca="false">正!CM29-誤!CM29</f>
        <v>32.2945052338779</v>
      </c>
      <c r="CN29" s="140" t="n">
        <f aca="false">正!CN29-誤!CN29</f>
        <v>1.05163007436163</v>
      </c>
      <c r="CO29" s="143" t="n">
        <v>0</v>
      </c>
      <c r="CP29" s="139" t="s">
        <v>225</v>
      </c>
      <c r="CQ29" s="139"/>
      <c r="CR29" s="139"/>
      <c r="CS29" s="139"/>
      <c r="CT29" s="139"/>
      <c r="CU29" s="139"/>
      <c r="CV29" s="139"/>
      <c r="CW29" s="139"/>
      <c r="CX29" s="139"/>
      <c r="CY29" s="90"/>
      <c r="CZ29" s="121"/>
      <c r="DA29" s="133" t="s">
        <v>224</v>
      </c>
      <c r="DB29" s="133"/>
      <c r="DC29" s="133"/>
      <c r="DD29" s="133"/>
      <c r="DE29" s="133"/>
      <c r="DF29" s="133"/>
      <c r="DG29" s="133"/>
      <c r="DH29" s="133"/>
      <c r="DI29" s="133"/>
      <c r="DJ29" s="164" t="n">
        <f aca="false">正!DJ29-誤!DJ29</f>
        <v>73.2354821420704</v>
      </c>
      <c r="DK29" s="140" t="n">
        <f aca="false">正!DK29-誤!DK29</f>
        <v>-1.92471251320587</v>
      </c>
      <c r="DL29" s="140" t="n">
        <f aca="false">正!DL29-誤!DL29</f>
        <v>-17.8817636195477</v>
      </c>
      <c r="DM29" s="140" t="n">
        <f aca="false">正!DM29-誤!DM29</f>
        <v>-43.9147066295832</v>
      </c>
      <c r="DN29" s="140" t="n">
        <f aca="false">正!DN29-誤!DN29</f>
        <v>-5.05073985038092</v>
      </c>
      <c r="DO29" s="140" t="n">
        <f aca="false">正!DO29-誤!DO29</f>
        <v>194.245499310023</v>
      </c>
      <c r="DP29" s="144" t="n">
        <f aca="false">正!DP29-誤!DP29</f>
        <v>-52.2380945552368</v>
      </c>
      <c r="DQ29" s="164" t="n">
        <f aca="false">正!DQ29-誤!DQ29</f>
        <v>-1886.68760477889</v>
      </c>
      <c r="DR29" s="140" t="n">
        <f aca="false">正!DR29-誤!DR29</f>
        <v>8.01373800480902</v>
      </c>
      <c r="DS29" s="142" t="n">
        <f aca="false">正!DS29-誤!DS29</f>
        <v>122.091681407151</v>
      </c>
      <c r="DT29" s="140" t="n">
        <f aca="false">正!DT29-誤!DT29</f>
        <v>-8.28170300376814</v>
      </c>
      <c r="DU29" s="140" t="n">
        <f aca="false">正!DU29-誤!DU29</f>
        <v>0.305275871405456</v>
      </c>
      <c r="DV29" s="140" t="n">
        <f aca="false">正!DV29-誤!DV29</f>
        <v>-49.7919766667253</v>
      </c>
      <c r="DW29" s="140" t="n">
        <f aca="false">正!DW29-誤!DW29</f>
        <v>-1959.02462039177</v>
      </c>
      <c r="DX29" s="139" t="s">
        <v>225</v>
      </c>
      <c r="DY29" s="139"/>
      <c r="DZ29" s="139"/>
      <c r="EA29" s="139"/>
      <c r="EB29" s="139"/>
      <c r="EC29" s="139"/>
      <c r="ED29" s="139"/>
      <c r="EE29" s="139"/>
      <c r="EF29" s="139"/>
      <c r="EG29" s="90"/>
      <c r="EH29" s="121"/>
      <c r="EI29" s="133" t="s">
        <v>224</v>
      </c>
      <c r="EJ29" s="133"/>
      <c r="EK29" s="133"/>
      <c r="EL29" s="133"/>
      <c r="EM29" s="133"/>
      <c r="EN29" s="133"/>
      <c r="EO29" s="133"/>
      <c r="EP29" s="133"/>
      <c r="EQ29" s="133"/>
      <c r="ER29" s="140" t="n">
        <f aca="false">正!ER29-誤!ER29</f>
        <v>25.2884803317791</v>
      </c>
      <c r="ES29" s="140" t="n">
        <f aca="false">正!ES29-誤!ES29</f>
        <v>-6.56181299348361</v>
      </c>
      <c r="ET29" s="140" t="n">
        <f aca="false">正!ET29-誤!ET29</f>
        <v>28.467405280108</v>
      </c>
      <c r="EU29" s="145" t="n">
        <f aca="false">正!EU29-誤!EU29</f>
        <v>3.38288804515472</v>
      </c>
      <c r="EV29" s="164" t="n">
        <f aca="false">正!EV29-誤!EV29</f>
        <v>-9.44068425006992</v>
      </c>
      <c r="EW29" s="140" t="n">
        <f aca="false">正!EW29-誤!EW29</f>
        <v>-8.13232210805973</v>
      </c>
      <c r="EX29" s="140" t="n">
        <f aca="false">正!EX29-誤!EX29</f>
        <v>-0.532403514322994</v>
      </c>
      <c r="EY29" s="144" t="n">
        <f aca="false">正!EY29-誤!EY29</f>
        <v>-0.775958627687288</v>
      </c>
      <c r="EZ29" s="142" t="n">
        <f aca="false">正!EZ29-誤!EZ29</f>
        <v>3.50576796649307</v>
      </c>
      <c r="FA29" s="140" t="n">
        <f aca="false">正!FA29-誤!FA29</f>
        <v>0.0583862078827906</v>
      </c>
      <c r="FB29" s="140" t="n">
        <f aca="false">正!FB29-誤!FB29</f>
        <v>1.07485519442955</v>
      </c>
      <c r="FC29" s="144" t="n">
        <f aca="false">正!FC29-誤!FC29</f>
        <v>2.37252656418073</v>
      </c>
      <c r="FD29" s="139" t="s">
        <v>225</v>
      </c>
      <c r="FE29" s="139"/>
      <c r="FF29" s="139"/>
      <c r="FG29" s="139"/>
      <c r="FH29" s="139"/>
      <c r="FI29" s="139"/>
      <c r="FJ29" s="139"/>
      <c r="FK29" s="139"/>
      <c r="FL29" s="139"/>
      <c r="FM29" s="90"/>
      <c r="FN29" s="121"/>
      <c r="FO29" s="133" t="s">
        <v>224</v>
      </c>
      <c r="FP29" s="133"/>
      <c r="FQ29" s="133"/>
      <c r="FR29" s="133"/>
      <c r="FS29" s="133"/>
      <c r="FT29" s="133"/>
      <c r="FU29" s="133"/>
      <c r="FV29" s="133"/>
      <c r="FW29" s="133"/>
      <c r="FX29" s="140" t="n">
        <f aca="false">正!FX29-誤!FX29</f>
        <v>3.19594477287831</v>
      </c>
      <c r="FY29" s="140" t="n">
        <f aca="false">正!FY29-誤!FY29</f>
        <v>-0.539849118306393</v>
      </c>
      <c r="FZ29" s="145" t="n">
        <f aca="false">正!FZ29-誤!FZ29</f>
        <v>-0.594666656210194</v>
      </c>
      <c r="GA29" s="144" t="n">
        <f aca="false">正!GA29-誤!GA29</f>
        <v>4.33046054739486</v>
      </c>
      <c r="GB29" s="142" t="n">
        <f aca="false">正!GB29-誤!GB29</f>
        <v>0.0644911039271392</v>
      </c>
      <c r="GC29" s="140" t="n">
        <v>0</v>
      </c>
      <c r="GD29" s="140" t="n">
        <v>0</v>
      </c>
      <c r="GE29" s="140" t="n">
        <v>0</v>
      </c>
      <c r="GF29" s="140" t="n">
        <f aca="false">正!GF29-誤!GF29</f>
        <v>-0.361118842551832</v>
      </c>
      <c r="GG29" s="140" t="n">
        <f aca="false">正!GG29-誤!GG29</f>
        <v>0.425609946478986</v>
      </c>
      <c r="GH29" s="139" t="s">
        <v>225</v>
      </c>
      <c r="GI29" s="139"/>
      <c r="GJ29" s="139"/>
      <c r="GK29" s="139"/>
      <c r="GL29" s="139"/>
      <c r="GM29" s="139"/>
      <c r="GN29" s="139"/>
      <c r="GO29" s="139"/>
      <c r="GP29" s="139"/>
      <c r="GQ29" s="90"/>
    </row>
    <row r="30" customFormat="false" ht="31.35" hidden="false" customHeight="true" outlineLevel="0" collapsed="false">
      <c r="A30" s="171"/>
      <c r="B30" s="172"/>
      <c r="C30" s="173" t="s">
        <v>226</v>
      </c>
      <c r="D30" s="173"/>
      <c r="E30" s="173"/>
      <c r="F30" s="173"/>
      <c r="G30" s="173"/>
      <c r="H30" s="173"/>
      <c r="I30" s="173"/>
      <c r="J30" s="173"/>
      <c r="K30" s="174" t="n">
        <f aca="false">正!K30-誤!K30</f>
        <v>931.621411377368</v>
      </c>
      <c r="L30" s="184" t="n">
        <f aca="false">正!L30-誤!L30</f>
        <v>58.71273711714</v>
      </c>
      <c r="M30" s="179" t="n">
        <f aca="false">正!M30-誤!M30</f>
        <v>53.2493948521978</v>
      </c>
      <c r="N30" s="179" t="n">
        <f aca="false">正!N30-誤!N30</f>
        <v>1.21711804903832</v>
      </c>
      <c r="O30" s="177" t="n">
        <f aca="false">正!O30-誤!O30</f>
        <v>4.24622421590404</v>
      </c>
      <c r="P30" s="178" t="n">
        <f aca="false">正!P30-誤!P30</f>
        <v>-48.8094991213802</v>
      </c>
      <c r="Q30" s="179" t="n">
        <f aca="false">正!Q30-誤!Q30</f>
        <v>16.1658708279992</v>
      </c>
      <c r="R30" s="179" t="n">
        <f aca="false">正!R30-誤!R30</f>
        <v>91.6892616762443</v>
      </c>
      <c r="S30" s="179" t="n">
        <f aca="false">正!S30-誤!S30</f>
        <v>1.83854596678998</v>
      </c>
      <c r="T30" s="184" t="n">
        <f aca="false">正!T30-誤!T30</f>
        <v>-3.05703941583431</v>
      </c>
      <c r="U30" s="179" t="n">
        <f aca="false">正!U30-誤!U30</f>
        <v>-0.100816119731263</v>
      </c>
      <c r="V30" s="179" t="n">
        <f aca="false">正!V30-誤!V30</f>
        <v>0.410208632345181</v>
      </c>
      <c r="W30" s="179" t="n">
        <v>0</v>
      </c>
      <c r="X30" s="179" t="n">
        <f aca="false">正!X30-誤!X30</f>
        <v>51.581206925167</v>
      </c>
      <c r="Y30" s="179" t="n">
        <f aca="false">正!Y30-誤!Y30</f>
        <v>11.2141392162963</v>
      </c>
      <c r="Z30" s="179" t="n">
        <f aca="false">正!Z30-誤!Z30</f>
        <v>8.28935772995192</v>
      </c>
      <c r="AA30" s="180" t="s">
        <v>227</v>
      </c>
      <c r="AB30" s="180"/>
      <c r="AC30" s="180"/>
      <c r="AD30" s="180"/>
      <c r="AE30" s="180"/>
      <c r="AF30" s="180"/>
      <c r="AG30" s="180"/>
      <c r="AH30" s="180"/>
      <c r="AI30" s="181"/>
      <c r="AJ30" s="182"/>
      <c r="AK30" s="171"/>
      <c r="AL30" s="172"/>
      <c r="AM30" s="173" t="s">
        <v>226</v>
      </c>
      <c r="AN30" s="173"/>
      <c r="AO30" s="173"/>
      <c r="AP30" s="173"/>
      <c r="AQ30" s="173"/>
      <c r="AR30" s="173"/>
      <c r="AS30" s="173"/>
      <c r="AT30" s="173"/>
      <c r="AU30" s="178" t="n">
        <f aca="false">正!AU30-誤!AU30</f>
        <v>-7.02167406519382</v>
      </c>
      <c r="AV30" s="179" t="n">
        <f aca="false">正!AV30-誤!AV30</f>
        <v>14.4963582793586</v>
      </c>
      <c r="AW30" s="179" t="n">
        <f aca="false">正!AW30-誤!AW30</f>
        <v>-13.6930784104346</v>
      </c>
      <c r="AX30" s="179" t="n">
        <f aca="false">正!AX30-誤!AX30</f>
        <v>1.49754792761833</v>
      </c>
      <c r="AY30" s="179" t="n">
        <f aca="false">正!AY30-誤!AY30</f>
        <v>1.1090593112431</v>
      </c>
      <c r="AZ30" s="179" t="n">
        <f aca="false">正!AZ30-誤!AZ30</f>
        <v>7.98467276449631</v>
      </c>
      <c r="BA30" s="179" t="n">
        <f aca="false">正!BA30-誤!BA30</f>
        <v>1.3408169303065</v>
      </c>
      <c r="BB30" s="179" t="n">
        <f aca="false">正!BB30-誤!BB30</f>
        <v>20.978702941436</v>
      </c>
      <c r="BC30" s="179" t="n">
        <f aca="false">正!BC30-誤!BC30</f>
        <v>-1.85299678462212</v>
      </c>
      <c r="BD30" s="179" t="n">
        <f aca="false">正!BD30-誤!BD30</f>
        <v>-7.76060625207512</v>
      </c>
      <c r="BE30" s="179" t="n">
        <f aca="false">正!BE30-誤!BE30</f>
        <v>-49.8115376011722</v>
      </c>
      <c r="BF30" s="179" t="n">
        <f aca="false">正!BF30-誤!BF30</f>
        <v>-0.201894940016388</v>
      </c>
      <c r="BG30" s="179" t="n">
        <f aca="false">正!BG30-誤!BG30</f>
        <v>-0.056758471336245</v>
      </c>
      <c r="BH30" s="179" t="n">
        <f aca="false">正!BH30-誤!BH30</f>
        <v>-193.848846190224</v>
      </c>
      <c r="BI30" s="180" t="s">
        <v>227</v>
      </c>
      <c r="BJ30" s="180"/>
      <c r="BK30" s="180"/>
      <c r="BL30" s="180"/>
      <c r="BM30" s="180"/>
      <c r="BN30" s="180"/>
      <c r="BO30" s="180"/>
      <c r="BP30" s="180"/>
      <c r="BQ30" s="181"/>
      <c r="BR30" s="182"/>
      <c r="BS30" s="171"/>
      <c r="BT30" s="172"/>
      <c r="BU30" s="173" t="s">
        <v>226</v>
      </c>
      <c r="BV30" s="173"/>
      <c r="BW30" s="173"/>
      <c r="BX30" s="173"/>
      <c r="BY30" s="173"/>
      <c r="BZ30" s="173"/>
      <c r="CA30" s="173"/>
      <c r="CB30" s="173"/>
      <c r="CC30" s="178" t="n">
        <f aca="false">正!CC30-誤!CC30</f>
        <v>-24.5228762450054</v>
      </c>
      <c r="CD30" s="179" t="n">
        <f aca="false">正!CD30-誤!CD30</f>
        <v>-2.17252455526705</v>
      </c>
      <c r="CE30" s="179" t="n">
        <f aca="false">正!CE30-誤!CE30</f>
        <v>-0.453280842202616</v>
      </c>
      <c r="CF30" s="179" t="n">
        <f aca="false">正!CF30-誤!CF30</f>
        <v>-13.306566893419</v>
      </c>
      <c r="CG30" s="179" t="n">
        <f aca="false">正!CG30-誤!CG30</f>
        <v>-6.47940093246481</v>
      </c>
      <c r="CH30" s="186" t="n">
        <f aca="false">正!CH30-誤!CH30</f>
        <v>-2.11110302165179</v>
      </c>
      <c r="CI30" s="178" t="n">
        <f aca="false">正!CI30-誤!CI30</f>
        <v>32.3383046718632</v>
      </c>
      <c r="CJ30" s="179" t="n">
        <v>0</v>
      </c>
      <c r="CK30" s="179" t="n">
        <f aca="false">正!CK30-誤!CK30</f>
        <v>-0.0906530173116664</v>
      </c>
      <c r="CL30" s="184" t="n">
        <v>0</v>
      </c>
      <c r="CM30" s="179" t="n">
        <f aca="false">正!CM30-誤!CM30</f>
        <v>32.2945052338779</v>
      </c>
      <c r="CN30" s="179" t="n">
        <f aca="false">正!CN30-誤!CN30</f>
        <v>0.134452455296923</v>
      </c>
      <c r="CO30" s="185" t="n">
        <v>0</v>
      </c>
      <c r="CP30" s="180" t="s">
        <v>227</v>
      </c>
      <c r="CQ30" s="180"/>
      <c r="CR30" s="180"/>
      <c r="CS30" s="180"/>
      <c r="CT30" s="180"/>
      <c r="CU30" s="180"/>
      <c r="CV30" s="180"/>
      <c r="CW30" s="180"/>
      <c r="CX30" s="181"/>
      <c r="CY30" s="182"/>
      <c r="CZ30" s="171"/>
      <c r="DA30" s="172"/>
      <c r="DB30" s="173" t="s">
        <v>226</v>
      </c>
      <c r="DC30" s="173"/>
      <c r="DD30" s="173"/>
      <c r="DE30" s="173"/>
      <c r="DF30" s="173"/>
      <c r="DG30" s="173"/>
      <c r="DH30" s="173"/>
      <c r="DI30" s="173"/>
      <c r="DJ30" s="178" t="n">
        <f aca="false">正!DJ30-誤!DJ30</f>
        <v>95.3629585718154</v>
      </c>
      <c r="DK30" s="179" t="n">
        <f aca="false">正!DK30-誤!DK30</f>
        <v>-1.92471251320587</v>
      </c>
      <c r="DL30" s="179" t="n">
        <f aca="false">正!DL30-誤!DL30</f>
        <v>-17.8817636195477</v>
      </c>
      <c r="DM30" s="179" t="n">
        <f aca="false">正!DM30-誤!DM30</f>
        <v>-29.5379490974328</v>
      </c>
      <c r="DN30" s="179" t="n">
        <f aca="false">正!DN30-誤!DN30</f>
        <v>-4.71919859705469</v>
      </c>
      <c r="DO30" s="179" t="n">
        <f aca="false">正!DO30-誤!DO30</f>
        <v>187.741384212478</v>
      </c>
      <c r="DP30" s="186" t="n">
        <f aca="false">正!DP30-誤!DP30</f>
        <v>-38.3148018134225</v>
      </c>
      <c r="DQ30" s="178" t="n">
        <f aca="false">正!DQ30-誤!DQ30</f>
        <v>790.886912218398</v>
      </c>
      <c r="DR30" s="179" t="n">
        <f aca="false">正!DR30-誤!DR30</f>
        <v>8.01373800480902</v>
      </c>
      <c r="DS30" s="184" t="n">
        <f aca="false">正!DS30-誤!DS30</f>
        <v>123.433190748556</v>
      </c>
      <c r="DT30" s="179" t="n">
        <f aca="false">正!DT30-誤!DT30</f>
        <v>-1.60213106448168</v>
      </c>
      <c r="DU30" s="179" t="n">
        <f aca="false">正!DU30-誤!DU30</f>
        <v>4.99356097103498</v>
      </c>
      <c r="DV30" s="179" t="n">
        <f aca="false">正!DV30-誤!DV30</f>
        <v>-45.0852273668081</v>
      </c>
      <c r="DW30" s="179" t="n">
        <f aca="false">正!DW30-誤!DW30</f>
        <v>701.133780925287</v>
      </c>
      <c r="DX30" s="180" t="s">
        <v>227</v>
      </c>
      <c r="DY30" s="180"/>
      <c r="DZ30" s="180"/>
      <c r="EA30" s="180"/>
      <c r="EB30" s="180"/>
      <c r="EC30" s="180"/>
      <c r="ED30" s="180"/>
      <c r="EE30" s="180"/>
      <c r="EF30" s="181"/>
      <c r="EG30" s="182"/>
      <c r="EH30" s="171"/>
      <c r="EI30" s="172"/>
      <c r="EJ30" s="173" t="s">
        <v>226</v>
      </c>
      <c r="EK30" s="173"/>
      <c r="EL30" s="173"/>
      <c r="EM30" s="173"/>
      <c r="EN30" s="173"/>
      <c r="EO30" s="173"/>
      <c r="EP30" s="173"/>
      <c r="EQ30" s="173"/>
      <c r="ER30" s="179" t="n">
        <f aca="false">正!ER30-誤!ER30</f>
        <v>31.2145665541793</v>
      </c>
      <c r="ES30" s="179" t="n">
        <f aca="false">正!ES30-誤!ES30</f>
        <v>-5.46817749456977</v>
      </c>
      <c r="ET30" s="179" t="n">
        <f aca="false">正!ET30-誤!ET30</f>
        <v>33.2998560035945</v>
      </c>
      <c r="EU30" s="177" t="n">
        <f aca="false">正!EU30-誤!EU30</f>
        <v>3.38288804515472</v>
      </c>
      <c r="EV30" s="178" t="n">
        <f aca="false">正!EV30-誤!EV30</f>
        <v>-9.17448249290851</v>
      </c>
      <c r="EW30" s="179" t="n">
        <f aca="false">正!EW30-誤!EW30</f>
        <v>-8.13232210805973</v>
      </c>
      <c r="EX30" s="179" t="n">
        <f aca="false">正!EX30-誤!EX30</f>
        <v>-0.266201757161525</v>
      </c>
      <c r="EY30" s="186" t="n">
        <f aca="false">正!EY30-誤!EY30</f>
        <v>-0.775958627687288</v>
      </c>
      <c r="EZ30" s="184" t="n">
        <f aca="false">正!EZ30-誤!EZ30</f>
        <v>0.527323671971715</v>
      </c>
      <c r="FA30" s="179" t="n">
        <f aca="false">正!FA30-誤!FA30</f>
        <v>-0.547531522457831</v>
      </c>
      <c r="FB30" s="179" t="n">
        <f aca="false">正!FB30-誤!FB30</f>
        <v>1.07485519442955</v>
      </c>
      <c r="FC30" s="186" t="n">
        <v>0</v>
      </c>
      <c r="FD30" s="180" t="s">
        <v>227</v>
      </c>
      <c r="FE30" s="180"/>
      <c r="FF30" s="180"/>
      <c r="FG30" s="180"/>
      <c r="FH30" s="180"/>
      <c r="FI30" s="180"/>
      <c r="FJ30" s="180"/>
      <c r="FK30" s="180"/>
      <c r="FL30" s="181"/>
      <c r="FM30" s="182"/>
      <c r="FN30" s="171"/>
      <c r="FO30" s="172"/>
      <c r="FP30" s="173" t="s">
        <v>226</v>
      </c>
      <c r="FQ30" s="173"/>
      <c r="FR30" s="173"/>
      <c r="FS30" s="173"/>
      <c r="FT30" s="173"/>
      <c r="FU30" s="173"/>
      <c r="FV30" s="173"/>
      <c r="FW30" s="173"/>
      <c r="FX30" s="179" t="n">
        <f aca="false">正!FX30-誤!FX30</f>
        <v>5.26602585257069</v>
      </c>
      <c r="FY30" s="179" t="n">
        <f aca="false">正!FY30-誤!FY30</f>
        <v>1.21144488992378</v>
      </c>
      <c r="FZ30" s="177" t="n">
        <f aca="false">正!FZ30-誤!FZ30</f>
        <v>-0.255612340096945</v>
      </c>
      <c r="GA30" s="186" t="n">
        <f aca="false">正!GA30-誤!GA30</f>
        <v>4.31019330274387</v>
      </c>
      <c r="GB30" s="184" t="n">
        <f aca="false">正!GB30-誤!GB30</f>
        <v>-0.180559421275916</v>
      </c>
      <c r="GC30" s="179" t="n">
        <v>0</v>
      </c>
      <c r="GD30" s="179" t="n">
        <v>0</v>
      </c>
      <c r="GE30" s="179" t="n">
        <v>0</v>
      </c>
      <c r="GF30" s="179" t="n">
        <f aca="false">正!GF30-誤!GF30</f>
        <v>-0.180559421275916</v>
      </c>
      <c r="GG30" s="179" t="n">
        <f aca="false">正!GG30-誤!GG30</f>
        <v>0</v>
      </c>
      <c r="GH30" s="180" t="s">
        <v>227</v>
      </c>
      <c r="GI30" s="180"/>
      <c r="GJ30" s="180"/>
      <c r="GK30" s="180"/>
      <c r="GL30" s="180"/>
      <c r="GM30" s="180"/>
      <c r="GN30" s="180"/>
      <c r="GO30" s="180"/>
      <c r="GP30" s="181"/>
      <c r="GQ30" s="182"/>
    </row>
    <row r="31" s="188" customFormat="true" ht="21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87"/>
      <c r="L31" s="187"/>
      <c r="M31" s="187"/>
      <c r="N31" s="187"/>
      <c r="O31" s="187"/>
      <c r="P31" s="187"/>
      <c r="Q31" s="187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87"/>
      <c r="AW31" s="187"/>
      <c r="BC31" s="187"/>
      <c r="BD31" s="187"/>
      <c r="BE31" s="187"/>
      <c r="BF31" s="187"/>
      <c r="BG31" s="187"/>
      <c r="BH31" s="187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87"/>
      <c r="CI31" s="187"/>
      <c r="CJ31" s="187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87"/>
      <c r="DQ31" s="187"/>
      <c r="DR31" s="187"/>
      <c r="DS31" s="187"/>
      <c r="DT31" s="187"/>
      <c r="DU31" s="187"/>
      <c r="DV31" s="187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87"/>
      <c r="ES31" s="187"/>
      <c r="ET31" s="187"/>
      <c r="EU31" s="187"/>
      <c r="EV31" s="187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87"/>
      <c r="FY31" s="187"/>
      <c r="FZ31" s="187"/>
      <c r="GA31" s="187"/>
      <c r="GB31" s="187"/>
      <c r="GC31" s="187"/>
      <c r="GH31" s="3"/>
      <c r="GI31" s="3"/>
      <c r="GJ31" s="3"/>
      <c r="GK31" s="3"/>
      <c r="GL31" s="3"/>
      <c r="GM31" s="3"/>
      <c r="GN31" s="3"/>
      <c r="GO31" s="3"/>
      <c r="GP31" s="3"/>
      <c r="GQ31" s="3"/>
    </row>
    <row r="32" s="188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87"/>
      <c r="L32" s="187"/>
      <c r="M32" s="187"/>
      <c r="N32" s="187"/>
      <c r="O32" s="187"/>
      <c r="P32" s="187"/>
      <c r="Q32" s="189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87"/>
      <c r="AW32" s="187"/>
      <c r="BC32" s="187"/>
      <c r="BD32" s="187"/>
      <c r="BE32" s="187"/>
      <c r="BF32" s="187"/>
      <c r="BG32" s="187"/>
      <c r="BH32" s="187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87"/>
      <c r="CI32" s="187"/>
      <c r="CJ32" s="187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87"/>
      <c r="DQ32" s="187"/>
      <c r="DR32" s="187"/>
      <c r="DS32" s="187"/>
      <c r="DT32" s="187"/>
      <c r="DU32" s="187"/>
      <c r="DV32" s="187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87"/>
      <c r="ES32" s="187"/>
      <c r="ET32" s="187"/>
      <c r="EU32" s="187"/>
      <c r="EV32" s="187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87"/>
      <c r="FY32" s="187"/>
      <c r="FZ32" s="187"/>
      <c r="GA32" s="187"/>
      <c r="GB32" s="187"/>
      <c r="GC32" s="187"/>
      <c r="GH32" s="3"/>
      <c r="GI32" s="3"/>
      <c r="GJ32" s="3"/>
      <c r="GK32" s="3"/>
      <c r="GL32" s="3"/>
      <c r="GM32" s="3"/>
      <c r="GN32" s="3"/>
      <c r="GO32" s="3"/>
      <c r="GP32" s="3"/>
      <c r="GQ32" s="3"/>
    </row>
    <row r="33" s="188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87"/>
      <c r="L33" s="187"/>
      <c r="M33" s="187"/>
      <c r="N33" s="187"/>
      <c r="O33" s="187"/>
      <c r="P33" s="187"/>
      <c r="Q33" s="187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87"/>
      <c r="AW33" s="187"/>
      <c r="BC33" s="187"/>
      <c r="BD33" s="187"/>
      <c r="BE33" s="187"/>
      <c r="BF33" s="187"/>
      <c r="BG33" s="187"/>
      <c r="BH33" s="187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87"/>
      <c r="CI33" s="187"/>
      <c r="CJ33" s="187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87"/>
      <c r="DQ33" s="187"/>
      <c r="DR33" s="187"/>
      <c r="DS33" s="187"/>
      <c r="DT33" s="187"/>
      <c r="DU33" s="187"/>
      <c r="DV33" s="187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87"/>
      <c r="ES33" s="187"/>
      <c r="ET33" s="187"/>
      <c r="EU33" s="187"/>
      <c r="EV33" s="187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87"/>
      <c r="FY33" s="187"/>
      <c r="FZ33" s="187"/>
      <c r="GA33" s="187"/>
      <c r="GB33" s="187"/>
      <c r="GC33" s="187"/>
      <c r="GH33" s="3"/>
      <c r="GI33" s="3"/>
      <c r="GJ33" s="3"/>
      <c r="GK33" s="3"/>
      <c r="GL33" s="3"/>
      <c r="GM33" s="3"/>
      <c r="GN33" s="3"/>
      <c r="GO33" s="3"/>
      <c r="GP33" s="3"/>
      <c r="GQ33" s="3"/>
    </row>
    <row r="34" s="188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87"/>
      <c r="L34" s="187"/>
      <c r="M34" s="187"/>
      <c r="N34" s="187"/>
      <c r="O34" s="187"/>
      <c r="P34" s="187"/>
      <c r="Q34" s="187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87"/>
      <c r="AW34" s="187"/>
      <c r="BC34" s="187"/>
      <c r="BD34" s="187"/>
      <c r="BE34" s="187"/>
      <c r="BF34" s="187"/>
      <c r="BG34" s="187"/>
      <c r="BH34" s="187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87"/>
      <c r="CI34" s="187"/>
      <c r="CJ34" s="187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87"/>
      <c r="DQ34" s="187"/>
      <c r="DR34" s="187"/>
      <c r="DS34" s="187"/>
      <c r="DT34" s="187"/>
      <c r="DU34" s="187"/>
      <c r="DV34" s="187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87"/>
      <c r="ES34" s="187"/>
      <c r="ET34" s="187"/>
      <c r="EU34" s="187"/>
      <c r="EV34" s="187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87"/>
      <c r="FY34" s="187"/>
      <c r="FZ34" s="187"/>
      <c r="GA34" s="187"/>
      <c r="GB34" s="187"/>
      <c r="GC34" s="187"/>
      <c r="GH34" s="3"/>
      <c r="GI34" s="3"/>
      <c r="GJ34" s="3"/>
      <c r="GK34" s="3"/>
      <c r="GL34" s="3"/>
      <c r="GM34" s="3"/>
      <c r="GN34" s="3"/>
      <c r="GO34" s="3"/>
      <c r="GP34" s="3"/>
      <c r="GQ34" s="3"/>
    </row>
    <row r="35" s="188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87"/>
      <c r="L35" s="187"/>
      <c r="M35" s="187"/>
      <c r="N35" s="187"/>
      <c r="O35" s="187"/>
      <c r="P35" s="187"/>
      <c r="Q35" s="187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87"/>
      <c r="AW35" s="187"/>
      <c r="BC35" s="187"/>
      <c r="BD35" s="187"/>
      <c r="BE35" s="187"/>
      <c r="BF35" s="187"/>
      <c r="BG35" s="187"/>
      <c r="BH35" s="187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87"/>
      <c r="CI35" s="187"/>
      <c r="CJ35" s="187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87"/>
      <c r="DQ35" s="187"/>
      <c r="DR35" s="187"/>
      <c r="DS35" s="187"/>
      <c r="DT35" s="187"/>
      <c r="DU35" s="187"/>
      <c r="DV35" s="187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87"/>
      <c r="ES35" s="187"/>
      <c r="ET35" s="187"/>
      <c r="EU35" s="187"/>
      <c r="EV35" s="187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87"/>
      <c r="FY35" s="187"/>
      <c r="FZ35" s="187"/>
      <c r="GA35" s="187"/>
      <c r="GB35" s="187"/>
      <c r="GC35" s="187"/>
      <c r="GH35" s="3"/>
      <c r="GI35" s="3"/>
      <c r="GJ35" s="3"/>
      <c r="GK35" s="3"/>
      <c r="GL35" s="3"/>
      <c r="GM35" s="3"/>
      <c r="GN35" s="3"/>
      <c r="GO35" s="3"/>
      <c r="GP35" s="3"/>
      <c r="GQ35" s="3"/>
    </row>
    <row r="36" s="188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87"/>
      <c r="L36" s="187"/>
      <c r="M36" s="187"/>
      <c r="N36" s="187"/>
      <c r="O36" s="187"/>
      <c r="P36" s="187"/>
      <c r="Q36" s="187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87"/>
      <c r="AW36" s="187"/>
      <c r="BC36" s="187"/>
      <c r="BD36" s="187"/>
      <c r="BE36" s="187"/>
      <c r="BF36" s="187"/>
      <c r="BG36" s="187"/>
      <c r="BH36" s="187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87"/>
      <c r="CI36" s="187"/>
      <c r="CJ36" s="187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87"/>
      <c r="DQ36" s="187"/>
      <c r="DR36" s="187"/>
      <c r="DS36" s="187"/>
      <c r="DT36" s="187"/>
      <c r="DU36" s="187"/>
      <c r="DV36" s="187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87"/>
      <c r="ES36" s="187"/>
      <c r="ET36" s="187"/>
      <c r="EU36" s="187"/>
      <c r="EV36" s="187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87"/>
      <c r="FY36" s="187"/>
      <c r="FZ36" s="187"/>
      <c r="GA36" s="187"/>
      <c r="GB36" s="187"/>
      <c r="GC36" s="187"/>
      <c r="GH36" s="3"/>
      <c r="GI36" s="3"/>
      <c r="GJ36" s="3"/>
      <c r="GK36" s="3"/>
      <c r="GL36" s="3"/>
      <c r="GM36" s="3"/>
      <c r="GN36" s="3"/>
      <c r="GO36" s="3"/>
      <c r="GP36" s="3"/>
      <c r="GQ36" s="3"/>
    </row>
    <row r="37" s="188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87"/>
      <c r="L37" s="187"/>
      <c r="M37" s="187"/>
      <c r="N37" s="187"/>
      <c r="O37" s="187"/>
      <c r="P37" s="187"/>
      <c r="Q37" s="187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87"/>
      <c r="AW37" s="187"/>
      <c r="BC37" s="187"/>
      <c r="BD37" s="187"/>
      <c r="BE37" s="187"/>
      <c r="BF37" s="187"/>
      <c r="BG37" s="187"/>
      <c r="BH37" s="187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87"/>
      <c r="CI37" s="187"/>
      <c r="CJ37" s="187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87"/>
      <c r="DQ37" s="187"/>
      <c r="DR37" s="187"/>
      <c r="DS37" s="187"/>
      <c r="DT37" s="187"/>
      <c r="DU37" s="187"/>
      <c r="DV37" s="187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87"/>
      <c r="ES37" s="187"/>
      <c r="ET37" s="187"/>
      <c r="EU37" s="187"/>
      <c r="EV37" s="187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87"/>
      <c r="FY37" s="187"/>
      <c r="FZ37" s="187"/>
      <c r="GA37" s="187"/>
      <c r="GB37" s="187"/>
      <c r="GC37" s="187"/>
      <c r="GH37" s="3"/>
      <c r="GI37" s="3"/>
      <c r="GJ37" s="3"/>
      <c r="GK37" s="3"/>
      <c r="GL37" s="3"/>
      <c r="GM37" s="3"/>
      <c r="GN37" s="3"/>
      <c r="GO37" s="3"/>
      <c r="GP37" s="3"/>
      <c r="GQ37" s="3"/>
    </row>
    <row r="38" s="188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87"/>
      <c r="L38" s="187"/>
      <c r="M38" s="187"/>
      <c r="N38" s="187"/>
      <c r="O38" s="187"/>
      <c r="P38" s="187"/>
      <c r="Q38" s="187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87"/>
      <c r="AW38" s="187"/>
      <c r="BC38" s="187"/>
      <c r="BD38" s="187"/>
      <c r="BE38" s="187"/>
      <c r="BF38" s="187"/>
      <c r="BG38" s="187"/>
      <c r="BH38" s="187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87"/>
      <c r="CI38" s="187"/>
      <c r="CJ38" s="187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87"/>
      <c r="DQ38" s="187"/>
      <c r="DR38" s="187"/>
      <c r="DS38" s="187"/>
      <c r="DT38" s="187"/>
      <c r="DU38" s="187"/>
      <c r="DV38" s="187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87"/>
      <c r="ES38" s="187"/>
      <c r="ET38" s="187"/>
      <c r="EU38" s="187"/>
      <c r="EV38" s="187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87"/>
      <c r="FY38" s="187"/>
      <c r="FZ38" s="187"/>
      <c r="GA38" s="187"/>
      <c r="GB38" s="187"/>
      <c r="GC38" s="187"/>
      <c r="GH38" s="3"/>
      <c r="GI38" s="3"/>
      <c r="GJ38" s="3"/>
      <c r="GK38" s="3"/>
      <c r="GL38" s="3"/>
      <c r="GM38" s="3"/>
      <c r="GN38" s="3"/>
      <c r="GO38" s="3"/>
      <c r="GP38" s="3"/>
      <c r="GQ38" s="3"/>
    </row>
    <row r="39" s="188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87"/>
      <c r="L39" s="187"/>
      <c r="M39" s="187"/>
      <c r="N39" s="187"/>
      <c r="O39" s="187"/>
      <c r="P39" s="187"/>
      <c r="Q39" s="187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87"/>
      <c r="AW39" s="187"/>
      <c r="BC39" s="187"/>
      <c r="BD39" s="187"/>
      <c r="BE39" s="187"/>
      <c r="BF39" s="187"/>
      <c r="BG39" s="187"/>
      <c r="BH39" s="187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87"/>
      <c r="CI39" s="187"/>
      <c r="CJ39" s="187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87"/>
      <c r="DQ39" s="187"/>
      <c r="DR39" s="187"/>
      <c r="DS39" s="187"/>
      <c r="DT39" s="187"/>
      <c r="DU39" s="187"/>
      <c r="DV39" s="187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87"/>
      <c r="ES39" s="187"/>
      <c r="ET39" s="187"/>
      <c r="EU39" s="187"/>
      <c r="EV39" s="187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87"/>
      <c r="FY39" s="187"/>
      <c r="FZ39" s="187"/>
      <c r="GA39" s="187"/>
      <c r="GB39" s="187"/>
      <c r="GC39" s="187"/>
      <c r="GH39" s="3"/>
      <c r="GI39" s="3"/>
      <c r="GJ39" s="3"/>
      <c r="GK39" s="3"/>
      <c r="GL39" s="3"/>
      <c r="GM39" s="3"/>
      <c r="GN39" s="3"/>
      <c r="GO39" s="3"/>
      <c r="GP39" s="3"/>
      <c r="GQ39" s="3"/>
    </row>
    <row r="40" s="188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87"/>
      <c r="L40" s="187"/>
      <c r="M40" s="187"/>
      <c r="N40" s="187"/>
      <c r="O40" s="187"/>
      <c r="P40" s="187"/>
      <c r="Q40" s="187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87"/>
      <c r="AW40" s="187"/>
      <c r="BC40" s="187"/>
      <c r="BD40" s="187"/>
      <c r="BE40" s="187"/>
      <c r="BF40" s="187"/>
      <c r="BG40" s="187"/>
      <c r="BH40" s="187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87"/>
      <c r="CI40" s="187"/>
      <c r="CJ40" s="187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87"/>
      <c r="DQ40" s="187"/>
      <c r="DR40" s="187"/>
      <c r="DS40" s="187"/>
      <c r="DT40" s="187"/>
      <c r="DU40" s="187"/>
      <c r="DV40" s="187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87"/>
      <c r="ES40" s="187"/>
      <c r="ET40" s="187"/>
      <c r="EU40" s="187"/>
      <c r="EV40" s="187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87"/>
      <c r="FY40" s="187"/>
      <c r="FZ40" s="187"/>
      <c r="GA40" s="187"/>
      <c r="GB40" s="187"/>
      <c r="GC40" s="187"/>
      <c r="GH40" s="3"/>
      <c r="GI40" s="3"/>
      <c r="GJ40" s="3"/>
      <c r="GK40" s="3"/>
      <c r="GL40" s="3"/>
      <c r="GM40" s="3"/>
      <c r="GN40" s="3"/>
      <c r="GO40" s="3"/>
      <c r="GP40" s="3"/>
      <c r="GQ40" s="3"/>
    </row>
    <row r="41" s="188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87"/>
      <c r="L41" s="187"/>
      <c r="M41" s="187"/>
      <c r="N41" s="187"/>
      <c r="O41" s="187"/>
      <c r="P41" s="187"/>
      <c r="Q41" s="187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87"/>
      <c r="AW41" s="187"/>
      <c r="BC41" s="187"/>
      <c r="BD41" s="187"/>
      <c r="BE41" s="187"/>
      <c r="BF41" s="187"/>
      <c r="BG41" s="187"/>
      <c r="BH41" s="187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87"/>
      <c r="CI41" s="187"/>
      <c r="CJ41" s="187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87"/>
      <c r="DQ41" s="187"/>
      <c r="DR41" s="187"/>
      <c r="DS41" s="187"/>
      <c r="DT41" s="187"/>
      <c r="DU41" s="187"/>
      <c r="DV41" s="187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87"/>
      <c r="ES41" s="187"/>
      <c r="ET41" s="187"/>
      <c r="EU41" s="187"/>
      <c r="EV41" s="187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87"/>
      <c r="FY41" s="187"/>
      <c r="FZ41" s="187"/>
      <c r="GA41" s="187"/>
      <c r="GB41" s="187"/>
      <c r="GC41" s="187"/>
      <c r="GH41" s="3"/>
      <c r="GI41" s="3"/>
      <c r="GJ41" s="3"/>
      <c r="GK41" s="3"/>
      <c r="GL41" s="3"/>
      <c r="GM41" s="3"/>
      <c r="GN41" s="3"/>
      <c r="GO41" s="3"/>
      <c r="GP41" s="3"/>
      <c r="GQ41" s="3"/>
    </row>
    <row r="42" s="188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87"/>
      <c r="L42" s="187"/>
      <c r="M42" s="187"/>
      <c r="N42" s="187"/>
      <c r="O42" s="187"/>
      <c r="P42" s="187"/>
      <c r="Q42" s="190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87"/>
      <c r="AW42" s="187"/>
      <c r="BC42" s="187"/>
      <c r="BD42" s="187"/>
      <c r="BE42" s="187"/>
      <c r="BF42" s="187"/>
      <c r="BG42" s="187"/>
      <c r="BH42" s="187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87"/>
      <c r="CI42" s="187"/>
      <c r="CJ42" s="187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87"/>
      <c r="DQ42" s="187"/>
      <c r="DR42" s="187"/>
      <c r="DS42" s="187"/>
      <c r="DT42" s="187"/>
      <c r="DU42" s="187"/>
      <c r="DV42" s="187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87"/>
      <c r="ES42" s="187"/>
      <c r="ET42" s="187"/>
      <c r="EU42" s="187"/>
      <c r="EV42" s="187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87"/>
      <c r="FY42" s="187"/>
      <c r="FZ42" s="187"/>
      <c r="GA42" s="187"/>
      <c r="GB42" s="187"/>
      <c r="GC42" s="187"/>
      <c r="GH42" s="3"/>
      <c r="GI42" s="3"/>
      <c r="GJ42" s="3"/>
      <c r="GK42" s="3"/>
      <c r="GL42" s="3"/>
      <c r="GM42" s="3"/>
      <c r="GN42" s="3"/>
      <c r="GO42" s="3"/>
      <c r="GP42" s="3"/>
      <c r="GQ42" s="3"/>
    </row>
    <row r="43" s="188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87"/>
      <c r="L43" s="187"/>
      <c r="M43" s="187"/>
      <c r="N43" s="187"/>
      <c r="O43" s="187"/>
      <c r="P43" s="187"/>
      <c r="Q43" s="187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87"/>
      <c r="AW43" s="187"/>
      <c r="BC43" s="187"/>
      <c r="BD43" s="187"/>
      <c r="BE43" s="187"/>
      <c r="BF43" s="187"/>
      <c r="BG43" s="187"/>
      <c r="BH43" s="187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87"/>
      <c r="CI43" s="187"/>
      <c r="CJ43" s="187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87"/>
      <c r="DQ43" s="187"/>
      <c r="DR43" s="187"/>
      <c r="DS43" s="187"/>
      <c r="DT43" s="187"/>
      <c r="DU43" s="187"/>
      <c r="DV43" s="187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87"/>
      <c r="ES43" s="187"/>
      <c r="ET43" s="187"/>
      <c r="EU43" s="187"/>
      <c r="EV43" s="187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87"/>
      <c r="FY43" s="187"/>
      <c r="FZ43" s="187"/>
      <c r="GA43" s="187"/>
      <c r="GB43" s="187"/>
      <c r="GC43" s="187"/>
      <c r="GH43" s="3"/>
      <c r="GI43" s="3"/>
      <c r="GJ43" s="3"/>
      <c r="GK43" s="3"/>
      <c r="GL43" s="3"/>
      <c r="GM43" s="3"/>
      <c r="GN43" s="3"/>
      <c r="GO43" s="3"/>
      <c r="GP43" s="3"/>
      <c r="GQ43" s="3"/>
    </row>
    <row r="44" s="188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87"/>
      <c r="L44" s="187"/>
      <c r="M44" s="187"/>
      <c r="N44" s="187"/>
      <c r="O44" s="187"/>
      <c r="P44" s="187"/>
      <c r="Q44" s="18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87"/>
      <c r="AW44" s="187"/>
      <c r="BC44" s="187"/>
      <c r="BD44" s="187"/>
      <c r="BE44" s="187"/>
      <c r="BF44" s="187"/>
      <c r="BG44" s="187"/>
      <c r="BH44" s="187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87"/>
      <c r="CI44" s="187"/>
      <c r="CJ44" s="187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87"/>
      <c r="DQ44" s="187"/>
      <c r="DR44" s="187"/>
      <c r="DS44" s="187"/>
      <c r="DT44" s="187"/>
      <c r="DU44" s="187"/>
      <c r="DV44" s="187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87"/>
      <c r="ES44" s="187"/>
      <c r="ET44" s="187"/>
      <c r="EU44" s="187"/>
      <c r="EV44" s="187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87"/>
      <c r="FY44" s="187"/>
      <c r="FZ44" s="187"/>
      <c r="GA44" s="187"/>
      <c r="GB44" s="187"/>
      <c r="GC44" s="187"/>
      <c r="GH44" s="3"/>
      <c r="GI44" s="3"/>
      <c r="GJ44" s="3"/>
      <c r="GK44" s="3"/>
      <c r="GL44" s="3"/>
      <c r="GM44" s="3"/>
      <c r="GN44" s="3"/>
      <c r="GO44" s="3"/>
      <c r="GP44" s="3"/>
      <c r="GQ44" s="3"/>
    </row>
    <row r="45" s="188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7"/>
      <c r="L45" s="187"/>
      <c r="M45" s="187"/>
      <c r="N45" s="187"/>
      <c r="O45" s="187"/>
      <c r="P45" s="187"/>
      <c r="Q45" s="187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7"/>
      <c r="AW45" s="187"/>
      <c r="BC45" s="187"/>
      <c r="BD45" s="187"/>
      <c r="BE45" s="187"/>
      <c r="BF45" s="187"/>
      <c r="BG45" s="187"/>
      <c r="BH45" s="187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7"/>
      <c r="CI45" s="187"/>
      <c r="CJ45" s="187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7"/>
      <c r="DQ45" s="187"/>
      <c r="DR45" s="187"/>
      <c r="DS45" s="187"/>
      <c r="DT45" s="187"/>
      <c r="DU45" s="187"/>
      <c r="DV45" s="187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7"/>
      <c r="ES45" s="187"/>
      <c r="ET45" s="187"/>
      <c r="EU45" s="187"/>
      <c r="EV45" s="187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7"/>
      <c r="FY45" s="187"/>
      <c r="FZ45" s="187"/>
      <c r="GA45" s="187"/>
      <c r="GB45" s="187"/>
      <c r="GC45" s="187"/>
      <c r="GH45" s="3"/>
      <c r="GI45" s="3"/>
      <c r="GJ45" s="3"/>
      <c r="GK45" s="3"/>
      <c r="GL45" s="3"/>
      <c r="GM45" s="3"/>
      <c r="GN45" s="3"/>
      <c r="GO45" s="3"/>
      <c r="GP45" s="3"/>
      <c r="GQ45" s="3"/>
    </row>
    <row r="46" s="188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7"/>
      <c r="L46" s="187"/>
      <c r="M46" s="187"/>
      <c r="N46" s="187"/>
      <c r="O46" s="187"/>
      <c r="P46" s="187"/>
      <c r="Q46" s="187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7"/>
      <c r="AW46" s="187"/>
      <c r="BC46" s="187"/>
      <c r="BD46" s="187"/>
      <c r="BE46" s="187"/>
      <c r="BF46" s="187"/>
      <c r="BG46" s="187"/>
      <c r="BH46" s="187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7"/>
      <c r="CI46" s="187"/>
      <c r="CJ46" s="187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7"/>
      <c r="DQ46" s="187"/>
      <c r="DR46" s="187"/>
      <c r="DS46" s="187"/>
      <c r="DT46" s="187"/>
      <c r="DU46" s="187"/>
      <c r="DV46" s="187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7"/>
      <c r="ES46" s="187"/>
      <c r="ET46" s="187"/>
      <c r="EU46" s="187"/>
      <c r="EV46" s="187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7"/>
      <c r="FY46" s="187"/>
      <c r="FZ46" s="187"/>
      <c r="GA46" s="187"/>
      <c r="GB46" s="187"/>
      <c r="GC46" s="187"/>
      <c r="GH46" s="3"/>
      <c r="GI46" s="3"/>
      <c r="GJ46" s="3"/>
      <c r="GK46" s="3"/>
      <c r="GL46" s="3"/>
      <c r="GM46" s="3"/>
      <c r="GN46" s="3"/>
      <c r="GO46" s="3"/>
      <c r="GP46" s="3"/>
      <c r="GQ46" s="3"/>
    </row>
    <row r="47" s="188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7"/>
      <c r="L47" s="187"/>
      <c r="M47" s="187"/>
      <c r="N47" s="187"/>
      <c r="O47" s="187"/>
      <c r="P47" s="187"/>
      <c r="Q47" s="187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7"/>
      <c r="AW47" s="187"/>
      <c r="BC47" s="187"/>
      <c r="BD47" s="187"/>
      <c r="BE47" s="187"/>
      <c r="BF47" s="187"/>
      <c r="BG47" s="187"/>
      <c r="BH47" s="187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7"/>
      <c r="CI47" s="187"/>
      <c r="CJ47" s="187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7"/>
      <c r="DQ47" s="187"/>
      <c r="DR47" s="187"/>
      <c r="DS47" s="187"/>
      <c r="DT47" s="187"/>
      <c r="DU47" s="187"/>
      <c r="DV47" s="187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7"/>
      <c r="ES47" s="187"/>
      <c r="ET47" s="187"/>
      <c r="EU47" s="187"/>
      <c r="EV47" s="187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7"/>
      <c r="FY47" s="187"/>
      <c r="FZ47" s="187"/>
      <c r="GA47" s="187"/>
      <c r="GB47" s="187"/>
      <c r="GC47" s="187"/>
      <c r="GH47" s="3"/>
      <c r="GI47" s="3"/>
      <c r="GJ47" s="3"/>
      <c r="GK47" s="3"/>
      <c r="GL47" s="3"/>
      <c r="GM47" s="3"/>
      <c r="GN47" s="3"/>
      <c r="GO47" s="3"/>
      <c r="GP47" s="3"/>
      <c r="GQ47" s="3"/>
    </row>
    <row r="48" s="188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7"/>
      <c r="L48" s="187"/>
      <c r="M48" s="187"/>
      <c r="N48" s="187"/>
      <c r="O48" s="187"/>
      <c r="P48" s="187"/>
      <c r="Q48" s="187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7"/>
      <c r="AW48" s="187"/>
      <c r="BC48" s="187"/>
      <c r="BD48" s="187"/>
      <c r="BE48" s="187"/>
      <c r="BF48" s="187"/>
      <c r="BG48" s="187"/>
      <c r="BH48" s="187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7"/>
      <c r="CI48" s="187"/>
      <c r="CJ48" s="187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7"/>
      <c r="DQ48" s="187"/>
      <c r="DR48" s="187"/>
      <c r="DS48" s="187"/>
      <c r="DT48" s="187"/>
      <c r="DU48" s="187"/>
      <c r="DV48" s="187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7"/>
      <c r="ES48" s="187"/>
      <c r="ET48" s="187"/>
      <c r="EU48" s="187"/>
      <c r="EV48" s="187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7"/>
      <c r="FY48" s="187"/>
      <c r="FZ48" s="187"/>
      <c r="GA48" s="187"/>
      <c r="GB48" s="187"/>
      <c r="GC48" s="187"/>
      <c r="GH48" s="3"/>
      <c r="GI48" s="3"/>
      <c r="GJ48" s="3"/>
      <c r="GK48" s="3"/>
      <c r="GL48" s="3"/>
      <c r="GM48" s="3"/>
      <c r="GN48" s="3"/>
      <c r="GO48" s="3"/>
      <c r="GP48" s="3"/>
      <c r="GQ48" s="3"/>
    </row>
    <row r="49" s="188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7"/>
      <c r="L49" s="187"/>
      <c r="M49" s="187"/>
      <c r="N49" s="187"/>
      <c r="O49" s="187"/>
      <c r="P49" s="187"/>
      <c r="Q49" s="187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7"/>
      <c r="AW49" s="187"/>
      <c r="BC49" s="187"/>
      <c r="BD49" s="187"/>
      <c r="BE49" s="187"/>
      <c r="BF49" s="187"/>
      <c r="BG49" s="187"/>
      <c r="BH49" s="187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7"/>
      <c r="CI49" s="187"/>
      <c r="CJ49" s="187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7"/>
      <c r="DQ49" s="187"/>
      <c r="DR49" s="187"/>
      <c r="DS49" s="187"/>
      <c r="DT49" s="187"/>
      <c r="DU49" s="187"/>
      <c r="DV49" s="187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7"/>
      <c r="ES49" s="187"/>
      <c r="ET49" s="187"/>
      <c r="EU49" s="187"/>
      <c r="EV49" s="187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7"/>
      <c r="FY49" s="187"/>
      <c r="FZ49" s="187"/>
      <c r="GA49" s="187"/>
      <c r="GB49" s="187"/>
      <c r="GC49" s="187"/>
      <c r="GH49" s="3"/>
      <c r="GI49" s="3"/>
      <c r="GJ49" s="3"/>
      <c r="GK49" s="3"/>
      <c r="GL49" s="3"/>
      <c r="GM49" s="3"/>
      <c r="GN49" s="3"/>
      <c r="GO49" s="3"/>
      <c r="GP49" s="3"/>
      <c r="GQ49" s="3"/>
    </row>
    <row r="50" s="188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7"/>
      <c r="L50" s="187"/>
      <c r="M50" s="187"/>
      <c r="N50" s="187"/>
      <c r="O50" s="187"/>
      <c r="P50" s="187"/>
      <c r="Q50" s="187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7"/>
      <c r="AW50" s="187"/>
      <c r="BC50" s="187"/>
      <c r="BD50" s="187"/>
      <c r="BE50" s="187"/>
      <c r="BF50" s="187"/>
      <c r="BG50" s="187"/>
      <c r="BH50" s="187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7"/>
      <c r="CI50" s="187"/>
      <c r="CJ50" s="187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7"/>
      <c r="DQ50" s="187"/>
      <c r="DR50" s="187"/>
      <c r="DS50" s="187"/>
      <c r="DT50" s="187"/>
      <c r="DU50" s="187"/>
      <c r="DV50" s="187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7"/>
      <c r="ES50" s="187"/>
      <c r="ET50" s="187"/>
      <c r="EU50" s="187"/>
      <c r="EV50" s="187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7"/>
      <c r="FY50" s="187"/>
      <c r="FZ50" s="187"/>
      <c r="GA50" s="187"/>
      <c r="GB50" s="187"/>
      <c r="GC50" s="187"/>
      <c r="GH50" s="3"/>
      <c r="GI50" s="3"/>
      <c r="GJ50" s="3"/>
      <c r="GK50" s="3"/>
      <c r="GL50" s="3"/>
      <c r="GM50" s="3"/>
      <c r="GN50" s="3"/>
      <c r="GO50" s="3"/>
      <c r="GP50" s="3"/>
      <c r="GQ50" s="3"/>
    </row>
    <row r="51" s="188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7"/>
      <c r="L51" s="187"/>
      <c r="M51" s="187"/>
      <c r="N51" s="187"/>
      <c r="O51" s="187"/>
      <c r="P51" s="187"/>
      <c r="Q51" s="187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7"/>
      <c r="AW51" s="187"/>
      <c r="BC51" s="187"/>
      <c r="BD51" s="187"/>
      <c r="BE51" s="187"/>
      <c r="BF51" s="187"/>
      <c r="BG51" s="187"/>
      <c r="BH51" s="187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7"/>
      <c r="CI51" s="187"/>
      <c r="CJ51" s="187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7"/>
      <c r="DQ51" s="187"/>
      <c r="DR51" s="187"/>
      <c r="DS51" s="187"/>
      <c r="DT51" s="187"/>
      <c r="DU51" s="187"/>
      <c r="DV51" s="187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7"/>
      <c r="ES51" s="187"/>
      <c r="ET51" s="187"/>
      <c r="EU51" s="187"/>
      <c r="EV51" s="187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7"/>
      <c r="FY51" s="187"/>
      <c r="FZ51" s="187"/>
      <c r="GA51" s="187"/>
      <c r="GB51" s="187"/>
      <c r="GC51" s="187"/>
      <c r="GH51" s="3"/>
      <c r="GI51" s="3"/>
      <c r="GJ51" s="3"/>
      <c r="GK51" s="3"/>
      <c r="GL51" s="3"/>
      <c r="GM51" s="3"/>
      <c r="GN51" s="3"/>
      <c r="GO51" s="3"/>
      <c r="GP51" s="3"/>
      <c r="GQ51" s="3"/>
    </row>
    <row r="52" s="188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7"/>
      <c r="L52" s="187"/>
      <c r="M52" s="187"/>
      <c r="N52" s="187"/>
      <c r="O52" s="187"/>
      <c r="P52" s="187"/>
      <c r="Q52" s="187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7"/>
      <c r="AW52" s="187"/>
      <c r="BC52" s="187"/>
      <c r="BD52" s="187"/>
      <c r="BE52" s="187"/>
      <c r="BF52" s="187"/>
      <c r="BG52" s="187"/>
      <c r="BH52" s="187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7"/>
      <c r="CI52" s="187"/>
      <c r="CJ52" s="187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7"/>
      <c r="DQ52" s="187"/>
      <c r="DR52" s="187"/>
      <c r="DS52" s="187"/>
      <c r="DT52" s="187"/>
      <c r="DU52" s="187"/>
      <c r="DV52" s="187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7"/>
      <c r="ES52" s="187"/>
      <c r="ET52" s="187"/>
      <c r="EU52" s="187"/>
      <c r="EV52" s="187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7"/>
      <c r="FY52" s="187"/>
      <c r="FZ52" s="187"/>
      <c r="GA52" s="187"/>
      <c r="GB52" s="187"/>
      <c r="GC52" s="187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88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7"/>
      <c r="L53" s="187"/>
      <c r="M53" s="187"/>
      <c r="N53" s="187"/>
      <c r="O53" s="187"/>
      <c r="P53" s="187"/>
      <c r="Q53" s="187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7"/>
      <c r="AW53" s="187"/>
      <c r="BC53" s="187"/>
      <c r="BD53" s="187"/>
      <c r="BE53" s="187"/>
      <c r="BF53" s="187"/>
      <c r="BG53" s="187"/>
      <c r="BH53" s="187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7"/>
      <c r="CI53" s="187"/>
      <c r="CJ53" s="187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7"/>
      <c r="DQ53" s="187"/>
      <c r="DR53" s="187"/>
      <c r="DS53" s="187"/>
      <c r="DT53" s="187"/>
      <c r="DU53" s="187"/>
      <c r="DV53" s="187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7"/>
      <c r="ES53" s="187"/>
      <c r="ET53" s="187"/>
      <c r="EU53" s="187"/>
      <c r="EV53" s="187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7"/>
      <c r="FY53" s="187"/>
      <c r="FZ53" s="187"/>
      <c r="GA53" s="187"/>
      <c r="GB53" s="187"/>
      <c r="GC53" s="187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88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7"/>
      <c r="L54" s="187"/>
      <c r="M54" s="187"/>
      <c r="N54" s="187"/>
      <c r="O54" s="187"/>
      <c r="P54" s="187"/>
      <c r="Q54" s="187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7"/>
      <c r="AW54" s="187"/>
      <c r="BC54" s="187"/>
      <c r="BD54" s="187"/>
      <c r="BE54" s="187"/>
      <c r="BF54" s="187"/>
      <c r="BG54" s="187"/>
      <c r="BH54" s="187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7"/>
      <c r="CI54" s="187"/>
      <c r="CJ54" s="187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7"/>
      <c r="DQ54" s="187"/>
      <c r="DR54" s="187"/>
      <c r="DS54" s="187"/>
      <c r="DT54" s="187"/>
      <c r="DU54" s="187"/>
      <c r="DV54" s="187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7"/>
      <c r="ES54" s="187"/>
      <c r="ET54" s="187"/>
      <c r="EU54" s="187"/>
      <c r="EV54" s="187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7"/>
      <c r="FY54" s="187"/>
      <c r="FZ54" s="187"/>
      <c r="GA54" s="187"/>
      <c r="GB54" s="187"/>
      <c r="GC54" s="187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88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7"/>
      <c r="L55" s="187"/>
      <c r="M55" s="187"/>
      <c r="N55" s="187"/>
      <c r="O55" s="187"/>
      <c r="P55" s="187"/>
      <c r="Q55" s="187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7"/>
      <c r="AW55" s="187"/>
      <c r="BC55" s="187"/>
      <c r="BD55" s="187"/>
      <c r="BE55" s="187"/>
      <c r="BF55" s="187"/>
      <c r="BG55" s="187"/>
      <c r="BH55" s="187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7"/>
      <c r="CI55" s="187"/>
      <c r="CJ55" s="187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7"/>
      <c r="DQ55" s="187"/>
      <c r="DR55" s="187"/>
      <c r="DS55" s="187"/>
      <c r="DT55" s="187"/>
      <c r="DU55" s="187"/>
      <c r="DV55" s="187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7"/>
      <c r="ES55" s="187"/>
      <c r="ET55" s="187"/>
      <c r="EU55" s="187"/>
      <c r="EV55" s="187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7"/>
      <c r="FY55" s="187"/>
      <c r="FZ55" s="187"/>
      <c r="GA55" s="187"/>
      <c r="GB55" s="187"/>
      <c r="GC55" s="187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88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7"/>
      <c r="L56" s="187"/>
      <c r="M56" s="187"/>
      <c r="N56" s="187"/>
      <c r="O56" s="187"/>
      <c r="P56" s="187"/>
      <c r="Q56" s="187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7"/>
      <c r="AW56" s="187"/>
      <c r="BC56" s="187"/>
      <c r="BD56" s="187"/>
      <c r="BE56" s="187"/>
      <c r="BF56" s="187"/>
      <c r="BG56" s="187"/>
      <c r="BH56" s="187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7"/>
      <c r="CI56" s="187"/>
      <c r="CJ56" s="187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7"/>
      <c r="DQ56" s="187"/>
      <c r="DR56" s="187"/>
      <c r="DS56" s="187"/>
      <c r="DT56" s="187"/>
      <c r="DU56" s="187"/>
      <c r="DV56" s="187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7"/>
      <c r="ES56" s="187"/>
      <c r="ET56" s="187"/>
      <c r="EU56" s="187"/>
      <c r="EV56" s="187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7"/>
      <c r="FY56" s="187"/>
      <c r="FZ56" s="187"/>
      <c r="GA56" s="187"/>
      <c r="GB56" s="187"/>
      <c r="GC56" s="187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88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7"/>
      <c r="L57" s="187"/>
      <c r="M57" s="187"/>
      <c r="N57" s="187"/>
      <c r="O57" s="187"/>
      <c r="P57" s="187"/>
      <c r="Q57" s="187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7"/>
      <c r="AW57" s="187"/>
      <c r="BC57" s="187"/>
      <c r="BD57" s="187"/>
      <c r="BE57" s="187"/>
      <c r="BF57" s="187"/>
      <c r="BG57" s="187"/>
      <c r="BH57" s="187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7"/>
      <c r="CI57" s="187"/>
      <c r="CJ57" s="187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7"/>
      <c r="DQ57" s="187"/>
      <c r="DR57" s="187"/>
      <c r="DS57" s="187"/>
      <c r="DT57" s="187"/>
      <c r="DU57" s="187"/>
      <c r="DV57" s="187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7"/>
      <c r="ES57" s="187"/>
      <c r="ET57" s="187"/>
      <c r="EU57" s="187"/>
      <c r="EV57" s="187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7"/>
      <c r="FY57" s="187"/>
      <c r="FZ57" s="187"/>
      <c r="GA57" s="187"/>
      <c r="GB57" s="187"/>
      <c r="GC57" s="187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88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7"/>
      <c r="L58" s="187"/>
      <c r="M58" s="187"/>
      <c r="N58" s="187"/>
      <c r="O58" s="187"/>
      <c r="P58" s="187"/>
      <c r="Q58" s="190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7"/>
      <c r="AW58" s="187"/>
      <c r="BC58" s="187"/>
      <c r="BD58" s="187"/>
      <c r="BE58" s="187"/>
      <c r="BF58" s="187"/>
      <c r="BG58" s="187"/>
      <c r="BH58" s="187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7"/>
      <c r="CI58" s="187"/>
      <c r="CJ58" s="187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7"/>
      <c r="DQ58" s="187"/>
      <c r="DR58" s="187"/>
      <c r="DS58" s="187"/>
      <c r="DT58" s="187"/>
      <c r="DU58" s="187"/>
      <c r="DV58" s="187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7"/>
      <c r="ES58" s="187"/>
      <c r="ET58" s="187"/>
      <c r="EU58" s="187"/>
      <c r="EV58" s="187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7"/>
      <c r="FY58" s="187"/>
      <c r="FZ58" s="187"/>
      <c r="GA58" s="187"/>
      <c r="GB58" s="187"/>
      <c r="GC58" s="187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88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7"/>
      <c r="L59" s="187"/>
      <c r="M59" s="187"/>
      <c r="N59" s="187"/>
      <c r="O59" s="187"/>
      <c r="P59" s="187"/>
      <c r="Q59" s="187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7"/>
      <c r="AW59" s="187"/>
      <c r="BC59" s="187"/>
      <c r="BD59" s="187"/>
      <c r="BE59" s="187"/>
      <c r="BF59" s="187"/>
      <c r="BG59" s="187"/>
      <c r="BH59" s="187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7"/>
      <c r="CI59" s="187"/>
      <c r="CJ59" s="187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7"/>
      <c r="DQ59" s="187"/>
      <c r="DR59" s="187"/>
      <c r="DS59" s="187"/>
      <c r="DT59" s="187"/>
      <c r="DU59" s="187"/>
      <c r="DV59" s="187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7"/>
      <c r="ES59" s="187"/>
      <c r="ET59" s="187"/>
      <c r="EU59" s="187"/>
      <c r="EV59" s="187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7"/>
      <c r="FY59" s="187"/>
      <c r="FZ59" s="187"/>
      <c r="GA59" s="187"/>
      <c r="GB59" s="187"/>
      <c r="GC59" s="187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88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7"/>
      <c r="L60" s="187"/>
      <c r="M60" s="187"/>
      <c r="N60" s="187"/>
      <c r="O60" s="187"/>
      <c r="P60" s="187"/>
      <c r="Q60" s="18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7"/>
      <c r="AW60" s="187"/>
      <c r="BC60" s="187"/>
      <c r="BD60" s="187"/>
      <c r="BE60" s="187"/>
      <c r="BF60" s="187"/>
      <c r="BG60" s="187"/>
      <c r="BH60" s="187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7"/>
      <c r="CI60" s="187"/>
      <c r="CJ60" s="187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7"/>
      <c r="DQ60" s="187"/>
      <c r="DR60" s="187"/>
      <c r="DS60" s="187"/>
      <c r="DT60" s="187"/>
      <c r="DU60" s="187"/>
      <c r="DV60" s="187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7"/>
      <c r="ES60" s="187"/>
      <c r="ET60" s="187"/>
      <c r="EU60" s="187"/>
      <c r="EV60" s="187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7"/>
      <c r="FY60" s="187"/>
      <c r="FZ60" s="187"/>
      <c r="GA60" s="187"/>
      <c r="GB60" s="187"/>
      <c r="GC60" s="187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88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7"/>
      <c r="L61" s="187"/>
      <c r="M61" s="187"/>
      <c r="N61" s="187"/>
      <c r="O61" s="187"/>
      <c r="P61" s="187"/>
      <c r="Q61" s="187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7"/>
      <c r="AW61" s="187"/>
      <c r="BC61" s="187"/>
      <c r="BD61" s="187"/>
      <c r="BE61" s="187"/>
      <c r="BF61" s="187"/>
      <c r="BG61" s="187"/>
      <c r="BH61" s="187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7"/>
      <c r="CI61" s="187"/>
      <c r="CJ61" s="187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7"/>
      <c r="DQ61" s="187"/>
      <c r="DR61" s="187"/>
      <c r="DS61" s="187"/>
      <c r="DT61" s="187"/>
      <c r="DU61" s="187"/>
      <c r="DV61" s="187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7"/>
      <c r="ES61" s="187"/>
      <c r="ET61" s="187"/>
      <c r="EU61" s="187"/>
      <c r="EV61" s="187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7"/>
      <c r="FY61" s="187"/>
      <c r="FZ61" s="187"/>
      <c r="GA61" s="187"/>
      <c r="GB61" s="187"/>
      <c r="GC61" s="187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88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7"/>
      <c r="L62" s="187"/>
      <c r="M62" s="187"/>
      <c r="N62" s="187"/>
      <c r="O62" s="187"/>
      <c r="P62" s="187"/>
      <c r="Q62" s="187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7"/>
      <c r="AW62" s="187"/>
      <c r="BC62" s="187"/>
      <c r="BD62" s="187"/>
      <c r="BE62" s="187"/>
      <c r="BF62" s="187"/>
      <c r="BG62" s="187"/>
      <c r="BH62" s="187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7"/>
      <c r="CI62" s="187"/>
      <c r="CJ62" s="187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7"/>
      <c r="DQ62" s="187"/>
      <c r="DR62" s="187"/>
      <c r="DS62" s="187"/>
      <c r="DT62" s="187"/>
      <c r="DU62" s="187"/>
      <c r="DV62" s="187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7"/>
      <c r="ES62" s="187"/>
      <c r="ET62" s="187"/>
      <c r="EU62" s="187"/>
      <c r="EV62" s="187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7"/>
      <c r="FY62" s="187"/>
      <c r="FZ62" s="187"/>
      <c r="GA62" s="187"/>
      <c r="GB62" s="187"/>
      <c r="GC62" s="187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88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7"/>
      <c r="L63" s="187"/>
      <c r="M63" s="187"/>
      <c r="N63" s="187"/>
      <c r="O63" s="187"/>
      <c r="P63" s="187"/>
      <c r="Q63" s="187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7"/>
      <c r="AW63" s="187"/>
      <c r="BC63" s="187"/>
      <c r="BD63" s="187"/>
      <c r="BE63" s="187"/>
      <c r="BF63" s="187"/>
      <c r="BG63" s="187"/>
      <c r="BH63" s="187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7"/>
      <c r="CI63" s="187"/>
      <c r="CJ63" s="187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7"/>
      <c r="DQ63" s="187"/>
      <c r="DR63" s="187"/>
      <c r="DS63" s="187"/>
      <c r="DT63" s="187"/>
      <c r="DU63" s="187"/>
      <c r="DV63" s="187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7"/>
      <c r="ES63" s="187"/>
      <c r="ET63" s="187"/>
      <c r="EU63" s="187"/>
      <c r="EV63" s="187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7"/>
      <c r="FY63" s="187"/>
      <c r="FZ63" s="187"/>
      <c r="GA63" s="187"/>
      <c r="GB63" s="187"/>
      <c r="GC63" s="187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88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7"/>
      <c r="L64" s="187"/>
      <c r="M64" s="187"/>
      <c r="N64" s="187"/>
      <c r="O64" s="187"/>
      <c r="P64" s="187"/>
      <c r="Q64" s="187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7"/>
      <c r="AW64" s="187"/>
      <c r="BC64" s="187"/>
      <c r="BD64" s="187"/>
      <c r="BE64" s="187"/>
      <c r="BF64" s="187"/>
      <c r="BG64" s="187"/>
      <c r="BH64" s="187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7"/>
      <c r="CI64" s="187"/>
      <c r="CJ64" s="187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7"/>
      <c r="DQ64" s="187"/>
      <c r="DR64" s="187"/>
      <c r="DS64" s="187"/>
      <c r="DT64" s="187"/>
      <c r="DU64" s="187"/>
      <c r="DV64" s="187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7"/>
      <c r="ES64" s="187"/>
      <c r="ET64" s="187"/>
      <c r="EU64" s="187"/>
      <c r="EV64" s="187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7"/>
      <c r="FY64" s="187"/>
      <c r="FZ64" s="187"/>
      <c r="GA64" s="187"/>
      <c r="GB64" s="187"/>
      <c r="GC64" s="187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88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7"/>
      <c r="L65" s="187"/>
      <c r="M65" s="187"/>
      <c r="N65" s="187"/>
      <c r="O65" s="187"/>
      <c r="P65" s="187"/>
      <c r="Q65" s="187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7"/>
      <c r="AW65" s="187"/>
      <c r="BC65" s="187"/>
      <c r="BD65" s="187"/>
      <c r="BE65" s="187"/>
      <c r="BF65" s="187"/>
      <c r="BG65" s="187"/>
      <c r="BH65" s="187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7"/>
      <c r="CI65" s="187"/>
      <c r="CJ65" s="187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7"/>
      <c r="DQ65" s="187"/>
      <c r="DR65" s="187"/>
      <c r="DS65" s="187"/>
      <c r="DT65" s="187"/>
      <c r="DU65" s="187"/>
      <c r="DV65" s="187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7"/>
      <c r="ES65" s="187"/>
      <c r="ET65" s="187"/>
      <c r="EU65" s="187"/>
      <c r="EV65" s="187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7"/>
      <c r="FY65" s="187"/>
      <c r="FZ65" s="187"/>
      <c r="GA65" s="187"/>
      <c r="GB65" s="187"/>
      <c r="GC65" s="187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88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7"/>
      <c r="L66" s="187"/>
      <c r="M66" s="187"/>
      <c r="N66" s="187"/>
      <c r="O66" s="187"/>
      <c r="P66" s="187"/>
      <c r="Q66" s="187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7"/>
      <c r="AW66" s="187"/>
      <c r="BC66" s="187"/>
      <c r="BD66" s="187"/>
      <c r="BE66" s="187"/>
      <c r="BF66" s="187"/>
      <c r="BG66" s="187"/>
      <c r="BH66" s="187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7"/>
      <c r="CI66" s="187"/>
      <c r="CJ66" s="187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7"/>
      <c r="DQ66" s="187"/>
      <c r="DR66" s="187"/>
      <c r="DS66" s="187"/>
      <c r="DT66" s="187"/>
      <c r="DU66" s="187"/>
      <c r="DV66" s="187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7"/>
      <c r="ES66" s="187"/>
      <c r="ET66" s="187"/>
      <c r="EU66" s="187"/>
      <c r="EV66" s="187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7"/>
      <c r="FY66" s="187"/>
      <c r="FZ66" s="187"/>
      <c r="GA66" s="187"/>
      <c r="GB66" s="187"/>
      <c r="GC66" s="187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88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7"/>
      <c r="L67" s="187"/>
      <c r="M67" s="187"/>
      <c r="N67" s="187"/>
      <c r="O67" s="187"/>
      <c r="P67" s="187"/>
      <c r="Q67" s="187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7"/>
      <c r="AW67" s="187"/>
      <c r="BC67" s="187"/>
      <c r="BD67" s="187"/>
      <c r="BE67" s="187"/>
      <c r="BF67" s="187"/>
      <c r="BG67" s="187"/>
      <c r="BH67" s="187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7"/>
      <c r="CI67" s="187"/>
      <c r="CJ67" s="187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7"/>
      <c r="DQ67" s="187"/>
      <c r="DR67" s="187"/>
      <c r="DS67" s="187"/>
      <c r="DT67" s="187"/>
      <c r="DU67" s="187"/>
      <c r="DV67" s="187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7"/>
      <c r="ES67" s="187"/>
      <c r="ET67" s="187"/>
      <c r="EU67" s="187"/>
      <c r="EV67" s="187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7"/>
      <c r="FY67" s="187"/>
      <c r="FZ67" s="187"/>
      <c r="GA67" s="187"/>
      <c r="GB67" s="187"/>
      <c r="GC67" s="187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88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7"/>
      <c r="L68" s="187"/>
      <c r="M68" s="187"/>
      <c r="N68" s="187"/>
      <c r="O68" s="187"/>
      <c r="P68" s="187"/>
      <c r="Q68" s="187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7"/>
      <c r="AW68" s="187"/>
      <c r="BC68" s="187"/>
      <c r="BD68" s="187"/>
      <c r="BE68" s="187"/>
      <c r="BF68" s="187"/>
      <c r="BG68" s="187"/>
      <c r="BH68" s="187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7"/>
      <c r="CI68" s="187"/>
      <c r="CJ68" s="187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7"/>
      <c r="DQ68" s="187"/>
      <c r="DR68" s="187"/>
      <c r="DS68" s="187"/>
      <c r="DT68" s="187"/>
      <c r="DU68" s="187"/>
      <c r="DV68" s="187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7"/>
      <c r="ES68" s="187"/>
      <c r="ET68" s="187"/>
      <c r="EU68" s="187"/>
      <c r="EV68" s="187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7"/>
      <c r="FY68" s="187"/>
      <c r="FZ68" s="187"/>
      <c r="GA68" s="187"/>
      <c r="GB68" s="187"/>
      <c r="GC68" s="187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88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7"/>
      <c r="L69" s="187"/>
      <c r="M69" s="187"/>
      <c r="N69" s="187"/>
      <c r="O69" s="187"/>
      <c r="P69" s="187"/>
      <c r="Q69" s="187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7"/>
      <c r="AW69" s="187"/>
      <c r="BC69" s="187"/>
      <c r="BD69" s="187"/>
      <c r="BE69" s="187"/>
      <c r="BF69" s="187"/>
      <c r="BG69" s="187"/>
      <c r="BH69" s="187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7"/>
      <c r="CI69" s="187"/>
      <c r="CJ69" s="187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7"/>
      <c r="DQ69" s="187"/>
      <c r="DR69" s="187"/>
      <c r="DS69" s="187"/>
      <c r="DT69" s="187"/>
      <c r="DU69" s="187"/>
      <c r="DV69" s="187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7"/>
      <c r="ES69" s="187"/>
      <c r="ET69" s="187"/>
      <c r="EU69" s="187"/>
      <c r="EV69" s="187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7"/>
      <c r="FY69" s="187"/>
      <c r="FZ69" s="187"/>
      <c r="GA69" s="187"/>
      <c r="GB69" s="187"/>
      <c r="GC69" s="187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customFormat="false" ht="21.95" hidden="false" customHeight="true" outlineLevel="0" collapsed="false">
      <c r="K70" s="191"/>
      <c r="L70" s="191"/>
      <c r="M70" s="191"/>
      <c r="N70" s="191"/>
      <c r="O70" s="191"/>
      <c r="P70" s="191"/>
      <c r="Q70" s="191"/>
      <c r="R70" s="191"/>
      <c r="S70" s="191"/>
      <c r="T70" s="191"/>
      <c r="U70" s="191"/>
      <c r="V70" s="191"/>
      <c r="W70" s="191"/>
      <c r="X70" s="191"/>
      <c r="Y70" s="191"/>
      <c r="Z70" s="191"/>
      <c r="AU70" s="191"/>
      <c r="AV70" s="191"/>
      <c r="AW70" s="191"/>
      <c r="AX70" s="191"/>
      <c r="AY70" s="191"/>
      <c r="AZ70" s="191"/>
      <c r="BA70" s="191"/>
      <c r="BB70" s="191"/>
      <c r="BC70" s="191"/>
      <c r="BD70" s="191"/>
      <c r="BE70" s="191"/>
      <c r="BF70" s="191"/>
      <c r="BG70" s="191"/>
      <c r="BH70" s="191"/>
      <c r="CC70" s="191"/>
      <c r="CD70" s="191"/>
      <c r="CE70" s="191"/>
      <c r="CF70" s="191"/>
      <c r="CG70" s="191"/>
      <c r="CH70" s="191"/>
      <c r="CI70" s="191"/>
      <c r="CJ70" s="191"/>
      <c r="CK70" s="191"/>
      <c r="CL70" s="191"/>
      <c r="CM70" s="191"/>
      <c r="CN70" s="191"/>
      <c r="CO70" s="191"/>
      <c r="DJ70" s="191"/>
      <c r="DK70" s="191"/>
      <c r="DL70" s="191"/>
      <c r="DM70" s="191"/>
      <c r="DN70" s="191"/>
      <c r="DO70" s="191"/>
      <c r="DP70" s="191"/>
      <c r="DQ70" s="191"/>
      <c r="DR70" s="191"/>
      <c r="DS70" s="191"/>
      <c r="DT70" s="191"/>
      <c r="DU70" s="191"/>
      <c r="DV70" s="191"/>
      <c r="DW70" s="191"/>
      <c r="ER70" s="191"/>
      <c r="ES70" s="191"/>
      <c r="ET70" s="191"/>
      <c r="EU70" s="191"/>
      <c r="EV70" s="191"/>
      <c r="EW70" s="191"/>
      <c r="EX70" s="191"/>
      <c r="EY70" s="191"/>
      <c r="EZ70" s="191"/>
      <c r="FA70" s="191"/>
      <c r="FB70" s="191"/>
      <c r="FC70" s="191"/>
      <c r="FX70" s="191"/>
      <c r="FY70" s="191"/>
      <c r="FZ70" s="191"/>
      <c r="GA70" s="191"/>
      <c r="GB70" s="191"/>
      <c r="GC70" s="191"/>
      <c r="GD70" s="191"/>
      <c r="GE70" s="191"/>
      <c r="GF70" s="191"/>
      <c r="GG70" s="191"/>
    </row>
    <row r="71" customFormat="false" ht="21.95" hidden="false" customHeight="true" outlineLevel="0" collapsed="false">
      <c r="K71" s="191"/>
      <c r="L71" s="191"/>
      <c r="M71" s="191"/>
      <c r="N71" s="191"/>
      <c r="O71" s="191"/>
      <c r="P71" s="191"/>
      <c r="Q71" s="191"/>
      <c r="R71" s="191"/>
      <c r="S71" s="191"/>
      <c r="T71" s="191"/>
      <c r="U71" s="191"/>
      <c r="V71" s="191"/>
      <c r="W71" s="191"/>
      <c r="X71" s="191"/>
      <c r="Y71" s="191"/>
      <c r="Z71" s="191"/>
      <c r="AU71" s="191"/>
      <c r="AV71" s="191"/>
      <c r="AW71" s="191"/>
      <c r="AX71" s="191"/>
      <c r="AY71" s="191"/>
      <c r="AZ71" s="191"/>
      <c r="BA71" s="191"/>
      <c r="BB71" s="191"/>
      <c r="BC71" s="191"/>
      <c r="BD71" s="191"/>
      <c r="BE71" s="191"/>
      <c r="BF71" s="191"/>
      <c r="BG71" s="191"/>
      <c r="BH71" s="191"/>
      <c r="CC71" s="191"/>
      <c r="CD71" s="191"/>
      <c r="CE71" s="191"/>
      <c r="CF71" s="191"/>
      <c r="CG71" s="191"/>
      <c r="CH71" s="191"/>
      <c r="CI71" s="191"/>
      <c r="CJ71" s="191"/>
      <c r="CK71" s="191"/>
      <c r="CL71" s="191"/>
      <c r="CM71" s="191"/>
      <c r="CN71" s="191"/>
      <c r="CO71" s="191"/>
      <c r="DJ71" s="191"/>
      <c r="DK71" s="191"/>
      <c r="DL71" s="191"/>
      <c r="DM71" s="191"/>
      <c r="DN71" s="191"/>
      <c r="DO71" s="191"/>
      <c r="DP71" s="191"/>
      <c r="DQ71" s="191"/>
      <c r="DR71" s="191"/>
      <c r="DS71" s="191"/>
      <c r="DT71" s="191"/>
      <c r="DU71" s="191"/>
      <c r="DV71" s="191"/>
      <c r="DW71" s="191"/>
      <c r="ER71" s="191"/>
      <c r="ES71" s="191"/>
      <c r="ET71" s="191"/>
      <c r="EU71" s="191"/>
      <c r="EV71" s="191"/>
      <c r="EW71" s="191"/>
      <c r="EX71" s="191"/>
      <c r="EY71" s="191"/>
      <c r="EZ71" s="191"/>
      <c r="FA71" s="191"/>
      <c r="FB71" s="191"/>
      <c r="FC71" s="191"/>
      <c r="FX71" s="191"/>
      <c r="FY71" s="191"/>
      <c r="FZ71" s="191"/>
      <c r="GA71" s="191"/>
      <c r="GB71" s="191"/>
      <c r="GC71" s="191"/>
      <c r="GD71" s="191"/>
      <c r="GE71" s="191"/>
      <c r="GF71" s="191"/>
      <c r="GG71" s="191"/>
    </row>
    <row r="72" customFormat="false" ht="21.95" hidden="false" customHeight="true" outlineLevel="0" collapsed="false"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191"/>
      <c r="X72" s="191"/>
      <c r="Y72" s="191"/>
      <c r="Z72" s="191"/>
      <c r="AU72" s="191"/>
      <c r="AV72" s="191"/>
      <c r="AW72" s="191"/>
      <c r="AX72" s="191"/>
      <c r="AY72" s="191"/>
      <c r="AZ72" s="191"/>
      <c r="BA72" s="191"/>
      <c r="BB72" s="191"/>
      <c r="BC72" s="191"/>
      <c r="BD72" s="191"/>
      <c r="BE72" s="191"/>
      <c r="BF72" s="191"/>
      <c r="BG72" s="191"/>
      <c r="BH72" s="191"/>
      <c r="CC72" s="191"/>
      <c r="CD72" s="191"/>
      <c r="CE72" s="191"/>
      <c r="CF72" s="191"/>
      <c r="CG72" s="191"/>
      <c r="CH72" s="191"/>
      <c r="CI72" s="191"/>
      <c r="CJ72" s="191"/>
      <c r="CK72" s="191"/>
      <c r="CL72" s="191"/>
      <c r="CM72" s="191"/>
      <c r="CN72" s="191"/>
      <c r="CO72" s="191"/>
      <c r="DJ72" s="191"/>
      <c r="DK72" s="191"/>
      <c r="DL72" s="191"/>
      <c r="DM72" s="191"/>
      <c r="DN72" s="191"/>
      <c r="DO72" s="191"/>
      <c r="DP72" s="191"/>
      <c r="DQ72" s="191"/>
      <c r="DR72" s="191"/>
      <c r="DS72" s="191"/>
      <c r="DT72" s="191"/>
      <c r="DU72" s="191"/>
      <c r="DV72" s="191"/>
      <c r="DW72" s="191"/>
      <c r="ER72" s="191"/>
      <c r="ES72" s="191"/>
      <c r="ET72" s="191"/>
      <c r="EU72" s="191"/>
      <c r="EV72" s="191"/>
      <c r="EW72" s="191"/>
      <c r="EX72" s="191"/>
      <c r="EY72" s="191"/>
      <c r="EZ72" s="191"/>
      <c r="FA72" s="191"/>
      <c r="FB72" s="191"/>
      <c r="FC72" s="191"/>
      <c r="FX72" s="191"/>
      <c r="FY72" s="191"/>
      <c r="FZ72" s="191"/>
      <c r="GA72" s="191"/>
      <c r="GB72" s="191"/>
      <c r="GC72" s="191"/>
      <c r="GD72" s="191"/>
      <c r="GE72" s="191"/>
      <c r="GF72" s="191"/>
      <c r="GG72" s="191"/>
    </row>
    <row r="73" customFormat="false" ht="21.95" hidden="false" customHeight="true" outlineLevel="0" collapsed="false"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191"/>
      <c r="X73" s="191"/>
      <c r="Y73" s="191"/>
      <c r="Z73" s="191"/>
      <c r="AU73" s="191"/>
      <c r="AV73" s="191"/>
      <c r="AW73" s="191"/>
      <c r="AX73" s="191"/>
      <c r="AY73" s="191"/>
      <c r="AZ73" s="191"/>
      <c r="BA73" s="191"/>
      <c r="BB73" s="191"/>
      <c r="BC73" s="191"/>
      <c r="BD73" s="191"/>
      <c r="BE73" s="191"/>
      <c r="BF73" s="191"/>
      <c r="BG73" s="191"/>
      <c r="BH73" s="191"/>
      <c r="CC73" s="191"/>
      <c r="CD73" s="191"/>
      <c r="CE73" s="191"/>
      <c r="CF73" s="191"/>
      <c r="CG73" s="191"/>
      <c r="CH73" s="191"/>
      <c r="CI73" s="191"/>
      <c r="CJ73" s="191"/>
      <c r="CK73" s="191"/>
      <c r="CL73" s="191"/>
      <c r="CM73" s="191"/>
      <c r="CN73" s="191"/>
      <c r="CO73" s="191"/>
      <c r="DJ73" s="191"/>
      <c r="DK73" s="191"/>
      <c r="DL73" s="191"/>
      <c r="DM73" s="191"/>
      <c r="DN73" s="191"/>
      <c r="DO73" s="191"/>
      <c r="DP73" s="191"/>
      <c r="DQ73" s="191"/>
      <c r="DR73" s="191"/>
      <c r="DS73" s="191"/>
      <c r="DT73" s="191"/>
      <c r="DU73" s="191"/>
      <c r="DV73" s="191"/>
      <c r="DW73" s="191"/>
      <c r="ER73" s="191"/>
      <c r="ES73" s="191"/>
      <c r="ET73" s="191"/>
      <c r="EU73" s="191"/>
      <c r="EV73" s="191"/>
      <c r="EW73" s="191"/>
      <c r="EX73" s="191"/>
      <c r="EY73" s="191"/>
      <c r="EZ73" s="191"/>
      <c r="FA73" s="191"/>
      <c r="FB73" s="191"/>
      <c r="FC73" s="191"/>
      <c r="FX73" s="191"/>
      <c r="FY73" s="191"/>
      <c r="FZ73" s="191"/>
      <c r="GA73" s="191"/>
      <c r="GB73" s="191"/>
      <c r="GC73" s="191"/>
      <c r="GD73" s="191"/>
      <c r="GE73" s="191"/>
      <c r="GF73" s="191"/>
      <c r="GG73" s="191"/>
    </row>
    <row r="74" customFormat="false" ht="21.95" hidden="false" customHeight="true" outlineLevel="0" collapsed="false"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1"/>
      <c r="X74" s="191"/>
      <c r="Y74" s="191"/>
      <c r="Z74" s="191"/>
      <c r="AU74" s="191"/>
      <c r="AV74" s="191"/>
      <c r="AW74" s="191"/>
      <c r="AX74" s="191"/>
      <c r="AY74" s="191"/>
      <c r="AZ74" s="191"/>
      <c r="BA74" s="191"/>
      <c r="BB74" s="191"/>
      <c r="BC74" s="191"/>
      <c r="BD74" s="191"/>
      <c r="BE74" s="191"/>
      <c r="BF74" s="191"/>
      <c r="BG74" s="191"/>
      <c r="BH74" s="191"/>
      <c r="CC74" s="191"/>
      <c r="CD74" s="191"/>
      <c r="CE74" s="191"/>
      <c r="CF74" s="191"/>
      <c r="CG74" s="191"/>
      <c r="CH74" s="191"/>
      <c r="CI74" s="191"/>
      <c r="CJ74" s="191"/>
      <c r="CK74" s="191"/>
      <c r="CL74" s="191"/>
      <c r="CM74" s="191"/>
      <c r="CN74" s="191"/>
      <c r="CO74" s="191"/>
      <c r="DJ74" s="191"/>
      <c r="DK74" s="191"/>
      <c r="DL74" s="191"/>
      <c r="DM74" s="191"/>
      <c r="DN74" s="191"/>
      <c r="DO74" s="191"/>
      <c r="DP74" s="191"/>
      <c r="DQ74" s="191"/>
      <c r="DR74" s="191"/>
      <c r="DS74" s="191"/>
      <c r="DT74" s="191"/>
      <c r="DU74" s="191"/>
      <c r="DV74" s="191"/>
      <c r="DW74" s="191"/>
      <c r="ER74" s="191"/>
      <c r="ES74" s="191"/>
      <c r="ET74" s="191"/>
      <c r="EU74" s="191"/>
      <c r="EV74" s="191"/>
      <c r="EW74" s="191"/>
      <c r="EX74" s="191"/>
      <c r="EY74" s="191"/>
      <c r="EZ74" s="191"/>
      <c r="FA74" s="191"/>
      <c r="FB74" s="191"/>
      <c r="FC74" s="191"/>
      <c r="FX74" s="191"/>
      <c r="FY74" s="191"/>
      <c r="FZ74" s="191"/>
      <c r="GA74" s="191"/>
      <c r="GB74" s="191"/>
      <c r="GC74" s="191"/>
      <c r="GD74" s="191"/>
      <c r="GE74" s="191"/>
      <c r="GF74" s="191"/>
      <c r="GG74" s="191"/>
    </row>
    <row r="75" customFormat="false" ht="21.95" hidden="false" customHeight="true" outlineLevel="0" collapsed="false"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1"/>
      <c r="X75" s="191"/>
      <c r="Y75" s="191"/>
      <c r="Z75" s="191"/>
      <c r="AU75" s="191"/>
      <c r="AV75" s="191"/>
      <c r="AW75" s="191"/>
      <c r="AX75" s="191"/>
      <c r="AY75" s="191"/>
      <c r="AZ75" s="191"/>
      <c r="BA75" s="191"/>
      <c r="BB75" s="191"/>
      <c r="BC75" s="191"/>
      <c r="BD75" s="191"/>
      <c r="BE75" s="191"/>
      <c r="BF75" s="191"/>
      <c r="BG75" s="191"/>
      <c r="BH75" s="191"/>
      <c r="CC75" s="191"/>
      <c r="CD75" s="191"/>
      <c r="CE75" s="191"/>
      <c r="CF75" s="191"/>
      <c r="CG75" s="191"/>
      <c r="CH75" s="191"/>
      <c r="CI75" s="191"/>
      <c r="CJ75" s="191"/>
      <c r="CK75" s="191"/>
      <c r="CL75" s="191"/>
      <c r="CM75" s="191"/>
      <c r="CN75" s="191"/>
      <c r="CO75" s="191"/>
      <c r="DJ75" s="191"/>
      <c r="DK75" s="191"/>
      <c r="DL75" s="191"/>
      <c r="DM75" s="191"/>
      <c r="DN75" s="191"/>
      <c r="DO75" s="191"/>
      <c r="DP75" s="191"/>
      <c r="DQ75" s="191"/>
      <c r="DR75" s="191"/>
      <c r="DS75" s="191"/>
      <c r="DT75" s="191"/>
      <c r="DU75" s="191"/>
      <c r="DV75" s="191"/>
      <c r="DW75" s="191"/>
      <c r="ER75" s="191"/>
      <c r="ES75" s="191"/>
      <c r="ET75" s="191"/>
      <c r="EU75" s="191"/>
      <c r="EV75" s="191"/>
      <c r="EW75" s="191"/>
      <c r="EX75" s="191"/>
      <c r="EY75" s="191"/>
      <c r="EZ75" s="191"/>
      <c r="FA75" s="191"/>
      <c r="FB75" s="191"/>
      <c r="FC75" s="191"/>
      <c r="FX75" s="191"/>
      <c r="FY75" s="191"/>
      <c r="FZ75" s="191"/>
      <c r="GA75" s="191"/>
      <c r="GB75" s="191"/>
      <c r="GC75" s="191"/>
      <c r="GD75" s="191"/>
      <c r="GE75" s="191"/>
      <c r="GF75" s="191"/>
      <c r="GG75" s="191"/>
    </row>
    <row r="76" customFormat="false" ht="21.95" hidden="false" customHeight="true" outlineLevel="0" collapsed="false">
      <c r="K76" s="191"/>
      <c r="L76" s="191"/>
      <c r="M76" s="191"/>
      <c r="N76" s="191"/>
      <c r="O76" s="191"/>
      <c r="P76" s="191"/>
      <c r="Q76" s="191"/>
      <c r="R76" s="191"/>
      <c r="S76" s="191"/>
      <c r="T76" s="191"/>
      <c r="U76" s="191"/>
      <c r="V76" s="191"/>
      <c r="W76" s="191"/>
      <c r="X76" s="191"/>
      <c r="Y76" s="191"/>
      <c r="Z76" s="191"/>
      <c r="AU76" s="191"/>
      <c r="AV76" s="191"/>
      <c r="AW76" s="191"/>
      <c r="AX76" s="191"/>
      <c r="AY76" s="191"/>
      <c r="AZ76" s="191"/>
      <c r="BA76" s="191"/>
      <c r="BB76" s="191"/>
      <c r="BC76" s="191"/>
      <c r="BD76" s="191"/>
      <c r="BE76" s="191"/>
      <c r="BF76" s="191"/>
      <c r="BG76" s="191"/>
      <c r="BH76" s="191"/>
      <c r="CC76" s="191"/>
      <c r="CD76" s="191"/>
      <c r="CE76" s="191"/>
      <c r="CF76" s="191"/>
      <c r="CG76" s="191"/>
      <c r="CH76" s="191"/>
      <c r="CI76" s="191"/>
      <c r="CJ76" s="191"/>
      <c r="CK76" s="191"/>
      <c r="CL76" s="191"/>
      <c r="CM76" s="191"/>
      <c r="CN76" s="191"/>
      <c r="CO76" s="191"/>
      <c r="DJ76" s="191"/>
      <c r="DK76" s="191"/>
      <c r="DL76" s="191"/>
      <c r="DM76" s="191"/>
      <c r="DN76" s="191"/>
      <c r="DO76" s="191"/>
      <c r="DP76" s="191"/>
      <c r="DQ76" s="191"/>
      <c r="DR76" s="191"/>
      <c r="DS76" s="191"/>
      <c r="DT76" s="191"/>
      <c r="DU76" s="191"/>
      <c r="DV76" s="191"/>
      <c r="DW76" s="191"/>
      <c r="ER76" s="191"/>
      <c r="ES76" s="191"/>
      <c r="ET76" s="191"/>
      <c r="EU76" s="191"/>
      <c r="EV76" s="191"/>
      <c r="EW76" s="191"/>
      <c r="EX76" s="191"/>
      <c r="EY76" s="191"/>
      <c r="EZ76" s="191"/>
      <c r="FA76" s="191"/>
      <c r="FB76" s="191"/>
      <c r="FC76" s="191"/>
      <c r="FX76" s="191"/>
      <c r="FY76" s="191"/>
      <c r="FZ76" s="191"/>
      <c r="GA76" s="191"/>
      <c r="GB76" s="191"/>
      <c r="GC76" s="191"/>
      <c r="GD76" s="191"/>
      <c r="GE76" s="191"/>
      <c r="GF76" s="191"/>
      <c r="GG76" s="191"/>
    </row>
    <row r="77" customFormat="false" ht="21.95" hidden="false" customHeight="true" outlineLevel="0" collapsed="false">
      <c r="K77" s="191"/>
      <c r="L77" s="191"/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91"/>
      <c r="X77" s="191"/>
      <c r="Y77" s="191"/>
      <c r="Z77" s="191"/>
      <c r="AU77" s="191"/>
      <c r="AV77" s="191"/>
      <c r="AW77" s="191"/>
      <c r="AX77" s="191"/>
      <c r="AY77" s="191"/>
      <c r="AZ77" s="191"/>
      <c r="BA77" s="191"/>
      <c r="BB77" s="191"/>
      <c r="BC77" s="191"/>
      <c r="BD77" s="191"/>
      <c r="BE77" s="191"/>
      <c r="BF77" s="191"/>
      <c r="BG77" s="191"/>
      <c r="BH77" s="191"/>
      <c r="CC77" s="191"/>
      <c r="CD77" s="191"/>
      <c r="CE77" s="191"/>
      <c r="CF77" s="191"/>
      <c r="CG77" s="191"/>
      <c r="CH77" s="191"/>
      <c r="CI77" s="191"/>
      <c r="CJ77" s="191"/>
      <c r="CK77" s="191"/>
      <c r="CL77" s="191"/>
      <c r="CM77" s="191"/>
      <c r="CN77" s="191"/>
      <c r="CO77" s="191"/>
      <c r="DJ77" s="191"/>
      <c r="DK77" s="191"/>
      <c r="DL77" s="191"/>
      <c r="DM77" s="191"/>
      <c r="DN77" s="191"/>
      <c r="DO77" s="191"/>
      <c r="DP77" s="191"/>
      <c r="DQ77" s="191"/>
      <c r="DR77" s="191"/>
      <c r="DS77" s="191"/>
      <c r="DT77" s="191"/>
      <c r="DU77" s="191"/>
      <c r="DV77" s="191"/>
      <c r="DW77" s="191"/>
      <c r="ER77" s="191"/>
      <c r="ES77" s="191"/>
      <c r="ET77" s="191"/>
      <c r="EU77" s="191"/>
      <c r="EV77" s="191"/>
      <c r="EW77" s="191"/>
      <c r="EX77" s="191"/>
      <c r="EY77" s="191"/>
      <c r="EZ77" s="191"/>
      <c r="FA77" s="191"/>
      <c r="FB77" s="191"/>
      <c r="FC77" s="191"/>
      <c r="FX77" s="191"/>
      <c r="FY77" s="191"/>
      <c r="FZ77" s="191"/>
      <c r="GA77" s="191"/>
      <c r="GB77" s="191"/>
      <c r="GC77" s="191"/>
      <c r="GD77" s="191"/>
      <c r="GE77" s="191"/>
      <c r="GF77" s="191"/>
      <c r="GG77" s="191"/>
    </row>
    <row r="78" customFormat="false" ht="21.95" hidden="false" customHeight="true" outlineLevel="0" collapsed="false">
      <c r="K78" s="191"/>
      <c r="L78" s="191"/>
      <c r="M78" s="191"/>
      <c r="N78" s="191"/>
      <c r="O78" s="191"/>
      <c r="P78" s="191"/>
      <c r="Q78" s="191"/>
      <c r="R78" s="191"/>
      <c r="S78" s="191"/>
      <c r="T78" s="191"/>
      <c r="U78" s="191"/>
      <c r="V78" s="191"/>
      <c r="W78" s="191"/>
      <c r="X78" s="191"/>
      <c r="Y78" s="191"/>
      <c r="Z78" s="191"/>
      <c r="AU78" s="191"/>
      <c r="AV78" s="191"/>
      <c r="AW78" s="191"/>
      <c r="AX78" s="191"/>
      <c r="AY78" s="191"/>
      <c r="AZ78" s="191"/>
      <c r="BA78" s="191"/>
      <c r="BB78" s="191"/>
      <c r="BC78" s="191"/>
      <c r="BD78" s="191"/>
      <c r="BE78" s="191"/>
      <c r="BF78" s="191"/>
      <c r="BG78" s="191"/>
      <c r="BH78" s="191"/>
      <c r="CC78" s="191"/>
      <c r="CD78" s="191"/>
      <c r="CE78" s="191"/>
      <c r="CF78" s="191"/>
      <c r="CG78" s="191"/>
      <c r="CH78" s="191"/>
      <c r="CI78" s="191"/>
      <c r="CJ78" s="191"/>
      <c r="CK78" s="191"/>
      <c r="CL78" s="191"/>
      <c r="CM78" s="191"/>
      <c r="CN78" s="191"/>
      <c r="CO78" s="191"/>
      <c r="DJ78" s="191"/>
      <c r="DK78" s="191"/>
      <c r="DL78" s="191"/>
      <c r="DM78" s="191"/>
      <c r="DN78" s="191"/>
      <c r="DO78" s="191"/>
      <c r="DP78" s="191"/>
      <c r="DQ78" s="191"/>
      <c r="DR78" s="191"/>
      <c r="DS78" s="191"/>
      <c r="DT78" s="191"/>
      <c r="DU78" s="191"/>
      <c r="DV78" s="191"/>
      <c r="DW78" s="191"/>
      <c r="ER78" s="191"/>
      <c r="ES78" s="191"/>
      <c r="ET78" s="191"/>
      <c r="EU78" s="191"/>
      <c r="EV78" s="191"/>
      <c r="EW78" s="191"/>
      <c r="EX78" s="191"/>
      <c r="EY78" s="191"/>
      <c r="EZ78" s="191"/>
      <c r="FA78" s="191"/>
      <c r="FB78" s="191"/>
      <c r="FC78" s="191"/>
      <c r="FX78" s="191"/>
      <c r="FY78" s="191"/>
      <c r="FZ78" s="191"/>
      <c r="GA78" s="191"/>
      <c r="GB78" s="191"/>
      <c r="GC78" s="191"/>
      <c r="GD78" s="191"/>
      <c r="GE78" s="191"/>
      <c r="GF78" s="191"/>
      <c r="GG78" s="191"/>
    </row>
    <row r="79" customFormat="false" ht="21.95" hidden="false" customHeight="true" outlineLevel="0" collapsed="false"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91"/>
      <c r="W79" s="191"/>
      <c r="X79" s="191"/>
      <c r="Y79" s="191"/>
      <c r="Z79" s="191"/>
      <c r="AU79" s="191"/>
      <c r="AV79" s="191"/>
      <c r="AW79" s="191"/>
      <c r="AX79" s="191"/>
      <c r="AY79" s="191"/>
      <c r="AZ79" s="191"/>
      <c r="BA79" s="191"/>
      <c r="BB79" s="191"/>
      <c r="BC79" s="191"/>
      <c r="BD79" s="191"/>
      <c r="BE79" s="191"/>
      <c r="BF79" s="191"/>
      <c r="BG79" s="191"/>
      <c r="BH79" s="191"/>
      <c r="CC79" s="191"/>
      <c r="CD79" s="191"/>
      <c r="CE79" s="191"/>
      <c r="CF79" s="191"/>
      <c r="CG79" s="191"/>
      <c r="CH79" s="191"/>
      <c r="CI79" s="191"/>
      <c r="CJ79" s="191"/>
      <c r="CK79" s="191"/>
      <c r="CL79" s="191"/>
      <c r="CM79" s="191"/>
      <c r="CN79" s="191"/>
      <c r="CO79" s="191"/>
      <c r="DJ79" s="191"/>
      <c r="DK79" s="191"/>
      <c r="DL79" s="191"/>
      <c r="DM79" s="191"/>
      <c r="DN79" s="191"/>
      <c r="DO79" s="191"/>
      <c r="DP79" s="191"/>
      <c r="DQ79" s="191"/>
      <c r="DR79" s="191"/>
      <c r="DS79" s="191"/>
      <c r="DT79" s="191"/>
      <c r="DU79" s="191"/>
      <c r="DV79" s="191"/>
      <c r="DW79" s="191"/>
      <c r="ER79" s="191"/>
      <c r="ES79" s="191"/>
      <c r="ET79" s="191"/>
      <c r="EU79" s="191"/>
      <c r="EV79" s="191"/>
      <c r="EW79" s="191"/>
      <c r="EX79" s="191"/>
      <c r="EY79" s="191"/>
      <c r="EZ79" s="191"/>
      <c r="FA79" s="191"/>
      <c r="FB79" s="191"/>
      <c r="FC79" s="191"/>
      <c r="FX79" s="191"/>
      <c r="FY79" s="191"/>
      <c r="FZ79" s="191"/>
      <c r="GA79" s="191"/>
      <c r="GB79" s="191"/>
      <c r="GC79" s="191"/>
      <c r="GD79" s="191"/>
      <c r="GE79" s="191"/>
      <c r="GF79" s="191"/>
      <c r="GG79" s="191"/>
    </row>
    <row r="80" customFormat="false" ht="21.95" hidden="false" customHeight="true" outlineLevel="0" collapsed="false">
      <c r="K80" s="191"/>
      <c r="L80" s="191"/>
      <c r="M80" s="191"/>
      <c r="N80" s="191"/>
      <c r="O80" s="191"/>
      <c r="P80" s="191"/>
      <c r="Q80" s="191"/>
      <c r="R80" s="191"/>
      <c r="S80" s="191"/>
      <c r="T80" s="191"/>
      <c r="U80" s="191"/>
      <c r="V80" s="191"/>
      <c r="W80" s="191"/>
      <c r="X80" s="191"/>
      <c r="Y80" s="191"/>
      <c r="Z80" s="191"/>
      <c r="AU80" s="191"/>
      <c r="AV80" s="191"/>
      <c r="AW80" s="191"/>
      <c r="AX80" s="191"/>
      <c r="AY80" s="191"/>
      <c r="AZ80" s="191"/>
      <c r="BA80" s="191"/>
      <c r="BB80" s="191"/>
      <c r="BC80" s="191"/>
      <c r="BD80" s="191"/>
      <c r="BE80" s="191"/>
      <c r="BF80" s="191"/>
      <c r="BG80" s="191"/>
      <c r="BH80" s="191"/>
      <c r="CC80" s="191"/>
      <c r="CD80" s="191"/>
      <c r="CE80" s="191"/>
      <c r="CF80" s="191"/>
      <c r="CG80" s="191"/>
      <c r="CH80" s="191"/>
      <c r="CI80" s="191"/>
      <c r="CJ80" s="191"/>
      <c r="CK80" s="191"/>
      <c r="CL80" s="191"/>
      <c r="CM80" s="191"/>
      <c r="CN80" s="191"/>
      <c r="CO80" s="191"/>
      <c r="DJ80" s="191"/>
      <c r="DK80" s="191"/>
      <c r="DL80" s="191"/>
      <c r="DM80" s="191"/>
      <c r="DN80" s="191"/>
      <c r="DO80" s="191"/>
      <c r="DP80" s="191"/>
      <c r="DQ80" s="191"/>
      <c r="DR80" s="191"/>
      <c r="DS80" s="191"/>
      <c r="DT80" s="191"/>
      <c r="DU80" s="191"/>
      <c r="DV80" s="191"/>
      <c r="DW80" s="191"/>
      <c r="ER80" s="191"/>
      <c r="ES80" s="191"/>
      <c r="ET80" s="191"/>
      <c r="EU80" s="191"/>
      <c r="EV80" s="191"/>
      <c r="EW80" s="191"/>
      <c r="EX80" s="191"/>
      <c r="EY80" s="191"/>
      <c r="EZ80" s="191"/>
      <c r="FA80" s="191"/>
      <c r="FB80" s="191"/>
      <c r="FC80" s="191"/>
      <c r="FX80" s="191"/>
      <c r="FY80" s="191"/>
      <c r="FZ80" s="191"/>
      <c r="GA80" s="191"/>
      <c r="GB80" s="191"/>
      <c r="GC80" s="191"/>
      <c r="GD80" s="191"/>
      <c r="GE80" s="191"/>
      <c r="GF80" s="191"/>
      <c r="GG80" s="191"/>
    </row>
    <row r="81" customFormat="false" ht="21.95" hidden="false" customHeight="true" outlineLevel="0" collapsed="false"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91"/>
      <c r="X81" s="191"/>
      <c r="Y81" s="191"/>
      <c r="Z81" s="191"/>
      <c r="AU81" s="191"/>
      <c r="AV81" s="191"/>
      <c r="AW81" s="191"/>
      <c r="AX81" s="191"/>
      <c r="AY81" s="191"/>
      <c r="AZ81" s="191"/>
      <c r="BA81" s="191"/>
      <c r="BB81" s="191"/>
      <c r="BC81" s="191"/>
      <c r="BD81" s="191"/>
      <c r="BE81" s="191"/>
      <c r="BF81" s="191"/>
      <c r="BG81" s="191"/>
      <c r="BH81" s="191"/>
      <c r="CC81" s="191"/>
      <c r="CD81" s="191"/>
      <c r="CE81" s="191"/>
      <c r="CF81" s="191"/>
      <c r="CG81" s="191"/>
      <c r="CH81" s="191"/>
      <c r="CI81" s="191"/>
      <c r="CJ81" s="191"/>
      <c r="CK81" s="191"/>
      <c r="CL81" s="191"/>
      <c r="CM81" s="191"/>
      <c r="CN81" s="191"/>
      <c r="CO81" s="191"/>
      <c r="DJ81" s="191"/>
      <c r="DK81" s="191"/>
      <c r="DL81" s="191"/>
      <c r="DM81" s="191"/>
      <c r="DN81" s="191"/>
      <c r="DO81" s="191"/>
      <c r="DP81" s="191"/>
      <c r="DQ81" s="191"/>
      <c r="DR81" s="191"/>
      <c r="DS81" s="191"/>
      <c r="DT81" s="191"/>
      <c r="DU81" s="191"/>
      <c r="DV81" s="191"/>
      <c r="DW81" s="191"/>
      <c r="ER81" s="191"/>
      <c r="ES81" s="191"/>
      <c r="ET81" s="191"/>
      <c r="EU81" s="191"/>
      <c r="EV81" s="191"/>
      <c r="EW81" s="191"/>
      <c r="EX81" s="191"/>
      <c r="EY81" s="191"/>
      <c r="EZ81" s="191"/>
      <c r="FA81" s="191"/>
      <c r="FB81" s="191"/>
      <c r="FC81" s="191"/>
      <c r="FX81" s="191"/>
      <c r="FY81" s="191"/>
      <c r="FZ81" s="191"/>
      <c r="GA81" s="191"/>
      <c r="GB81" s="191"/>
      <c r="GC81" s="191"/>
      <c r="GD81" s="191"/>
      <c r="GE81" s="191"/>
      <c r="GF81" s="191"/>
      <c r="GG81" s="191"/>
    </row>
    <row r="82" customFormat="false" ht="21.95" hidden="false" customHeight="true" outlineLevel="0" collapsed="false">
      <c r="K82" s="191"/>
      <c r="L82" s="191"/>
      <c r="M82" s="191"/>
      <c r="N82" s="191"/>
      <c r="O82" s="191"/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U82" s="191"/>
      <c r="AV82" s="191"/>
      <c r="AW82" s="191"/>
      <c r="AX82" s="191"/>
      <c r="AY82" s="191"/>
      <c r="AZ82" s="191"/>
      <c r="BA82" s="191"/>
      <c r="BB82" s="191"/>
      <c r="BC82" s="191"/>
      <c r="BD82" s="191"/>
      <c r="BE82" s="191"/>
      <c r="BF82" s="191"/>
      <c r="BG82" s="191"/>
      <c r="BH82" s="191"/>
      <c r="CC82" s="191"/>
      <c r="CD82" s="191"/>
      <c r="CE82" s="191"/>
      <c r="CF82" s="191"/>
      <c r="CG82" s="191"/>
      <c r="CH82" s="191"/>
      <c r="CI82" s="191"/>
      <c r="CJ82" s="191"/>
      <c r="CK82" s="191"/>
      <c r="CL82" s="191"/>
      <c r="CM82" s="191"/>
      <c r="CN82" s="191"/>
      <c r="CO82" s="191"/>
      <c r="DJ82" s="191"/>
      <c r="DK82" s="191"/>
      <c r="DL82" s="191"/>
      <c r="DM82" s="191"/>
      <c r="DN82" s="191"/>
      <c r="DO82" s="191"/>
      <c r="DP82" s="191"/>
      <c r="DQ82" s="191"/>
      <c r="DR82" s="191"/>
      <c r="DS82" s="191"/>
      <c r="DT82" s="191"/>
      <c r="DU82" s="191"/>
      <c r="DV82" s="191"/>
      <c r="DW82" s="191"/>
      <c r="ER82" s="191"/>
      <c r="ES82" s="191"/>
      <c r="ET82" s="191"/>
      <c r="EU82" s="191"/>
      <c r="EV82" s="191"/>
      <c r="EW82" s="191"/>
      <c r="EX82" s="191"/>
      <c r="EY82" s="191"/>
      <c r="EZ82" s="191"/>
      <c r="FA82" s="191"/>
      <c r="FB82" s="191"/>
      <c r="FC82" s="191"/>
      <c r="FX82" s="191"/>
      <c r="FY82" s="191"/>
      <c r="FZ82" s="191"/>
      <c r="GA82" s="191"/>
      <c r="GB82" s="191"/>
      <c r="GC82" s="191"/>
      <c r="GD82" s="191"/>
      <c r="GE82" s="191"/>
      <c r="GF82" s="191"/>
      <c r="GG82" s="191"/>
    </row>
    <row r="83" customFormat="false" ht="21.95" hidden="false" customHeight="true" outlineLevel="0" collapsed="false">
      <c r="K83" s="191"/>
      <c r="L83" s="191"/>
      <c r="M83" s="191"/>
      <c r="N83" s="191"/>
      <c r="O83" s="191"/>
      <c r="P83" s="191"/>
      <c r="Q83" s="191"/>
      <c r="R83" s="191"/>
      <c r="S83" s="191"/>
      <c r="T83" s="191"/>
      <c r="U83" s="191"/>
      <c r="V83" s="191"/>
      <c r="W83" s="191"/>
      <c r="X83" s="191"/>
      <c r="Y83" s="191"/>
      <c r="Z83" s="191"/>
      <c r="AU83" s="191"/>
      <c r="AV83" s="191"/>
      <c r="AW83" s="191"/>
      <c r="AX83" s="191"/>
      <c r="AY83" s="191"/>
      <c r="AZ83" s="191"/>
      <c r="BA83" s="191"/>
      <c r="BB83" s="191"/>
      <c r="BC83" s="191"/>
      <c r="BD83" s="191"/>
      <c r="BE83" s="191"/>
      <c r="BF83" s="191"/>
      <c r="BG83" s="191"/>
      <c r="BH83" s="191"/>
      <c r="CC83" s="191"/>
      <c r="CD83" s="191"/>
      <c r="CE83" s="191"/>
      <c r="CF83" s="191"/>
      <c r="CG83" s="191"/>
      <c r="CH83" s="191"/>
      <c r="CI83" s="191"/>
      <c r="CJ83" s="191"/>
      <c r="CK83" s="191"/>
      <c r="CL83" s="191"/>
      <c r="CM83" s="191"/>
      <c r="CN83" s="191"/>
      <c r="CO83" s="191"/>
      <c r="DJ83" s="191"/>
      <c r="DK83" s="191"/>
      <c r="DL83" s="191"/>
      <c r="DM83" s="191"/>
      <c r="DN83" s="191"/>
      <c r="DO83" s="191"/>
      <c r="DP83" s="191"/>
      <c r="DQ83" s="191"/>
      <c r="DR83" s="191"/>
      <c r="DS83" s="191"/>
      <c r="DT83" s="191"/>
      <c r="DU83" s="191"/>
      <c r="DV83" s="191"/>
      <c r="DW83" s="191"/>
      <c r="ER83" s="191"/>
      <c r="ES83" s="191"/>
      <c r="ET83" s="191"/>
      <c r="EU83" s="191"/>
      <c r="EV83" s="191"/>
      <c r="EW83" s="191"/>
      <c r="EX83" s="191"/>
      <c r="EY83" s="191"/>
      <c r="EZ83" s="191"/>
      <c r="FA83" s="191"/>
      <c r="FB83" s="191"/>
      <c r="FC83" s="191"/>
      <c r="FX83" s="191"/>
      <c r="FY83" s="191"/>
      <c r="FZ83" s="191"/>
      <c r="GA83" s="191"/>
      <c r="GB83" s="191"/>
      <c r="GC83" s="191"/>
      <c r="GD83" s="191"/>
      <c r="GE83" s="191"/>
      <c r="GF83" s="191"/>
      <c r="GG83" s="191"/>
    </row>
    <row r="84" customFormat="false" ht="21.95" hidden="false" customHeight="true" outlineLevel="0" collapsed="false">
      <c r="K84" s="191"/>
      <c r="L84" s="191"/>
      <c r="M84" s="191"/>
      <c r="N84" s="191"/>
      <c r="O84" s="191"/>
      <c r="P84" s="191"/>
      <c r="Q84" s="191"/>
      <c r="R84" s="191"/>
      <c r="S84" s="191"/>
      <c r="T84" s="191"/>
      <c r="U84" s="191"/>
      <c r="V84" s="191"/>
      <c r="W84" s="191"/>
      <c r="X84" s="191"/>
      <c r="Y84" s="191"/>
      <c r="Z84" s="191"/>
      <c r="AU84" s="191"/>
      <c r="AV84" s="191"/>
      <c r="AW84" s="191"/>
      <c r="AX84" s="191"/>
      <c r="AY84" s="191"/>
      <c r="AZ84" s="191"/>
      <c r="BA84" s="191"/>
      <c r="BB84" s="191"/>
      <c r="BC84" s="191"/>
      <c r="BD84" s="191"/>
      <c r="BE84" s="191"/>
      <c r="BF84" s="191"/>
      <c r="BG84" s="191"/>
      <c r="BH84" s="191"/>
      <c r="CC84" s="191"/>
      <c r="CD84" s="191"/>
      <c r="CE84" s="191"/>
      <c r="CF84" s="191"/>
      <c r="CG84" s="191"/>
      <c r="CH84" s="191"/>
      <c r="CI84" s="191"/>
      <c r="CJ84" s="191"/>
      <c r="CK84" s="191"/>
      <c r="CL84" s="191"/>
      <c r="CM84" s="191"/>
      <c r="CN84" s="191"/>
      <c r="CO84" s="191"/>
      <c r="DJ84" s="191"/>
      <c r="DK84" s="191"/>
      <c r="DL84" s="191"/>
      <c r="DM84" s="191"/>
      <c r="DN84" s="191"/>
      <c r="DO84" s="191"/>
      <c r="DP84" s="191"/>
      <c r="DQ84" s="191"/>
      <c r="DR84" s="191"/>
      <c r="DS84" s="191"/>
      <c r="DT84" s="191"/>
      <c r="DU84" s="191"/>
      <c r="DV84" s="191"/>
      <c r="DW84" s="191"/>
      <c r="ER84" s="191"/>
      <c r="ES84" s="191"/>
      <c r="ET84" s="191"/>
      <c r="EU84" s="191"/>
      <c r="EV84" s="191"/>
      <c r="EW84" s="191"/>
      <c r="EX84" s="191"/>
      <c r="EY84" s="191"/>
      <c r="EZ84" s="191"/>
      <c r="FA84" s="191"/>
      <c r="FB84" s="191"/>
      <c r="FC84" s="191"/>
      <c r="FX84" s="191"/>
      <c r="FY84" s="191"/>
      <c r="FZ84" s="191"/>
      <c r="GA84" s="191"/>
      <c r="GB84" s="191"/>
      <c r="GC84" s="191"/>
      <c r="GD84" s="191"/>
      <c r="GE84" s="191"/>
      <c r="GF84" s="191"/>
      <c r="GG84" s="191"/>
    </row>
    <row r="85" customFormat="false" ht="21.95" hidden="false" customHeight="true" outlineLevel="0" collapsed="false">
      <c r="K85" s="191"/>
      <c r="L85" s="191"/>
      <c r="M85" s="191"/>
      <c r="N85" s="191"/>
      <c r="O85" s="191"/>
      <c r="P85" s="191"/>
      <c r="Q85" s="191"/>
      <c r="R85" s="191"/>
      <c r="S85" s="191"/>
      <c r="T85" s="191"/>
      <c r="U85" s="191"/>
      <c r="V85" s="191"/>
      <c r="W85" s="191"/>
      <c r="X85" s="191"/>
      <c r="Y85" s="191"/>
      <c r="Z85" s="191"/>
      <c r="AU85" s="191"/>
      <c r="AV85" s="191"/>
      <c r="AW85" s="191"/>
      <c r="AX85" s="191"/>
      <c r="AY85" s="191"/>
      <c r="AZ85" s="191"/>
      <c r="BA85" s="191"/>
      <c r="BB85" s="191"/>
      <c r="BC85" s="191"/>
      <c r="BD85" s="191"/>
      <c r="BE85" s="191"/>
      <c r="BF85" s="191"/>
      <c r="BG85" s="191"/>
      <c r="BH85" s="191"/>
      <c r="CC85" s="191"/>
      <c r="CD85" s="191"/>
      <c r="CE85" s="191"/>
      <c r="CF85" s="191"/>
      <c r="CG85" s="191"/>
      <c r="CH85" s="191"/>
      <c r="CI85" s="191"/>
      <c r="CJ85" s="191"/>
      <c r="CK85" s="191"/>
      <c r="CL85" s="191"/>
      <c r="CM85" s="191"/>
      <c r="CN85" s="191"/>
      <c r="CO85" s="191"/>
      <c r="DJ85" s="191"/>
      <c r="DK85" s="191"/>
      <c r="DL85" s="191"/>
      <c r="DM85" s="191"/>
      <c r="DN85" s="191"/>
      <c r="DO85" s="191"/>
      <c r="DP85" s="191"/>
      <c r="DQ85" s="191"/>
      <c r="DR85" s="191"/>
      <c r="DS85" s="191"/>
      <c r="DT85" s="191"/>
      <c r="DU85" s="191"/>
      <c r="DV85" s="191"/>
      <c r="DW85" s="191"/>
      <c r="ER85" s="191"/>
      <c r="ES85" s="191"/>
      <c r="ET85" s="191"/>
      <c r="EU85" s="191"/>
      <c r="EV85" s="191"/>
      <c r="EW85" s="191"/>
      <c r="EX85" s="191"/>
      <c r="EY85" s="191"/>
      <c r="EZ85" s="191"/>
      <c r="FA85" s="191"/>
      <c r="FB85" s="191"/>
      <c r="FC85" s="191"/>
      <c r="FX85" s="191"/>
      <c r="FY85" s="191"/>
      <c r="FZ85" s="191"/>
      <c r="GA85" s="191"/>
      <c r="GB85" s="191"/>
      <c r="GC85" s="191"/>
      <c r="GD85" s="191"/>
      <c r="GE85" s="191"/>
      <c r="GF85" s="191"/>
      <c r="GG85" s="191"/>
    </row>
    <row r="86" customFormat="false" ht="21.95" hidden="false" customHeight="true" outlineLevel="0" collapsed="false">
      <c r="K86" s="191"/>
      <c r="L86" s="191"/>
      <c r="M86" s="191"/>
      <c r="N86" s="191"/>
      <c r="O86" s="191"/>
      <c r="P86" s="191"/>
      <c r="Q86" s="191"/>
      <c r="R86" s="191"/>
      <c r="S86" s="191"/>
      <c r="T86" s="191"/>
      <c r="U86" s="191"/>
      <c r="V86" s="191"/>
      <c r="W86" s="191"/>
      <c r="X86" s="191"/>
      <c r="Y86" s="191"/>
      <c r="Z86" s="191"/>
      <c r="AU86" s="191"/>
      <c r="AV86" s="191"/>
      <c r="AW86" s="191"/>
      <c r="AX86" s="191"/>
      <c r="AY86" s="191"/>
      <c r="AZ86" s="191"/>
      <c r="BA86" s="191"/>
      <c r="BB86" s="191"/>
      <c r="BC86" s="191"/>
      <c r="BD86" s="191"/>
      <c r="BE86" s="191"/>
      <c r="BF86" s="191"/>
      <c r="BG86" s="191"/>
      <c r="BH86" s="191"/>
      <c r="CC86" s="191"/>
      <c r="CD86" s="191"/>
      <c r="CE86" s="191"/>
      <c r="CF86" s="191"/>
      <c r="CG86" s="191"/>
      <c r="CH86" s="191"/>
      <c r="CI86" s="191"/>
      <c r="CJ86" s="191"/>
      <c r="CK86" s="191"/>
      <c r="CL86" s="191"/>
      <c r="CM86" s="191"/>
      <c r="CN86" s="191"/>
      <c r="CO86" s="191"/>
      <c r="DJ86" s="191"/>
      <c r="DK86" s="191"/>
      <c r="DL86" s="191"/>
      <c r="DM86" s="191"/>
      <c r="DN86" s="191"/>
      <c r="DO86" s="191"/>
      <c r="DP86" s="191"/>
      <c r="DQ86" s="191"/>
      <c r="DR86" s="191"/>
      <c r="DS86" s="191"/>
      <c r="DT86" s="191"/>
      <c r="DU86" s="191"/>
      <c r="DV86" s="191"/>
      <c r="DW86" s="191"/>
      <c r="ER86" s="191"/>
      <c r="ES86" s="191"/>
      <c r="ET86" s="191"/>
      <c r="EU86" s="191"/>
      <c r="EV86" s="191"/>
      <c r="EW86" s="191"/>
      <c r="EX86" s="191"/>
      <c r="EY86" s="191"/>
      <c r="EZ86" s="191"/>
      <c r="FA86" s="191"/>
      <c r="FB86" s="191"/>
      <c r="FC86" s="191"/>
      <c r="FX86" s="191"/>
      <c r="FY86" s="191"/>
      <c r="FZ86" s="191"/>
      <c r="GA86" s="191"/>
      <c r="GB86" s="191"/>
      <c r="GC86" s="191"/>
      <c r="GD86" s="191"/>
      <c r="GE86" s="191"/>
      <c r="GF86" s="191"/>
      <c r="GG86" s="191"/>
    </row>
    <row r="87" customFormat="false" ht="21.95" hidden="false" customHeight="true" outlineLevel="0" collapsed="false"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U87" s="191"/>
      <c r="AV87" s="191"/>
      <c r="AW87" s="191"/>
      <c r="AX87" s="191"/>
      <c r="AY87" s="191"/>
      <c r="AZ87" s="191"/>
      <c r="BA87" s="191"/>
      <c r="BB87" s="191"/>
      <c r="BC87" s="191"/>
      <c r="BD87" s="191"/>
      <c r="BE87" s="191"/>
      <c r="BF87" s="191"/>
      <c r="BG87" s="191"/>
      <c r="BH87" s="191"/>
      <c r="CC87" s="191"/>
      <c r="CD87" s="191"/>
      <c r="CE87" s="191"/>
      <c r="CF87" s="191"/>
      <c r="CG87" s="191"/>
      <c r="CH87" s="191"/>
      <c r="CI87" s="191"/>
      <c r="CJ87" s="191"/>
      <c r="CK87" s="191"/>
      <c r="CL87" s="191"/>
      <c r="CM87" s="191"/>
      <c r="CN87" s="191"/>
      <c r="CO87" s="191"/>
      <c r="DJ87" s="191"/>
      <c r="DK87" s="191"/>
      <c r="DL87" s="191"/>
      <c r="DM87" s="191"/>
      <c r="DN87" s="191"/>
      <c r="DO87" s="191"/>
      <c r="DP87" s="191"/>
      <c r="DQ87" s="191"/>
      <c r="DR87" s="191"/>
      <c r="DS87" s="191"/>
      <c r="DT87" s="191"/>
      <c r="DU87" s="191"/>
      <c r="DV87" s="191"/>
      <c r="DW87" s="191"/>
      <c r="ER87" s="191"/>
      <c r="ES87" s="191"/>
      <c r="ET87" s="191"/>
      <c r="EU87" s="191"/>
      <c r="EV87" s="191"/>
      <c r="EW87" s="191"/>
      <c r="EX87" s="191"/>
      <c r="EY87" s="191"/>
      <c r="EZ87" s="191"/>
      <c r="FA87" s="191"/>
      <c r="FB87" s="191"/>
      <c r="FC87" s="191"/>
      <c r="FX87" s="191"/>
      <c r="FY87" s="191"/>
      <c r="FZ87" s="191"/>
      <c r="GA87" s="191"/>
      <c r="GB87" s="191"/>
      <c r="GC87" s="191"/>
      <c r="GD87" s="191"/>
      <c r="GE87" s="191"/>
      <c r="GF87" s="191"/>
      <c r="GG87" s="191"/>
    </row>
    <row r="88" customFormat="false" ht="21.95" hidden="false" customHeight="true" outlineLevel="0" collapsed="false">
      <c r="K88" s="191"/>
      <c r="L88" s="191"/>
      <c r="M88" s="191"/>
      <c r="N88" s="191"/>
      <c r="O88" s="191"/>
      <c r="P88" s="191"/>
      <c r="Q88" s="191"/>
      <c r="R88" s="191"/>
      <c r="S88" s="191"/>
      <c r="T88" s="191"/>
      <c r="U88" s="191"/>
      <c r="V88" s="191"/>
      <c r="W88" s="191"/>
      <c r="X88" s="191"/>
      <c r="Y88" s="191"/>
      <c r="Z88" s="191"/>
      <c r="AU88" s="191"/>
      <c r="AV88" s="191"/>
      <c r="AW88" s="191"/>
      <c r="AX88" s="191"/>
      <c r="AY88" s="191"/>
      <c r="AZ88" s="191"/>
      <c r="BA88" s="191"/>
      <c r="BB88" s="191"/>
      <c r="BC88" s="191"/>
      <c r="BD88" s="191"/>
      <c r="BE88" s="191"/>
      <c r="BF88" s="191"/>
      <c r="BG88" s="191"/>
      <c r="BH88" s="191"/>
      <c r="CC88" s="191"/>
      <c r="CD88" s="191"/>
      <c r="CE88" s="191"/>
      <c r="CF88" s="191"/>
      <c r="CG88" s="191"/>
      <c r="CH88" s="191"/>
      <c r="CI88" s="191"/>
      <c r="CJ88" s="191"/>
      <c r="CK88" s="191"/>
      <c r="CL88" s="191"/>
      <c r="CM88" s="191"/>
      <c r="CN88" s="191"/>
      <c r="CO88" s="191"/>
      <c r="DJ88" s="191"/>
      <c r="DK88" s="191"/>
      <c r="DL88" s="191"/>
      <c r="DM88" s="191"/>
      <c r="DN88" s="191"/>
      <c r="DO88" s="191"/>
      <c r="DP88" s="191"/>
      <c r="DQ88" s="191"/>
      <c r="DR88" s="191"/>
      <c r="DS88" s="191"/>
      <c r="DT88" s="191"/>
      <c r="DU88" s="191"/>
      <c r="DV88" s="191"/>
      <c r="DW88" s="191"/>
      <c r="ER88" s="191"/>
      <c r="ES88" s="191"/>
      <c r="ET88" s="191"/>
      <c r="EU88" s="191"/>
      <c r="EV88" s="191"/>
      <c r="EW88" s="191"/>
      <c r="EX88" s="191"/>
      <c r="EY88" s="191"/>
      <c r="EZ88" s="191"/>
      <c r="FA88" s="191"/>
      <c r="FB88" s="191"/>
      <c r="FC88" s="191"/>
      <c r="FX88" s="191"/>
      <c r="FY88" s="191"/>
      <c r="FZ88" s="191"/>
      <c r="GA88" s="191"/>
      <c r="GB88" s="191"/>
      <c r="GC88" s="191"/>
      <c r="GD88" s="191"/>
      <c r="GE88" s="191"/>
      <c r="GF88" s="191"/>
      <c r="GG88" s="191"/>
    </row>
    <row r="89" customFormat="false" ht="21.95" hidden="false" customHeight="true" outlineLevel="0" collapsed="false">
      <c r="K89" s="191"/>
      <c r="L89" s="191"/>
      <c r="M89" s="191"/>
      <c r="N89" s="191"/>
      <c r="O89" s="191"/>
      <c r="P89" s="191"/>
      <c r="Q89" s="191"/>
      <c r="R89" s="191"/>
      <c r="S89" s="191"/>
      <c r="T89" s="191"/>
      <c r="U89" s="191"/>
      <c r="V89" s="191"/>
      <c r="W89" s="191"/>
      <c r="X89" s="191"/>
      <c r="Y89" s="191"/>
      <c r="Z89" s="191"/>
      <c r="AU89" s="191"/>
      <c r="AV89" s="191"/>
      <c r="AW89" s="191"/>
      <c r="AX89" s="191"/>
      <c r="AY89" s="191"/>
      <c r="AZ89" s="191"/>
      <c r="BA89" s="191"/>
      <c r="BB89" s="191"/>
      <c r="BC89" s="191"/>
      <c r="BD89" s="191"/>
      <c r="BE89" s="191"/>
      <c r="BF89" s="191"/>
      <c r="BG89" s="191"/>
      <c r="BH89" s="191"/>
      <c r="CC89" s="191"/>
      <c r="CD89" s="191"/>
      <c r="CE89" s="191"/>
      <c r="CF89" s="191"/>
      <c r="CG89" s="191"/>
      <c r="CH89" s="191"/>
      <c r="CI89" s="191"/>
      <c r="CJ89" s="191"/>
      <c r="CK89" s="191"/>
      <c r="CL89" s="191"/>
      <c r="CM89" s="191"/>
      <c r="CN89" s="191"/>
      <c r="CO89" s="191"/>
      <c r="DJ89" s="191"/>
      <c r="DK89" s="191"/>
      <c r="DL89" s="191"/>
      <c r="DM89" s="191"/>
      <c r="DN89" s="191"/>
      <c r="DO89" s="191"/>
      <c r="DP89" s="191"/>
      <c r="DQ89" s="191"/>
      <c r="DR89" s="191"/>
      <c r="DS89" s="191"/>
      <c r="DT89" s="191"/>
      <c r="DU89" s="191"/>
      <c r="DV89" s="191"/>
      <c r="DW89" s="191"/>
      <c r="ER89" s="191"/>
      <c r="ES89" s="191"/>
      <c r="ET89" s="191"/>
      <c r="EU89" s="191"/>
      <c r="EV89" s="191"/>
      <c r="EW89" s="191"/>
      <c r="EX89" s="191"/>
      <c r="EY89" s="191"/>
      <c r="EZ89" s="191"/>
      <c r="FA89" s="191"/>
      <c r="FB89" s="191"/>
      <c r="FC89" s="191"/>
      <c r="FX89" s="191"/>
      <c r="FY89" s="191"/>
      <c r="FZ89" s="191"/>
      <c r="GA89" s="191"/>
      <c r="GB89" s="191"/>
      <c r="GC89" s="191"/>
      <c r="GD89" s="191"/>
      <c r="GE89" s="191"/>
      <c r="GF89" s="191"/>
      <c r="GG89" s="191"/>
    </row>
    <row r="90" customFormat="false" ht="14.25" hidden="false" customHeight="false" outlineLevel="0" collapsed="false">
      <c r="K90" s="191"/>
      <c r="L90" s="191"/>
      <c r="M90" s="191"/>
      <c r="N90" s="191"/>
      <c r="O90" s="191"/>
      <c r="P90" s="191"/>
      <c r="Q90" s="191"/>
      <c r="R90" s="191"/>
      <c r="S90" s="191"/>
      <c r="T90" s="191"/>
      <c r="U90" s="191"/>
      <c r="V90" s="191"/>
      <c r="W90" s="191"/>
      <c r="X90" s="191"/>
      <c r="Y90" s="191"/>
      <c r="Z90" s="191"/>
      <c r="AU90" s="191"/>
      <c r="AV90" s="191"/>
      <c r="AW90" s="191"/>
      <c r="AX90" s="191"/>
      <c r="AY90" s="191"/>
      <c r="AZ90" s="191"/>
      <c r="BA90" s="191"/>
      <c r="BB90" s="191"/>
      <c r="BC90" s="191"/>
      <c r="BD90" s="191"/>
      <c r="BE90" s="191"/>
      <c r="BF90" s="191"/>
      <c r="BG90" s="191"/>
      <c r="BH90" s="191"/>
      <c r="CC90" s="191"/>
      <c r="CD90" s="191"/>
      <c r="CE90" s="191"/>
      <c r="CF90" s="191"/>
      <c r="CG90" s="191"/>
      <c r="CH90" s="191"/>
      <c r="CI90" s="191"/>
      <c r="CJ90" s="191"/>
      <c r="CK90" s="191"/>
      <c r="CL90" s="191"/>
      <c r="CM90" s="191"/>
      <c r="CN90" s="191"/>
      <c r="CO90" s="191"/>
      <c r="DJ90" s="191"/>
      <c r="DK90" s="191"/>
      <c r="DL90" s="191"/>
      <c r="DM90" s="191"/>
      <c r="DN90" s="191"/>
      <c r="DO90" s="191"/>
      <c r="DP90" s="191"/>
      <c r="DQ90" s="191"/>
      <c r="DR90" s="191"/>
      <c r="DS90" s="191"/>
      <c r="DT90" s="191"/>
      <c r="DU90" s="191"/>
      <c r="DV90" s="191"/>
      <c r="DW90" s="191"/>
      <c r="ER90" s="191"/>
      <c r="ES90" s="191"/>
      <c r="ET90" s="191"/>
      <c r="EU90" s="191"/>
      <c r="EV90" s="191"/>
      <c r="EW90" s="191"/>
      <c r="EX90" s="191"/>
      <c r="EY90" s="191"/>
      <c r="EZ90" s="191"/>
      <c r="FA90" s="191"/>
      <c r="FB90" s="191"/>
      <c r="FC90" s="191"/>
      <c r="FX90" s="191"/>
      <c r="FY90" s="191"/>
      <c r="FZ90" s="191"/>
      <c r="GA90" s="191"/>
      <c r="GB90" s="191"/>
      <c r="GC90" s="191"/>
      <c r="GD90" s="191"/>
      <c r="GE90" s="191"/>
      <c r="GF90" s="191"/>
      <c r="GG90" s="191"/>
    </row>
    <row r="91" customFormat="false" ht="14.25" hidden="false" customHeight="false" outlineLevel="0" collapsed="false">
      <c r="K91" s="191"/>
      <c r="L91" s="191"/>
      <c r="M91" s="191"/>
      <c r="N91" s="191"/>
      <c r="O91" s="191"/>
      <c r="P91" s="191"/>
      <c r="Q91" s="191"/>
      <c r="R91" s="191"/>
      <c r="S91" s="191"/>
      <c r="T91" s="191"/>
      <c r="U91" s="191"/>
      <c r="V91" s="191"/>
      <c r="W91" s="191"/>
      <c r="X91" s="191"/>
      <c r="Y91" s="191"/>
      <c r="Z91" s="191"/>
      <c r="AU91" s="191"/>
      <c r="AV91" s="191"/>
      <c r="AW91" s="191"/>
      <c r="AX91" s="191"/>
      <c r="AY91" s="191"/>
      <c r="AZ91" s="191"/>
      <c r="BA91" s="191"/>
      <c r="BB91" s="191"/>
      <c r="BC91" s="191"/>
      <c r="BD91" s="191"/>
      <c r="BE91" s="191"/>
      <c r="BF91" s="191"/>
      <c r="BG91" s="191"/>
      <c r="BH91" s="191"/>
      <c r="CC91" s="191"/>
      <c r="CD91" s="191"/>
      <c r="CE91" s="191"/>
      <c r="CF91" s="191"/>
      <c r="CG91" s="191"/>
      <c r="CH91" s="191"/>
      <c r="CI91" s="191"/>
      <c r="CJ91" s="191"/>
      <c r="CK91" s="191"/>
      <c r="CL91" s="191"/>
      <c r="CM91" s="191"/>
      <c r="CN91" s="191"/>
      <c r="CO91" s="191"/>
      <c r="DJ91" s="191"/>
      <c r="DK91" s="191"/>
      <c r="DL91" s="191"/>
      <c r="DM91" s="191"/>
      <c r="DN91" s="191"/>
      <c r="DO91" s="191"/>
      <c r="DP91" s="191"/>
      <c r="DQ91" s="191"/>
      <c r="DR91" s="191"/>
      <c r="DS91" s="191"/>
      <c r="DT91" s="191"/>
      <c r="DU91" s="191"/>
      <c r="DV91" s="191"/>
      <c r="DW91" s="191"/>
      <c r="ER91" s="191"/>
      <c r="ES91" s="191"/>
      <c r="ET91" s="191"/>
      <c r="EU91" s="191"/>
      <c r="EV91" s="191"/>
      <c r="EW91" s="191"/>
      <c r="EX91" s="191"/>
      <c r="EY91" s="191"/>
      <c r="EZ91" s="191"/>
      <c r="FA91" s="191"/>
      <c r="FB91" s="191"/>
      <c r="FC91" s="191"/>
      <c r="FX91" s="191"/>
      <c r="FY91" s="191"/>
      <c r="FZ91" s="191"/>
      <c r="GA91" s="191"/>
      <c r="GB91" s="191"/>
      <c r="GC91" s="191"/>
      <c r="GD91" s="191"/>
      <c r="GE91" s="191"/>
      <c r="GF91" s="191"/>
      <c r="GG91" s="191"/>
    </row>
    <row r="92" customFormat="false" ht="14.25" hidden="false" customHeight="false" outlineLevel="0" collapsed="false">
      <c r="K92" s="191"/>
      <c r="L92" s="191"/>
      <c r="M92" s="191"/>
      <c r="N92" s="191"/>
      <c r="O92" s="191"/>
      <c r="P92" s="191"/>
      <c r="Q92" s="191"/>
      <c r="R92" s="191"/>
      <c r="S92" s="191"/>
      <c r="T92" s="191"/>
      <c r="U92" s="191"/>
      <c r="V92" s="191"/>
      <c r="W92" s="191"/>
      <c r="X92" s="191"/>
      <c r="Y92" s="191"/>
      <c r="Z92" s="191"/>
      <c r="AU92" s="191"/>
      <c r="AV92" s="191"/>
      <c r="AW92" s="191"/>
      <c r="AX92" s="191"/>
      <c r="AY92" s="191"/>
      <c r="AZ92" s="191"/>
      <c r="BA92" s="191"/>
      <c r="BB92" s="191"/>
      <c r="BC92" s="191"/>
      <c r="BD92" s="191"/>
      <c r="BE92" s="191"/>
      <c r="BF92" s="191"/>
      <c r="BG92" s="191"/>
      <c r="BH92" s="191"/>
      <c r="CC92" s="191"/>
      <c r="CD92" s="191"/>
      <c r="CE92" s="191"/>
      <c r="CF92" s="191"/>
      <c r="CG92" s="191"/>
      <c r="CH92" s="191"/>
      <c r="CI92" s="191"/>
      <c r="CJ92" s="191"/>
      <c r="CK92" s="191"/>
      <c r="CL92" s="191"/>
      <c r="CM92" s="191"/>
      <c r="CN92" s="191"/>
      <c r="CO92" s="191"/>
      <c r="DJ92" s="191"/>
      <c r="DK92" s="191"/>
      <c r="DL92" s="191"/>
      <c r="DM92" s="191"/>
      <c r="DN92" s="191"/>
      <c r="DO92" s="191"/>
      <c r="DP92" s="191"/>
      <c r="DQ92" s="191"/>
      <c r="DR92" s="191"/>
      <c r="DS92" s="191"/>
      <c r="DT92" s="191"/>
      <c r="DU92" s="191"/>
      <c r="DV92" s="191"/>
      <c r="DW92" s="191"/>
      <c r="ER92" s="191"/>
      <c r="ES92" s="191"/>
      <c r="ET92" s="191"/>
      <c r="EU92" s="191"/>
      <c r="EV92" s="191"/>
      <c r="EW92" s="191"/>
      <c r="EX92" s="191"/>
      <c r="EY92" s="191"/>
      <c r="EZ92" s="191"/>
      <c r="FA92" s="191"/>
      <c r="FB92" s="191"/>
      <c r="FC92" s="191"/>
      <c r="FX92" s="191"/>
      <c r="FY92" s="191"/>
      <c r="FZ92" s="191"/>
      <c r="GA92" s="191"/>
      <c r="GB92" s="191"/>
      <c r="GC92" s="191"/>
      <c r="GD92" s="191"/>
      <c r="GE92" s="191"/>
      <c r="GF92" s="191"/>
      <c r="GG92" s="191"/>
    </row>
    <row r="93" customFormat="false" ht="14.25" hidden="false" customHeight="false" outlineLevel="0" collapsed="false">
      <c r="K93" s="191"/>
      <c r="L93" s="191"/>
      <c r="M93" s="191"/>
      <c r="N93" s="191"/>
      <c r="O93" s="191"/>
      <c r="P93" s="191"/>
      <c r="Q93" s="191"/>
      <c r="R93" s="191"/>
      <c r="S93" s="191"/>
      <c r="T93" s="191"/>
      <c r="U93" s="191"/>
      <c r="V93" s="191"/>
      <c r="W93" s="191"/>
      <c r="X93" s="191"/>
      <c r="Y93" s="191"/>
      <c r="Z93" s="191"/>
      <c r="AU93" s="191"/>
      <c r="AV93" s="191"/>
      <c r="AW93" s="191"/>
      <c r="AX93" s="191"/>
      <c r="AY93" s="191"/>
      <c r="AZ93" s="191"/>
      <c r="BA93" s="191"/>
      <c r="BB93" s="191"/>
      <c r="BC93" s="191"/>
      <c r="BD93" s="191"/>
      <c r="BE93" s="191"/>
      <c r="BF93" s="191"/>
      <c r="BG93" s="191"/>
      <c r="BH93" s="191"/>
      <c r="CC93" s="191"/>
      <c r="CD93" s="191"/>
      <c r="CE93" s="191"/>
      <c r="CF93" s="191"/>
      <c r="CG93" s="191"/>
      <c r="CH93" s="191"/>
      <c r="CI93" s="191"/>
      <c r="CJ93" s="191"/>
      <c r="CK93" s="191"/>
      <c r="CL93" s="191"/>
      <c r="CM93" s="191"/>
      <c r="CN93" s="191"/>
      <c r="CO93" s="191"/>
      <c r="DJ93" s="191"/>
      <c r="DK93" s="191"/>
      <c r="DL93" s="191"/>
      <c r="DM93" s="191"/>
      <c r="DN93" s="191"/>
      <c r="DO93" s="191"/>
      <c r="DP93" s="191"/>
      <c r="DQ93" s="191"/>
      <c r="DR93" s="191"/>
      <c r="DS93" s="191"/>
      <c r="DT93" s="191"/>
      <c r="DU93" s="191"/>
      <c r="DV93" s="191"/>
      <c r="DW93" s="191"/>
      <c r="ER93" s="191"/>
      <c r="ES93" s="191"/>
      <c r="ET93" s="191"/>
      <c r="EU93" s="191"/>
      <c r="EV93" s="191"/>
      <c r="EW93" s="191"/>
      <c r="EX93" s="191"/>
      <c r="EY93" s="191"/>
      <c r="EZ93" s="191"/>
      <c r="FA93" s="191"/>
      <c r="FB93" s="191"/>
      <c r="FC93" s="191"/>
      <c r="FX93" s="191"/>
      <c r="FY93" s="191"/>
      <c r="FZ93" s="191"/>
      <c r="GA93" s="191"/>
      <c r="GB93" s="191"/>
      <c r="GC93" s="191"/>
      <c r="GD93" s="191"/>
      <c r="GE93" s="191"/>
      <c r="GF93" s="191"/>
      <c r="GG93" s="191"/>
    </row>
    <row r="94" customFormat="false" ht="14.25" hidden="false" customHeight="false" outlineLevel="0" collapsed="false">
      <c r="K94" s="191"/>
      <c r="L94" s="191"/>
      <c r="M94" s="191"/>
      <c r="N94" s="191"/>
      <c r="O94" s="191"/>
      <c r="P94" s="191"/>
      <c r="Q94" s="191"/>
      <c r="R94" s="191"/>
      <c r="S94" s="191"/>
      <c r="T94" s="191"/>
      <c r="U94" s="191"/>
      <c r="V94" s="191"/>
      <c r="W94" s="191"/>
      <c r="X94" s="191"/>
      <c r="Y94" s="191"/>
      <c r="Z94" s="191"/>
      <c r="AU94" s="191"/>
      <c r="AV94" s="191"/>
      <c r="AW94" s="191"/>
      <c r="AX94" s="191"/>
      <c r="AY94" s="191"/>
      <c r="AZ94" s="191"/>
      <c r="BA94" s="191"/>
      <c r="BB94" s="191"/>
      <c r="BC94" s="191"/>
      <c r="BD94" s="191"/>
      <c r="BE94" s="191"/>
      <c r="BF94" s="191"/>
      <c r="BG94" s="191"/>
      <c r="BH94" s="191"/>
      <c r="CC94" s="191"/>
      <c r="CD94" s="191"/>
      <c r="CE94" s="191"/>
      <c r="CF94" s="191"/>
      <c r="CG94" s="191"/>
      <c r="CH94" s="191"/>
      <c r="CI94" s="191"/>
      <c r="CJ94" s="191"/>
      <c r="CK94" s="191"/>
      <c r="CL94" s="191"/>
      <c r="CM94" s="191"/>
      <c r="CN94" s="191"/>
      <c r="CO94" s="191"/>
      <c r="DJ94" s="191"/>
      <c r="DK94" s="191"/>
      <c r="DL94" s="191"/>
      <c r="DM94" s="191"/>
      <c r="DN94" s="191"/>
      <c r="DO94" s="191"/>
      <c r="DP94" s="191"/>
      <c r="DQ94" s="191"/>
      <c r="DR94" s="191"/>
      <c r="DS94" s="191"/>
      <c r="DT94" s="191"/>
      <c r="DU94" s="191"/>
      <c r="DV94" s="191"/>
      <c r="DW94" s="191"/>
      <c r="ER94" s="191"/>
      <c r="ES94" s="191"/>
      <c r="ET94" s="191"/>
      <c r="EU94" s="191"/>
      <c r="EV94" s="191"/>
      <c r="EW94" s="191"/>
      <c r="EX94" s="191"/>
      <c r="EY94" s="191"/>
      <c r="EZ94" s="191"/>
      <c r="FA94" s="191"/>
      <c r="FB94" s="191"/>
      <c r="FC94" s="191"/>
      <c r="FX94" s="191"/>
      <c r="FY94" s="191"/>
      <c r="FZ94" s="191"/>
      <c r="GA94" s="191"/>
      <c r="GB94" s="191"/>
      <c r="GC94" s="191"/>
      <c r="GD94" s="191"/>
      <c r="GE94" s="191"/>
      <c r="GF94" s="191"/>
      <c r="GG94" s="191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A25:J25"/>
    <mergeCell ref="AA25:AJ25"/>
    <mergeCell ref="AK25:AT25"/>
    <mergeCell ref="BI25:BR25"/>
    <mergeCell ref="BS25:CB25"/>
    <mergeCell ref="CP25:CY25"/>
    <mergeCell ref="CZ25:DI25"/>
    <mergeCell ref="DX25:EG25"/>
    <mergeCell ref="EH25:EQ25"/>
    <mergeCell ref="FD25:FM25"/>
    <mergeCell ref="FN25:FW25"/>
    <mergeCell ref="GH25:GQ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48:12Z</dcterms:created>
  <dc:creator/>
  <dc:description/>
  <dc:language>en-US</dc:language>
  <cp:lastModifiedBy/>
  <dcterms:modified xsi:type="dcterms:W3CDTF">2016-08-29T06:04:22Z</dcterms:modified>
  <cp:revision>0</cp:revision>
  <dc:subject/>
  <dc:title/>
</cp:coreProperties>
</file>