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213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リースの利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リースの利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Use of lease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appliances 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achinery and equipment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3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…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Arial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79" min="74" style="1" width="2.87"/>
    <col collapsed="false" customWidth="true" hidden="false" outlineLevel="0" max="80" min="80" style="1" width="2.74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2" min="107" style="1" width="2.87"/>
    <col collapsed="false" customWidth="true" hidden="false" outlineLevel="0" max="113" min="113" style="1" width="2.74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F1" s="6"/>
      <c r="GG1" s="6"/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6"/>
      <c r="EY2" s="6"/>
      <c r="EZ2" s="6"/>
      <c r="FA2" s="6"/>
      <c r="FB2" s="6"/>
      <c r="FC2" s="6"/>
      <c r="FD2" s="7"/>
      <c r="FE2" s="7"/>
      <c r="FX2" s="6"/>
      <c r="FY2" s="6"/>
      <c r="FZ2" s="6"/>
      <c r="GA2" s="6"/>
      <c r="GB2" s="6"/>
      <c r="GC2" s="6"/>
      <c r="GD2" s="6"/>
      <c r="GF2" s="6"/>
      <c r="GG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EZ3" s="6"/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F3" s="6"/>
      <c r="GG3" s="6"/>
      <c r="GH3" s="10"/>
      <c r="GI3" s="7"/>
    </row>
    <row r="4" customFormat="false" ht="17.25" hidden="false" customHeight="true" outlineLevel="0" collapsed="false">
      <c r="A4" s="4" t="s">
        <v>6</v>
      </c>
      <c r="S4" s="10" t="s">
        <v>7</v>
      </c>
      <c r="AK4" s="4" t="s">
        <v>6</v>
      </c>
      <c r="AW4" s="11"/>
      <c r="BB4" s="10" t="s">
        <v>7</v>
      </c>
      <c r="BS4" s="4" t="s">
        <v>6</v>
      </c>
      <c r="CH4" s="11"/>
      <c r="CI4" s="10" t="s">
        <v>7</v>
      </c>
      <c r="CZ4" s="4" t="s">
        <v>6</v>
      </c>
      <c r="DQ4" s="10" t="s">
        <v>7</v>
      </c>
      <c r="DW4" s="11"/>
      <c r="EH4" s="4" t="s">
        <v>6</v>
      </c>
      <c r="EX4" s="10" t="s">
        <v>7</v>
      </c>
      <c r="FN4" s="4" t="s">
        <v>6</v>
      </c>
      <c r="GC4" s="10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1" t="s">
        <v>58</v>
      </c>
      <c r="T7" s="43" t="s">
        <v>59</v>
      </c>
      <c r="U7" s="44" t="s">
        <v>60</v>
      </c>
      <c r="V7" s="45" t="s">
        <v>61</v>
      </c>
      <c r="W7" s="45" t="s">
        <v>62</v>
      </c>
      <c r="X7" s="45" t="s">
        <v>63</v>
      </c>
      <c r="Y7" s="45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0</v>
      </c>
      <c r="CE7" s="45" t="s">
        <v>81</v>
      </c>
      <c r="CF7" s="45" t="s">
        <v>82</v>
      </c>
      <c r="CG7" s="45" t="s">
        <v>83</v>
      </c>
      <c r="CH7" s="49" t="s">
        <v>84</v>
      </c>
      <c r="CI7" s="29"/>
      <c r="CJ7" s="45" t="s">
        <v>85</v>
      </c>
      <c r="CK7" s="41" t="s">
        <v>86</v>
      </c>
      <c r="CL7" s="45" t="s">
        <v>87</v>
      </c>
      <c r="CM7" s="45" t="s">
        <v>88</v>
      </c>
      <c r="CN7" s="45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5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0</v>
      </c>
      <c r="L8" s="59" t="s">
        <v>120</v>
      </c>
      <c r="M8" s="60" t="s">
        <v>121</v>
      </c>
      <c r="N8" s="61" t="s">
        <v>122</v>
      </c>
      <c r="O8" s="62" t="s">
        <v>123</v>
      </c>
      <c r="P8" s="59" t="s">
        <v>120</v>
      </c>
      <c r="Q8" s="63" t="s">
        <v>124</v>
      </c>
      <c r="R8" s="64" t="s">
        <v>125</v>
      </c>
      <c r="S8" s="64" t="s">
        <v>126</v>
      </c>
      <c r="T8" s="65" t="s">
        <v>127</v>
      </c>
      <c r="U8" s="64" t="s">
        <v>128</v>
      </c>
      <c r="V8" s="66" t="s">
        <v>129</v>
      </c>
      <c r="W8" s="66" t="s">
        <v>130</v>
      </c>
      <c r="X8" s="64" t="s">
        <v>131</v>
      </c>
      <c r="Y8" s="63" t="s">
        <v>132</v>
      </c>
      <c r="Z8" s="67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4</v>
      </c>
      <c r="AV8" s="66" t="s">
        <v>135</v>
      </c>
      <c r="AW8" s="64" t="s">
        <v>136</v>
      </c>
      <c r="AX8" s="64" t="s">
        <v>137</v>
      </c>
      <c r="AY8" s="64" t="s">
        <v>138</v>
      </c>
      <c r="AZ8" s="64" t="s">
        <v>139</v>
      </c>
      <c r="BA8" s="66" t="s">
        <v>140</v>
      </c>
      <c r="BB8" s="64" t="s">
        <v>141</v>
      </c>
      <c r="BC8" s="64" t="s">
        <v>142</v>
      </c>
      <c r="BD8" s="65" t="s">
        <v>143</v>
      </c>
      <c r="BE8" s="65" t="s">
        <v>144</v>
      </c>
      <c r="BF8" s="65" t="s">
        <v>145</v>
      </c>
      <c r="BG8" s="68" t="s">
        <v>146</v>
      </c>
      <c r="BH8" s="62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0</v>
      </c>
      <c r="CD8" s="64" t="s">
        <v>148</v>
      </c>
      <c r="CE8" s="64" t="s">
        <v>149</v>
      </c>
      <c r="CF8" s="64" t="s">
        <v>150</v>
      </c>
      <c r="CG8" s="64" t="s">
        <v>151</v>
      </c>
      <c r="CH8" s="67" t="s">
        <v>152</v>
      </c>
      <c r="CI8" s="59" t="s">
        <v>120</v>
      </c>
      <c r="CJ8" s="64" t="s">
        <v>153</v>
      </c>
      <c r="CK8" s="64" t="s">
        <v>154</v>
      </c>
      <c r="CL8" s="64" t="s">
        <v>155</v>
      </c>
      <c r="CM8" s="64" t="s">
        <v>156</v>
      </c>
      <c r="CN8" s="64" t="s">
        <v>157</v>
      </c>
      <c r="CO8" s="66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0</v>
      </c>
      <c r="DK8" s="64" t="s">
        <v>159</v>
      </c>
      <c r="DL8" s="64" t="s">
        <v>160</v>
      </c>
      <c r="DM8" s="64" t="s">
        <v>161</v>
      </c>
      <c r="DN8" s="65" t="s">
        <v>162</v>
      </c>
      <c r="DO8" s="64" t="s">
        <v>163</v>
      </c>
      <c r="DP8" s="62" t="s">
        <v>164</v>
      </c>
      <c r="DQ8" s="59" t="s">
        <v>120</v>
      </c>
      <c r="DR8" s="69" t="s">
        <v>159</v>
      </c>
      <c r="DS8" s="70" t="s">
        <v>165</v>
      </c>
      <c r="DT8" s="64" t="s">
        <v>166</v>
      </c>
      <c r="DU8" s="64" t="s">
        <v>167</v>
      </c>
      <c r="DV8" s="69" t="s">
        <v>168</v>
      </c>
      <c r="DW8" s="62" t="s">
        <v>169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0</v>
      </c>
      <c r="ES8" s="64" t="s">
        <v>170</v>
      </c>
      <c r="ET8" s="64" t="s">
        <v>171</v>
      </c>
      <c r="EU8" s="63" t="s">
        <v>172</v>
      </c>
      <c r="EV8" s="59" t="s">
        <v>120</v>
      </c>
      <c r="EW8" s="64" t="s">
        <v>173</v>
      </c>
      <c r="EX8" s="64" t="s">
        <v>174</v>
      </c>
      <c r="EY8" s="62" t="s">
        <v>175</v>
      </c>
      <c r="EZ8" s="71" t="s">
        <v>120</v>
      </c>
      <c r="FA8" s="66" t="s">
        <v>176</v>
      </c>
      <c r="FB8" s="69" t="s">
        <v>177</v>
      </c>
      <c r="FC8" s="62" t="s">
        <v>178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0</v>
      </c>
      <c r="FY8" s="69" t="s">
        <v>179</v>
      </c>
      <c r="FZ8" s="64" t="s">
        <v>180</v>
      </c>
      <c r="GA8" s="63" t="s">
        <v>181</v>
      </c>
      <c r="GB8" s="59" t="s">
        <v>120</v>
      </c>
      <c r="GC8" s="64" t="s">
        <v>182</v>
      </c>
      <c r="GD8" s="64" t="s">
        <v>183</v>
      </c>
      <c r="GE8" s="69" t="s">
        <v>184</v>
      </c>
      <c r="GF8" s="64" t="s">
        <v>185</v>
      </c>
      <c r="GG8" s="72" t="s">
        <v>186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53.1" hidden="false" customHeight="true" outlineLevel="0" collapsed="false">
      <c r="A9" s="73" t="s">
        <v>187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846517.00458916</v>
      </c>
      <c r="L9" s="75" t="n">
        <v>406140.31402</v>
      </c>
      <c r="M9" s="76" t="n">
        <v>184992.47541</v>
      </c>
      <c r="N9" s="76" t="n">
        <v>134786.62255</v>
      </c>
      <c r="O9" s="77" t="n">
        <v>86361.2160599997</v>
      </c>
      <c r="P9" s="78" t="n">
        <v>362950.736775098</v>
      </c>
      <c r="Q9" s="76" t="n">
        <v>34719.204376</v>
      </c>
      <c r="R9" s="76" t="n">
        <v>5896.44387599992</v>
      </c>
      <c r="S9" s="76" t="n">
        <v>36488.723919</v>
      </c>
      <c r="T9" s="76" t="n">
        <v>12898.83905</v>
      </c>
      <c r="U9" s="76" t="n">
        <v>21054.422737</v>
      </c>
      <c r="V9" s="79" t="n">
        <v>8017.29658300002</v>
      </c>
      <c r="W9" s="79" t="n">
        <v>24890.980573</v>
      </c>
      <c r="X9" s="79" t="n">
        <v>3224.94724779999</v>
      </c>
      <c r="Y9" s="79" t="n">
        <v>626.264179100001</v>
      </c>
      <c r="Z9" s="79" t="n">
        <v>18044.660075</v>
      </c>
      <c r="AA9" s="80" t="s">
        <v>188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7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806.49261900003</v>
      </c>
      <c r="AV9" s="76" t="n">
        <v>4523.49245901939</v>
      </c>
      <c r="AW9" s="76" t="n">
        <v>16530.8484973343</v>
      </c>
      <c r="AX9" s="76" t="n">
        <v>10220.824671</v>
      </c>
      <c r="AY9" s="76" t="n">
        <v>5779.07155400002</v>
      </c>
      <c r="AZ9" s="76" t="n">
        <v>49986.52217</v>
      </c>
      <c r="BA9" s="76" t="n">
        <v>7764.98311500002</v>
      </c>
      <c r="BB9" s="76" t="n">
        <v>36222.365597</v>
      </c>
      <c r="BC9" s="76" t="n">
        <v>5724.14030800002</v>
      </c>
      <c r="BD9" s="76" t="n">
        <v>4381.36418478251</v>
      </c>
      <c r="BE9" s="76" t="n">
        <v>11813.0107280001</v>
      </c>
      <c r="BF9" s="76" t="n">
        <v>1354.658597</v>
      </c>
      <c r="BG9" s="76" t="n">
        <v>13273.4188690617</v>
      </c>
      <c r="BH9" s="77" t="n">
        <v>25707.76079</v>
      </c>
      <c r="BI9" s="80" t="s">
        <v>188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7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5792.1343758123</v>
      </c>
      <c r="CD9" s="76" t="n">
        <v>878.721055</v>
      </c>
      <c r="CE9" s="79" t="n">
        <v>528.6484941</v>
      </c>
      <c r="CF9" s="79" t="n">
        <v>13984.1843511998</v>
      </c>
      <c r="CG9" s="79" t="n">
        <v>1279.73200824</v>
      </c>
      <c r="CH9" s="77" t="n">
        <v>9120.84846727242</v>
      </c>
      <c r="CI9" s="78" t="n">
        <v>49796.7745651252</v>
      </c>
      <c r="CJ9" s="79" t="n">
        <v>15416.667049</v>
      </c>
      <c r="CK9" s="76" t="n">
        <v>26294.3085539999</v>
      </c>
      <c r="CL9" s="76" t="n">
        <v>1894.28434609999</v>
      </c>
      <c r="CM9" s="76" t="n">
        <v>1633.49193722</v>
      </c>
      <c r="CN9" s="79" t="n">
        <v>4558.02267880533</v>
      </c>
      <c r="CO9" s="81" t="s">
        <v>189</v>
      </c>
      <c r="CP9" s="80" t="s">
        <v>188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7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53993.154660588</v>
      </c>
      <c r="DK9" s="76" t="n">
        <v>2770.76234641522</v>
      </c>
      <c r="DL9" s="76" t="n">
        <v>13229.1743961461</v>
      </c>
      <c r="DM9" s="76" t="n">
        <v>37053.2899216209</v>
      </c>
      <c r="DN9" s="79" t="n">
        <v>35190.0721266186</v>
      </c>
      <c r="DO9" s="76" t="n">
        <v>27553.6568387903</v>
      </c>
      <c r="DP9" s="81" t="n">
        <v>38196.1990309965</v>
      </c>
      <c r="DQ9" s="78" t="n">
        <v>534826.318141236</v>
      </c>
      <c r="DR9" s="76" t="n">
        <v>946.714919585281</v>
      </c>
      <c r="DS9" s="76" t="n">
        <v>65858.0429361372</v>
      </c>
      <c r="DT9" s="76" t="n">
        <v>153990.467726368</v>
      </c>
      <c r="DU9" s="76" t="n">
        <v>77218.8383442953</v>
      </c>
      <c r="DV9" s="76" t="n">
        <v>179733.551750425</v>
      </c>
      <c r="DW9" s="81" t="n">
        <v>57078.7024644247</v>
      </c>
      <c r="DX9" s="80" t="s">
        <v>188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7</v>
      </c>
      <c r="EI9" s="73"/>
      <c r="EJ9" s="73"/>
      <c r="EK9" s="73"/>
      <c r="EL9" s="73"/>
      <c r="EM9" s="73"/>
      <c r="EN9" s="73"/>
      <c r="EO9" s="73"/>
      <c r="EP9" s="73"/>
      <c r="EQ9" s="73"/>
      <c r="ER9" s="78" t="n">
        <v>294426.708868529</v>
      </c>
      <c r="ES9" s="76" t="n">
        <v>45882.6039550392</v>
      </c>
      <c r="ET9" s="76" t="n">
        <v>238827.092319908</v>
      </c>
      <c r="EU9" s="81" t="n">
        <v>9717.0125935813</v>
      </c>
      <c r="EV9" s="78" t="n">
        <v>146296.054573858</v>
      </c>
      <c r="EW9" s="76" t="n">
        <v>85072.0922803273</v>
      </c>
      <c r="EX9" s="79" t="n">
        <v>4387.12025359187</v>
      </c>
      <c r="EY9" s="81" t="n">
        <v>56836.8420399384</v>
      </c>
      <c r="EZ9" s="78" t="n">
        <v>424590.537961966</v>
      </c>
      <c r="FA9" s="76" t="n">
        <v>30742.554652</v>
      </c>
      <c r="FB9" s="76" t="n">
        <v>381647.971277245</v>
      </c>
      <c r="FC9" s="81" t="n">
        <v>12200.0120327212</v>
      </c>
      <c r="FD9" s="80" t="s">
        <v>188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7</v>
      </c>
      <c r="FO9" s="73"/>
      <c r="FP9" s="73"/>
      <c r="FQ9" s="73"/>
      <c r="FR9" s="73"/>
      <c r="FS9" s="73"/>
      <c r="FT9" s="73"/>
      <c r="FU9" s="73"/>
      <c r="FV9" s="73"/>
      <c r="FW9" s="73"/>
      <c r="FX9" s="78" t="n">
        <v>341148.363363197</v>
      </c>
      <c r="FY9" s="76" t="n">
        <v>289609.969836394</v>
      </c>
      <c r="FZ9" s="76" t="n">
        <v>27710.0295636868</v>
      </c>
      <c r="GA9" s="81" t="n">
        <v>23828.3639631159</v>
      </c>
      <c r="GB9" s="78" t="n">
        <v>106555.90728375</v>
      </c>
      <c r="GC9" s="76" t="n">
        <v>7485.57124517897</v>
      </c>
      <c r="GD9" s="76" t="n">
        <v>56391.8477996732</v>
      </c>
      <c r="GE9" s="79" t="n">
        <v>17012.6697022797</v>
      </c>
      <c r="GF9" s="79" t="n">
        <v>4127.80102966807</v>
      </c>
      <c r="GG9" s="81" t="n">
        <v>21538.0175069503</v>
      </c>
      <c r="GH9" s="80" t="s">
        <v>188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53.1" hidden="false" customHeight="true" outlineLevel="0" collapsed="false">
      <c r="A10" s="82"/>
      <c r="B10" s="83" t="s">
        <v>190</v>
      </c>
      <c r="C10" s="83"/>
      <c r="D10" s="83"/>
      <c r="E10" s="83"/>
      <c r="F10" s="83"/>
      <c r="G10" s="83"/>
      <c r="H10" s="83"/>
      <c r="I10" s="83"/>
      <c r="J10" s="83"/>
      <c r="K10" s="84" t="n">
        <v>184257.259786369</v>
      </c>
      <c r="L10" s="85" t="n">
        <v>33085.5344848833</v>
      </c>
      <c r="M10" s="86" t="n">
        <v>18309.7099142182</v>
      </c>
      <c r="N10" s="86" t="n">
        <v>6576.52182057483</v>
      </c>
      <c r="O10" s="87" t="n">
        <v>8199.30275009034</v>
      </c>
      <c r="P10" s="88" t="n">
        <v>32929.6926707684</v>
      </c>
      <c r="Q10" s="86" t="n">
        <v>4293.59373854046</v>
      </c>
      <c r="R10" s="86" t="n">
        <v>860.766704297958</v>
      </c>
      <c r="S10" s="86" t="n">
        <v>1994.87179262909</v>
      </c>
      <c r="T10" s="86" t="n">
        <v>614.293454464928</v>
      </c>
      <c r="U10" s="86" t="n">
        <v>940.306280477667</v>
      </c>
      <c r="V10" s="89" t="n">
        <v>670.264673437577</v>
      </c>
      <c r="W10" s="89" t="n">
        <v>3198.03318035341</v>
      </c>
      <c r="X10" s="89" t="n">
        <v>526.808340913055</v>
      </c>
      <c r="Y10" s="89" t="n">
        <v>146.666212220793</v>
      </c>
      <c r="Z10" s="89" t="n">
        <v>1851.39173170204</v>
      </c>
      <c r="AA10" s="90" t="s">
        <v>191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90</v>
      </c>
      <c r="AM10" s="83"/>
      <c r="AN10" s="83"/>
      <c r="AO10" s="83"/>
      <c r="AP10" s="83"/>
      <c r="AQ10" s="83"/>
      <c r="AR10" s="83"/>
      <c r="AS10" s="83"/>
      <c r="AT10" s="83"/>
      <c r="AU10" s="88" t="n">
        <v>425.532898166041</v>
      </c>
      <c r="AV10" s="86" t="n">
        <v>396.168827643669</v>
      </c>
      <c r="AW10" s="86" t="n">
        <v>1588.53159577076</v>
      </c>
      <c r="AX10" s="86" t="n">
        <v>1148.88079553705</v>
      </c>
      <c r="AY10" s="86" t="n">
        <v>644.93496815712</v>
      </c>
      <c r="AZ10" s="86" t="n">
        <v>3906.20080692045</v>
      </c>
      <c r="BA10" s="86" t="n">
        <v>1152.480588405</v>
      </c>
      <c r="BB10" s="86" t="n">
        <v>3437.27709863588</v>
      </c>
      <c r="BC10" s="86" t="n">
        <v>494.338086098374</v>
      </c>
      <c r="BD10" s="86" t="n">
        <v>613.617327589107</v>
      </c>
      <c r="BE10" s="86" t="n">
        <v>816.179330707249</v>
      </c>
      <c r="BF10" s="86" t="n">
        <v>103.119045861473</v>
      </c>
      <c r="BG10" s="86" t="n">
        <v>1423.27314333062</v>
      </c>
      <c r="BH10" s="87" t="n">
        <v>1682.16204890865</v>
      </c>
      <c r="BI10" s="90" t="s">
        <v>191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90</v>
      </c>
      <c r="BU10" s="83"/>
      <c r="BV10" s="83"/>
      <c r="BW10" s="83"/>
      <c r="BX10" s="83"/>
      <c r="BY10" s="83"/>
      <c r="BZ10" s="83"/>
      <c r="CA10" s="83"/>
      <c r="CB10" s="83"/>
      <c r="CC10" s="88" t="n">
        <v>1657.44199070229</v>
      </c>
      <c r="CD10" s="86" t="n">
        <v>56.6671163157307</v>
      </c>
      <c r="CE10" s="89" t="n">
        <v>151.227966789136</v>
      </c>
      <c r="CF10" s="89" t="n">
        <v>528.166830575237</v>
      </c>
      <c r="CG10" s="89" t="n">
        <v>36.9912391397604</v>
      </c>
      <c r="CH10" s="87" t="n">
        <v>884.38883788242</v>
      </c>
      <c r="CI10" s="88" t="n">
        <v>5338.01683583227</v>
      </c>
      <c r="CJ10" s="89" t="n">
        <v>376.62291616458</v>
      </c>
      <c r="CK10" s="86" t="n">
        <v>4169.50608983376</v>
      </c>
      <c r="CL10" s="86" t="n">
        <v>87.0398748973965</v>
      </c>
      <c r="CM10" s="86" t="n">
        <v>242.421404717728</v>
      </c>
      <c r="CN10" s="89" t="n">
        <v>462.426550218808</v>
      </c>
      <c r="CO10" s="92" t="s">
        <v>189</v>
      </c>
      <c r="CP10" s="90" t="s">
        <v>191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90</v>
      </c>
      <c r="DB10" s="83"/>
      <c r="DC10" s="83"/>
      <c r="DD10" s="83"/>
      <c r="DE10" s="83"/>
      <c r="DF10" s="83"/>
      <c r="DG10" s="83"/>
      <c r="DH10" s="83"/>
      <c r="DI10" s="83"/>
      <c r="DJ10" s="88" t="n">
        <v>14171.4596811159</v>
      </c>
      <c r="DK10" s="86" t="n">
        <v>341.561237114797</v>
      </c>
      <c r="DL10" s="86" t="n">
        <v>835.798249449886</v>
      </c>
      <c r="DM10" s="86" t="n">
        <v>2593.92949530502</v>
      </c>
      <c r="DN10" s="89" t="n">
        <v>3280.18729668425</v>
      </c>
      <c r="DO10" s="86" t="n">
        <v>2432.63968195513</v>
      </c>
      <c r="DP10" s="92" t="n">
        <v>4687.34372060685</v>
      </c>
      <c r="DQ10" s="88" t="n">
        <v>29079.2087644834</v>
      </c>
      <c r="DR10" s="86" t="n">
        <v>32.4510401869049</v>
      </c>
      <c r="DS10" s="86" t="n">
        <v>1653.85327762584</v>
      </c>
      <c r="DT10" s="86" t="n">
        <v>9993.23026630373</v>
      </c>
      <c r="DU10" s="86" t="n">
        <v>4849.37546263305</v>
      </c>
      <c r="DV10" s="86" t="n">
        <v>11448.8703428897</v>
      </c>
      <c r="DW10" s="92" t="n">
        <v>1101.42837484418</v>
      </c>
      <c r="DX10" s="90" t="s">
        <v>191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90</v>
      </c>
      <c r="EJ10" s="83"/>
      <c r="EK10" s="83"/>
      <c r="EL10" s="83"/>
      <c r="EM10" s="83"/>
      <c r="EN10" s="83"/>
      <c r="EO10" s="83"/>
      <c r="EP10" s="83"/>
      <c r="EQ10" s="83"/>
      <c r="ER10" s="88" t="n">
        <v>8923.24539776611</v>
      </c>
      <c r="ES10" s="86" t="n">
        <v>3072.67488478892</v>
      </c>
      <c r="ET10" s="86" t="n">
        <v>4953.54441802555</v>
      </c>
      <c r="EU10" s="92" t="n">
        <v>897.026094951636</v>
      </c>
      <c r="EV10" s="88" t="n">
        <v>13958.1156793884</v>
      </c>
      <c r="EW10" s="86" t="n">
        <v>7098.02592038864</v>
      </c>
      <c r="EX10" s="89" t="n">
        <v>511.126792570818</v>
      </c>
      <c r="EY10" s="92" t="n">
        <v>6348.96296642893</v>
      </c>
      <c r="EZ10" s="88" t="n">
        <v>24086.8867653777</v>
      </c>
      <c r="FA10" s="86" t="n">
        <v>4451.89364494508</v>
      </c>
      <c r="FB10" s="86" t="n">
        <v>19456.0319486144</v>
      </c>
      <c r="FC10" s="92" t="n">
        <v>178.961171818198</v>
      </c>
      <c r="FD10" s="90" t="s">
        <v>191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90</v>
      </c>
      <c r="FP10" s="83"/>
      <c r="FQ10" s="83"/>
      <c r="FR10" s="83"/>
      <c r="FS10" s="83"/>
      <c r="FT10" s="83"/>
      <c r="FU10" s="83"/>
      <c r="FV10" s="83"/>
      <c r="FW10" s="83"/>
      <c r="FX10" s="88" t="n">
        <v>12005.0912686323</v>
      </c>
      <c r="FY10" s="86" t="n">
        <v>7412.59427239255</v>
      </c>
      <c r="FZ10" s="86" t="n">
        <v>1589.65562854441</v>
      </c>
      <c r="GA10" s="92" t="n">
        <v>3002.84136769539</v>
      </c>
      <c r="GB10" s="88" t="n">
        <v>9022.56624741887</v>
      </c>
      <c r="GC10" s="86" t="n">
        <v>268.396953580851</v>
      </c>
      <c r="GD10" s="86" t="n">
        <v>5570.17829195073</v>
      </c>
      <c r="GE10" s="89" t="n">
        <v>909.632857008485</v>
      </c>
      <c r="GF10" s="89" t="n">
        <v>356.786818581611</v>
      </c>
      <c r="GG10" s="92" t="n">
        <v>1917.5713262972</v>
      </c>
      <c r="GH10" s="90" t="s">
        <v>191</v>
      </c>
      <c r="GI10" s="90"/>
      <c r="GJ10" s="90"/>
      <c r="GK10" s="90"/>
      <c r="GL10" s="90"/>
      <c r="GM10" s="90"/>
      <c r="GN10" s="90"/>
      <c r="GO10" s="90"/>
      <c r="GP10" s="90"/>
      <c r="GQ10" s="91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</row>
    <row r="11" customFormat="false" ht="53.1" hidden="false" customHeight="true" outlineLevel="0" collapsed="false">
      <c r="A11" s="94" t="s">
        <v>192</v>
      </c>
      <c r="B11" s="94"/>
      <c r="C11" s="94"/>
      <c r="D11" s="94"/>
      <c r="E11" s="94"/>
      <c r="F11" s="94"/>
      <c r="G11" s="94"/>
      <c r="H11" s="94"/>
      <c r="I11" s="94"/>
      <c r="J11" s="94"/>
      <c r="K11" s="95"/>
      <c r="L11" s="96"/>
      <c r="M11" s="97" t="s">
        <v>189</v>
      </c>
      <c r="N11" s="97" t="s">
        <v>189</v>
      </c>
      <c r="O11" s="98" t="s">
        <v>189</v>
      </c>
      <c r="P11" s="99"/>
      <c r="Q11" s="97" t="s">
        <v>189</v>
      </c>
      <c r="R11" s="97" t="s">
        <v>189</v>
      </c>
      <c r="S11" s="97" t="s">
        <v>189</v>
      </c>
      <c r="T11" s="97" t="s">
        <v>189</v>
      </c>
      <c r="U11" s="97" t="s">
        <v>189</v>
      </c>
      <c r="V11" s="100" t="s">
        <v>189</v>
      </c>
      <c r="W11" s="100" t="s">
        <v>189</v>
      </c>
      <c r="X11" s="100" t="s">
        <v>189</v>
      </c>
      <c r="Y11" s="100" t="s">
        <v>189</v>
      </c>
      <c r="Z11" s="98" t="s">
        <v>189</v>
      </c>
      <c r="AA11" s="101" t="s">
        <v>193</v>
      </c>
      <c r="AB11" s="101"/>
      <c r="AC11" s="101"/>
      <c r="AD11" s="101"/>
      <c r="AE11" s="101"/>
      <c r="AF11" s="101"/>
      <c r="AG11" s="101"/>
      <c r="AH11" s="101"/>
      <c r="AI11" s="101"/>
      <c r="AJ11" s="101"/>
      <c r="AK11" s="94" t="s">
        <v>192</v>
      </c>
      <c r="AL11" s="94"/>
      <c r="AM11" s="94"/>
      <c r="AN11" s="94"/>
      <c r="AO11" s="94"/>
      <c r="AP11" s="94"/>
      <c r="AQ11" s="94"/>
      <c r="AR11" s="94"/>
      <c r="AS11" s="94"/>
      <c r="AT11" s="94"/>
      <c r="AU11" s="102" t="s">
        <v>189</v>
      </c>
      <c r="AV11" s="97" t="s">
        <v>189</v>
      </c>
      <c r="AW11" s="97" t="s">
        <v>189</v>
      </c>
      <c r="AX11" s="97" t="s">
        <v>189</v>
      </c>
      <c r="AY11" s="97" t="s">
        <v>189</v>
      </c>
      <c r="AZ11" s="97" t="s">
        <v>189</v>
      </c>
      <c r="BA11" s="97" t="s">
        <v>189</v>
      </c>
      <c r="BB11" s="97" t="s">
        <v>189</v>
      </c>
      <c r="BC11" s="97" t="s">
        <v>189</v>
      </c>
      <c r="BD11" s="97" t="s">
        <v>189</v>
      </c>
      <c r="BE11" s="97" t="s">
        <v>189</v>
      </c>
      <c r="BF11" s="97" t="s">
        <v>189</v>
      </c>
      <c r="BG11" s="97" t="s">
        <v>189</v>
      </c>
      <c r="BH11" s="98" t="s">
        <v>189</v>
      </c>
      <c r="BI11" s="101" t="s">
        <v>193</v>
      </c>
      <c r="BJ11" s="101"/>
      <c r="BK11" s="101"/>
      <c r="BL11" s="101"/>
      <c r="BM11" s="101"/>
      <c r="BN11" s="101"/>
      <c r="BO11" s="101"/>
      <c r="BP11" s="101"/>
      <c r="BQ11" s="101"/>
      <c r="BR11" s="101"/>
      <c r="BS11" s="94" t="s">
        <v>192</v>
      </c>
      <c r="BT11" s="94"/>
      <c r="BU11" s="94"/>
      <c r="BV11" s="94"/>
      <c r="BW11" s="94"/>
      <c r="BX11" s="94"/>
      <c r="BY11" s="94"/>
      <c r="BZ11" s="94"/>
      <c r="CA11" s="94"/>
      <c r="CB11" s="94"/>
      <c r="CC11" s="99"/>
      <c r="CD11" s="97" t="s">
        <v>189</v>
      </c>
      <c r="CE11" s="100" t="s">
        <v>189</v>
      </c>
      <c r="CF11" s="100" t="s">
        <v>189</v>
      </c>
      <c r="CG11" s="100" t="s">
        <v>189</v>
      </c>
      <c r="CH11" s="98" t="s">
        <v>189</v>
      </c>
      <c r="CI11" s="99"/>
      <c r="CJ11" s="100" t="s">
        <v>189</v>
      </c>
      <c r="CK11" s="97" t="s">
        <v>189</v>
      </c>
      <c r="CL11" s="97" t="s">
        <v>189</v>
      </c>
      <c r="CM11" s="97" t="s">
        <v>189</v>
      </c>
      <c r="CN11" s="100" t="s">
        <v>189</v>
      </c>
      <c r="CO11" s="98"/>
      <c r="CP11" s="101" t="s">
        <v>193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94" t="s">
        <v>192</v>
      </c>
      <c r="DA11" s="94"/>
      <c r="DB11" s="94"/>
      <c r="DC11" s="94"/>
      <c r="DD11" s="94"/>
      <c r="DE11" s="94"/>
      <c r="DF11" s="94"/>
      <c r="DG11" s="94"/>
      <c r="DH11" s="94"/>
      <c r="DI11" s="94"/>
      <c r="DJ11" s="99"/>
      <c r="DK11" s="97" t="s">
        <v>189</v>
      </c>
      <c r="DL11" s="97" t="s">
        <v>189</v>
      </c>
      <c r="DM11" s="97" t="s">
        <v>189</v>
      </c>
      <c r="DN11" s="100" t="s">
        <v>189</v>
      </c>
      <c r="DO11" s="97" t="s">
        <v>189</v>
      </c>
      <c r="DP11" s="98" t="s">
        <v>189</v>
      </c>
      <c r="DQ11" s="99"/>
      <c r="DR11" s="97" t="s">
        <v>189</v>
      </c>
      <c r="DS11" s="97" t="s">
        <v>189</v>
      </c>
      <c r="DT11" s="97" t="s">
        <v>189</v>
      </c>
      <c r="DU11" s="97" t="s">
        <v>189</v>
      </c>
      <c r="DV11" s="97" t="s">
        <v>189</v>
      </c>
      <c r="DW11" s="98" t="s">
        <v>189</v>
      </c>
      <c r="DX11" s="101" t="s">
        <v>193</v>
      </c>
      <c r="DY11" s="101"/>
      <c r="DZ11" s="101"/>
      <c r="EA11" s="101"/>
      <c r="EB11" s="101"/>
      <c r="EC11" s="101"/>
      <c r="ED11" s="101"/>
      <c r="EE11" s="101"/>
      <c r="EF11" s="101"/>
      <c r="EG11" s="101"/>
      <c r="EH11" s="94" t="s">
        <v>192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9"/>
      <c r="ES11" s="97" t="s">
        <v>189</v>
      </c>
      <c r="ET11" s="97" t="s">
        <v>189</v>
      </c>
      <c r="EU11" s="98" t="s">
        <v>189</v>
      </c>
      <c r="EV11" s="99"/>
      <c r="EW11" s="97" t="s">
        <v>189</v>
      </c>
      <c r="EX11" s="100" t="s">
        <v>189</v>
      </c>
      <c r="EY11" s="98" t="s">
        <v>189</v>
      </c>
      <c r="EZ11" s="99"/>
      <c r="FA11" s="97" t="s">
        <v>189</v>
      </c>
      <c r="FB11" s="97" t="s">
        <v>189</v>
      </c>
      <c r="FC11" s="98" t="s">
        <v>189</v>
      </c>
      <c r="FD11" s="101" t="s">
        <v>193</v>
      </c>
      <c r="FE11" s="101"/>
      <c r="FF11" s="101"/>
      <c r="FG11" s="101"/>
      <c r="FH11" s="101"/>
      <c r="FI11" s="101"/>
      <c r="FJ11" s="101"/>
      <c r="FK11" s="101"/>
      <c r="FL11" s="101"/>
      <c r="FM11" s="101"/>
      <c r="FN11" s="94" t="s">
        <v>192</v>
      </c>
      <c r="FO11" s="94"/>
      <c r="FP11" s="94"/>
      <c r="FQ11" s="94"/>
      <c r="FR11" s="94"/>
      <c r="FS11" s="94"/>
      <c r="FT11" s="94"/>
      <c r="FU11" s="94"/>
      <c r="FV11" s="94"/>
      <c r="FW11" s="94"/>
      <c r="FX11" s="99"/>
      <c r="FY11" s="97" t="s">
        <v>189</v>
      </c>
      <c r="FZ11" s="97" t="s">
        <v>189</v>
      </c>
      <c r="GA11" s="98" t="s">
        <v>189</v>
      </c>
      <c r="GB11" s="99"/>
      <c r="GC11" s="97" t="s">
        <v>189</v>
      </c>
      <c r="GD11" s="97" t="s">
        <v>189</v>
      </c>
      <c r="GE11" s="100" t="s">
        <v>189</v>
      </c>
      <c r="GF11" s="100" t="s">
        <v>189</v>
      </c>
      <c r="GG11" s="98" t="s">
        <v>189</v>
      </c>
      <c r="GH11" s="101" t="s">
        <v>193</v>
      </c>
      <c r="GI11" s="101"/>
      <c r="GJ11" s="101"/>
      <c r="GK11" s="101"/>
      <c r="GL11" s="101"/>
      <c r="GM11" s="101"/>
      <c r="GN11" s="101"/>
      <c r="GO11" s="101"/>
      <c r="GP11" s="101"/>
      <c r="GQ11" s="101"/>
    </row>
    <row r="12" customFormat="false" ht="53.1" hidden="false" customHeight="true" outlineLevel="0" collapsed="false">
      <c r="A12" s="103"/>
      <c r="B12" s="104" t="s">
        <v>194</v>
      </c>
      <c r="C12" s="104"/>
      <c r="D12" s="104"/>
      <c r="E12" s="104"/>
      <c r="F12" s="104"/>
      <c r="G12" s="104"/>
      <c r="H12" s="104"/>
      <c r="I12" s="104"/>
      <c r="J12" s="104"/>
      <c r="K12" s="105" t="s">
        <v>195</v>
      </c>
      <c r="L12" s="106" t="s">
        <v>195</v>
      </c>
      <c r="M12" s="107" t="s">
        <v>195</v>
      </c>
      <c r="N12" s="107" t="s">
        <v>195</v>
      </c>
      <c r="O12" s="108" t="s">
        <v>195</v>
      </c>
      <c r="P12" s="106" t="s">
        <v>195</v>
      </c>
      <c r="Q12" s="107" t="s">
        <v>195</v>
      </c>
      <c r="R12" s="107" t="s">
        <v>195</v>
      </c>
      <c r="S12" s="107" t="s">
        <v>195</v>
      </c>
      <c r="T12" s="107" t="s">
        <v>195</v>
      </c>
      <c r="U12" s="107" t="s">
        <v>195</v>
      </c>
      <c r="V12" s="107" t="s">
        <v>195</v>
      </c>
      <c r="W12" s="107" t="s">
        <v>195</v>
      </c>
      <c r="X12" s="107" t="s">
        <v>195</v>
      </c>
      <c r="Y12" s="107" t="s">
        <v>195</v>
      </c>
      <c r="Z12" s="107" t="s">
        <v>195</v>
      </c>
      <c r="AA12" s="109" t="s">
        <v>196</v>
      </c>
      <c r="AB12" s="109"/>
      <c r="AC12" s="109"/>
      <c r="AD12" s="109"/>
      <c r="AE12" s="109"/>
      <c r="AF12" s="109"/>
      <c r="AG12" s="109"/>
      <c r="AH12" s="109"/>
      <c r="AI12" s="109"/>
      <c r="AJ12" s="110"/>
      <c r="AK12" s="103"/>
      <c r="AL12" s="104" t="s">
        <v>194</v>
      </c>
      <c r="AM12" s="104"/>
      <c r="AN12" s="104"/>
      <c r="AO12" s="104"/>
      <c r="AP12" s="104"/>
      <c r="AQ12" s="104"/>
      <c r="AR12" s="104"/>
      <c r="AS12" s="104"/>
      <c r="AT12" s="104"/>
      <c r="AU12" s="106" t="s">
        <v>195</v>
      </c>
      <c r="AV12" s="107" t="s">
        <v>195</v>
      </c>
      <c r="AW12" s="107" t="s">
        <v>195</v>
      </c>
      <c r="AX12" s="107" t="s">
        <v>195</v>
      </c>
      <c r="AY12" s="107" t="s">
        <v>195</v>
      </c>
      <c r="AZ12" s="107" t="s">
        <v>195</v>
      </c>
      <c r="BA12" s="107" t="s">
        <v>195</v>
      </c>
      <c r="BB12" s="107" t="s">
        <v>195</v>
      </c>
      <c r="BC12" s="107" t="s">
        <v>195</v>
      </c>
      <c r="BD12" s="107" t="s">
        <v>195</v>
      </c>
      <c r="BE12" s="107" t="s">
        <v>195</v>
      </c>
      <c r="BF12" s="107" t="s">
        <v>195</v>
      </c>
      <c r="BG12" s="107" t="s">
        <v>195</v>
      </c>
      <c r="BH12" s="108" t="s">
        <v>195</v>
      </c>
      <c r="BI12" s="109" t="s">
        <v>196</v>
      </c>
      <c r="BJ12" s="109"/>
      <c r="BK12" s="109"/>
      <c r="BL12" s="109"/>
      <c r="BM12" s="109"/>
      <c r="BN12" s="109"/>
      <c r="BO12" s="109"/>
      <c r="BP12" s="109"/>
      <c r="BQ12" s="109"/>
      <c r="BR12" s="110"/>
      <c r="BS12" s="103"/>
      <c r="BT12" s="104" t="s">
        <v>194</v>
      </c>
      <c r="BU12" s="104"/>
      <c r="BV12" s="104"/>
      <c r="BW12" s="104"/>
      <c r="BX12" s="104"/>
      <c r="BY12" s="104"/>
      <c r="BZ12" s="104"/>
      <c r="CA12" s="104"/>
      <c r="CB12" s="104"/>
      <c r="CC12" s="106" t="s">
        <v>195</v>
      </c>
      <c r="CD12" s="107" t="s">
        <v>195</v>
      </c>
      <c r="CE12" s="107" t="s">
        <v>195</v>
      </c>
      <c r="CF12" s="107" t="s">
        <v>195</v>
      </c>
      <c r="CG12" s="107" t="s">
        <v>195</v>
      </c>
      <c r="CH12" s="108" t="s">
        <v>195</v>
      </c>
      <c r="CI12" s="106" t="s">
        <v>195</v>
      </c>
      <c r="CJ12" s="111" t="s">
        <v>195</v>
      </c>
      <c r="CK12" s="107" t="s">
        <v>195</v>
      </c>
      <c r="CL12" s="107" t="s">
        <v>195</v>
      </c>
      <c r="CM12" s="107" t="s">
        <v>195</v>
      </c>
      <c r="CN12" s="107" t="s">
        <v>195</v>
      </c>
      <c r="CO12" s="107" t="s">
        <v>195</v>
      </c>
      <c r="CP12" s="109" t="s">
        <v>196</v>
      </c>
      <c r="CQ12" s="109"/>
      <c r="CR12" s="109"/>
      <c r="CS12" s="109"/>
      <c r="CT12" s="109"/>
      <c r="CU12" s="109"/>
      <c r="CV12" s="109"/>
      <c r="CW12" s="109"/>
      <c r="CX12" s="109"/>
      <c r="CY12" s="110"/>
      <c r="CZ12" s="103"/>
      <c r="DA12" s="104" t="s">
        <v>194</v>
      </c>
      <c r="DB12" s="104"/>
      <c r="DC12" s="104"/>
      <c r="DD12" s="104"/>
      <c r="DE12" s="104"/>
      <c r="DF12" s="104"/>
      <c r="DG12" s="104"/>
      <c r="DH12" s="104"/>
      <c r="DI12" s="104"/>
      <c r="DJ12" s="106" t="s">
        <v>195</v>
      </c>
      <c r="DK12" s="107" t="s">
        <v>195</v>
      </c>
      <c r="DL12" s="107" t="s">
        <v>195</v>
      </c>
      <c r="DM12" s="107" t="s">
        <v>195</v>
      </c>
      <c r="DN12" s="111" t="s">
        <v>195</v>
      </c>
      <c r="DO12" s="107" t="s">
        <v>195</v>
      </c>
      <c r="DP12" s="108" t="s">
        <v>195</v>
      </c>
      <c r="DQ12" s="106" t="s">
        <v>195</v>
      </c>
      <c r="DR12" s="107" t="s">
        <v>195</v>
      </c>
      <c r="DS12" s="107" t="s">
        <v>195</v>
      </c>
      <c r="DT12" s="107" t="s">
        <v>195</v>
      </c>
      <c r="DU12" s="107" t="s">
        <v>195</v>
      </c>
      <c r="DV12" s="107" t="s">
        <v>195</v>
      </c>
      <c r="DW12" s="108" t="s">
        <v>195</v>
      </c>
      <c r="DX12" s="109" t="s">
        <v>196</v>
      </c>
      <c r="DY12" s="109"/>
      <c r="DZ12" s="109"/>
      <c r="EA12" s="109"/>
      <c r="EB12" s="109"/>
      <c r="EC12" s="109"/>
      <c r="ED12" s="109"/>
      <c r="EE12" s="109"/>
      <c r="EF12" s="109"/>
      <c r="EG12" s="110"/>
      <c r="EH12" s="103"/>
      <c r="EI12" s="104" t="s">
        <v>194</v>
      </c>
      <c r="EJ12" s="104"/>
      <c r="EK12" s="104"/>
      <c r="EL12" s="104"/>
      <c r="EM12" s="104"/>
      <c r="EN12" s="104"/>
      <c r="EO12" s="104"/>
      <c r="EP12" s="104"/>
      <c r="EQ12" s="104"/>
      <c r="ER12" s="106" t="s">
        <v>195</v>
      </c>
      <c r="ES12" s="107" t="s">
        <v>195</v>
      </c>
      <c r="ET12" s="107" t="s">
        <v>195</v>
      </c>
      <c r="EU12" s="108" t="s">
        <v>195</v>
      </c>
      <c r="EV12" s="106" t="s">
        <v>195</v>
      </c>
      <c r="EW12" s="107" t="s">
        <v>195</v>
      </c>
      <c r="EX12" s="111" t="s">
        <v>195</v>
      </c>
      <c r="EY12" s="108" t="s">
        <v>195</v>
      </c>
      <c r="EZ12" s="106" t="s">
        <v>195</v>
      </c>
      <c r="FA12" s="107" t="s">
        <v>195</v>
      </c>
      <c r="FB12" s="107" t="s">
        <v>195</v>
      </c>
      <c r="FC12" s="108" t="s">
        <v>195</v>
      </c>
      <c r="FD12" s="109" t="s">
        <v>196</v>
      </c>
      <c r="FE12" s="109"/>
      <c r="FF12" s="109"/>
      <c r="FG12" s="109"/>
      <c r="FH12" s="109"/>
      <c r="FI12" s="109"/>
      <c r="FJ12" s="109"/>
      <c r="FK12" s="109"/>
      <c r="FL12" s="109"/>
      <c r="FM12" s="110"/>
      <c r="FN12" s="103"/>
      <c r="FO12" s="104" t="s">
        <v>194</v>
      </c>
      <c r="FP12" s="104"/>
      <c r="FQ12" s="104"/>
      <c r="FR12" s="104"/>
      <c r="FS12" s="104"/>
      <c r="FT12" s="104"/>
      <c r="FU12" s="104"/>
      <c r="FV12" s="104"/>
      <c r="FW12" s="104"/>
      <c r="FX12" s="106" t="s">
        <v>195</v>
      </c>
      <c r="FY12" s="107" t="s">
        <v>195</v>
      </c>
      <c r="FZ12" s="107" t="s">
        <v>195</v>
      </c>
      <c r="GA12" s="108" t="s">
        <v>195</v>
      </c>
      <c r="GB12" s="106" t="s">
        <v>195</v>
      </c>
      <c r="GC12" s="107" t="s">
        <v>195</v>
      </c>
      <c r="GD12" s="107" t="s">
        <v>195</v>
      </c>
      <c r="GE12" s="111" t="s">
        <v>195</v>
      </c>
      <c r="GF12" s="111" t="s">
        <v>195</v>
      </c>
      <c r="GG12" s="108" t="s">
        <v>195</v>
      </c>
      <c r="GH12" s="109" t="s">
        <v>196</v>
      </c>
      <c r="GI12" s="109"/>
      <c r="GJ12" s="109"/>
      <c r="GK12" s="109"/>
      <c r="GL12" s="109"/>
      <c r="GM12" s="109"/>
      <c r="GN12" s="109"/>
      <c r="GO12" s="109"/>
      <c r="GP12" s="109"/>
      <c r="GQ12" s="110"/>
    </row>
    <row r="13" customFormat="false" ht="53.1" hidden="false" customHeight="true" outlineLevel="0" collapsed="false">
      <c r="A13" s="103"/>
      <c r="B13" s="104" t="s">
        <v>197</v>
      </c>
      <c r="C13" s="104"/>
      <c r="D13" s="104"/>
      <c r="E13" s="104"/>
      <c r="F13" s="104"/>
      <c r="G13" s="104"/>
      <c r="H13" s="104"/>
      <c r="I13" s="104"/>
      <c r="J13" s="104"/>
      <c r="K13" s="105" t="s">
        <v>195</v>
      </c>
      <c r="L13" s="106" t="s">
        <v>195</v>
      </c>
      <c r="M13" s="107" t="s">
        <v>195</v>
      </c>
      <c r="N13" s="107" t="s">
        <v>195</v>
      </c>
      <c r="O13" s="108" t="s">
        <v>195</v>
      </c>
      <c r="P13" s="106" t="s">
        <v>195</v>
      </c>
      <c r="Q13" s="107" t="s">
        <v>195</v>
      </c>
      <c r="R13" s="107" t="s">
        <v>195</v>
      </c>
      <c r="S13" s="107" t="s">
        <v>195</v>
      </c>
      <c r="T13" s="107" t="s">
        <v>195</v>
      </c>
      <c r="U13" s="107" t="s">
        <v>195</v>
      </c>
      <c r="V13" s="107" t="s">
        <v>195</v>
      </c>
      <c r="W13" s="107" t="s">
        <v>195</v>
      </c>
      <c r="X13" s="107" t="s">
        <v>195</v>
      </c>
      <c r="Y13" s="107" t="s">
        <v>195</v>
      </c>
      <c r="Z13" s="107" t="s">
        <v>195</v>
      </c>
      <c r="AA13" s="109" t="s">
        <v>198</v>
      </c>
      <c r="AB13" s="109"/>
      <c r="AC13" s="109"/>
      <c r="AD13" s="109"/>
      <c r="AE13" s="109"/>
      <c r="AF13" s="109"/>
      <c r="AG13" s="109"/>
      <c r="AH13" s="109"/>
      <c r="AI13" s="109"/>
      <c r="AJ13" s="110"/>
      <c r="AK13" s="103"/>
      <c r="AL13" s="104" t="s">
        <v>197</v>
      </c>
      <c r="AM13" s="104"/>
      <c r="AN13" s="104"/>
      <c r="AO13" s="104"/>
      <c r="AP13" s="104"/>
      <c r="AQ13" s="104"/>
      <c r="AR13" s="104"/>
      <c r="AS13" s="104"/>
      <c r="AT13" s="104"/>
      <c r="AU13" s="106" t="s">
        <v>195</v>
      </c>
      <c r="AV13" s="107" t="s">
        <v>195</v>
      </c>
      <c r="AW13" s="107" t="s">
        <v>195</v>
      </c>
      <c r="AX13" s="107" t="s">
        <v>195</v>
      </c>
      <c r="AY13" s="107" t="s">
        <v>195</v>
      </c>
      <c r="AZ13" s="107" t="s">
        <v>195</v>
      </c>
      <c r="BA13" s="107" t="s">
        <v>195</v>
      </c>
      <c r="BB13" s="107" t="s">
        <v>195</v>
      </c>
      <c r="BC13" s="107" t="s">
        <v>195</v>
      </c>
      <c r="BD13" s="107" t="s">
        <v>195</v>
      </c>
      <c r="BE13" s="107" t="s">
        <v>195</v>
      </c>
      <c r="BF13" s="107" t="s">
        <v>195</v>
      </c>
      <c r="BG13" s="107" t="s">
        <v>195</v>
      </c>
      <c r="BH13" s="108" t="s">
        <v>195</v>
      </c>
      <c r="BI13" s="109" t="s">
        <v>198</v>
      </c>
      <c r="BJ13" s="109"/>
      <c r="BK13" s="109"/>
      <c r="BL13" s="109"/>
      <c r="BM13" s="109"/>
      <c r="BN13" s="109"/>
      <c r="BO13" s="109"/>
      <c r="BP13" s="109"/>
      <c r="BQ13" s="109"/>
      <c r="BR13" s="110"/>
      <c r="BS13" s="103"/>
      <c r="BT13" s="104" t="s">
        <v>197</v>
      </c>
      <c r="BU13" s="104"/>
      <c r="BV13" s="104"/>
      <c r="BW13" s="104"/>
      <c r="BX13" s="104"/>
      <c r="BY13" s="104"/>
      <c r="BZ13" s="104"/>
      <c r="CA13" s="104"/>
      <c r="CB13" s="104"/>
      <c r="CC13" s="106" t="s">
        <v>195</v>
      </c>
      <c r="CD13" s="107" t="s">
        <v>195</v>
      </c>
      <c r="CE13" s="107" t="s">
        <v>195</v>
      </c>
      <c r="CF13" s="107" t="s">
        <v>195</v>
      </c>
      <c r="CG13" s="107" t="s">
        <v>195</v>
      </c>
      <c r="CH13" s="108" t="s">
        <v>195</v>
      </c>
      <c r="CI13" s="106" t="s">
        <v>195</v>
      </c>
      <c r="CJ13" s="111" t="s">
        <v>195</v>
      </c>
      <c r="CK13" s="107" t="s">
        <v>195</v>
      </c>
      <c r="CL13" s="107" t="s">
        <v>195</v>
      </c>
      <c r="CM13" s="107" t="s">
        <v>195</v>
      </c>
      <c r="CN13" s="107" t="s">
        <v>195</v>
      </c>
      <c r="CO13" s="107" t="s">
        <v>195</v>
      </c>
      <c r="CP13" s="109" t="s">
        <v>198</v>
      </c>
      <c r="CQ13" s="109"/>
      <c r="CR13" s="109"/>
      <c r="CS13" s="109"/>
      <c r="CT13" s="109"/>
      <c r="CU13" s="109"/>
      <c r="CV13" s="109"/>
      <c r="CW13" s="109"/>
      <c r="CX13" s="109"/>
      <c r="CY13" s="110"/>
      <c r="CZ13" s="103"/>
      <c r="DA13" s="104" t="s">
        <v>197</v>
      </c>
      <c r="DB13" s="104"/>
      <c r="DC13" s="104"/>
      <c r="DD13" s="104"/>
      <c r="DE13" s="104"/>
      <c r="DF13" s="104"/>
      <c r="DG13" s="104"/>
      <c r="DH13" s="104"/>
      <c r="DI13" s="104"/>
      <c r="DJ13" s="106" t="s">
        <v>195</v>
      </c>
      <c r="DK13" s="107" t="s">
        <v>195</v>
      </c>
      <c r="DL13" s="107" t="s">
        <v>195</v>
      </c>
      <c r="DM13" s="107" t="s">
        <v>195</v>
      </c>
      <c r="DN13" s="111" t="s">
        <v>195</v>
      </c>
      <c r="DO13" s="107" t="s">
        <v>195</v>
      </c>
      <c r="DP13" s="108" t="s">
        <v>195</v>
      </c>
      <c r="DQ13" s="106" t="s">
        <v>195</v>
      </c>
      <c r="DR13" s="107" t="s">
        <v>195</v>
      </c>
      <c r="DS13" s="107" t="s">
        <v>195</v>
      </c>
      <c r="DT13" s="107" t="s">
        <v>195</v>
      </c>
      <c r="DU13" s="107" t="s">
        <v>195</v>
      </c>
      <c r="DV13" s="107" t="s">
        <v>195</v>
      </c>
      <c r="DW13" s="108" t="s">
        <v>195</v>
      </c>
      <c r="DX13" s="109" t="s">
        <v>198</v>
      </c>
      <c r="DY13" s="109"/>
      <c r="DZ13" s="109"/>
      <c r="EA13" s="109"/>
      <c r="EB13" s="109"/>
      <c r="EC13" s="109"/>
      <c r="ED13" s="109"/>
      <c r="EE13" s="109"/>
      <c r="EF13" s="109"/>
      <c r="EG13" s="110"/>
      <c r="EH13" s="103"/>
      <c r="EI13" s="104" t="s">
        <v>197</v>
      </c>
      <c r="EJ13" s="104"/>
      <c r="EK13" s="104"/>
      <c r="EL13" s="104"/>
      <c r="EM13" s="104"/>
      <c r="EN13" s="104"/>
      <c r="EO13" s="104"/>
      <c r="EP13" s="104"/>
      <c r="EQ13" s="104"/>
      <c r="ER13" s="106" t="s">
        <v>195</v>
      </c>
      <c r="ES13" s="107" t="s">
        <v>195</v>
      </c>
      <c r="ET13" s="107" t="s">
        <v>195</v>
      </c>
      <c r="EU13" s="108" t="s">
        <v>195</v>
      </c>
      <c r="EV13" s="106" t="s">
        <v>195</v>
      </c>
      <c r="EW13" s="107" t="s">
        <v>195</v>
      </c>
      <c r="EX13" s="111" t="s">
        <v>195</v>
      </c>
      <c r="EY13" s="108" t="s">
        <v>195</v>
      </c>
      <c r="EZ13" s="106" t="s">
        <v>195</v>
      </c>
      <c r="FA13" s="107" t="s">
        <v>195</v>
      </c>
      <c r="FB13" s="107" t="s">
        <v>195</v>
      </c>
      <c r="FC13" s="108" t="s">
        <v>195</v>
      </c>
      <c r="FD13" s="109" t="s">
        <v>198</v>
      </c>
      <c r="FE13" s="109"/>
      <c r="FF13" s="109"/>
      <c r="FG13" s="109"/>
      <c r="FH13" s="109"/>
      <c r="FI13" s="109"/>
      <c r="FJ13" s="109"/>
      <c r="FK13" s="109"/>
      <c r="FL13" s="109"/>
      <c r="FM13" s="110"/>
      <c r="FN13" s="103"/>
      <c r="FO13" s="104" t="s">
        <v>197</v>
      </c>
      <c r="FP13" s="104"/>
      <c r="FQ13" s="104"/>
      <c r="FR13" s="104"/>
      <c r="FS13" s="104"/>
      <c r="FT13" s="104"/>
      <c r="FU13" s="104"/>
      <c r="FV13" s="104"/>
      <c r="FW13" s="104"/>
      <c r="FX13" s="106" t="s">
        <v>195</v>
      </c>
      <c r="FY13" s="107" t="s">
        <v>195</v>
      </c>
      <c r="FZ13" s="107" t="s">
        <v>195</v>
      </c>
      <c r="GA13" s="108" t="s">
        <v>195</v>
      </c>
      <c r="GB13" s="106" t="s">
        <v>195</v>
      </c>
      <c r="GC13" s="107" t="s">
        <v>195</v>
      </c>
      <c r="GD13" s="107" t="s">
        <v>195</v>
      </c>
      <c r="GE13" s="111" t="s">
        <v>195</v>
      </c>
      <c r="GF13" s="111" t="s">
        <v>195</v>
      </c>
      <c r="GG13" s="108" t="s">
        <v>195</v>
      </c>
      <c r="GH13" s="109" t="s">
        <v>198</v>
      </c>
      <c r="GI13" s="109"/>
      <c r="GJ13" s="109"/>
      <c r="GK13" s="109"/>
      <c r="GL13" s="109"/>
      <c r="GM13" s="109"/>
      <c r="GN13" s="109"/>
      <c r="GO13" s="109"/>
      <c r="GP13" s="109"/>
      <c r="GQ13" s="110"/>
    </row>
    <row r="14" customFormat="false" ht="53.1" hidden="false" customHeight="true" outlineLevel="0" collapsed="false">
      <c r="A14" s="103"/>
      <c r="B14" s="104" t="s">
        <v>199</v>
      </c>
      <c r="C14" s="104"/>
      <c r="D14" s="104"/>
      <c r="E14" s="104"/>
      <c r="F14" s="104"/>
      <c r="G14" s="104"/>
      <c r="H14" s="104"/>
      <c r="I14" s="104"/>
      <c r="J14" s="104"/>
      <c r="K14" s="105" t="s">
        <v>195</v>
      </c>
      <c r="L14" s="106" t="s">
        <v>195</v>
      </c>
      <c r="M14" s="107" t="s">
        <v>195</v>
      </c>
      <c r="N14" s="107" t="s">
        <v>195</v>
      </c>
      <c r="O14" s="108" t="s">
        <v>195</v>
      </c>
      <c r="P14" s="106" t="s">
        <v>195</v>
      </c>
      <c r="Q14" s="107" t="s">
        <v>195</v>
      </c>
      <c r="R14" s="107" t="s">
        <v>195</v>
      </c>
      <c r="S14" s="107" t="s">
        <v>195</v>
      </c>
      <c r="T14" s="107" t="s">
        <v>195</v>
      </c>
      <c r="U14" s="107" t="s">
        <v>195</v>
      </c>
      <c r="V14" s="107" t="s">
        <v>195</v>
      </c>
      <c r="W14" s="107" t="s">
        <v>195</v>
      </c>
      <c r="X14" s="107" t="s">
        <v>195</v>
      </c>
      <c r="Y14" s="107" t="s">
        <v>195</v>
      </c>
      <c r="Z14" s="107" t="s">
        <v>195</v>
      </c>
      <c r="AA14" s="109" t="s">
        <v>200</v>
      </c>
      <c r="AB14" s="109"/>
      <c r="AC14" s="109"/>
      <c r="AD14" s="109"/>
      <c r="AE14" s="109"/>
      <c r="AF14" s="109"/>
      <c r="AG14" s="109"/>
      <c r="AH14" s="109"/>
      <c r="AI14" s="109"/>
      <c r="AJ14" s="110"/>
      <c r="AK14" s="103"/>
      <c r="AL14" s="104" t="s">
        <v>199</v>
      </c>
      <c r="AM14" s="104"/>
      <c r="AN14" s="104"/>
      <c r="AO14" s="104"/>
      <c r="AP14" s="104"/>
      <c r="AQ14" s="104"/>
      <c r="AR14" s="104"/>
      <c r="AS14" s="104"/>
      <c r="AT14" s="104"/>
      <c r="AU14" s="106" t="s">
        <v>195</v>
      </c>
      <c r="AV14" s="107" t="s">
        <v>195</v>
      </c>
      <c r="AW14" s="107" t="s">
        <v>195</v>
      </c>
      <c r="AX14" s="107" t="s">
        <v>195</v>
      </c>
      <c r="AY14" s="107" t="s">
        <v>195</v>
      </c>
      <c r="AZ14" s="107" t="s">
        <v>195</v>
      </c>
      <c r="BA14" s="107" t="s">
        <v>195</v>
      </c>
      <c r="BB14" s="107" t="s">
        <v>195</v>
      </c>
      <c r="BC14" s="107" t="s">
        <v>195</v>
      </c>
      <c r="BD14" s="107" t="s">
        <v>195</v>
      </c>
      <c r="BE14" s="107" t="s">
        <v>195</v>
      </c>
      <c r="BF14" s="107" t="s">
        <v>195</v>
      </c>
      <c r="BG14" s="107" t="s">
        <v>195</v>
      </c>
      <c r="BH14" s="108" t="s">
        <v>195</v>
      </c>
      <c r="BI14" s="109" t="s">
        <v>200</v>
      </c>
      <c r="BJ14" s="109"/>
      <c r="BK14" s="109"/>
      <c r="BL14" s="109"/>
      <c r="BM14" s="109"/>
      <c r="BN14" s="109"/>
      <c r="BO14" s="109"/>
      <c r="BP14" s="109"/>
      <c r="BQ14" s="109"/>
      <c r="BR14" s="110"/>
      <c r="BS14" s="103"/>
      <c r="BT14" s="104" t="s">
        <v>199</v>
      </c>
      <c r="BU14" s="104"/>
      <c r="BV14" s="104"/>
      <c r="BW14" s="104"/>
      <c r="BX14" s="104"/>
      <c r="BY14" s="104"/>
      <c r="BZ14" s="104"/>
      <c r="CA14" s="104"/>
      <c r="CB14" s="104"/>
      <c r="CC14" s="106" t="s">
        <v>195</v>
      </c>
      <c r="CD14" s="107" t="s">
        <v>195</v>
      </c>
      <c r="CE14" s="107" t="s">
        <v>195</v>
      </c>
      <c r="CF14" s="107" t="s">
        <v>195</v>
      </c>
      <c r="CG14" s="107" t="s">
        <v>195</v>
      </c>
      <c r="CH14" s="108" t="s">
        <v>195</v>
      </c>
      <c r="CI14" s="106" t="s">
        <v>195</v>
      </c>
      <c r="CJ14" s="111" t="s">
        <v>195</v>
      </c>
      <c r="CK14" s="107" t="s">
        <v>195</v>
      </c>
      <c r="CL14" s="107" t="s">
        <v>195</v>
      </c>
      <c r="CM14" s="107" t="s">
        <v>195</v>
      </c>
      <c r="CN14" s="107" t="s">
        <v>195</v>
      </c>
      <c r="CO14" s="107" t="s">
        <v>195</v>
      </c>
      <c r="CP14" s="109" t="s">
        <v>200</v>
      </c>
      <c r="CQ14" s="109"/>
      <c r="CR14" s="109"/>
      <c r="CS14" s="109"/>
      <c r="CT14" s="109"/>
      <c r="CU14" s="109"/>
      <c r="CV14" s="109"/>
      <c r="CW14" s="109"/>
      <c r="CX14" s="109"/>
      <c r="CY14" s="110"/>
      <c r="CZ14" s="103"/>
      <c r="DA14" s="104" t="s">
        <v>199</v>
      </c>
      <c r="DB14" s="104"/>
      <c r="DC14" s="104"/>
      <c r="DD14" s="104"/>
      <c r="DE14" s="104"/>
      <c r="DF14" s="104"/>
      <c r="DG14" s="104"/>
      <c r="DH14" s="104"/>
      <c r="DI14" s="104"/>
      <c r="DJ14" s="106" t="s">
        <v>195</v>
      </c>
      <c r="DK14" s="107" t="s">
        <v>195</v>
      </c>
      <c r="DL14" s="107" t="s">
        <v>195</v>
      </c>
      <c r="DM14" s="107" t="s">
        <v>195</v>
      </c>
      <c r="DN14" s="111" t="s">
        <v>195</v>
      </c>
      <c r="DO14" s="107" t="s">
        <v>195</v>
      </c>
      <c r="DP14" s="108" t="s">
        <v>195</v>
      </c>
      <c r="DQ14" s="106" t="s">
        <v>195</v>
      </c>
      <c r="DR14" s="107" t="s">
        <v>195</v>
      </c>
      <c r="DS14" s="107" t="s">
        <v>195</v>
      </c>
      <c r="DT14" s="107" t="s">
        <v>195</v>
      </c>
      <c r="DU14" s="107" t="s">
        <v>195</v>
      </c>
      <c r="DV14" s="107" t="s">
        <v>195</v>
      </c>
      <c r="DW14" s="108" t="s">
        <v>195</v>
      </c>
      <c r="DX14" s="109" t="s">
        <v>200</v>
      </c>
      <c r="DY14" s="109"/>
      <c r="DZ14" s="109"/>
      <c r="EA14" s="109"/>
      <c r="EB14" s="109"/>
      <c r="EC14" s="109"/>
      <c r="ED14" s="109"/>
      <c r="EE14" s="109"/>
      <c r="EF14" s="109"/>
      <c r="EG14" s="110"/>
      <c r="EH14" s="103"/>
      <c r="EI14" s="104" t="s">
        <v>199</v>
      </c>
      <c r="EJ14" s="104"/>
      <c r="EK14" s="104"/>
      <c r="EL14" s="104"/>
      <c r="EM14" s="104"/>
      <c r="EN14" s="104"/>
      <c r="EO14" s="104"/>
      <c r="EP14" s="104"/>
      <c r="EQ14" s="104"/>
      <c r="ER14" s="106" t="s">
        <v>195</v>
      </c>
      <c r="ES14" s="107" t="s">
        <v>195</v>
      </c>
      <c r="ET14" s="107" t="s">
        <v>195</v>
      </c>
      <c r="EU14" s="108" t="s">
        <v>195</v>
      </c>
      <c r="EV14" s="106" t="s">
        <v>195</v>
      </c>
      <c r="EW14" s="107" t="s">
        <v>195</v>
      </c>
      <c r="EX14" s="111" t="s">
        <v>195</v>
      </c>
      <c r="EY14" s="108" t="s">
        <v>195</v>
      </c>
      <c r="EZ14" s="106" t="s">
        <v>195</v>
      </c>
      <c r="FA14" s="107" t="s">
        <v>195</v>
      </c>
      <c r="FB14" s="107" t="s">
        <v>195</v>
      </c>
      <c r="FC14" s="108" t="s">
        <v>195</v>
      </c>
      <c r="FD14" s="109" t="s">
        <v>200</v>
      </c>
      <c r="FE14" s="109"/>
      <c r="FF14" s="109"/>
      <c r="FG14" s="109"/>
      <c r="FH14" s="109"/>
      <c r="FI14" s="109"/>
      <c r="FJ14" s="109"/>
      <c r="FK14" s="109"/>
      <c r="FL14" s="109"/>
      <c r="FM14" s="110"/>
      <c r="FN14" s="103"/>
      <c r="FO14" s="104" t="s">
        <v>199</v>
      </c>
      <c r="FP14" s="104"/>
      <c r="FQ14" s="104"/>
      <c r="FR14" s="104"/>
      <c r="FS14" s="104"/>
      <c r="FT14" s="104"/>
      <c r="FU14" s="104"/>
      <c r="FV14" s="104"/>
      <c r="FW14" s="104"/>
      <c r="FX14" s="106" t="s">
        <v>195</v>
      </c>
      <c r="FY14" s="107" t="s">
        <v>195</v>
      </c>
      <c r="FZ14" s="107" t="s">
        <v>195</v>
      </c>
      <c r="GA14" s="108" t="s">
        <v>195</v>
      </c>
      <c r="GB14" s="106" t="s">
        <v>195</v>
      </c>
      <c r="GC14" s="107" t="s">
        <v>195</v>
      </c>
      <c r="GD14" s="107" t="s">
        <v>195</v>
      </c>
      <c r="GE14" s="111" t="s">
        <v>195</v>
      </c>
      <c r="GF14" s="111" t="s">
        <v>195</v>
      </c>
      <c r="GG14" s="108" t="s">
        <v>195</v>
      </c>
      <c r="GH14" s="109" t="s">
        <v>200</v>
      </c>
      <c r="GI14" s="109"/>
      <c r="GJ14" s="109"/>
      <c r="GK14" s="109"/>
      <c r="GL14" s="109"/>
      <c r="GM14" s="109"/>
      <c r="GN14" s="109"/>
      <c r="GO14" s="109"/>
      <c r="GP14" s="109"/>
      <c r="GQ14" s="110"/>
    </row>
    <row r="15" customFormat="false" ht="53.1" hidden="false" customHeight="true" outlineLevel="0" collapsed="false">
      <c r="A15" s="103"/>
      <c r="B15" s="104" t="s">
        <v>201</v>
      </c>
      <c r="C15" s="104"/>
      <c r="D15" s="104"/>
      <c r="E15" s="104"/>
      <c r="F15" s="104"/>
      <c r="G15" s="104"/>
      <c r="H15" s="104"/>
      <c r="I15" s="104"/>
      <c r="J15" s="104"/>
      <c r="K15" s="105" t="s">
        <v>195</v>
      </c>
      <c r="L15" s="106" t="s">
        <v>195</v>
      </c>
      <c r="M15" s="107" t="s">
        <v>195</v>
      </c>
      <c r="N15" s="107" t="s">
        <v>195</v>
      </c>
      <c r="O15" s="108" t="s">
        <v>195</v>
      </c>
      <c r="P15" s="106" t="s">
        <v>195</v>
      </c>
      <c r="Q15" s="107" t="s">
        <v>195</v>
      </c>
      <c r="R15" s="107" t="s">
        <v>195</v>
      </c>
      <c r="S15" s="107" t="s">
        <v>195</v>
      </c>
      <c r="T15" s="107" t="s">
        <v>195</v>
      </c>
      <c r="U15" s="107" t="s">
        <v>195</v>
      </c>
      <c r="V15" s="107" t="s">
        <v>195</v>
      </c>
      <c r="W15" s="107" t="s">
        <v>195</v>
      </c>
      <c r="X15" s="107" t="s">
        <v>195</v>
      </c>
      <c r="Y15" s="107" t="s">
        <v>195</v>
      </c>
      <c r="Z15" s="107" t="s">
        <v>195</v>
      </c>
      <c r="AA15" s="90" t="s">
        <v>202</v>
      </c>
      <c r="AB15" s="90"/>
      <c r="AC15" s="90"/>
      <c r="AD15" s="90"/>
      <c r="AE15" s="90"/>
      <c r="AF15" s="90"/>
      <c r="AG15" s="90"/>
      <c r="AH15" s="90"/>
      <c r="AI15" s="90"/>
      <c r="AJ15" s="110"/>
      <c r="AK15" s="103"/>
      <c r="AL15" s="104" t="s">
        <v>201</v>
      </c>
      <c r="AM15" s="104"/>
      <c r="AN15" s="104"/>
      <c r="AO15" s="104"/>
      <c r="AP15" s="104"/>
      <c r="AQ15" s="104"/>
      <c r="AR15" s="104"/>
      <c r="AS15" s="104"/>
      <c r="AT15" s="104"/>
      <c r="AU15" s="106" t="s">
        <v>195</v>
      </c>
      <c r="AV15" s="107" t="s">
        <v>195</v>
      </c>
      <c r="AW15" s="107" t="s">
        <v>195</v>
      </c>
      <c r="AX15" s="107" t="s">
        <v>195</v>
      </c>
      <c r="AY15" s="107" t="s">
        <v>195</v>
      </c>
      <c r="AZ15" s="107" t="s">
        <v>195</v>
      </c>
      <c r="BA15" s="107" t="s">
        <v>195</v>
      </c>
      <c r="BB15" s="107" t="s">
        <v>195</v>
      </c>
      <c r="BC15" s="107" t="s">
        <v>195</v>
      </c>
      <c r="BD15" s="107" t="s">
        <v>195</v>
      </c>
      <c r="BE15" s="107" t="s">
        <v>195</v>
      </c>
      <c r="BF15" s="107" t="s">
        <v>195</v>
      </c>
      <c r="BG15" s="107" t="s">
        <v>195</v>
      </c>
      <c r="BH15" s="108" t="s">
        <v>195</v>
      </c>
      <c r="BI15" s="90" t="s">
        <v>202</v>
      </c>
      <c r="BJ15" s="90"/>
      <c r="BK15" s="90"/>
      <c r="BL15" s="90"/>
      <c r="BM15" s="90"/>
      <c r="BN15" s="90"/>
      <c r="BO15" s="90"/>
      <c r="BP15" s="90"/>
      <c r="BQ15" s="90"/>
      <c r="BR15" s="110"/>
      <c r="BS15" s="103"/>
      <c r="BT15" s="104" t="s">
        <v>201</v>
      </c>
      <c r="BU15" s="104"/>
      <c r="BV15" s="104"/>
      <c r="BW15" s="104"/>
      <c r="BX15" s="104"/>
      <c r="BY15" s="104"/>
      <c r="BZ15" s="104"/>
      <c r="CA15" s="104"/>
      <c r="CB15" s="104"/>
      <c r="CC15" s="106" t="s">
        <v>195</v>
      </c>
      <c r="CD15" s="107" t="s">
        <v>195</v>
      </c>
      <c r="CE15" s="107" t="s">
        <v>195</v>
      </c>
      <c r="CF15" s="107" t="s">
        <v>195</v>
      </c>
      <c r="CG15" s="107" t="s">
        <v>195</v>
      </c>
      <c r="CH15" s="108" t="s">
        <v>195</v>
      </c>
      <c r="CI15" s="106" t="s">
        <v>195</v>
      </c>
      <c r="CJ15" s="111" t="s">
        <v>195</v>
      </c>
      <c r="CK15" s="107" t="s">
        <v>195</v>
      </c>
      <c r="CL15" s="107" t="s">
        <v>195</v>
      </c>
      <c r="CM15" s="107" t="s">
        <v>195</v>
      </c>
      <c r="CN15" s="107" t="s">
        <v>195</v>
      </c>
      <c r="CO15" s="107" t="s">
        <v>195</v>
      </c>
      <c r="CP15" s="90" t="s">
        <v>202</v>
      </c>
      <c r="CQ15" s="90"/>
      <c r="CR15" s="90"/>
      <c r="CS15" s="90"/>
      <c r="CT15" s="90"/>
      <c r="CU15" s="90"/>
      <c r="CV15" s="90"/>
      <c r="CW15" s="90"/>
      <c r="CX15" s="90"/>
      <c r="CY15" s="110"/>
      <c r="CZ15" s="103"/>
      <c r="DA15" s="104" t="s">
        <v>201</v>
      </c>
      <c r="DB15" s="104"/>
      <c r="DC15" s="104"/>
      <c r="DD15" s="104"/>
      <c r="DE15" s="104"/>
      <c r="DF15" s="104"/>
      <c r="DG15" s="104"/>
      <c r="DH15" s="104"/>
      <c r="DI15" s="104"/>
      <c r="DJ15" s="106" t="s">
        <v>195</v>
      </c>
      <c r="DK15" s="107" t="s">
        <v>195</v>
      </c>
      <c r="DL15" s="107" t="s">
        <v>195</v>
      </c>
      <c r="DM15" s="107" t="s">
        <v>195</v>
      </c>
      <c r="DN15" s="111" t="s">
        <v>195</v>
      </c>
      <c r="DO15" s="107" t="s">
        <v>195</v>
      </c>
      <c r="DP15" s="108" t="s">
        <v>195</v>
      </c>
      <c r="DQ15" s="106" t="s">
        <v>195</v>
      </c>
      <c r="DR15" s="107" t="s">
        <v>195</v>
      </c>
      <c r="DS15" s="107" t="s">
        <v>195</v>
      </c>
      <c r="DT15" s="107" t="s">
        <v>195</v>
      </c>
      <c r="DU15" s="107" t="s">
        <v>195</v>
      </c>
      <c r="DV15" s="107" t="s">
        <v>195</v>
      </c>
      <c r="DW15" s="108" t="s">
        <v>195</v>
      </c>
      <c r="DX15" s="90" t="s">
        <v>202</v>
      </c>
      <c r="DY15" s="90"/>
      <c r="DZ15" s="90"/>
      <c r="EA15" s="90"/>
      <c r="EB15" s="90"/>
      <c r="EC15" s="90"/>
      <c r="ED15" s="90"/>
      <c r="EE15" s="90"/>
      <c r="EF15" s="90"/>
      <c r="EG15" s="110"/>
      <c r="EH15" s="103"/>
      <c r="EI15" s="104" t="s">
        <v>201</v>
      </c>
      <c r="EJ15" s="104"/>
      <c r="EK15" s="104"/>
      <c r="EL15" s="104"/>
      <c r="EM15" s="104"/>
      <c r="EN15" s="104"/>
      <c r="EO15" s="104"/>
      <c r="EP15" s="104"/>
      <c r="EQ15" s="104"/>
      <c r="ER15" s="106" t="s">
        <v>195</v>
      </c>
      <c r="ES15" s="107" t="s">
        <v>195</v>
      </c>
      <c r="ET15" s="107" t="s">
        <v>195</v>
      </c>
      <c r="EU15" s="108" t="s">
        <v>195</v>
      </c>
      <c r="EV15" s="106" t="s">
        <v>195</v>
      </c>
      <c r="EW15" s="107" t="s">
        <v>195</v>
      </c>
      <c r="EX15" s="111" t="s">
        <v>195</v>
      </c>
      <c r="EY15" s="108" t="s">
        <v>195</v>
      </c>
      <c r="EZ15" s="106" t="s">
        <v>195</v>
      </c>
      <c r="FA15" s="107" t="s">
        <v>195</v>
      </c>
      <c r="FB15" s="107" t="s">
        <v>195</v>
      </c>
      <c r="FC15" s="108" t="s">
        <v>195</v>
      </c>
      <c r="FD15" s="90" t="s">
        <v>202</v>
      </c>
      <c r="FE15" s="90"/>
      <c r="FF15" s="90"/>
      <c r="FG15" s="90"/>
      <c r="FH15" s="90"/>
      <c r="FI15" s="90"/>
      <c r="FJ15" s="90"/>
      <c r="FK15" s="90"/>
      <c r="FL15" s="90"/>
      <c r="FM15" s="110"/>
      <c r="FN15" s="103"/>
      <c r="FO15" s="104" t="s">
        <v>201</v>
      </c>
      <c r="FP15" s="104"/>
      <c r="FQ15" s="104"/>
      <c r="FR15" s="104"/>
      <c r="FS15" s="104"/>
      <c r="FT15" s="104"/>
      <c r="FU15" s="104"/>
      <c r="FV15" s="104"/>
      <c r="FW15" s="104"/>
      <c r="FX15" s="106" t="s">
        <v>195</v>
      </c>
      <c r="FY15" s="107" t="s">
        <v>195</v>
      </c>
      <c r="FZ15" s="107" t="s">
        <v>195</v>
      </c>
      <c r="GA15" s="108" t="s">
        <v>195</v>
      </c>
      <c r="GB15" s="106" t="s">
        <v>195</v>
      </c>
      <c r="GC15" s="107" t="s">
        <v>195</v>
      </c>
      <c r="GD15" s="107" t="s">
        <v>195</v>
      </c>
      <c r="GE15" s="111" t="s">
        <v>195</v>
      </c>
      <c r="GF15" s="111" t="s">
        <v>195</v>
      </c>
      <c r="GG15" s="108" t="s">
        <v>195</v>
      </c>
      <c r="GH15" s="90" t="s">
        <v>202</v>
      </c>
      <c r="GI15" s="90"/>
      <c r="GJ15" s="90"/>
      <c r="GK15" s="90"/>
      <c r="GL15" s="90"/>
      <c r="GM15" s="90"/>
      <c r="GN15" s="90"/>
      <c r="GO15" s="90"/>
      <c r="GP15" s="90"/>
      <c r="GQ15" s="110"/>
    </row>
    <row r="16" customFormat="false" ht="53.1" hidden="false" customHeight="true" outlineLevel="0" collapsed="false">
      <c r="A16" s="103"/>
      <c r="B16" s="104" t="s">
        <v>203</v>
      </c>
      <c r="C16" s="104"/>
      <c r="D16" s="104"/>
      <c r="E16" s="104"/>
      <c r="F16" s="104"/>
      <c r="G16" s="104"/>
      <c r="H16" s="104"/>
      <c r="I16" s="104"/>
      <c r="J16" s="104"/>
      <c r="K16" s="105" t="s">
        <v>195</v>
      </c>
      <c r="L16" s="106" t="s">
        <v>195</v>
      </c>
      <c r="M16" s="107" t="s">
        <v>195</v>
      </c>
      <c r="N16" s="107" t="s">
        <v>195</v>
      </c>
      <c r="O16" s="108" t="s">
        <v>195</v>
      </c>
      <c r="P16" s="106" t="s">
        <v>195</v>
      </c>
      <c r="Q16" s="107" t="s">
        <v>195</v>
      </c>
      <c r="R16" s="107" t="s">
        <v>195</v>
      </c>
      <c r="S16" s="107" t="s">
        <v>195</v>
      </c>
      <c r="T16" s="107" t="s">
        <v>195</v>
      </c>
      <c r="U16" s="107" t="s">
        <v>195</v>
      </c>
      <c r="V16" s="107" t="s">
        <v>195</v>
      </c>
      <c r="W16" s="107" t="s">
        <v>195</v>
      </c>
      <c r="X16" s="107" t="s">
        <v>195</v>
      </c>
      <c r="Y16" s="107" t="s">
        <v>195</v>
      </c>
      <c r="Z16" s="107" t="s">
        <v>195</v>
      </c>
      <c r="AA16" s="109" t="s">
        <v>204</v>
      </c>
      <c r="AB16" s="109"/>
      <c r="AC16" s="109"/>
      <c r="AD16" s="109"/>
      <c r="AE16" s="109"/>
      <c r="AF16" s="109"/>
      <c r="AG16" s="109"/>
      <c r="AH16" s="109"/>
      <c r="AI16" s="109"/>
      <c r="AJ16" s="110"/>
      <c r="AK16" s="103"/>
      <c r="AL16" s="104" t="s">
        <v>203</v>
      </c>
      <c r="AM16" s="104"/>
      <c r="AN16" s="104"/>
      <c r="AO16" s="104"/>
      <c r="AP16" s="104"/>
      <c r="AQ16" s="104"/>
      <c r="AR16" s="104"/>
      <c r="AS16" s="104"/>
      <c r="AT16" s="104"/>
      <c r="AU16" s="106" t="s">
        <v>195</v>
      </c>
      <c r="AV16" s="107" t="s">
        <v>195</v>
      </c>
      <c r="AW16" s="107" t="s">
        <v>195</v>
      </c>
      <c r="AX16" s="107" t="s">
        <v>195</v>
      </c>
      <c r="AY16" s="107" t="s">
        <v>195</v>
      </c>
      <c r="AZ16" s="107" t="s">
        <v>195</v>
      </c>
      <c r="BA16" s="107" t="s">
        <v>195</v>
      </c>
      <c r="BB16" s="107" t="s">
        <v>195</v>
      </c>
      <c r="BC16" s="107" t="s">
        <v>195</v>
      </c>
      <c r="BD16" s="107" t="s">
        <v>195</v>
      </c>
      <c r="BE16" s="107" t="s">
        <v>195</v>
      </c>
      <c r="BF16" s="107" t="s">
        <v>195</v>
      </c>
      <c r="BG16" s="107" t="s">
        <v>195</v>
      </c>
      <c r="BH16" s="108" t="s">
        <v>195</v>
      </c>
      <c r="BI16" s="109" t="s">
        <v>204</v>
      </c>
      <c r="BJ16" s="109"/>
      <c r="BK16" s="109"/>
      <c r="BL16" s="109"/>
      <c r="BM16" s="109"/>
      <c r="BN16" s="109"/>
      <c r="BO16" s="109"/>
      <c r="BP16" s="109"/>
      <c r="BQ16" s="109"/>
      <c r="BR16" s="110"/>
      <c r="BS16" s="103"/>
      <c r="BT16" s="104" t="s">
        <v>203</v>
      </c>
      <c r="BU16" s="104"/>
      <c r="BV16" s="104"/>
      <c r="BW16" s="104"/>
      <c r="BX16" s="104"/>
      <c r="BY16" s="104"/>
      <c r="BZ16" s="104"/>
      <c r="CA16" s="104"/>
      <c r="CB16" s="104"/>
      <c r="CC16" s="106" t="s">
        <v>195</v>
      </c>
      <c r="CD16" s="107" t="s">
        <v>195</v>
      </c>
      <c r="CE16" s="107" t="s">
        <v>195</v>
      </c>
      <c r="CF16" s="107" t="s">
        <v>195</v>
      </c>
      <c r="CG16" s="107" t="s">
        <v>195</v>
      </c>
      <c r="CH16" s="108" t="s">
        <v>195</v>
      </c>
      <c r="CI16" s="106" t="s">
        <v>195</v>
      </c>
      <c r="CJ16" s="111" t="s">
        <v>195</v>
      </c>
      <c r="CK16" s="107" t="s">
        <v>195</v>
      </c>
      <c r="CL16" s="107" t="s">
        <v>195</v>
      </c>
      <c r="CM16" s="107" t="s">
        <v>195</v>
      </c>
      <c r="CN16" s="107" t="s">
        <v>195</v>
      </c>
      <c r="CO16" s="107" t="s">
        <v>195</v>
      </c>
      <c r="CP16" s="109" t="s">
        <v>204</v>
      </c>
      <c r="CQ16" s="109"/>
      <c r="CR16" s="109"/>
      <c r="CS16" s="109"/>
      <c r="CT16" s="109"/>
      <c r="CU16" s="109"/>
      <c r="CV16" s="109"/>
      <c r="CW16" s="109"/>
      <c r="CX16" s="109"/>
      <c r="CY16" s="110"/>
      <c r="CZ16" s="103"/>
      <c r="DA16" s="104" t="s">
        <v>203</v>
      </c>
      <c r="DB16" s="104"/>
      <c r="DC16" s="104"/>
      <c r="DD16" s="104"/>
      <c r="DE16" s="104"/>
      <c r="DF16" s="104"/>
      <c r="DG16" s="104"/>
      <c r="DH16" s="104"/>
      <c r="DI16" s="104"/>
      <c r="DJ16" s="106" t="s">
        <v>195</v>
      </c>
      <c r="DK16" s="107" t="s">
        <v>195</v>
      </c>
      <c r="DL16" s="107" t="s">
        <v>195</v>
      </c>
      <c r="DM16" s="107" t="s">
        <v>195</v>
      </c>
      <c r="DN16" s="111" t="s">
        <v>195</v>
      </c>
      <c r="DO16" s="107" t="s">
        <v>195</v>
      </c>
      <c r="DP16" s="108" t="s">
        <v>195</v>
      </c>
      <c r="DQ16" s="106" t="s">
        <v>195</v>
      </c>
      <c r="DR16" s="107" t="s">
        <v>195</v>
      </c>
      <c r="DS16" s="107" t="s">
        <v>195</v>
      </c>
      <c r="DT16" s="107" t="s">
        <v>195</v>
      </c>
      <c r="DU16" s="107" t="s">
        <v>195</v>
      </c>
      <c r="DV16" s="107" t="s">
        <v>195</v>
      </c>
      <c r="DW16" s="108" t="s">
        <v>195</v>
      </c>
      <c r="DX16" s="109" t="s">
        <v>204</v>
      </c>
      <c r="DY16" s="109"/>
      <c r="DZ16" s="109"/>
      <c r="EA16" s="109"/>
      <c r="EB16" s="109"/>
      <c r="EC16" s="109"/>
      <c r="ED16" s="109"/>
      <c r="EE16" s="109"/>
      <c r="EF16" s="109"/>
      <c r="EG16" s="110"/>
      <c r="EH16" s="103"/>
      <c r="EI16" s="104" t="s">
        <v>203</v>
      </c>
      <c r="EJ16" s="104"/>
      <c r="EK16" s="104"/>
      <c r="EL16" s="104"/>
      <c r="EM16" s="104"/>
      <c r="EN16" s="104"/>
      <c r="EO16" s="104"/>
      <c r="EP16" s="104"/>
      <c r="EQ16" s="104"/>
      <c r="ER16" s="106" t="s">
        <v>195</v>
      </c>
      <c r="ES16" s="107" t="s">
        <v>195</v>
      </c>
      <c r="ET16" s="107" t="s">
        <v>195</v>
      </c>
      <c r="EU16" s="108" t="s">
        <v>195</v>
      </c>
      <c r="EV16" s="106" t="s">
        <v>195</v>
      </c>
      <c r="EW16" s="107" t="s">
        <v>195</v>
      </c>
      <c r="EX16" s="111" t="s">
        <v>195</v>
      </c>
      <c r="EY16" s="108" t="s">
        <v>195</v>
      </c>
      <c r="EZ16" s="106" t="s">
        <v>195</v>
      </c>
      <c r="FA16" s="107" t="s">
        <v>195</v>
      </c>
      <c r="FB16" s="107" t="s">
        <v>195</v>
      </c>
      <c r="FC16" s="108" t="s">
        <v>195</v>
      </c>
      <c r="FD16" s="109" t="s">
        <v>204</v>
      </c>
      <c r="FE16" s="109"/>
      <c r="FF16" s="109"/>
      <c r="FG16" s="109"/>
      <c r="FH16" s="109"/>
      <c r="FI16" s="109"/>
      <c r="FJ16" s="109"/>
      <c r="FK16" s="109"/>
      <c r="FL16" s="109"/>
      <c r="FM16" s="110"/>
      <c r="FN16" s="103"/>
      <c r="FO16" s="104" t="s">
        <v>203</v>
      </c>
      <c r="FP16" s="104"/>
      <c r="FQ16" s="104"/>
      <c r="FR16" s="104"/>
      <c r="FS16" s="104"/>
      <c r="FT16" s="104"/>
      <c r="FU16" s="104"/>
      <c r="FV16" s="104"/>
      <c r="FW16" s="104"/>
      <c r="FX16" s="106" t="s">
        <v>195</v>
      </c>
      <c r="FY16" s="107" t="s">
        <v>195</v>
      </c>
      <c r="FZ16" s="107" t="s">
        <v>195</v>
      </c>
      <c r="GA16" s="108" t="s">
        <v>195</v>
      </c>
      <c r="GB16" s="106" t="s">
        <v>195</v>
      </c>
      <c r="GC16" s="107" t="s">
        <v>195</v>
      </c>
      <c r="GD16" s="107" t="s">
        <v>195</v>
      </c>
      <c r="GE16" s="111" t="s">
        <v>195</v>
      </c>
      <c r="GF16" s="111" t="s">
        <v>195</v>
      </c>
      <c r="GG16" s="108" t="s">
        <v>195</v>
      </c>
      <c r="GH16" s="109" t="s">
        <v>204</v>
      </c>
      <c r="GI16" s="109"/>
      <c r="GJ16" s="109"/>
      <c r="GK16" s="109"/>
      <c r="GL16" s="109"/>
      <c r="GM16" s="109"/>
      <c r="GN16" s="109"/>
      <c r="GO16" s="109"/>
      <c r="GP16" s="109"/>
      <c r="GQ16" s="110"/>
    </row>
    <row r="17" customFormat="false" ht="53.1" hidden="false" customHeight="true" outlineLevel="0" collapsed="false">
      <c r="A17" s="103"/>
      <c r="B17" s="104" t="s">
        <v>205</v>
      </c>
      <c r="C17" s="104"/>
      <c r="D17" s="104"/>
      <c r="E17" s="104"/>
      <c r="F17" s="104"/>
      <c r="G17" s="104"/>
      <c r="H17" s="104"/>
      <c r="I17" s="104"/>
      <c r="J17" s="104"/>
      <c r="K17" s="105" t="s">
        <v>195</v>
      </c>
      <c r="L17" s="106" t="s">
        <v>195</v>
      </c>
      <c r="M17" s="107" t="s">
        <v>195</v>
      </c>
      <c r="N17" s="107" t="s">
        <v>195</v>
      </c>
      <c r="O17" s="108" t="s">
        <v>195</v>
      </c>
      <c r="P17" s="106" t="s">
        <v>195</v>
      </c>
      <c r="Q17" s="107" t="s">
        <v>195</v>
      </c>
      <c r="R17" s="107" t="s">
        <v>195</v>
      </c>
      <c r="S17" s="107" t="s">
        <v>195</v>
      </c>
      <c r="T17" s="107" t="s">
        <v>195</v>
      </c>
      <c r="U17" s="107" t="s">
        <v>195</v>
      </c>
      <c r="V17" s="107" t="s">
        <v>195</v>
      </c>
      <c r="W17" s="107" t="s">
        <v>195</v>
      </c>
      <c r="X17" s="107" t="s">
        <v>195</v>
      </c>
      <c r="Y17" s="107" t="s">
        <v>195</v>
      </c>
      <c r="Z17" s="107" t="s">
        <v>195</v>
      </c>
      <c r="AA17" s="109" t="s">
        <v>206</v>
      </c>
      <c r="AB17" s="109"/>
      <c r="AC17" s="109"/>
      <c r="AD17" s="109"/>
      <c r="AE17" s="109"/>
      <c r="AF17" s="109"/>
      <c r="AG17" s="109"/>
      <c r="AH17" s="109"/>
      <c r="AI17" s="109"/>
      <c r="AJ17" s="110"/>
      <c r="AK17" s="103"/>
      <c r="AL17" s="104" t="s">
        <v>205</v>
      </c>
      <c r="AM17" s="104"/>
      <c r="AN17" s="104"/>
      <c r="AO17" s="104"/>
      <c r="AP17" s="104"/>
      <c r="AQ17" s="104"/>
      <c r="AR17" s="104"/>
      <c r="AS17" s="104"/>
      <c r="AT17" s="104"/>
      <c r="AU17" s="106" t="s">
        <v>195</v>
      </c>
      <c r="AV17" s="107" t="s">
        <v>195</v>
      </c>
      <c r="AW17" s="107" t="s">
        <v>195</v>
      </c>
      <c r="AX17" s="107" t="s">
        <v>195</v>
      </c>
      <c r="AY17" s="107" t="s">
        <v>195</v>
      </c>
      <c r="AZ17" s="107" t="s">
        <v>195</v>
      </c>
      <c r="BA17" s="107" t="s">
        <v>195</v>
      </c>
      <c r="BB17" s="107" t="s">
        <v>195</v>
      </c>
      <c r="BC17" s="107" t="s">
        <v>195</v>
      </c>
      <c r="BD17" s="107" t="s">
        <v>195</v>
      </c>
      <c r="BE17" s="107" t="s">
        <v>195</v>
      </c>
      <c r="BF17" s="107" t="s">
        <v>195</v>
      </c>
      <c r="BG17" s="107" t="s">
        <v>195</v>
      </c>
      <c r="BH17" s="108" t="s">
        <v>195</v>
      </c>
      <c r="BI17" s="109" t="s">
        <v>206</v>
      </c>
      <c r="BJ17" s="109"/>
      <c r="BK17" s="109"/>
      <c r="BL17" s="109"/>
      <c r="BM17" s="109"/>
      <c r="BN17" s="109"/>
      <c r="BO17" s="109"/>
      <c r="BP17" s="109"/>
      <c r="BQ17" s="109"/>
      <c r="BR17" s="110"/>
      <c r="BS17" s="103"/>
      <c r="BT17" s="104" t="s">
        <v>205</v>
      </c>
      <c r="BU17" s="104"/>
      <c r="BV17" s="104"/>
      <c r="BW17" s="104"/>
      <c r="BX17" s="104"/>
      <c r="BY17" s="104"/>
      <c r="BZ17" s="104"/>
      <c r="CA17" s="104"/>
      <c r="CB17" s="104"/>
      <c r="CC17" s="106" t="s">
        <v>195</v>
      </c>
      <c r="CD17" s="107" t="s">
        <v>195</v>
      </c>
      <c r="CE17" s="107" t="s">
        <v>195</v>
      </c>
      <c r="CF17" s="107" t="s">
        <v>195</v>
      </c>
      <c r="CG17" s="107" t="s">
        <v>195</v>
      </c>
      <c r="CH17" s="108" t="s">
        <v>195</v>
      </c>
      <c r="CI17" s="106" t="s">
        <v>195</v>
      </c>
      <c r="CJ17" s="111" t="s">
        <v>195</v>
      </c>
      <c r="CK17" s="107" t="s">
        <v>195</v>
      </c>
      <c r="CL17" s="107" t="s">
        <v>195</v>
      </c>
      <c r="CM17" s="107" t="s">
        <v>195</v>
      </c>
      <c r="CN17" s="107" t="s">
        <v>195</v>
      </c>
      <c r="CO17" s="107" t="s">
        <v>195</v>
      </c>
      <c r="CP17" s="109" t="s">
        <v>206</v>
      </c>
      <c r="CQ17" s="109"/>
      <c r="CR17" s="109"/>
      <c r="CS17" s="109"/>
      <c r="CT17" s="109"/>
      <c r="CU17" s="109"/>
      <c r="CV17" s="109"/>
      <c r="CW17" s="109"/>
      <c r="CX17" s="109"/>
      <c r="CY17" s="110"/>
      <c r="CZ17" s="103"/>
      <c r="DA17" s="104" t="s">
        <v>205</v>
      </c>
      <c r="DB17" s="104"/>
      <c r="DC17" s="104"/>
      <c r="DD17" s="104"/>
      <c r="DE17" s="104"/>
      <c r="DF17" s="104"/>
      <c r="DG17" s="104"/>
      <c r="DH17" s="104"/>
      <c r="DI17" s="104"/>
      <c r="DJ17" s="106" t="s">
        <v>195</v>
      </c>
      <c r="DK17" s="107" t="s">
        <v>195</v>
      </c>
      <c r="DL17" s="107" t="s">
        <v>195</v>
      </c>
      <c r="DM17" s="107" t="s">
        <v>195</v>
      </c>
      <c r="DN17" s="111" t="s">
        <v>195</v>
      </c>
      <c r="DO17" s="107" t="s">
        <v>195</v>
      </c>
      <c r="DP17" s="108" t="s">
        <v>195</v>
      </c>
      <c r="DQ17" s="106" t="s">
        <v>195</v>
      </c>
      <c r="DR17" s="107" t="s">
        <v>195</v>
      </c>
      <c r="DS17" s="107" t="s">
        <v>195</v>
      </c>
      <c r="DT17" s="107" t="s">
        <v>195</v>
      </c>
      <c r="DU17" s="107" t="s">
        <v>195</v>
      </c>
      <c r="DV17" s="107" t="s">
        <v>195</v>
      </c>
      <c r="DW17" s="108" t="s">
        <v>195</v>
      </c>
      <c r="DX17" s="109" t="s">
        <v>206</v>
      </c>
      <c r="DY17" s="109"/>
      <c r="DZ17" s="109"/>
      <c r="EA17" s="109"/>
      <c r="EB17" s="109"/>
      <c r="EC17" s="109"/>
      <c r="ED17" s="109"/>
      <c r="EE17" s="109"/>
      <c r="EF17" s="109"/>
      <c r="EG17" s="110"/>
      <c r="EH17" s="103"/>
      <c r="EI17" s="104" t="s">
        <v>205</v>
      </c>
      <c r="EJ17" s="104"/>
      <c r="EK17" s="104"/>
      <c r="EL17" s="104"/>
      <c r="EM17" s="104"/>
      <c r="EN17" s="104"/>
      <c r="EO17" s="104"/>
      <c r="EP17" s="104"/>
      <c r="EQ17" s="104"/>
      <c r="ER17" s="106" t="s">
        <v>195</v>
      </c>
      <c r="ES17" s="107" t="s">
        <v>195</v>
      </c>
      <c r="ET17" s="107" t="s">
        <v>195</v>
      </c>
      <c r="EU17" s="108" t="s">
        <v>195</v>
      </c>
      <c r="EV17" s="106" t="s">
        <v>195</v>
      </c>
      <c r="EW17" s="107" t="s">
        <v>195</v>
      </c>
      <c r="EX17" s="111" t="s">
        <v>195</v>
      </c>
      <c r="EY17" s="108" t="s">
        <v>195</v>
      </c>
      <c r="EZ17" s="106" t="s">
        <v>195</v>
      </c>
      <c r="FA17" s="107" t="s">
        <v>195</v>
      </c>
      <c r="FB17" s="107" t="s">
        <v>195</v>
      </c>
      <c r="FC17" s="108" t="s">
        <v>195</v>
      </c>
      <c r="FD17" s="109" t="s">
        <v>206</v>
      </c>
      <c r="FE17" s="109"/>
      <c r="FF17" s="109"/>
      <c r="FG17" s="109"/>
      <c r="FH17" s="109"/>
      <c r="FI17" s="109"/>
      <c r="FJ17" s="109"/>
      <c r="FK17" s="109"/>
      <c r="FL17" s="109"/>
      <c r="FM17" s="110"/>
      <c r="FN17" s="103"/>
      <c r="FO17" s="104" t="s">
        <v>205</v>
      </c>
      <c r="FP17" s="104"/>
      <c r="FQ17" s="104"/>
      <c r="FR17" s="104"/>
      <c r="FS17" s="104"/>
      <c r="FT17" s="104"/>
      <c r="FU17" s="104"/>
      <c r="FV17" s="104"/>
      <c r="FW17" s="104"/>
      <c r="FX17" s="106" t="s">
        <v>195</v>
      </c>
      <c r="FY17" s="107" t="s">
        <v>195</v>
      </c>
      <c r="FZ17" s="107" t="s">
        <v>195</v>
      </c>
      <c r="GA17" s="108" t="s">
        <v>195</v>
      </c>
      <c r="GB17" s="106" t="s">
        <v>195</v>
      </c>
      <c r="GC17" s="107" t="s">
        <v>195</v>
      </c>
      <c r="GD17" s="107" t="s">
        <v>195</v>
      </c>
      <c r="GE17" s="111" t="s">
        <v>195</v>
      </c>
      <c r="GF17" s="111" t="s">
        <v>195</v>
      </c>
      <c r="GG17" s="108" t="s">
        <v>195</v>
      </c>
      <c r="GH17" s="109" t="s">
        <v>206</v>
      </c>
      <c r="GI17" s="109"/>
      <c r="GJ17" s="109"/>
      <c r="GK17" s="109"/>
      <c r="GL17" s="109"/>
      <c r="GM17" s="109"/>
      <c r="GN17" s="109"/>
      <c r="GO17" s="109"/>
      <c r="GP17" s="109"/>
      <c r="GQ17" s="110"/>
    </row>
    <row r="18" customFormat="false" ht="53.1" hidden="false" customHeight="true" outlineLevel="0" collapsed="false">
      <c r="A18" s="103"/>
      <c r="B18" s="104" t="s">
        <v>207</v>
      </c>
      <c r="C18" s="104"/>
      <c r="D18" s="104"/>
      <c r="E18" s="104"/>
      <c r="F18" s="104"/>
      <c r="G18" s="104"/>
      <c r="H18" s="104"/>
      <c r="I18" s="104"/>
      <c r="J18" s="104"/>
      <c r="K18" s="105" t="s">
        <v>195</v>
      </c>
      <c r="L18" s="106" t="s">
        <v>195</v>
      </c>
      <c r="M18" s="107" t="s">
        <v>195</v>
      </c>
      <c r="N18" s="107" t="s">
        <v>195</v>
      </c>
      <c r="O18" s="108" t="s">
        <v>195</v>
      </c>
      <c r="P18" s="106" t="s">
        <v>195</v>
      </c>
      <c r="Q18" s="107" t="s">
        <v>195</v>
      </c>
      <c r="R18" s="107" t="s">
        <v>195</v>
      </c>
      <c r="S18" s="107" t="s">
        <v>195</v>
      </c>
      <c r="T18" s="107" t="s">
        <v>195</v>
      </c>
      <c r="U18" s="107" t="s">
        <v>195</v>
      </c>
      <c r="V18" s="107" t="s">
        <v>195</v>
      </c>
      <c r="W18" s="107" t="s">
        <v>195</v>
      </c>
      <c r="X18" s="107" t="s">
        <v>195</v>
      </c>
      <c r="Y18" s="107" t="s">
        <v>195</v>
      </c>
      <c r="Z18" s="107" t="s">
        <v>195</v>
      </c>
      <c r="AA18" s="109" t="s">
        <v>208</v>
      </c>
      <c r="AB18" s="109"/>
      <c r="AC18" s="109"/>
      <c r="AD18" s="109"/>
      <c r="AE18" s="109"/>
      <c r="AF18" s="109"/>
      <c r="AG18" s="109"/>
      <c r="AH18" s="109"/>
      <c r="AI18" s="109"/>
      <c r="AJ18" s="110"/>
      <c r="AK18" s="103"/>
      <c r="AL18" s="104" t="s">
        <v>207</v>
      </c>
      <c r="AM18" s="104"/>
      <c r="AN18" s="104"/>
      <c r="AO18" s="104"/>
      <c r="AP18" s="104"/>
      <c r="AQ18" s="104"/>
      <c r="AR18" s="104"/>
      <c r="AS18" s="104"/>
      <c r="AT18" s="104"/>
      <c r="AU18" s="106" t="s">
        <v>195</v>
      </c>
      <c r="AV18" s="107" t="s">
        <v>195</v>
      </c>
      <c r="AW18" s="107" t="s">
        <v>195</v>
      </c>
      <c r="AX18" s="107" t="s">
        <v>195</v>
      </c>
      <c r="AY18" s="107" t="s">
        <v>195</v>
      </c>
      <c r="AZ18" s="107" t="s">
        <v>195</v>
      </c>
      <c r="BA18" s="107" t="s">
        <v>195</v>
      </c>
      <c r="BB18" s="107" t="s">
        <v>195</v>
      </c>
      <c r="BC18" s="107" t="s">
        <v>195</v>
      </c>
      <c r="BD18" s="107" t="s">
        <v>195</v>
      </c>
      <c r="BE18" s="107" t="s">
        <v>195</v>
      </c>
      <c r="BF18" s="107" t="s">
        <v>195</v>
      </c>
      <c r="BG18" s="107" t="s">
        <v>195</v>
      </c>
      <c r="BH18" s="108" t="s">
        <v>195</v>
      </c>
      <c r="BI18" s="109" t="s">
        <v>208</v>
      </c>
      <c r="BJ18" s="109"/>
      <c r="BK18" s="109"/>
      <c r="BL18" s="109"/>
      <c r="BM18" s="109"/>
      <c r="BN18" s="109"/>
      <c r="BO18" s="109"/>
      <c r="BP18" s="109"/>
      <c r="BQ18" s="109"/>
      <c r="BR18" s="110"/>
      <c r="BS18" s="103"/>
      <c r="BT18" s="104" t="s">
        <v>207</v>
      </c>
      <c r="BU18" s="104"/>
      <c r="BV18" s="104"/>
      <c r="BW18" s="104"/>
      <c r="BX18" s="104"/>
      <c r="BY18" s="104"/>
      <c r="BZ18" s="104"/>
      <c r="CA18" s="104"/>
      <c r="CB18" s="104"/>
      <c r="CC18" s="106" t="s">
        <v>195</v>
      </c>
      <c r="CD18" s="107" t="s">
        <v>195</v>
      </c>
      <c r="CE18" s="107" t="s">
        <v>195</v>
      </c>
      <c r="CF18" s="107" t="s">
        <v>195</v>
      </c>
      <c r="CG18" s="107" t="s">
        <v>195</v>
      </c>
      <c r="CH18" s="108" t="s">
        <v>195</v>
      </c>
      <c r="CI18" s="106" t="s">
        <v>195</v>
      </c>
      <c r="CJ18" s="111" t="s">
        <v>195</v>
      </c>
      <c r="CK18" s="107" t="s">
        <v>195</v>
      </c>
      <c r="CL18" s="107" t="s">
        <v>195</v>
      </c>
      <c r="CM18" s="107" t="s">
        <v>195</v>
      </c>
      <c r="CN18" s="107" t="s">
        <v>195</v>
      </c>
      <c r="CO18" s="107" t="s">
        <v>195</v>
      </c>
      <c r="CP18" s="109" t="s">
        <v>208</v>
      </c>
      <c r="CQ18" s="109"/>
      <c r="CR18" s="109"/>
      <c r="CS18" s="109"/>
      <c r="CT18" s="109"/>
      <c r="CU18" s="109"/>
      <c r="CV18" s="109"/>
      <c r="CW18" s="109"/>
      <c r="CX18" s="109"/>
      <c r="CY18" s="110"/>
      <c r="CZ18" s="103"/>
      <c r="DA18" s="104" t="s">
        <v>207</v>
      </c>
      <c r="DB18" s="104"/>
      <c r="DC18" s="104"/>
      <c r="DD18" s="104"/>
      <c r="DE18" s="104"/>
      <c r="DF18" s="104"/>
      <c r="DG18" s="104"/>
      <c r="DH18" s="104"/>
      <c r="DI18" s="104"/>
      <c r="DJ18" s="106" t="s">
        <v>195</v>
      </c>
      <c r="DK18" s="107" t="s">
        <v>195</v>
      </c>
      <c r="DL18" s="107" t="s">
        <v>195</v>
      </c>
      <c r="DM18" s="107" t="s">
        <v>195</v>
      </c>
      <c r="DN18" s="111" t="s">
        <v>195</v>
      </c>
      <c r="DO18" s="107" t="s">
        <v>195</v>
      </c>
      <c r="DP18" s="108" t="s">
        <v>195</v>
      </c>
      <c r="DQ18" s="106" t="s">
        <v>195</v>
      </c>
      <c r="DR18" s="107" t="s">
        <v>195</v>
      </c>
      <c r="DS18" s="107" t="s">
        <v>195</v>
      </c>
      <c r="DT18" s="107" t="s">
        <v>195</v>
      </c>
      <c r="DU18" s="107" t="s">
        <v>195</v>
      </c>
      <c r="DV18" s="107" t="s">
        <v>195</v>
      </c>
      <c r="DW18" s="108" t="s">
        <v>195</v>
      </c>
      <c r="DX18" s="109" t="s">
        <v>208</v>
      </c>
      <c r="DY18" s="109"/>
      <c r="DZ18" s="109"/>
      <c r="EA18" s="109"/>
      <c r="EB18" s="109"/>
      <c r="EC18" s="109"/>
      <c r="ED18" s="109"/>
      <c r="EE18" s="109"/>
      <c r="EF18" s="109"/>
      <c r="EG18" s="110"/>
      <c r="EH18" s="103"/>
      <c r="EI18" s="104" t="s">
        <v>207</v>
      </c>
      <c r="EJ18" s="104"/>
      <c r="EK18" s="104"/>
      <c r="EL18" s="104"/>
      <c r="EM18" s="104"/>
      <c r="EN18" s="104"/>
      <c r="EO18" s="104"/>
      <c r="EP18" s="104"/>
      <c r="EQ18" s="104"/>
      <c r="ER18" s="106" t="s">
        <v>195</v>
      </c>
      <c r="ES18" s="107" t="s">
        <v>195</v>
      </c>
      <c r="ET18" s="107" t="s">
        <v>195</v>
      </c>
      <c r="EU18" s="108" t="s">
        <v>195</v>
      </c>
      <c r="EV18" s="106" t="s">
        <v>195</v>
      </c>
      <c r="EW18" s="107" t="s">
        <v>195</v>
      </c>
      <c r="EX18" s="111" t="s">
        <v>195</v>
      </c>
      <c r="EY18" s="108" t="s">
        <v>195</v>
      </c>
      <c r="EZ18" s="106" t="s">
        <v>195</v>
      </c>
      <c r="FA18" s="107" t="s">
        <v>195</v>
      </c>
      <c r="FB18" s="107" t="s">
        <v>195</v>
      </c>
      <c r="FC18" s="108" t="s">
        <v>195</v>
      </c>
      <c r="FD18" s="109" t="s">
        <v>208</v>
      </c>
      <c r="FE18" s="109"/>
      <c r="FF18" s="109"/>
      <c r="FG18" s="109"/>
      <c r="FH18" s="109"/>
      <c r="FI18" s="109"/>
      <c r="FJ18" s="109"/>
      <c r="FK18" s="109"/>
      <c r="FL18" s="109"/>
      <c r="FM18" s="110"/>
      <c r="FN18" s="103"/>
      <c r="FO18" s="104" t="s">
        <v>207</v>
      </c>
      <c r="FP18" s="104"/>
      <c r="FQ18" s="104"/>
      <c r="FR18" s="104"/>
      <c r="FS18" s="104"/>
      <c r="FT18" s="104"/>
      <c r="FU18" s="104"/>
      <c r="FV18" s="104"/>
      <c r="FW18" s="104"/>
      <c r="FX18" s="106" t="s">
        <v>195</v>
      </c>
      <c r="FY18" s="107" t="s">
        <v>195</v>
      </c>
      <c r="FZ18" s="107" t="s">
        <v>195</v>
      </c>
      <c r="GA18" s="108" t="s">
        <v>195</v>
      </c>
      <c r="GB18" s="106" t="s">
        <v>195</v>
      </c>
      <c r="GC18" s="107" t="s">
        <v>195</v>
      </c>
      <c r="GD18" s="107" t="s">
        <v>195</v>
      </c>
      <c r="GE18" s="111" t="s">
        <v>195</v>
      </c>
      <c r="GF18" s="111" t="s">
        <v>195</v>
      </c>
      <c r="GG18" s="108" t="s">
        <v>195</v>
      </c>
      <c r="GH18" s="109" t="s">
        <v>208</v>
      </c>
      <c r="GI18" s="109"/>
      <c r="GJ18" s="109"/>
      <c r="GK18" s="109"/>
      <c r="GL18" s="109"/>
      <c r="GM18" s="109"/>
      <c r="GN18" s="109"/>
      <c r="GO18" s="109"/>
      <c r="GP18" s="109"/>
      <c r="GQ18" s="110"/>
    </row>
    <row r="19" customFormat="false" ht="53.1" hidden="false" customHeight="true" outlineLevel="0" collapsed="false">
      <c r="A19" s="82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84" t="s">
        <v>195</v>
      </c>
      <c r="L19" s="88" t="s">
        <v>195</v>
      </c>
      <c r="M19" s="86" t="s">
        <v>195</v>
      </c>
      <c r="N19" s="86" t="s">
        <v>195</v>
      </c>
      <c r="O19" s="87" t="s">
        <v>195</v>
      </c>
      <c r="P19" s="88" t="s">
        <v>195</v>
      </c>
      <c r="Q19" s="86" t="s">
        <v>195</v>
      </c>
      <c r="R19" s="86" t="s">
        <v>195</v>
      </c>
      <c r="S19" s="86" t="s">
        <v>195</v>
      </c>
      <c r="T19" s="86" t="s">
        <v>195</v>
      </c>
      <c r="U19" s="86" t="s">
        <v>195</v>
      </c>
      <c r="V19" s="86" t="s">
        <v>195</v>
      </c>
      <c r="W19" s="86" t="s">
        <v>195</v>
      </c>
      <c r="X19" s="86" t="s">
        <v>195</v>
      </c>
      <c r="Y19" s="86" t="s">
        <v>195</v>
      </c>
      <c r="Z19" s="86" t="s">
        <v>195</v>
      </c>
      <c r="AA19" s="109" t="s">
        <v>210</v>
      </c>
      <c r="AB19" s="109"/>
      <c r="AC19" s="109"/>
      <c r="AD19" s="109"/>
      <c r="AE19" s="109"/>
      <c r="AF19" s="109"/>
      <c r="AG19" s="109"/>
      <c r="AH19" s="109"/>
      <c r="AI19" s="109"/>
      <c r="AJ19" s="91"/>
      <c r="AK19" s="82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88" t="s">
        <v>195</v>
      </c>
      <c r="AV19" s="86" t="s">
        <v>195</v>
      </c>
      <c r="AW19" s="86" t="s">
        <v>195</v>
      </c>
      <c r="AX19" s="86" t="s">
        <v>195</v>
      </c>
      <c r="AY19" s="86" t="s">
        <v>195</v>
      </c>
      <c r="AZ19" s="86" t="s">
        <v>195</v>
      </c>
      <c r="BA19" s="86" t="s">
        <v>195</v>
      </c>
      <c r="BB19" s="86" t="s">
        <v>195</v>
      </c>
      <c r="BC19" s="86" t="s">
        <v>195</v>
      </c>
      <c r="BD19" s="86" t="s">
        <v>195</v>
      </c>
      <c r="BE19" s="86" t="s">
        <v>195</v>
      </c>
      <c r="BF19" s="86" t="s">
        <v>195</v>
      </c>
      <c r="BG19" s="86" t="s">
        <v>195</v>
      </c>
      <c r="BH19" s="87" t="s">
        <v>195</v>
      </c>
      <c r="BI19" s="109" t="s">
        <v>210</v>
      </c>
      <c r="BJ19" s="109"/>
      <c r="BK19" s="109"/>
      <c r="BL19" s="109"/>
      <c r="BM19" s="109"/>
      <c r="BN19" s="109"/>
      <c r="BO19" s="109"/>
      <c r="BP19" s="109"/>
      <c r="BQ19" s="109"/>
      <c r="BR19" s="91"/>
      <c r="BS19" s="82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88" t="s">
        <v>195</v>
      </c>
      <c r="CD19" s="86" t="s">
        <v>195</v>
      </c>
      <c r="CE19" s="86" t="s">
        <v>195</v>
      </c>
      <c r="CF19" s="86" t="s">
        <v>195</v>
      </c>
      <c r="CG19" s="86" t="s">
        <v>195</v>
      </c>
      <c r="CH19" s="87" t="s">
        <v>195</v>
      </c>
      <c r="CI19" s="88" t="s">
        <v>195</v>
      </c>
      <c r="CJ19" s="89" t="s">
        <v>195</v>
      </c>
      <c r="CK19" s="86" t="s">
        <v>195</v>
      </c>
      <c r="CL19" s="86" t="s">
        <v>195</v>
      </c>
      <c r="CM19" s="86" t="s">
        <v>195</v>
      </c>
      <c r="CN19" s="86" t="s">
        <v>195</v>
      </c>
      <c r="CO19" s="86" t="s">
        <v>195</v>
      </c>
      <c r="CP19" s="109" t="s">
        <v>210</v>
      </c>
      <c r="CQ19" s="109"/>
      <c r="CR19" s="109"/>
      <c r="CS19" s="109"/>
      <c r="CT19" s="109"/>
      <c r="CU19" s="109"/>
      <c r="CV19" s="109"/>
      <c r="CW19" s="109"/>
      <c r="CX19" s="109"/>
      <c r="CY19" s="91"/>
      <c r="CZ19" s="82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88" t="s">
        <v>195</v>
      </c>
      <c r="DK19" s="86" t="s">
        <v>195</v>
      </c>
      <c r="DL19" s="86" t="s">
        <v>195</v>
      </c>
      <c r="DM19" s="86" t="s">
        <v>195</v>
      </c>
      <c r="DN19" s="89" t="s">
        <v>195</v>
      </c>
      <c r="DO19" s="86" t="s">
        <v>195</v>
      </c>
      <c r="DP19" s="87" t="s">
        <v>195</v>
      </c>
      <c r="DQ19" s="88" t="s">
        <v>195</v>
      </c>
      <c r="DR19" s="86" t="s">
        <v>195</v>
      </c>
      <c r="DS19" s="86" t="s">
        <v>195</v>
      </c>
      <c r="DT19" s="86" t="s">
        <v>195</v>
      </c>
      <c r="DU19" s="86" t="s">
        <v>195</v>
      </c>
      <c r="DV19" s="86" t="s">
        <v>195</v>
      </c>
      <c r="DW19" s="87" t="s">
        <v>195</v>
      </c>
      <c r="DX19" s="109" t="s">
        <v>210</v>
      </c>
      <c r="DY19" s="109"/>
      <c r="DZ19" s="109"/>
      <c r="EA19" s="109"/>
      <c r="EB19" s="109"/>
      <c r="EC19" s="109"/>
      <c r="ED19" s="109"/>
      <c r="EE19" s="109"/>
      <c r="EF19" s="109"/>
      <c r="EG19" s="91"/>
      <c r="EH19" s="82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88" t="s">
        <v>195</v>
      </c>
      <c r="ES19" s="86" t="s">
        <v>195</v>
      </c>
      <c r="ET19" s="86" t="s">
        <v>195</v>
      </c>
      <c r="EU19" s="87" t="s">
        <v>195</v>
      </c>
      <c r="EV19" s="88" t="s">
        <v>195</v>
      </c>
      <c r="EW19" s="86" t="s">
        <v>195</v>
      </c>
      <c r="EX19" s="89" t="s">
        <v>195</v>
      </c>
      <c r="EY19" s="87" t="s">
        <v>195</v>
      </c>
      <c r="EZ19" s="88" t="s">
        <v>195</v>
      </c>
      <c r="FA19" s="86" t="s">
        <v>195</v>
      </c>
      <c r="FB19" s="86" t="s">
        <v>195</v>
      </c>
      <c r="FC19" s="87" t="s">
        <v>195</v>
      </c>
      <c r="FD19" s="109" t="s">
        <v>210</v>
      </c>
      <c r="FE19" s="109"/>
      <c r="FF19" s="109"/>
      <c r="FG19" s="109"/>
      <c r="FH19" s="109"/>
      <c r="FI19" s="109"/>
      <c r="FJ19" s="109"/>
      <c r="FK19" s="109"/>
      <c r="FL19" s="109"/>
      <c r="FM19" s="91"/>
      <c r="FN19" s="82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88" t="s">
        <v>195</v>
      </c>
      <c r="FY19" s="86" t="s">
        <v>195</v>
      </c>
      <c r="FZ19" s="86" t="s">
        <v>195</v>
      </c>
      <c r="GA19" s="87" t="s">
        <v>195</v>
      </c>
      <c r="GB19" s="88" t="s">
        <v>195</v>
      </c>
      <c r="GC19" s="86" t="s">
        <v>195</v>
      </c>
      <c r="GD19" s="86" t="s">
        <v>195</v>
      </c>
      <c r="GE19" s="89" t="s">
        <v>195</v>
      </c>
      <c r="GF19" s="89" t="s">
        <v>195</v>
      </c>
      <c r="GG19" s="87" t="s">
        <v>195</v>
      </c>
      <c r="GH19" s="109" t="s">
        <v>210</v>
      </c>
      <c r="GI19" s="109"/>
      <c r="GJ19" s="109"/>
      <c r="GK19" s="109"/>
      <c r="GL19" s="109"/>
      <c r="GM19" s="109"/>
      <c r="GN19" s="109"/>
      <c r="GO19" s="109"/>
      <c r="GP19" s="109"/>
      <c r="GQ19" s="91"/>
    </row>
    <row r="20" customFormat="false" ht="53.1" hidden="false" customHeight="true" outlineLevel="0" collapsed="false">
      <c r="A20" s="113" t="s">
        <v>211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4" t="n">
        <v>380508.364580745</v>
      </c>
      <c r="L20" s="115" t="n">
        <v>66804.5221519532</v>
      </c>
      <c r="M20" s="116" t="n">
        <v>33550.6188226727</v>
      </c>
      <c r="N20" s="116" t="n">
        <v>15874.4114413261</v>
      </c>
      <c r="O20" s="117" t="n">
        <v>17379.4918879545</v>
      </c>
      <c r="P20" s="115" t="n">
        <v>84711.129654559</v>
      </c>
      <c r="Q20" s="116" t="n">
        <v>9109.35410148151</v>
      </c>
      <c r="R20" s="116" t="n">
        <v>3356.65552414321</v>
      </c>
      <c r="S20" s="116" t="n">
        <v>1745.6830370581</v>
      </c>
      <c r="T20" s="116" t="n">
        <v>1053.27721458818</v>
      </c>
      <c r="U20" s="116" t="n">
        <v>773.470542270162</v>
      </c>
      <c r="V20" s="116" t="n">
        <v>842.577498665855</v>
      </c>
      <c r="W20" s="116" t="n">
        <v>13322.2838699057</v>
      </c>
      <c r="X20" s="116" t="n">
        <v>4468.14633849296</v>
      </c>
      <c r="Y20" s="116" t="n">
        <v>272.433448839406</v>
      </c>
      <c r="Z20" s="116" t="n">
        <v>7383.87341292507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8"/>
      <c r="AK20" s="113" t="s">
        <v>211</v>
      </c>
      <c r="AL20" s="113"/>
      <c r="AM20" s="113"/>
      <c r="AN20" s="113"/>
      <c r="AO20" s="113"/>
      <c r="AP20" s="113"/>
      <c r="AQ20" s="113"/>
      <c r="AR20" s="113"/>
      <c r="AS20" s="113"/>
      <c r="AT20" s="113"/>
      <c r="AU20" s="115" t="n">
        <v>1080.65768459164</v>
      </c>
      <c r="AV20" s="116" t="n">
        <v>811.426875288864</v>
      </c>
      <c r="AW20" s="116" t="n">
        <v>4903.82672176173</v>
      </c>
      <c r="AX20" s="116" t="n">
        <v>1366.48248563313</v>
      </c>
      <c r="AY20" s="116" t="n">
        <v>401.97874974855</v>
      </c>
      <c r="AZ20" s="116" t="n">
        <v>6506.97491087063</v>
      </c>
      <c r="BA20" s="116" t="n">
        <v>3627.59581665337</v>
      </c>
      <c r="BB20" s="116" t="n">
        <v>13037.1977930587</v>
      </c>
      <c r="BC20" s="116" t="n">
        <v>1072.02719154959</v>
      </c>
      <c r="BD20" s="116" t="n">
        <v>791.065019640912</v>
      </c>
      <c r="BE20" s="116" t="n">
        <v>609.814153514159</v>
      </c>
      <c r="BF20" s="116" t="n">
        <v>266.822461086065</v>
      </c>
      <c r="BG20" s="116" t="n">
        <v>4801.53000262433</v>
      </c>
      <c r="BH20" s="117" t="n">
        <v>3105.97480016709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8"/>
      <c r="BS20" s="113" t="s">
        <v>211</v>
      </c>
      <c r="BT20" s="113"/>
      <c r="BU20" s="113"/>
      <c r="BV20" s="113"/>
      <c r="BW20" s="113"/>
      <c r="BX20" s="113"/>
      <c r="BY20" s="113"/>
      <c r="BZ20" s="113"/>
      <c r="CA20" s="113"/>
      <c r="CB20" s="113"/>
      <c r="CC20" s="115" t="n">
        <v>9363.42387097421</v>
      </c>
      <c r="CD20" s="116" t="n">
        <v>733.893766277113</v>
      </c>
      <c r="CE20" s="116" t="n">
        <v>1363.4364993235</v>
      </c>
      <c r="CF20" s="116" t="n">
        <v>6128.29827160692</v>
      </c>
      <c r="CG20" s="116" t="n">
        <v>6.51124941877614</v>
      </c>
      <c r="CH20" s="117" t="n">
        <v>1131.28408434791</v>
      </c>
      <c r="CI20" s="115" t="n">
        <v>90811.9043216528</v>
      </c>
      <c r="CJ20" s="119" t="n">
        <v>55117.7728551705</v>
      </c>
      <c r="CK20" s="116" t="n">
        <v>28571.0352015214</v>
      </c>
      <c r="CL20" s="116" t="n">
        <v>632.43261617776</v>
      </c>
      <c r="CM20" s="116" t="n">
        <v>929.611011693647</v>
      </c>
      <c r="CN20" s="116" t="n">
        <v>5561.05263708955</v>
      </c>
      <c r="CO20" s="120" t="s">
        <v>189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8"/>
      <c r="CZ20" s="113" t="s">
        <v>211</v>
      </c>
      <c r="DA20" s="113"/>
      <c r="DB20" s="113"/>
      <c r="DC20" s="113"/>
      <c r="DD20" s="113"/>
      <c r="DE20" s="113"/>
      <c r="DF20" s="113"/>
      <c r="DG20" s="113"/>
      <c r="DH20" s="113"/>
      <c r="DI20" s="113"/>
      <c r="DJ20" s="115" t="n">
        <v>22077.0991984517</v>
      </c>
      <c r="DK20" s="120" t="n">
        <v>800.357551715207</v>
      </c>
      <c r="DL20" s="120" t="n">
        <v>1537.49296162482</v>
      </c>
      <c r="DM20" s="120" t="n">
        <v>4096.47862686049</v>
      </c>
      <c r="DN20" s="119" t="n">
        <v>6597.42486446445</v>
      </c>
      <c r="DO20" s="120" t="n">
        <v>4746.96269182433</v>
      </c>
      <c r="DP20" s="117" t="n">
        <v>4298.3825019624</v>
      </c>
      <c r="DQ20" s="115" t="n">
        <v>22330.0398783371</v>
      </c>
      <c r="DR20" s="120" t="n">
        <v>64.0351050049268</v>
      </c>
      <c r="DS20" s="120" t="n">
        <v>856.19454887088</v>
      </c>
      <c r="DT20" s="120" t="n">
        <v>5556.14199922955</v>
      </c>
      <c r="DU20" s="120" t="n">
        <v>4389.38769023973</v>
      </c>
      <c r="DV20" s="120" t="n">
        <v>10359.0812360939</v>
      </c>
      <c r="DW20" s="117" t="n">
        <v>1105.19929889816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8"/>
      <c r="EH20" s="113" t="s">
        <v>211</v>
      </c>
      <c r="EI20" s="113"/>
      <c r="EJ20" s="113"/>
      <c r="EK20" s="113"/>
      <c r="EL20" s="113"/>
      <c r="EM20" s="113"/>
      <c r="EN20" s="113"/>
      <c r="EO20" s="113"/>
      <c r="EP20" s="113"/>
      <c r="EQ20" s="113"/>
      <c r="ER20" s="115" t="n">
        <v>22144.7705571175</v>
      </c>
      <c r="ES20" s="120" t="n">
        <v>2846.10898132697</v>
      </c>
      <c r="ET20" s="120" t="n">
        <v>9550.00928102613</v>
      </c>
      <c r="EU20" s="117" t="n">
        <v>9748.65229476442</v>
      </c>
      <c r="EV20" s="115" t="n">
        <v>19202.859794044</v>
      </c>
      <c r="EW20" s="120" t="n">
        <v>12882.0127449228</v>
      </c>
      <c r="EX20" s="119" t="n">
        <v>380.352728132914</v>
      </c>
      <c r="EY20" s="117" t="n">
        <v>5940.49432098826</v>
      </c>
      <c r="EZ20" s="115" t="n">
        <v>16880.3793155634</v>
      </c>
      <c r="FA20" s="120" t="n">
        <v>5058.33004230656</v>
      </c>
      <c r="FB20" s="120" t="n">
        <v>11448.6539971862</v>
      </c>
      <c r="FC20" s="117" t="n">
        <v>373.395276070579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8"/>
      <c r="FN20" s="113" t="s">
        <v>211</v>
      </c>
      <c r="FO20" s="113"/>
      <c r="FP20" s="113"/>
      <c r="FQ20" s="113"/>
      <c r="FR20" s="113"/>
      <c r="FS20" s="113"/>
      <c r="FT20" s="113"/>
      <c r="FU20" s="113"/>
      <c r="FV20" s="113"/>
      <c r="FW20" s="113"/>
      <c r="FX20" s="115" t="n">
        <v>14080.8591811527</v>
      </c>
      <c r="FY20" s="120" t="n">
        <v>3190.54697252883</v>
      </c>
      <c r="FZ20" s="120" t="n">
        <v>1522.46024625146</v>
      </c>
      <c r="GA20" s="117" t="n">
        <v>9367.85196237244</v>
      </c>
      <c r="GB20" s="115" t="n">
        <v>12101.3766569397</v>
      </c>
      <c r="GC20" s="120" t="n">
        <v>618.353432761783</v>
      </c>
      <c r="GD20" s="120" t="n">
        <v>7909.7435369969</v>
      </c>
      <c r="GE20" s="119" t="n">
        <v>855.44095542325</v>
      </c>
      <c r="GF20" s="119" t="n">
        <v>484.336397372537</v>
      </c>
      <c r="GG20" s="117" t="n">
        <v>2233.50233438525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8"/>
    </row>
    <row r="21" s="124" customFormat="true" ht="11.25" hidden="false" customHeight="true" outlineLevel="0" collapsed="false">
      <c r="A21" s="121"/>
      <c r="B21" s="122"/>
      <c r="C21" s="122"/>
      <c r="D21" s="122"/>
      <c r="E21" s="122"/>
      <c r="F21" s="122"/>
      <c r="G21" s="122"/>
      <c r="H21" s="122"/>
      <c r="I21" s="122"/>
      <c r="J21" s="122"/>
      <c r="K21" s="123"/>
      <c r="L21" s="123"/>
      <c r="M21" s="123"/>
      <c r="N21" s="123"/>
      <c r="O21" s="123"/>
      <c r="P21" s="123"/>
      <c r="Q21" s="123"/>
      <c r="AA21" s="125"/>
      <c r="AB21" s="126"/>
      <c r="AC21" s="127"/>
      <c r="AD21" s="126"/>
      <c r="AE21" s="128"/>
      <c r="AF21" s="128"/>
      <c r="AG21" s="128"/>
      <c r="AH21" s="128"/>
      <c r="AI21" s="128"/>
      <c r="AJ21" s="128"/>
      <c r="AK21" s="121"/>
      <c r="AL21" s="122"/>
      <c r="AM21" s="122"/>
      <c r="AN21" s="122"/>
      <c r="AO21" s="122"/>
      <c r="AP21" s="122"/>
      <c r="AQ21" s="122"/>
      <c r="AR21" s="122"/>
      <c r="AS21" s="122"/>
      <c r="AT21" s="122"/>
      <c r="AV21" s="123"/>
      <c r="AW21" s="123"/>
      <c r="BC21" s="123"/>
      <c r="BD21" s="123"/>
      <c r="BE21" s="123"/>
      <c r="BF21" s="123"/>
      <c r="BG21" s="123"/>
      <c r="BH21" s="123"/>
      <c r="BI21" s="125"/>
      <c r="BJ21" s="126"/>
      <c r="BK21" s="127"/>
      <c r="BL21" s="126"/>
      <c r="BM21" s="128"/>
      <c r="BN21" s="128"/>
      <c r="BO21" s="128"/>
      <c r="BP21" s="128"/>
      <c r="BQ21" s="128"/>
      <c r="BR21" s="128"/>
      <c r="BS21" s="121"/>
      <c r="BT21" s="122"/>
      <c r="BU21" s="122"/>
      <c r="BV21" s="122"/>
      <c r="BW21" s="122"/>
      <c r="BX21" s="122"/>
      <c r="BY21" s="122"/>
      <c r="BZ21" s="122"/>
      <c r="CA21" s="122"/>
      <c r="CB21" s="122"/>
      <c r="CC21" s="123"/>
      <c r="CI21" s="123"/>
      <c r="CJ21" s="123"/>
      <c r="CP21" s="125"/>
      <c r="CQ21" s="126"/>
      <c r="CR21" s="127"/>
      <c r="CS21" s="126"/>
      <c r="CT21" s="128"/>
      <c r="CU21" s="128"/>
      <c r="CV21" s="128"/>
      <c r="CW21" s="128"/>
      <c r="CX21" s="128"/>
      <c r="CY21" s="128"/>
      <c r="CZ21" s="121"/>
      <c r="DA21" s="122"/>
      <c r="DB21" s="122"/>
      <c r="DC21" s="122"/>
      <c r="DD21" s="122"/>
      <c r="DE21" s="122"/>
      <c r="DF21" s="122"/>
      <c r="DG21" s="122"/>
      <c r="DH21" s="122"/>
      <c r="DI21" s="122"/>
      <c r="DP21" s="123"/>
      <c r="DQ21" s="123"/>
      <c r="DR21" s="123"/>
      <c r="DS21" s="123"/>
      <c r="DT21" s="123"/>
      <c r="DU21" s="123"/>
      <c r="DV21" s="123"/>
      <c r="DX21" s="125"/>
      <c r="DY21" s="126"/>
      <c r="DZ21" s="127"/>
      <c r="EA21" s="126"/>
      <c r="EB21" s="128"/>
      <c r="EC21" s="128"/>
      <c r="ED21" s="128"/>
      <c r="EE21" s="128"/>
      <c r="EF21" s="128"/>
      <c r="EG21" s="128"/>
      <c r="EH21" s="121"/>
      <c r="EI21" s="122"/>
      <c r="EJ21" s="122"/>
      <c r="EK21" s="122"/>
      <c r="EL21" s="122"/>
      <c r="EM21" s="122"/>
      <c r="EN21" s="122"/>
      <c r="EO21" s="122"/>
      <c r="EP21" s="122"/>
      <c r="EQ21" s="122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25"/>
      <c r="FE21" s="126"/>
      <c r="FF21" s="127"/>
      <c r="FG21" s="126"/>
      <c r="FH21" s="128"/>
      <c r="FI21" s="128"/>
      <c r="FJ21" s="128"/>
      <c r="FK21" s="128"/>
      <c r="FL21" s="128"/>
      <c r="FM21" s="128"/>
      <c r="FN21" s="121"/>
      <c r="FO21" s="122"/>
      <c r="FP21" s="122"/>
      <c r="FQ21" s="122"/>
      <c r="FR21" s="122"/>
      <c r="FS21" s="122"/>
      <c r="FT21" s="122"/>
      <c r="FU21" s="122"/>
      <c r="FV21" s="122"/>
      <c r="FW21" s="122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25"/>
      <c r="GI21" s="126"/>
      <c r="GJ21" s="127"/>
      <c r="GK21" s="126"/>
      <c r="GL21" s="128"/>
      <c r="GM21" s="128"/>
      <c r="GN21" s="128"/>
      <c r="GO21" s="128"/>
      <c r="GP21" s="128"/>
      <c r="GQ21" s="128"/>
      <c r="GR21" s="123"/>
      <c r="GS21" s="123"/>
      <c r="GT21" s="123"/>
      <c r="GU21" s="123"/>
      <c r="HF21" s="123"/>
      <c r="HG21" s="123"/>
      <c r="HH21" s="123"/>
      <c r="HI21" s="123"/>
      <c r="HJ21" s="123"/>
      <c r="HK21" s="123"/>
      <c r="HL21" s="123"/>
    </row>
    <row r="22" s="124" customFormat="true" ht="11.25" hidden="false" customHeight="true" outlineLevel="0" collapsed="false">
      <c r="A22" s="121"/>
      <c r="B22" s="122"/>
      <c r="C22" s="122"/>
      <c r="D22" s="122"/>
      <c r="E22" s="122"/>
      <c r="F22" s="122"/>
      <c r="G22" s="122"/>
      <c r="H22" s="122"/>
      <c r="I22" s="122"/>
      <c r="J22" s="122"/>
      <c r="K22" s="123"/>
      <c r="L22" s="123"/>
      <c r="M22" s="123"/>
      <c r="N22" s="123"/>
      <c r="O22" s="123"/>
      <c r="P22" s="123"/>
      <c r="Q22" s="123"/>
      <c r="AA22" s="125"/>
      <c r="AB22" s="126"/>
      <c r="AC22" s="127"/>
      <c r="AD22" s="126"/>
      <c r="AE22" s="128"/>
      <c r="AF22" s="128"/>
      <c r="AG22" s="128"/>
      <c r="AH22" s="128"/>
      <c r="AI22" s="128"/>
      <c r="AJ22" s="128"/>
      <c r="AK22" s="121"/>
      <c r="AL22" s="122"/>
      <c r="AM22" s="122"/>
      <c r="AN22" s="122"/>
      <c r="AO22" s="122"/>
      <c r="AP22" s="122"/>
      <c r="AQ22" s="122"/>
      <c r="AR22" s="122"/>
      <c r="AS22" s="122"/>
      <c r="AT22" s="122"/>
      <c r="AV22" s="123"/>
      <c r="AW22" s="123"/>
      <c r="BC22" s="123"/>
      <c r="BD22" s="123"/>
      <c r="BE22" s="123"/>
      <c r="BF22" s="123"/>
      <c r="BG22" s="123"/>
      <c r="BH22" s="123"/>
      <c r="BI22" s="125"/>
      <c r="BJ22" s="126"/>
      <c r="BK22" s="127"/>
      <c r="BL22" s="126"/>
      <c r="BM22" s="128"/>
      <c r="BN22" s="128"/>
      <c r="BO22" s="128"/>
      <c r="BP22" s="128"/>
      <c r="BQ22" s="128"/>
      <c r="BR22" s="128"/>
      <c r="BS22" s="121"/>
      <c r="BT22" s="122"/>
      <c r="BU22" s="122"/>
      <c r="BV22" s="122"/>
      <c r="BW22" s="122"/>
      <c r="BX22" s="122"/>
      <c r="BY22" s="122"/>
      <c r="BZ22" s="122"/>
      <c r="CA22" s="122"/>
      <c r="CB22" s="122"/>
      <c r="CC22" s="123"/>
      <c r="CI22" s="123"/>
      <c r="CJ22" s="123"/>
      <c r="CP22" s="125"/>
      <c r="CQ22" s="126"/>
      <c r="CR22" s="127"/>
      <c r="CS22" s="126"/>
      <c r="CT22" s="128"/>
      <c r="CU22" s="128"/>
      <c r="CV22" s="128"/>
      <c r="CW22" s="128"/>
      <c r="CX22" s="128"/>
      <c r="CY22" s="128"/>
      <c r="CZ22" s="121"/>
      <c r="DA22" s="122"/>
      <c r="DB22" s="122"/>
      <c r="DC22" s="122"/>
      <c r="DD22" s="122"/>
      <c r="DE22" s="122"/>
      <c r="DF22" s="122"/>
      <c r="DG22" s="122"/>
      <c r="DH22" s="122"/>
      <c r="DI22" s="122"/>
      <c r="DP22" s="123"/>
      <c r="DQ22" s="123"/>
      <c r="DR22" s="123"/>
      <c r="DS22" s="123"/>
      <c r="DT22" s="123"/>
      <c r="DU22" s="123"/>
      <c r="DV22" s="123"/>
      <c r="DX22" s="125"/>
      <c r="DY22" s="126"/>
      <c r="DZ22" s="127"/>
      <c r="EA22" s="126"/>
      <c r="EB22" s="128"/>
      <c r="EC22" s="128"/>
      <c r="ED22" s="128"/>
      <c r="EE22" s="128"/>
      <c r="EF22" s="128"/>
      <c r="EG22" s="128"/>
      <c r="EH22" s="121"/>
      <c r="EI22" s="122"/>
      <c r="EJ22" s="122"/>
      <c r="EK22" s="122"/>
      <c r="EL22" s="122"/>
      <c r="EM22" s="122"/>
      <c r="EN22" s="122"/>
      <c r="EO22" s="122"/>
      <c r="EP22" s="122"/>
      <c r="EQ22" s="122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25"/>
      <c r="FE22" s="126"/>
      <c r="FF22" s="127"/>
      <c r="FG22" s="126"/>
      <c r="FH22" s="128"/>
      <c r="FI22" s="128"/>
      <c r="FJ22" s="128"/>
      <c r="FK22" s="128"/>
      <c r="FL22" s="128"/>
      <c r="FM22" s="128"/>
      <c r="FN22" s="121"/>
      <c r="FO22" s="122"/>
      <c r="FP22" s="122"/>
      <c r="FQ22" s="122"/>
      <c r="FR22" s="122"/>
      <c r="FS22" s="122"/>
      <c r="FT22" s="122"/>
      <c r="FU22" s="122"/>
      <c r="FV22" s="122"/>
      <c r="FW22" s="122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25"/>
      <c r="GI22" s="126"/>
      <c r="GJ22" s="127"/>
      <c r="GK22" s="126"/>
      <c r="GL22" s="128"/>
      <c r="GM22" s="128"/>
      <c r="GN22" s="128"/>
      <c r="GO22" s="128"/>
      <c r="GP22" s="128"/>
      <c r="GQ22" s="128"/>
      <c r="GR22" s="123"/>
      <c r="GS22" s="123"/>
      <c r="GT22" s="123"/>
      <c r="GU22" s="123"/>
      <c r="HF22" s="123"/>
      <c r="HG22" s="123"/>
      <c r="HH22" s="123"/>
      <c r="HI22" s="123"/>
      <c r="HJ22" s="123"/>
      <c r="HK22" s="123"/>
      <c r="HL22" s="123"/>
    </row>
    <row r="23" s="130" customFormat="true" ht="57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29"/>
      <c r="L23" s="129"/>
      <c r="M23" s="129"/>
      <c r="N23" s="129"/>
      <c r="O23" s="129"/>
      <c r="P23" s="129"/>
      <c r="Q23" s="129"/>
      <c r="AA23" s="131"/>
      <c r="AB23" s="3"/>
      <c r="AC23" s="3"/>
      <c r="AD23" s="3"/>
      <c r="AE23" s="3"/>
      <c r="AF23" s="3"/>
      <c r="AG23" s="3"/>
      <c r="AH23" s="3"/>
      <c r="AI23" s="3"/>
      <c r="AJ23" s="3"/>
      <c r="AK23" s="1"/>
      <c r="AL23" s="1"/>
      <c r="AM23" s="1"/>
      <c r="AN23" s="1"/>
      <c r="AO23" s="1"/>
      <c r="AP23" s="1"/>
      <c r="AQ23" s="1"/>
      <c r="AR23" s="1"/>
      <c r="AS23" s="1"/>
      <c r="AT23" s="1"/>
      <c r="AV23" s="129"/>
      <c r="AW23" s="129"/>
      <c r="BC23" s="129"/>
      <c r="BD23" s="129"/>
      <c r="BE23" s="129"/>
      <c r="BF23" s="129"/>
      <c r="BG23" s="129"/>
      <c r="BH23" s="129"/>
      <c r="BI23" s="131"/>
      <c r="BJ23" s="3"/>
      <c r="BK23" s="3"/>
      <c r="BL23" s="3"/>
      <c r="BM23" s="3"/>
      <c r="BN23" s="3"/>
      <c r="BO23" s="3"/>
      <c r="BP23" s="3"/>
      <c r="BQ23" s="3"/>
      <c r="BR23" s="3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29"/>
      <c r="CI23" s="129"/>
      <c r="CJ23" s="129"/>
      <c r="CP23" s="131"/>
      <c r="CQ23" s="3"/>
      <c r="CR23" s="3"/>
      <c r="CS23" s="3"/>
      <c r="CT23" s="3"/>
      <c r="CU23" s="3"/>
      <c r="CV23" s="3"/>
      <c r="CW23" s="3"/>
      <c r="CX23" s="3"/>
      <c r="CY23" s="3"/>
      <c r="CZ23" s="1"/>
      <c r="DA23" s="1"/>
      <c r="DB23" s="1"/>
      <c r="DC23" s="1"/>
      <c r="DD23" s="1"/>
      <c r="DE23" s="1"/>
      <c r="DF23" s="1"/>
      <c r="DG23" s="1"/>
      <c r="DH23" s="1"/>
      <c r="DI23" s="1"/>
      <c r="DP23" s="129"/>
      <c r="DQ23" s="129"/>
      <c r="DR23" s="129"/>
      <c r="DS23" s="129"/>
      <c r="DT23" s="129"/>
      <c r="DU23" s="129"/>
      <c r="DV23" s="129"/>
      <c r="DX23" s="131"/>
      <c r="DY23" s="3"/>
      <c r="DZ23" s="3"/>
      <c r="EA23" s="3"/>
      <c r="EB23" s="3"/>
      <c r="EC23" s="3"/>
      <c r="ED23" s="3"/>
      <c r="EE23" s="3"/>
      <c r="EF23" s="3"/>
      <c r="EG23" s="3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31"/>
      <c r="FE23" s="3"/>
      <c r="FF23" s="3"/>
      <c r="FG23" s="3"/>
      <c r="FH23" s="3"/>
      <c r="FI23" s="3"/>
      <c r="FJ23" s="3"/>
      <c r="FK23" s="3"/>
      <c r="FL23" s="3"/>
      <c r="FM23" s="3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31"/>
      <c r="GI23" s="3"/>
      <c r="GJ23" s="3"/>
      <c r="GK23" s="3"/>
      <c r="GL23" s="3"/>
      <c r="GM23" s="3"/>
      <c r="GN23" s="3"/>
      <c r="GO23" s="3"/>
      <c r="GP23" s="3"/>
      <c r="GQ23" s="3"/>
      <c r="GR23" s="129"/>
      <c r="GS23" s="129"/>
      <c r="GT23" s="129"/>
      <c r="GU23" s="129"/>
      <c r="HF23" s="129"/>
      <c r="HG23" s="129"/>
      <c r="HH23" s="129"/>
      <c r="HI23" s="129"/>
      <c r="HJ23" s="129"/>
      <c r="HK23" s="129"/>
      <c r="HL23" s="129"/>
    </row>
    <row r="24" s="130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29"/>
      <c r="L24" s="129"/>
      <c r="M24" s="129"/>
      <c r="N24" s="129"/>
      <c r="O24" s="129"/>
      <c r="P24" s="129"/>
      <c r="Q24" s="132"/>
      <c r="AA24" s="131"/>
      <c r="AB24" s="3"/>
      <c r="AC24" s="3"/>
      <c r="AD24" s="3"/>
      <c r="AE24" s="3"/>
      <c r="AF24" s="3"/>
      <c r="AG24" s="3"/>
      <c r="AH24" s="3"/>
      <c r="AI24" s="3"/>
      <c r="AJ24" s="3"/>
      <c r="AK24" s="1"/>
      <c r="AL24" s="1"/>
      <c r="AM24" s="1"/>
      <c r="AN24" s="1"/>
      <c r="AO24" s="1"/>
      <c r="AP24" s="1"/>
      <c r="AQ24" s="1"/>
      <c r="AR24" s="1"/>
      <c r="AS24" s="1"/>
      <c r="AT24" s="1"/>
      <c r="AV24" s="129"/>
      <c r="AW24" s="129"/>
      <c r="BC24" s="129"/>
      <c r="BD24" s="129"/>
      <c r="BE24" s="129"/>
      <c r="BF24" s="129"/>
      <c r="BG24" s="129"/>
      <c r="BH24" s="129"/>
      <c r="BI24" s="131"/>
      <c r="BJ24" s="3"/>
      <c r="BK24" s="3"/>
      <c r="BL24" s="3"/>
      <c r="BM24" s="3"/>
      <c r="BN24" s="3"/>
      <c r="BO24" s="3"/>
      <c r="BP24" s="3"/>
      <c r="BQ24" s="3"/>
      <c r="BR24" s="3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29"/>
      <c r="CI24" s="129"/>
      <c r="CJ24" s="129"/>
      <c r="CP24" s="131"/>
      <c r="CQ24" s="3"/>
      <c r="CR24" s="3"/>
      <c r="CS24" s="3"/>
      <c r="CT24" s="3"/>
      <c r="CU24" s="3"/>
      <c r="CV24" s="3"/>
      <c r="CW24" s="3"/>
      <c r="CX24" s="3"/>
      <c r="CY24" s="3"/>
      <c r="CZ24" s="1"/>
      <c r="DA24" s="1"/>
      <c r="DB24" s="1"/>
      <c r="DC24" s="1"/>
      <c r="DD24" s="1"/>
      <c r="DE24" s="1"/>
      <c r="DF24" s="1"/>
      <c r="DG24" s="1"/>
      <c r="DH24" s="1"/>
      <c r="DI24" s="1"/>
      <c r="DP24" s="129"/>
      <c r="DQ24" s="129"/>
      <c r="DR24" s="129"/>
      <c r="DS24" s="129"/>
      <c r="DT24" s="129"/>
      <c r="DU24" s="129"/>
      <c r="DV24" s="129"/>
      <c r="DX24" s="131"/>
      <c r="DY24" s="3"/>
      <c r="DZ24" s="3"/>
      <c r="EA24" s="3"/>
      <c r="EB24" s="3"/>
      <c r="EC24" s="3"/>
      <c r="ED24" s="3"/>
      <c r="EE24" s="3"/>
      <c r="EF24" s="3"/>
      <c r="EG24" s="3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31"/>
      <c r="FE24" s="3"/>
      <c r="FF24" s="3"/>
      <c r="FG24" s="3"/>
      <c r="FH24" s="3"/>
      <c r="FI24" s="3"/>
      <c r="FJ24" s="3"/>
      <c r="FK24" s="3"/>
      <c r="FL24" s="3"/>
      <c r="FM24" s="3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31"/>
      <c r="GI24" s="3"/>
      <c r="GJ24" s="3"/>
      <c r="GK24" s="3"/>
      <c r="GL24" s="3"/>
      <c r="GM24" s="3"/>
      <c r="GN24" s="3"/>
      <c r="GO24" s="3"/>
      <c r="GP24" s="3"/>
      <c r="GQ24" s="3"/>
      <c r="GR24" s="129"/>
      <c r="GS24" s="129"/>
      <c r="GT24" s="129"/>
      <c r="GU24" s="129"/>
      <c r="HF24" s="129"/>
      <c r="HG24" s="129"/>
      <c r="HH24" s="129"/>
      <c r="HI24" s="129"/>
      <c r="HJ24" s="129"/>
      <c r="HK24" s="129"/>
      <c r="HL24" s="129"/>
    </row>
    <row r="25" s="130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29"/>
      <c r="L25" s="129"/>
      <c r="M25" s="129"/>
      <c r="N25" s="129"/>
      <c r="O25" s="129"/>
      <c r="P25" s="129"/>
      <c r="Q25" s="129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1"/>
      <c r="AL25" s="1"/>
      <c r="AM25" s="1"/>
      <c r="AN25" s="1"/>
      <c r="AO25" s="1"/>
      <c r="AP25" s="1"/>
      <c r="AQ25" s="1"/>
      <c r="AR25" s="1"/>
      <c r="AS25" s="1"/>
      <c r="AT25" s="1"/>
      <c r="AV25" s="129"/>
      <c r="AW25" s="129"/>
      <c r="BC25" s="129"/>
      <c r="BD25" s="129"/>
      <c r="BE25" s="129"/>
      <c r="BF25" s="129"/>
      <c r="BG25" s="129"/>
      <c r="BH25" s="129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29"/>
      <c r="CI25" s="129"/>
      <c r="CJ25" s="129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1"/>
      <c r="DA25" s="1"/>
      <c r="DB25" s="1"/>
      <c r="DC25" s="1"/>
      <c r="DD25" s="1"/>
      <c r="DE25" s="1"/>
      <c r="DF25" s="1"/>
      <c r="DG25" s="1"/>
      <c r="DH25" s="1"/>
      <c r="DI25" s="1"/>
      <c r="DP25" s="129"/>
      <c r="DQ25" s="129"/>
      <c r="DR25" s="129"/>
      <c r="DS25" s="129"/>
      <c r="DT25" s="129"/>
      <c r="DU25" s="129"/>
      <c r="DV25" s="129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129"/>
      <c r="GS25" s="129"/>
      <c r="GT25" s="129"/>
      <c r="GU25" s="129"/>
      <c r="HF25" s="129"/>
      <c r="HG25" s="129"/>
      <c r="HH25" s="129"/>
      <c r="HI25" s="129"/>
      <c r="HJ25" s="129"/>
      <c r="HK25" s="129"/>
      <c r="HL25" s="129"/>
    </row>
    <row r="26" s="130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29"/>
      <c r="L26" s="129"/>
      <c r="M26" s="129"/>
      <c r="N26" s="129"/>
      <c r="O26" s="129"/>
      <c r="P26" s="129"/>
      <c r="Q26" s="13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1"/>
      <c r="AL26" s="1"/>
      <c r="AM26" s="1"/>
      <c r="AN26" s="1"/>
      <c r="AO26" s="1"/>
      <c r="AP26" s="1"/>
      <c r="AQ26" s="1"/>
      <c r="AR26" s="1"/>
      <c r="AS26" s="1"/>
      <c r="AT26" s="1"/>
      <c r="AV26" s="129"/>
      <c r="AW26" s="129"/>
      <c r="BC26" s="129"/>
      <c r="BD26" s="129"/>
      <c r="BE26" s="129"/>
      <c r="BF26" s="129"/>
      <c r="BG26" s="129"/>
      <c r="BH26" s="129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29"/>
      <c r="CI26" s="129"/>
      <c r="CJ26" s="129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1"/>
      <c r="DA26" s="1"/>
      <c r="DB26" s="1"/>
      <c r="DC26" s="1"/>
      <c r="DD26" s="1"/>
      <c r="DE26" s="1"/>
      <c r="DF26" s="1"/>
      <c r="DG26" s="1"/>
      <c r="DH26" s="1"/>
      <c r="DI26" s="1"/>
      <c r="DP26" s="129"/>
      <c r="DQ26" s="129"/>
      <c r="DR26" s="129"/>
      <c r="DS26" s="129"/>
      <c r="DT26" s="129"/>
      <c r="DU26" s="129"/>
      <c r="DV26" s="129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129"/>
      <c r="GS26" s="129"/>
      <c r="GT26" s="129"/>
      <c r="GU26" s="129"/>
      <c r="HF26" s="129"/>
      <c r="HG26" s="129"/>
      <c r="HH26" s="129"/>
      <c r="HI26" s="129"/>
      <c r="HJ26" s="129"/>
      <c r="HK26" s="129"/>
      <c r="HL26" s="129"/>
    </row>
    <row r="27" s="130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29"/>
      <c r="L27" s="129"/>
      <c r="M27" s="129"/>
      <c r="N27" s="129"/>
      <c r="O27" s="129"/>
      <c r="P27" s="129"/>
      <c r="Q27" s="129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29"/>
      <c r="AW27" s="129"/>
      <c r="BC27" s="129"/>
      <c r="BD27" s="129"/>
      <c r="BE27" s="129"/>
      <c r="BF27" s="129"/>
      <c r="BG27" s="129"/>
      <c r="BH27" s="129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29"/>
      <c r="CI27" s="129"/>
      <c r="CJ27" s="129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29"/>
      <c r="DQ27" s="129"/>
      <c r="DR27" s="129"/>
      <c r="DS27" s="129"/>
      <c r="DT27" s="129"/>
      <c r="DU27" s="129"/>
      <c r="DV27" s="129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29"/>
      <c r="GS27" s="129"/>
      <c r="GT27" s="129"/>
      <c r="GU27" s="129"/>
      <c r="HF27" s="129"/>
      <c r="HG27" s="129"/>
      <c r="HH27" s="129"/>
      <c r="HI27" s="129"/>
      <c r="HJ27" s="129"/>
      <c r="HK27" s="129"/>
      <c r="HL27" s="129"/>
    </row>
    <row r="28" s="130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29"/>
      <c r="L28" s="129"/>
      <c r="M28" s="129"/>
      <c r="N28" s="129"/>
      <c r="O28" s="129"/>
      <c r="P28" s="129"/>
      <c r="Q28" s="129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29"/>
      <c r="AW28" s="129"/>
      <c r="BC28" s="129"/>
      <c r="BD28" s="129"/>
      <c r="BE28" s="129"/>
      <c r="BF28" s="129"/>
      <c r="BG28" s="129"/>
      <c r="BH28" s="129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29"/>
      <c r="CI28" s="129"/>
      <c r="CJ28" s="129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29"/>
      <c r="DQ28" s="129"/>
      <c r="DR28" s="129"/>
      <c r="DS28" s="129"/>
      <c r="DT28" s="129"/>
      <c r="DU28" s="129"/>
      <c r="DV28" s="129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29"/>
      <c r="GS28" s="129"/>
      <c r="GT28" s="129"/>
      <c r="GU28" s="129"/>
      <c r="HF28" s="129"/>
      <c r="HG28" s="129"/>
      <c r="HH28" s="129"/>
      <c r="HI28" s="129"/>
      <c r="HJ28" s="129"/>
      <c r="HK28" s="129"/>
      <c r="HL28" s="129"/>
    </row>
    <row r="29" s="130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29"/>
      <c r="L29" s="129"/>
      <c r="M29" s="129"/>
      <c r="N29" s="129"/>
      <c r="O29" s="129"/>
      <c r="P29" s="129"/>
      <c r="Q29" s="129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29"/>
      <c r="AW29" s="129"/>
      <c r="BC29" s="129"/>
      <c r="BD29" s="129"/>
      <c r="BE29" s="129"/>
      <c r="BF29" s="129"/>
      <c r="BG29" s="129"/>
      <c r="BH29" s="129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29"/>
      <c r="CI29" s="129"/>
      <c r="CJ29" s="129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29"/>
      <c r="DQ29" s="129"/>
      <c r="DR29" s="129"/>
      <c r="DS29" s="129"/>
      <c r="DT29" s="129"/>
      <c r="DU29" s="129"/>
      <c r="DV29" s="129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29"/>
      <c r="GS29" s="129"/>
      <c r="GT29" s="129"/>
      <c r="GU29" s="129"/>
      <c r="HF29" s="129"/>
      <c r="HG29" s="129"/>
      <c r="HH29" s="129"/>
      <c r="HI29" s="129"/>
      <c r="HJ29" s="129"/>
      <c r="HK29" s="129"/>
      <c r="HL29" s="129"/>
    </row>
    <row r="30" s="130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29"/>
      <c r="L30" s="129"/>
      <c r="M30" s="129"/>
      <c r="N30" s="129"/>
      <c r="O30" s="129"/>
      <c r="P30" s="129"/>
      <c r="Q30" s="129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29"/>
      <c r="AW30" s="129"/>
      <c r="BC30" s="129"/>
      <c r="BD30" s="129"/>
      <c r="BE30" s="129"/>
      <c r="BF30" s="129"/>
      <c r="BG30" s="129"/>
      <c r="BH30" s="129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29"/>
      <c r="CI30" s="129"/>
      <c r="CJ30" s="129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29"/>
      <c r="DQ30" s="129"/>
      <c r="DR30" s="129"/>
      <c r="DS30" s="129"/>
      <c r="DT30" s="129"/>
      <c r="DU30" s="129"/>
      <c r="DV30" s="129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29"/>
      <c r="GS30" s="129"/>
      <c r="GT30" s="129"/>
      <c r="GU30" s="129"/>
      <c r="HF30" s="129"/>
      <c r="HG30" s="129"/>
      <c r="HH30" s="129"/>
      <c r="HI30" s="129"/>
      <c r="HJ30" s="129"/>
      <c r="HK30" s="129"/>
      <c r="HL30" s="129"/>
    </row>
    <row r="31" s="130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29"/>
      <c r="L31" s="129"/>
      <c r="M31" s="129"/>
      <c r="N31" s="129"/>
      <c r="O31" s="129"/>
      <c r="P31" s="129"/>
      <c r="Q31" s="129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29"/>
      <c r="AW31" s="129"/>
      <c r="BC31" s="129"/>
      <c r="BD31" s="129"/>
      <c r="BE31" s="129"/>
      <c r="BF31" s="129"/>
      <c r="BG31" s="129"/>
      <c r="BH31" s="129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29"/>
      <c r="CI31" s="129"/>
      <c r="CJ31" s="129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29"/>
      <c r="DQ31" s="129"/>
      <c r="DR31" s="129"/>
      <c r="DS31" s="129"/>
      <c r="DT31" s="129"/>
      <c r="DU31" s="129"/>
      <c r="DV31" s="129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29"/>
      <c r="GS31" s="129"/>
      <c r="GT31" s="129"/>
      <c r="GU31" s="129"/>
      <c r="HF31" s="129"/>
      <c r="HG31" s="129"/>
      <c r="HH31" s="129"/>
      <c r="HI31" s="129"/>
      <c r="HJ31" s="129"/>
      <c r="HK31" s="129"/>
      <c r="HL31" s="129"/>
    </row>
    <row r="32" s="130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29"/>
      <c r="L32" s="129"/>
      <c r="M32" s="129"/>
      <c r="N32" s="129"/>
      <c r="O32" s="129"/>
      <c r="P32" s="129"/>
      <c r="Q32" s="129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29"/>
      <c r="AW32" s="129"/>
      <c r="BC32" s="129"/>
      <c r="BD32" s="129"/>
      <c r="BE32" s="129"/>
      <c r="BF32" s="129"/>
      <c r="BG32" s="129"/>
      <c r="BH32" s="12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29"/>
      <c r="CI32" s="129"/>
      <c r="CJ32" s="129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29"/>
      <c r="DQ32" s="129"/>
      <c r="DR32" s="129"/>
      <c r="DS32" s="129"/>
      <c r="DT32" s="129"/>
      <c r="DU32" s="129"/>
      <c r="DV32" s="129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29"/>
      <c r="GS32" s="129"/>
      <c r="GT32" s="129"/>
      <c r="GU32" s="129"/>
      <c r="HF32" s="129"/>
      <c r="HG32" s="129"/>
      <c r="HH32" s="129"/>
      <c r="HI32" s="129"/>
      <c r="HJ32" s="129"/>
      <c r="HK32" s="129"/>
      <c r="HL32" s="129"/>
    </row>
    <row r="33" s="130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29"/>
      <c r="L33" s="129"/>
      <c r="M33" s="129"/>
      <c r="N33" s="129"/>
      <c r="O33" s="129"/>
      <c r="P33" s="129"/>
      <c r="Q33" s="129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29"/>
      <c r="AW33" s="129"/>
      <c r="BC33" s="129"/>
      <c r="BD33" s="129"/>
      <c r="BE33" s="129"/>
      <c r="BF33" s="129"/>
      <c r="BG33" s="129"/>
      <c r="BH33" s="12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29"/>
      <c r="CI33" s="129"/>
      <c r="CJ33" s="129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29"/>
      <c r="DQ33" s="129"/>
      <c r="DR33" s="129"/>
      <c r="DS33" s="129"/>
      <c r="DT33" s="129"/>
      <c r="DU33" s="129"/>
      <c r="DV33" s="129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29"/>
      <c r="GS33" s="129"/>
      <c r="GT33" s="129"/>
      <c r="GU33" s="129"/>
      <c r="HF33" s="129"/>
      <c r="HG33" s="129"/>
      <c r="HH33" s="129"/>
      <c r="HI33" s="129"/>
      <c r="HJ33" s="129"/>
      <c r="HK33" s="129"/>
      <c r="HL33" s="129"/>
    </row>
    <row r="34" s="130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29"/>
      <c r="L34" s="129"/>
      <c r="M34" s="129"/>
      <c r="N34" s="129"/>
      <c r="O34" s="129"/>
      <c r="P34" s="129"/>
      <c r="Q34" s="12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29"/>
      <c r="AW34" s="129"/>
      <c r="BC34" s="129"/>
      <c r="BD34" s="129"/>
      <c r="BE34" s="129"/>
      <c r="BF34" s="129"/>
      <c r="BG34" s="129"/>
      <c r="BH34" s="12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29"/>
      <c r="CI34" s="129"/>
      <c r="CJ34" s="12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29"/>
      <c r="DQ34" s="129"/>
      <c r="DR34" s="129"/>
      <c r="DS34" s="129"/>
      <c r="DT34" s="129"/>
      <c r="DU34" s="129"/>
      <c r="DV34" s="12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29"/>
      <c r="GS34" s="129"/>
      <c r="GT34" s="129"/>
      <c r="GU34" s="129"/>
      <c r="HF34" s="129"/>
      <c r="HG34" s="129"/>
      <c r="HH34" s="129"/>
      <c r="HI34" s="129"/>
      <c r="HJ34" s="129"/>
      <c r="HK34" s="129"/>
      <c r="HL34" s="129"/>
    </row>
    <row r="35" s="130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29"/>
      <c r="L35" s="129"/>
      <c r="M35" s="129"/>
      <c r="N35" s="129"/>
      <c r="O35" s="129"/>
      <c r="P35" s="129"/>
      <c r="Q35" s="12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29"/>
      <c r="AW35" s="129"/>
      <c r="BC35" s="129"/>
      <c r="BD35" s="129"/>
      <c r="BE35" s="129"/>
      <c r="BF35" s="129"/>
      <c r="BG35" s="129"/>
      <c r="BH35" s="12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29"/>
      <c r="CI35" s="129"/>
      <c r="CJ35" s="12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29"/>
      <c r="DQ35" s="129"/>
      <c r="DR35" s="129"/>
      <c r="DS35" s="129"/>
      <c r="DT35" s="129"/>
      <c r="DU35" s="129"/>
      <c r="DV35" s="12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29"/>
      <c r="GS35" s="129"/>
      <c r="GT35" s="129"/>
      <c r="GU35" s="129"/>
      <c r="HF35" s="129"/>
      <c r="HG35" s="129"/>
      <c r="HH35" s="129"/>
      <c r="HI35" s="129"/>
      <c r="HJ35" s="129"/>
      <c r="HK35" s="129"/>
      <c r="HL35" s="129"/>
    </row>
    <row r="36" s="130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29"/>
      <c r="L36" s="129"/>
      <c r="M36" s="129"/>
      <c r="N36" s="129"/>
      <c r="O36" s="129"/>
      <c r="P36" s="129"/>
      <c r="Q36" s="12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29"/>
      <c r="AW36" s="129"/>
      <c r="BC36" s="129"/>
      <c r="BD36" s="129"/>
      <c r="BE36" s="129"/>
      <c r="BF36" s="129"/>
      <c r="BG36" s="129"/>
      <c r="BH36" s="12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29"/>
      <c r="CI36" s="129"/>
      <c r="CJ36" s="12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29"/>
      <c r="DQ36" s="129"/>
      <c r="DR36" s="129"/>
      <c r="DS36" s="129"/>
      <c r="DT36" s="129"/>
      <c r="DU36" s="129"/>
      <c r="DV36" s="12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29"/>
      <c r="GS36" s="129"/>
      <c r="GT36" s="129"/>
      <c r="GU36" s="129"/>
      <c r="HF36" s="129"/>
      <c r="HG36" s="129"/>
      <c r="HH36" s="129"/>
      <c r="HI36" s="129"/>
      <c r="HJ36" s="129"/>
      <c r="HK36" s="129"/>
      <c r="HL36" s="129"/>
    </row>
    <row r="37" s="130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29"/>
      <c r="L37" s="129"/>
      <c r="M37" s="129"/>
      <c r="N37" s="129"/>
      <c r="O37" s="129"/>
      <c r="P37" s="129"/>
      <c r="Q37" s="12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29"/>
      <c r="AW37" s="129"/>
      <c r="BC37" s="129"/>
      <c r="BD37" s="129"/>
      <c r="BE37" s="129"/>
      <c r="BF37" s="129"/>
      <c r="BG37" s="129"/>
      <c r="BH37" s="12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29"/>
      <c r="CI37" s="129"/>
      <c r="CJ37" s="12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29"/>
      <c r="DQ37" s="129"/>
      <c r="DR37" s="129"/>
      <c r="DS37" s="129"/>
      <c r="DT37" s="129"/>
      <c r="DU37" s="129"/>
      <c r="DV37" s="12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29"/>
      <c r="GS37" s="129"/>
      <c r="GT37" s="129"/>
      <c r="GU37" s="129"/>
      <c r="HF37" s="129"/>
      <c r="HG37" s="129"/>
      <c r="HH37" s="129"/>
      <c r="HI37" s="129"/>
      <c r="HJ37" s="129"/>
      <c r="HK37" s="129"/>
      <c r="HL37" s="129"/>
    </row>
    <row r="38" s="130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29"/>
      <c r="L38" s="129"/>
      <c r="M38" s="129"/>
      <c r="N38" s="129"/>
      <c r="O38" s="129"/>
      <c r="P38" s="129"/>
      <c r="Q38" s="12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29"/>
      <c r="AW38" s="129"/>
      <c r="BC38" s="129"/>
      <c r="BD38" s="129"/>
      <c r="BE38" s="129"/>
      <c r="BF38" s="129"/>
      <c r="BG38" s="129"/>
      <c r="BH38" s="12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29"/>
      <c r="CI38" s="129"/>
      <c r="CJ38" s="12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29"/>
      <c r="DQ38" s="129"/>
      <c r="DR38" s="129"/>
      <c r="DS38" s="129"/>
      <c r="DT38" s="129"/>
      <c r="DU38" s="129"/>
      <c r="DV38" s="12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29"/>
      <c r="GS38" s="129"/>
      <c r="GT38" s="129"/>
      <c r="GU38" s="129"/>
      <c r="HF38" s="129"/>
      <c r="HG38" s="129"/>
      <c r="HH38" s="129"/>
      <c r="HI38" s="129"/>
      <c r="HJ38" s="129"/>
      <c r="HK38" s="129"/>
      <c r="HL38" s="129"/>
    </row>
    <row r="39" s="130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9"/>
      <c r="L39" s="129"/>
      <c r="M39" s="129"/>
      <c r="N39" s="129"/>
      <c r="O39" s="129"/>
      <c r="P39" s="129"/>
      <c r="Q39" s="12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29"/>
      <c r="AW39" s="129"/>
      <c r="BC39" s="129"/>
      <c r="BD39" s="129"/>
      <c r="BE39" s="129"/>
      <c r="BF39" s="129"/>
      <c r="BG39" s="129"/>
      <c r="BH39" s="12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29"/>
      <c r="CI39" s="129"/>
      <c r="CJ39" s="12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29"/>
      <c r="DQ39" s="129"/>
      <c r="DR39" s="129"/>
      <c r="DS39" s="129"/>
      <c r="DT39" s="129"/>
      <c r="DU39" s="129"/>
      <c r="DV39" s="12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29"/>
      <c r="GS39" s="129"/>
      <c r="GT39" s="129"/>
      <c r="GU39" s="129"/>
      <c r="HF39" s="129"/>
      <c r="HG39" s="129"/>
      <c r="HH39" s="129"/>
      <c r="HI39" s="129"/>
      <c r="HJ39" s="129"/>
      <c r="HK39" s="129"/>
      <c r="HL39" s="129"/>
    </row>
    <row r="40" s="130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9"/>
      <c r="L40" s="129"/>
      <c r="M40" s="129"/>
      <c r="N40" s="129"/>
      <c r="O40" s="129"/>
      <c r="P40" s="129"/>
      <c r="Q40" s="132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29"/>
      <c r="AW40" s="129"/>
      <c r="BC40" s="129"/>
      <c r="BD40" s="129"/>
      <c r="BE40" s="129"/>
      <c r="BF40" s="129"/>
      <c r="BG40" s="129"/>
      <c r="BH40" s="12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29"/>
      <c r="CI40" s="129"/>
      <c r="CJ40" s="12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29"/>
      <c r="DQ40" s="129"/>
      <c r="DR40" s="129"/>
      <c r="DS40" s="129"/>
      <c r="DT40" s="129"/>
      <c r="DU40" s="129"/>
      <c r="DV40" s="12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29"/>
      <c r="GS40" s="129"/>
      <c r="GT40" s="129"/>
      <c r="GU40" s="129"/>
      <c r="HF40" s="129"/>
      <c r="HG40" s="129"/>
      <c r="HH40" s="129"/>
      <c r="HI40" s="129"/>
      <c r="HJ40" s="129"/>
      <c r="HK40" s="129"/>
      <c r="HL40" s="129"/>
    </row>
    <row r="41" s="130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9"/>
      <c r="L41" s="129"/>
      <c r="M41" s="129"/>
      <c r="N41" s="129"/>
      <c r="O41" s="129"/>
      <c r="P41" s="129"/>
      <c r="Q41" s="12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29"/>
      <c r="AW41" s="129"/>
      <c r="BC41" s="129"/>
      <c r="BD41" s="129"/>
      <c r="BE41" s="129"/>
      <c r="BF41" s="129"/>
      <c r="BG41" s="129"/>
      <c r="BH41" s="12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29"/>
      <c r="CI41" s="129"/>
      <c r="CJ41" s="12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29"/>
      <c r="DQ41" s="129"/>
      <c r="DR41" s="129"/>
      <c r="DS41" s="129"/>
      <c r="DT41" s="129"/>
      <c r="DU41" s="129"/>
      <c r="DV41" s="12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29"/>
      <c r="GS41" s="129"/>
      <c r="GT41" s="129"/>
      <c r="GU41" s="129"/>
      <c r="HF41" s="129"/>
      <c r="HG41" s="129"/>
      <c r="HH41" s="129"/>
      <c r="HI41" s="129"/>
      <c r="HJ41" s="129"/>
      <c r="HK41" s="129"/>
      <c r="HL41" s="129"/>
    </row>
    <row r="42" s="130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9"/>
      <c r="L42" s="129"/>
      <c r="M42" s="129"/>
      <c r="N42" s="129"/>
      <c r="O42" s="129"/>
      <c r="P42" s="129"/>
      <c r="Q42" s="13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29"/>
      <c r="AW42" s="129"/>
      <c r="BC42" s="129"/>
      <c r="BD42" s="129"/>
      <c r="BE42" s="129"/>
      <c r="BF42" s="129"/>
      <c r="BG42" s="129"/>
      <c r="BH42" s="12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29"/>
      <c r="CI42" s="129"/>
      <c r="CJ42" s="12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29"/>
      <c r="DQ42" s="129"/>
      <c r="DR42" s="129"/>
      <c r="DS42" s="129"/>
      <c r="DT42" s="129"/>
      <c r="DU42" s="129"/>
      <c r="DV42" s="12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29"/>
      <c r="ES42" s="129"/>
      <c r="ET42" s="12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29"/>
      <c r="GS42" s="129"/>
      <c r="GT42" s="129"/>
      <c r="GU42" s="129"/>
      <c r="HF42" s="129"/>
      <c r="HG42" s="129"/>
      <c r="HH42" s="129"/>
      <c r="HI42" s="129"/>
      <c r="HJ42" s="129"/>
      <c r="HK42" s="129"/>
      <c r="HL42" s="129"/>
    </row>
    <row r="43" s="130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9"/>
      <c r="L43" s="129"/>
      <c r="M43" s="129"/>
      <c r="N43" s="129"/>
      <c r="O43" s="129"/>
      <c r="P43" s="129"/>
      <c r="Q43" s="12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29"/>
      <c r="AW43" s="129"/>
      <c r="BC43" s="129"/>
      <c r="BD43" s="129"/>
      <c r="BE43" s="129"/>
      <c r="BF43" s="129"/>
      <c r="BG43" s="129"/>
      <c r="BH43" s="12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29"/>
      <c r="CI43" s="129"/>
      <c r="CJ43" s="12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29"/>
      <c r="DQ43" s="129"/>
      <c r="DR43" s="129"/>
      <c r="DS43" s="129"/>
      <c r="DT43" s="129"/>
      <c r="DU43" s="129"/>
      <c r="DV43" s="12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29"/>
      <c r="ES43" s="129"/>
      <c r="ET43" s="12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29"/>
      <c r="FY43" s="129"/>
      <c r="FZ43" s="129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29"/>
      <c r="GS43" s="129"/>
      <c r="GT43" s="129"/>
      <c r="GU43" s="129"/>
      <c r="HF43" s="129"/>
      <c r="HG43" s="129"/>
      <c r="HH43" s="129"/>
      <c r="HI43" s="129"/>
      <c r="HJ43" s="129"/>
      <c r="HK43" s="129"/>
      <c r="HL43" s="129"/>
    </row>
    <row r="44" s="130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9"/>
      <c r="L44" s="129"/>
      <c r="M44" s="129"/>
      <c r="N44" s="129"/>
      <c r="O44" s="129"/>
      <c r="P44" s="129"/>
      <c r="Q44" s="12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29"/>
      <c r="AW44" s="129"/>
      <c r="BC44" s="129"/>
      <c r="BD44" s="129"/>
      <c r="BE44" s="129"/>
      <c r="BF44" s="129"/>
      <c r="BG44" s="129"/>
      <c r="BH44" s="12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29"/>
      <c r="CI44" s="129"/>
      <c r="CJ44" s="12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29"/>
      <c r="DQ44" s="129"/>
      <c r="DR44" s="129"/>
      <c r="DS44" s="129"/>
      <c r="DT44" s="129"/>
      <c r="DU44" s="129"/>
      <c r="DV44" s="12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29"/>
      <c r="ES44" s="129"/>
      <c r="ET44" s="12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29"/>
      <c r="FY44" s="129"/>
      <c r="FZ44" s="129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29"/>
      <c r="GS44" s="129"/>
      <c r="GT44" s="129"/>
      <c r="GU44" s="129"/>
      <c r="HF44" s="129"/>
      <c r="HG44" s="129"/>
      <c r="HH44" s="129"/>
      <c r="HI44" s="129"/>
      <c r="HJ44" s="129"/>
      <c r="HK44" s="129"/>
      <c r="HL44" s="129"/>
    </row>
    <row r="45" s="130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9"/>
      <c r="L45" s="129"/>
      <c r="M45" s="129"/>
      <c r="N45" s="129"/>
      <c r="O45" s="129"/>
      <c r="P45" s="129"/>
      <c r="Q45" s="129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29"/>
      <c r="AW45" s="129"/>
      <c r="BC45" s="129"/>
      <c r="BD45" s="129"/>
      <c r="BE45" s="129"/>
      <c r="BF45" s="129"/>
      <c r="BG45" s="129"/>
      <c r="BH45" s="12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29"/>
      <c r="CI45" s="129"/>
      <c r="CJ45" s="12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29"/>
      <c r="DQ45" s="129"/>
      <c r="DR45" s="129"/>
      <c r="DS45" s="129"/>
      <c r="DT45" s="129"/>
      <c r="DU45" s="129"/>
      <c r="DV45" s="12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29"/>
      <c r="ES45" s="129"/>
      <c r="ET45" s="12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29"/>
      <c r="FY45" s="129"/>
      <c r="FZ45" s="129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29"/>
      <c r="GS45" s="129"/>
      <c r="GT45" s="129"/>
      <c r="GU45" s="129"/>
      <c r="HF45" s="129"/>
      <c r="HG45" s="129"/>
      <c r="HH45" s="129"/>
      <c r="HI45" s="129"/>
      <c r="HJ45" s="129"/>
      <c r="HK45" s="129"/>
      <c r="HL45" s="129"/>
    </row>
    <row r="46" s="130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9"/>
      <c r="L46" s="129"/>
      <c r="M46" s="129"/>
      <c r="N46" s="129"/>
      <c r="O46" s="129"/>
      <c r="P46" s="129"/>
      <c r="Q46" s="12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29"/>
      <c r="AW46" s="129"/>
      <c r="BC46" s="129"/>
      <c r="BD46" s="129"/>
      <c r="BE46" s="129"/>
      <c r="BF46" s="129"/>
      <c r="BG46" s="129"/>
      <c r="BH46" s="12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29"/>
      <c r="CI46" s="129"/>
      <c r="CJ46" s="12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29"/>
      <c r="DQ46" s="129"/>
      <c r="DR46" s="129"/>
      <c r="DS46" s="129"/>
      <c r="DT46" s="129"/>
      <c r="DU46" s="129"/>
      <c r="DV46" s="12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29"/>
      <c r="ES46" s="129"/>
      <c r="ET46" s="12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29"/>
      <c r="FY46" s="129"/>
      <c r="FZ46" s="129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29"/>
      <c r="GS46" s="129"/>
      <c r="GT46" s="129"/>
      <c r="GU46" s="129"/>
      <c r="HF46" s="129"/>
      <c r="HG46" s="129"/>
      <c r="HH46" s="129"/>
      <c r="HI46" s="129"/>
      <c r="HJ46" s="129"/>
      <c r="HK46" s="129"/>
      <c r="HL46" s="129"/>
    </row>
    <row r="47" s="130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9"/>
      <c r="L47" s="129"/>
      <c r="M47" s="129"/>
      <c r="N47" s="129"/>
      <c r="O47" s="129"/>
      <c r="P47" s="129"/>
      <c r="Q47" s="12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29"/>
      <c r="AW47" s="129"/>
      <c r="BC47" s="129"/>
      <c r="BD47" s="129"/>
      <c r="BE47" s="129"/>
      <c r="BF47" s="129"/>
      <c r="BG47" s="129"/>
      <c r="BH47" s="12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29"/>
      <c r="CI47" s="129"/>
      <c r="CJ47" s="12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29"/>
      <c r="DQ47" s="129"/>
      <c r="DR47" s="129"/>
      <c r="DS47" s="129"/>
      <c r="DT47" s="129"/>
      <c r="DU47" s="129"/>
      <c r="DV47" s="12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29"/>
      <c r="ES47" s="129"/>
      <c r="ET47" s="12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29"/>
      <c r="FY47" s="129"/>
      <c r="FZ47" s="129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29"/>
      <c r="GS47" s="129"/>
      <c r="GT47" s="129"/>
      <c r="GU47" s="129"/>
      <c r="HF47" s="129"/>
      <c r="HG47" s="129"/>
      <c r="HH47" s="129"/>
      <c r="HI47" s="129"/>
      <c r="HJ47" s="129"/>
      <c r="HK47" s="129"/>
      <c r="HL47" s="129"/>
    </row>
    <row r="48" s="130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9"/>
      <c r="L48" s="129"/>
      <c r="M48" s="129"/>
      <c r="N48" s="129"/>
      <c r="O48" s="129"/>
      <c r="P48" s="129"/>
      <c r="Q48" s="12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29"/>
      <c r="AW48" s="129"/>
      <c r="BC48" s="129"/>
      <c r="BD48" s="129"/>
      <c r="BE48" s="129"/>
      <c r="BF48" s="129"/>
      <c r="BG48" s="129"/>
      <c r="BH48" s="12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29"/>
      <c r="CI48" s="129"/>
      <c r="CJ48" s="12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29"/>
      <c r="DQ48" s="129"/>
      <c r="DR48" s="129"/>
      <c r="DS48" s="129"/>
      <c r="DT48" s="129"/>
      <c r="DU48" s="129"/>
      <c r="DV48" s="12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29"/>
      <c r="ES48" s="129"/>
      <c r="ET48" s="12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29"/>
      <c r="FY48" s="129"/>
      <c r="FZ48" s="129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29"/>
      <c r="GS48" s="129"/>
      <c r="GT48" s="129"/>
      <c r="GU48" s="129"/>
      <c r="HF48" s="129"/>
      <c r="HG48" s="129"/>
      <c r="HH48" s="129"/>
      <c r="HI48" s="129"/>
      <c r="HJ48" s="129"/>
      <c r="HK48" s="129"/>
      <c r="HL48" s="129"/>
    </row>
    <row r="49" s="130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9"/>
      <c r="L49" s="129"/>
      <c r="M49" s="129"/>
      <c r="N49" s="129"/>
      <c r="O49" s="129"/>
      <c r="P49" s="129"/>
      <c r="Q49" s="12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29"/>
      <c r="AW49" s="129"/>
      <c r="BC49" s="129"/>
      <c r="BD49" s="129"/>
      <c r="BE49" s="129"/>
      <c r="BF49" s="129"/>
      <c r="BG49" s="129"/>
      <c r="BH49" s="12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29"/>
      <c r="CI49" s="129"/>
      <c r="CJ49" s="12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29"/>
      <c r="DQ49" s="129"/>
      <c r="DR49" s="129"/>
      <c r="DS49" s="129"/>
      <c r="DT49" s="129"/>
      <c r="DU49" s="129"/>
      <c r="DV49" s="12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29"/>
      <c r="ES49" s="129"/>
      <c r="ET49" s="12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29"/>
      <c r="FY49" s="129"/>
      <c r="FZ49" s="129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29"/>
      <c r="GS49" s="129"/>
      <c r="GT49" s="129"/>
      <c r="GU49" s="129"/>
      <c r="HF49" s="129"/>
      <c r="HG49" s="129"/>
      <c r="HH49" s="129"/>
      <c r="HI49" s="129"/>
      <c r="HJ49" s="129"/>
      <c r="HK49" s="129"/>
      <c r="HL49" s="129"/>
    </row>
    <row r="50" s="130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9"/>
      <c r="L50" s="129"/>
      <c r="M50" s="129"/>
      <c r="N50" s="129"/>
      <c r="O50" s="129"/>
      <c r="P50" s="129"/>
      <c r="Q50" s="12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29"/>
      <c r="AW50" s="129"/>
      <c r="BC50" s="129"/>
      <c r="BD50" s="129"/>
      <c r="BE50" s="129"/>
      <c r="BF50" s="129"/>
      <c r="BG50" s="129"/>
      <c r="BH50" s="12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29"/>
      <c r="CI50" s="129"/>
      <c r="CJ50" s="12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29"/>
      <c r="DQ50" s="129"/>
      <c r="DR50" s="129"/>
      <c r="DS50" s="129"/>
      <c r="DT50" s="129"/>
      <c r="DU50" s="129"/>
      <c r="DV50" s="12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29"/>
      <c r="ES50" s="129"/>
      <c r="ET50" s="12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29"/>
      <c r="FY50" s="129"/>
      <c r="FZ50" s="129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29"/>
      <c r="GS50" s="129"/>
      <c r="GT50" s="129"/>
      <c r="GU50" s="129"/>
      <c r="HF50" s="129"/>
      <c r="HG50" s="129"/>
      <c r="HH50" s="129"/>
      <c r="HI50" s="129"/>
      <c r="HJ50" s="129"/>
      <c r="HK50" s="129"/>
      <c r="HL50" s="129"/>
    </row>
    <row r="51" s="130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9"/>
      <c r="L51" s="129"/>
      <c r="M51" s="129"/>
      <c r="N51" s="129"/>
      <c r="O51" s="129"/>
      <c r="P51" s="129"/>
      <c r="Q51" s="12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29"/>
      <c r="AW51" s="129"/>
      <c r="BC51" s="129"/>
      <c r="BD51" s="129"/>
      <c r="BE51" s="129"/>
      <c r="BF51" s="129"/>
      <c r="BG51" s="129"/>
      <c r="BH51" s="12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29"/>
      <c r="CI51" s="129"/>
      <c r="CJ51" s="12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29"/>
      <c r="DQ51" s="129"/>
      <c r="DR51" s="129"/>
      <c r="DS51" s="129"/>
      <c r="DT51" s="129"/>
      <c r="DU51" s="129"/>
      <c r="DV51" s="12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29"/>
      <c r="ES51" s="129"/>
      <c r="ET51" s="12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29"/>
      <c r="FY51" s="129"/>
      <c r="FZ51" s="12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29"/>
      <c r="GS51" s="129"/>
      <c r="GT51" s="129"/>
      <c r="GU51" s="129"/>
      <c r="HF51" s="129"/>
      <c r="HG51" s="129"/>
      <c r="HH51" s="129"/>
      <c r="HI51" s="129"/>
      <c r="HJ51" s="129"/>
      <c r="HK51" s="129"/>
      <c r="HL51" s="129"/>
    </row>
    <row r="52" s="130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9"/>
      <c r="L52" s="129"/>
      <c r="M52" s="129"/>
      <c r="N52" s="129"/>
      <c r="O52" s="129"/>
      <c r="P52" s="129"/>
      <c r="Q52" s="13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29"/>
      <c r="AW52" s="129"/>
      <c r="BC52" s="129"/>
      <c r="BD52" s="129"/>
      <c r="BE52" s="129"/>
      <c r="BF52" s="129"/>
      <c r="BG52" s="129"/>
      <c r="BH52" s="12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29"/>
      <c r="CI52" s="129"/>
      <c r="CJ52" s="12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29"/>
      <c r="DQ52" s="129"/>
      <c r="DR52" s="129"/>
      <c r="DS52" s="129"/>
      <c r="DT52" s="129"/>
      <c r="DU52" s="129"/>
      <c r="DV52" s="12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29"/>
      <c r="ES52" s="129"/>
      <c r="ET52" s="12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29"/>
      <c r="FY52" s="129"/>
      <c r="FZ52" s="12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29"/>
      <c r="GS52" s="129"/>
      <c r="GT52" s="129"/>
      <c r="GU52" s="129"/>
      <c r="HF52" s="129"/>
      <c r="HG52" s="129"/>
      <c r="HH52" s="129"/>
      <c r="HI52" s="129"/>
      <c r="HJ52" s="129"/>
      <c r="HK52" s="129"/>
      <c r="HL52" s="129"/>
    </row>
    <row r="53" s="130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29"/>
      <c r="AW53" s="129"/>
      <c r="BC53" s="129"/>
      <c r="BD53" s="129"/>
      <c r="BE53" s="129"/>
      <c r="BF53" s="129"/>
      <c r="BG53" s="129"/>
      <c r="BH53" s="12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29"/>
      <c r="CI53" s="129"/>
      <c r="CJ53" s="12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29"/>
      <c r="DQ53" s="129"/>
      <c r="DR53" s="129"/>
      <c r="DS53" s="129"/>
      <c r="DT53" s="129"/>
      <c r="DU53" s="129"/>
      <c r="DV53" s="12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29"/>
      <c r="ES53" s="129"/>
      <c r="ET53" s="12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29"/>
      <c r="FY53" s="129"/>
      <c r="FZ53" s="12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29"/>
      <c r="GS53" s="129"/>
      <c r="GT53" s="129"/>
      <c r="GU53" s="129"/>
      <c r="HF53" s="129"/>
      <c r="HG53" s="129"/>
      <c r="HH53" s="129"/>
      <c r="HI53" s="129"/>
      <c r="HJ53" s="129"/>
      <c r="HK53" s="129"/>
      <c r="HL53" s="129"/>
    </row>
    <row r="54" s="130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9"/>
      <c r="L54" s="129"/>
      <c r="M54" s="129"/>
      <c r="N54" s="129"/>
      <c r="O54" s="129"/>
      <c r="P54" s="129"/>
      <c r="Q54" s="13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29"/>
      <c r="AW54" s="129"/>
      <c r="BC54" s="129"/>
      <c r="BD54" s="129"/>
      <c r="BE54" s="129"/>
      <c r="BF54" s="129"/>
      <c r="BG54" s="129"/>
      <c r="BH54" s="12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29"/>
      <c r="CI54" s="129"/>
      <c r="CJ54" s="12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29"/>
      <c r="DQ54" s="129"/>
      <c r="DR54" s="129"/>
      <c r="DS54" s="129"/>
      <c r="DT54" s="129"/>
      <c r="DU54" s="129"/>
      <c r="DV54" s="12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29"/>
      <c r="ES54" s="129"/>
      <c r="ET54" s="12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29"/>
      <c r="FY54" s="129"/>
      <c r="FZ54" s="12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29"/>
      <c r="GS54" s="129"/>
      <c r="GT54" s="129"/>
      <c r="GU54" s="129"/>
      <c r="HF54" s="129"/>
      <c r="HG54" s="129"/>
      <c r="HH54" s="129"/>
      <c r="HI54" s="129"/>
      <c r="HJ54" s="129"/>
      <c r="HK54" s="129"/>
      <c r="HL54" s="129"/>
    </row>
    <row r="55" s="130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9"/>
      <c r="L55" s="129"/>
      <c r="M55" s="129"/>
      <c r="N55" s="129"/>
      <c r="O55" s="129"/>
      <c r="P55" s="129"/>
      <c r="Q55" s="12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29"/>
      <c r="AW55" s="129"/>
      <c r="BC55" s="129"/>
      <c r="BD55" s="129"/>
      <c r="BE55" s="129"/>
      <c r="BF55" s="129"/>
      <c r="BG55" s="129"/>
      <c r="BH55" s="12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29"/>
      <c r="CI55" s="129"/>
      <c r="CJ55" s="12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29"/>
      <c r="DQ55" s="129"/>
      <c r="DR55" s="129"/>
      <c r="DS55" s="129"/>
      <c r="DT55" s="129"/>
      <c r="DU55" s="129"/>
      <c r="DV55" s="12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29"/>
      <c r="ES55" s="129"/>
      <c r="ET55" s="12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29"/>
      <c r="FY55" s="129"/>
      <c r="FZ55" s="12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29"/>
      <c r="GS55" s="129"/>
      <c r="GT55" s="129"/>
      <c r="GU55" s="129"/>
      <c r="HF55" s="129"/>
      <c r="HG55" s="129"/>
      <c r="HH55" s="129"/>
      <c r="HI55" s="129"/>
      <c r="HJ55" s="129"/>
      <c r="HK55" s="129"/>
      <c r="HL55" s="129"/>
    </row>
    <row r="56" s="130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9"/>
      <c r="L56" s="129"/>
      <c r="M56" s="129"/>
      <c r="N56" s="129"/>
      <c r="O56" s="129"/>
      <c r="P56" s="129"/>
      <c r="Q56" s="12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29"/>
      <c r="AW56" s="129"/>
      <c r="BC56" s="129"/>
      <c r="BD56" s="129"/>
      <c r="BE56" s="129"/>
      <c r="BF56" s="129"/>
      <c r="BG56" s="129"/>
      <c r="BH56" s="12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29"/>
      <c r="CI56" s="129"/>
      <c r="CJ56" s="12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29"/>
      <c r="DQ56" s="129"/>
      <c r="DR56" s="129"/>
      <c r="DS56" s="129"/>
      <c r="DT56" s="129"/>
      <c r="DU56" s="129"/>
      <c r="DV56" s="12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29"/>
      <c r="ES56" s="129"/>
      <c r="ET56" s="12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29"/>
      <c r="FY56" s="129"/>
      <c r="FZ56" s="12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29"/>
      <c r="GS56" s="129"/>
      <c r="GT56" s="129"/>
      <c r="GU56" s="129"/>
      <c r="HF56" s="129"/>
      <c r="HG56" s="129"/>
      <c r="HH56" s="129"/>
      <c r="HI56" s="129"/>
      <c r="HJ56" s="129"/>
      <c r="HK56" s="129"/>
      <c r="HL56" s="129"/>
    </row>
    <row r="57" s="130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9"/>
      <c r="L57" s="129"/>
      <c r="M57" s="129"/>
      <c r="N57" s="129"/>
      <c r="O57" s="129"/>
      <c r="P57" s="129"/>
      <c r="Q57" s="12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29"/>
      <c r="AW57" s="129"/>
      <c r="BC57" s="129"/>
      <c r="BD57" s="129"/>
      <c r="BE57" s="129"/>
      <c r="BF57" s="129"/>
      <c r="BG57" s="129"/>
      <c r="BH57" s="12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29"/>
      <c r="CI57" s="129"/>
      <c r="CJ57" s="12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29"/>
      <c r="DQ57" s="129"/>
      <c r="DR57" s="129"/>
      <c r="DS57" s="129"/>
      <c r="DT57" s="129"/>
      <c r="DU57" s="129"/>
      <c r="DV57" s="12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29"/>
      <c r="ES57" s="129"/>
      <c r="ET57" s="12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29"/>
      <c r="FY57" s="129"/>
      <c r="FZ57" s="12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29"/>
      <c r="GS57" s="129"/>
      <c r="GT57" s="129"/>
      <c r="GU57" s="129"/>
      <c r="HF57" s="129"/>
      <c r="HG57" s="129"/>
      <c r="HH57" s="129"/>
      <c r="HI57" s="129"/>
      <c r="HJ57" s="129"/>
      <c r="HK57" s="129"/>
      <c r="HL57" s="129"/>
    </row>
    <row r="58" s="130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9"/>
      <c r="L58" s="129"/>
      <c r="M58" s="129"/>
      <c r="N58" s="129"/>
      <c r="O58" s="129"/>
      <c r="P58" s="129"/>
      <c r="Q58" s="12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29"/>
      <c r="AW58" s="129"/>
      <c r="BC58" s="129"/>
      <c r="BD58" s="129"/>
      <c r="BE58" s="129"/>
      <c r="BF58" s="129"/>
      <c r="BG58" s="129"/>
      <c r="BH58" s="12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29"/>
      <c r="CI58" s="129"/>
      <c r="CJ58" s="12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29"/>
      <c r="DQ58" s="129"/>
      <c r="DR58" s="129"/>
      <c r="DS58" s="129"/>
      <c r="DT58" s="129"/>
      <c r="DU58" s="129"/>
      <c r="DV58" s="12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29"/>
      <c r="ES58" s="129"/>
      <c r="ET58" s="12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29"/>
      <c r="FY58" s="129"/>
      <c r="FZ58" s="12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29"/>
      <c r="GS58" s="129"/>
      <c r="GT58" s="129"/>
      <c r="GU58" s="129"/>
      <c r="HF58" s="129"/>
      <c r="HG58" s="129"/>
      <c r="HH58" s="129"/>
      <c r="HI58" s="129"/>
      <c r="HJ58" s="129"/>
      <c r="HK58" s="129"/>
      <c r="HL58" s="129"/>
    </row>
    <row r="59" s="130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9"/>
      <c r="L59" s="129"/>
      <c r="M59" s="129"/>
      <c r="N59" s="129"/>
      <c r="O59" s="129"/>
      <c r="P59" s="129"/>
      <c r="Q59" s="12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29"/>
      <c r="AW59" s="129"/>
      <c r="BC59" s="129"/>
      <c r="BD59" s="129"/>
      <c r="BE59" s="129"/>
      <c r="BF59" s="129"/>
      <c r="BG59" s="129"/>
      <c r="BH59" s="12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29"/>
      <c r="CI59" s="129"/>
      <c r="CJ59" s="12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29"/>
      <c r="DQ59" s="129"/>
      <c r="DR59" s="129"/>
      <c r="DS59" s="129"/>
      <c r="DT59" s="129"/>
      <c r="DU59" s="129"/>
      <c r="DV59" s="12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29"/>
      <c r="ES59" s="129"/>
      <c r="ET59" s="12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29"/>
      <c r="FY59" s="129"/>
      <c r="FZ59" s="12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29"/>
      <c r="GS59" s="129"/>
      <c r="GT59" s="129"/>
      <c r="GU59" s="129"/>
      <c r="HF59" s="129"/>
      <c r="HG59" s="129"/>
      <c r="HH59" s="129"/>
      <c r="HI59" s="129"/>
      <c r="HJ59" s="129"/>
      <c r="HK59" s="129"/>
      <c r="HL59" s="129"/>
    </row>
    <row r="60" s="130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9"/>
      <c r="L60" s="129"/>
      <c r="M60" s="129"/>
      <c r="N60" s="129"/>
      <c r="O60" s="129"/>
      <c r="P60" s="129"/>
      <c r="Q60" s="12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29"/>
      <c r="AW60" s="129"/>
      <c r="BC60" s="129"/>
      <c r="BD60" s="129"/>
      <c r="BE60" s="129"/>
      <c r="BF60" s="129"/>
      <c r="BG60" s="129"/>
      <c r="BH60" s="12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29"/>
      <c r="CI60" s="129"/>
      <c r="CJ60" s="12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29"/>
      <c r="DQ60" s="129"/>
      <c r="DR60" s="129"/>
      <c r="DS60" s="129"/>
      <c r="DT60" s="129"/>
      <c r="DU60" s="129"/>
      <c r="DV60" s="12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29"/>
      <c r="ES60" s="129"/>
      <c r="ET60" s="12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29"/>
      <c r="FY60" s="129"/>
      <c r="FZ60" s="12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29"/>
      <c r="GS60" s="129"/>
      <c r="GT60" s="129"/>
      <c r="GU60" s="129"/>
      <c r="HF60" s="129"/>
      <c r="HG60" s="129"/>
      <c r="HH60" s="129"/>
      <c r="HI60" s="129"/>
      <c r="HJ60" s="129"/>
      <c r="HK60" s="129"/>
      <c r="HL60" s="129"/>
    </row>
    <row r="61" s="130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9"/>
      <c r="L61" s="129"/>
      <c r="M61" s="129"/>
      <c r="N61" s="129"/>
      <c r="O61" s="129"/>
      <c r="P61" s="129"/>
      <c r="Q61" s="12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29"/>
      <c r="AW61" s="129"/>
      <c r="BC61" s="129"/>
      <c r="BD61" s="129"/>
      <c r="BE61" s="129"/>
      <c r="BF61" s="129"/>
      <c r="BG61" s="129"/>
      <c r="BH61" s="12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29"/>
      <c r="CI61" s="129"/>
      <c r="CJ61" s="12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29"/>
      <c r="DQ61" s="129"/>
      <c r="DR61" s="129"/>
      <c r="DS61" s="129"/>
      <c r="DT61" s="129"/>
      <c r="DU61" s="129"/>
      <c r="DV61" s="12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29"/>
      <c r="ES61" s="129"/>
      <c r="ET61" s="12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29"/>
      <c r="FY61" s="129"/>
      <c r="FZ61" s="12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29"/>
      <c r="GS61" s="129"/>
      <c r="GT61" s="129"/>
      <c r="GU61" s="129"/>
      <c r="HF61" s="129"/>
      <c r="HG61" s="129"/>
      <c r="HH61" s="129"/>
      <c r="HI61" s="129"/>
      <c r="HJ61" s="129"/>
      <c r="HK61" s="129"/>
      <c r="HL61" s="129"/>
    </row>
    <row r="62" s="130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9"/>
      <c r="L62" s="129"/>
      <c r="M62" s="129"/>
      <c r="N62" s="129"/>
      <c r="O62" s="129"/>
      <c r="P62" s="129"/>
      <c r="Q62" s="12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29"/>
      <c r="AW62" s="129"/>
      <c r="BC62" s="129"/>
      <c r="BD62" s="129"/>
      <c r="BE62" s="129"/>
      <c r="BF62" s="129"/>
      <c r="BG62" s="129"/>
      <c r="BH62" s="12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29"/>
      <c r="CI62" s="129"/>
      <c r="CJ62" s="12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29"/>
      <c r="DQ62" s="129"/>
      <c r="DR62" s="129"/>
      <c r="DS62" s="129"/>
      <c r="DT62" s="129"/>
      <c r="DU62" s="129"/>
      <c r="DV62" s="12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29"/>
      <c r="ES62" s="129"/>
      <c r="ET62" s="12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29"/>
      <c r="FY62" s="129"/>
      <c r="FZ62" s="12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29"/>
      <c r="GS62" s="129"/>
      <c r="GT62" s="129"/>
      <c r="GU62" s="129"/>
      <c r="HF62" s="129"/>
      <c r="HG62" s="129"/>
      <c r="HH62" s="129"/>
      <c r="HI62" s="129"/>
      <c r="HJ62" s="129"/>
      <c r="HK62" s="129"/>
      <c r="HL62" s="129"/>
    </row>
    <row r="63" s="130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9"/>
      <c r="L63" s="129"/>
      <c r="M63" s="129"/>
      <c r="N63" s="129"/>
      <c r="O63" s="129"/>
      <c r="P63" s="129"/>
      <c r="Q63" s="12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29"/>
      <c r="AW63" s="129"/>
      <c r="BC63" s="129"/>
      <c r="BD63" s="129"/>
      <c r="BE63" s="129"/>
      <c r="BF63" s="129"/>
      <c r="BG63" s="129"/>
      <c r="BH63" s="12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29"/>
      <c r="CI63" s="129"/>
      <c r="CJ63" s="12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29"/>
      <c r="DQ63" s="129"/>
      <c r="DR63" s="129"/>
      <c r="DS63" s="129"/>
      <c r="DT63" s="129"/>
      <c r="DU63" s="129"/>
      <c r="DV63" s="12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29"/>
      <c r="ES63" s="129"/>
      <c r="ET63" s="12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29"/>
      <c r="FY63" s="129"/>
      <c r="FZ63" s="12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29"/>
      <c r="GS63" s="129"/>
      <c r="GT63" s="129"/>
      <c r="GU63" s="129"/>
      <c r="HF63" s="129"/>
      <c r="HG63" s="129"/>
      <c r="HH63" s="129"/>
      <c r="HI63" s="129"/>
      <c r="HJ63" s="129"/>
      <c r="HK63" s="129"/>
      <c r="HL63" s="129"/>
    </row>
    <row r="64" s="130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9"/>
      <c r="L64" s="129"/>
      <c r="M64" s="129"/>
      <c r="N64" s="129"/>
      <c r="O64" s="129"/>
      <c r="P64" s="129"/>
      <c r="Q64" s="12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29"/>
      <c r="AW64" s="129"/>
      <c r="BC64" s="129"/>
      <c r="BD64" s="129"/>
      <c r="BE64" s="129"/>
      <c r="BF64" s="129"/>
      <c r="BG64" s="129"/>
      <c r="BH64" s="12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29"/>
      <c r="CI64" s="129"/>
      <c r="CJ64" s="12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29"/>
      <c r="DQ64" s="129"/>
      <c r="DR64" s="129"/>
      <c r="DS64" s="129"/>
      <c r="DT64" s="129"/>
      <c r="DU64" s="129"/>
      <c r="DV64" s="12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29"/>
      <c r="ES64" s="129"/>
      <c r="ET64" s="12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29"/>
      <c r="FY64" s="129"/>
      <c r="FZ64" s="12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29"/>
      <c r="GS64" s="129"/>
      <c r="GT64" s="129"/>
      <c r="GU64" s="129"/>
      <c r="HF64" s="129"/>
      <c r="HG64" s="129"/>
      <c r="HH64" s="129"/>
      <c r="HI64" s="129"/>
      <c r="HJ64" s="129"/>
      <c r="HK64" s="129"/>
      <c r="HL64" s="129"/>
    </row>
    <row r="65" s="130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9"/>
      <c r="L65" s="129"/>
      <c r="M65" s="129"/>
      <c r="N65" s="129"/>
      <c r="O65" s="129"/>
      <c r="P65" s="129"/>
      <c r="Q65" s="12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29"/>
      <c r="AW65" s="129"/>
      <c r="BC65" s="129"/>
      <c r="BD65" s="129"/>
      <c r="BE65" s="129"/>
      <c r="BF65" s="129"/>
      <c r="BG65" s="129"/>
      <c r="BH65" s="12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29"/>
      <c r="CI65" s="129"/>
      <c r="CJ65" s="12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29"/>
      <c r="DQ65" s="129"/>
      <c r="DR65" s="129"/>
      <c r="DS65" s="129"/>
      <c r="DT65" s="129"/>
      <c r="DU65" s="129"/>
      <c r="DV65" s="12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29"/>
      <c r="ES65" s="129"/>
      <c r="ET65" s="12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29"/>
      <c r="FY65" s="129"/>
      <c r="FZ65" s="12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29"/>
      <c r="GS65" s="129"/>
      <c r="GT65" s="129"/>
      <c r="GU65" s="129"/>
      <c r="HF65" s="129"/>
      <c r="HG65" s="129"/>
      <c r="HH65" s="129"/>
      <c r="HI65" s="129"/>
      <c r="HJ65" s="129"/>
      <c r="HK65" s="129"/>
      <c r="HL65" s="129"/>
    </row>
    <row r="66" s="130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9"/>
      <c r="L66" s="129"/>
      <c r="M66" s="129"/>
      <c r="N66" s="129"/>
      <c r="O66" s="129"/>
      <c r="P66" s="129"/>
      <c r="Q66" s="12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29"/>
      <c r="AW66" s="129"/>
      <c r="BC66" s="129"/>
      <c r="BD66" s="129"/>
      <c r="BE66" s="129"/>
      <c r="BF66" s="129"/>
      <c r="BG66" s="129"/>
      <c r="BH66" s="12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29"/>
      <c r="CI66" s="129"/>
      <c r="CJ66" s="12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29"/>
      <c r="DQ66" s="129"/>
      <c r="DR66" s="129"/>
      <c r="DS66" s="129"/>
      <c r="DT66" s="129"/>
      <c r="DU66" s="129"/>
      <c r="DV66" s="12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29"/>
      <c r="ES66" s="129"/>
      <c r="ET66" s="12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29"/>
      <c r="FY66" s="129"/>
      <c r="FZ66" s="12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29"/>
      <c r="GS66" s="129"/>
      <c r="GT66" s="129"/>
      <c r="GU66" s="129"/>
      <c r="HF66" s="129"/>
      <c r="HG66" s="129"/>
      <c r="HH66" s="129"/>
      <c r="HI66" s="129"/>
      <c r="HJ66" s="129"/>
      <c r="HK66" s="129"/>
      <c r="HL66" s="129"/>
    </row>
    <row r="67" s="130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9"/>
      <c r="L67" s="129"/>
      <c r="M67" s="129"/>
      <c r="N67" s="129"/>
      <c r="O67" s="129"/>
      <c r="P67" s="129"/>
      <c r="Q67" s="12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29"/>
      <c r="AW67" s="129"/>
      <c r="BC67" s="129"/>
      <c r="BD67" s="129"/>
      <c r="BE67" s="129"/>
      <c r="BF67" s="129"/>
      <c r="BG67" s="129"/>
      <c r="BH67" s="12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29"/>
      <c r="CI67" s="129"/>
      <c r="CJ67" s="12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29"/>
      <c r="DQ67" s="129"/>
      <c r="DR67" s="129"/>
      <c r="DS67" s="129"/>
      <c r="DT67" s="129"/>
      <c r="DU67" s="129"/>
      <c r="DV67" s="12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29"/>
      <c r="ES67" s="129"/>
      <c r="ET67" s="12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29"/>
      <c r="FY67" s="129"/>
      <c r="FZ67" s="12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29"/>
      <c r="GS67" s="129"/>
      <c r="GT67" s="129"/>
      <c r="GU67" s="129"/>
      <c r="HF67" s="129"/>
      <c r="HG67" s="129"/>
      <c r="HH67" s="129"/>
      <c r="HI67" s="129"/>
      <c r="HJ67" s="129"/>
      <c r="HK67" s="129"/>
      <c r="HL67" s="129"/>
    </row>
    <row r="68" s="130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9"/>
      <c r="L68" s="129"/>
      <c r="M68" s="129"/>
      <c r="N68" s="129"/>
      <c r="O68" s="129"/>
      <c r="P68" s="129"/>
      <c r="Q68" s="13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29"/>
      <c r="AW68" s="129"/>
      <c r="BC68" s="129"/>
      <c r="BD68" s="129"/>
      <c r="BE68" s="129"/>
      <c r="BF68" s="129"/>
      <c r="BG68" s="129"/>
      <c r="BH68" s="12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29"/>
      <c r="CI68" s="129"/>
      <c r="CJ68" s="12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29"/>
      <c r="DQ68" s="129"/>
      <c r="DR68" s="129"/>
      <c r="DS68" s="129"/>
      <c r="DT68" s="129"/>
      <c r="DU68" s="129"/>
      <c r="DV68" s="12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29"/>
      <c r="ES68" s="129"/>
      <c r="ET68" s="12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29"/>
      <c r="FY68" s="129"/>
      <c r="FZ68" s="12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29"/>
      <c r="GS68" s="129"/>
      <c r="GT68" s="129"/>
      <c r="GU68" s="129"/>
      <c r="HF68" s="129"/>
      <c r="HG68" s="129"/>
      <c r="HH68" s="129"/>
      <c r="HI68" s="129"/>
      <c r="HJ68" s="129"/>
      <c r="HK68" s="129"/>
      <c r="HL68" s="129"/>
    </row>
    <row r="69" s="130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9"/>
      <c r="L69" s="129"/>
      <c r="M69" s="129"/>
      <c r="N69" s="129"/>
      <c r="O69" s="129"/>
      <c r="P69" s="129"/>
      <c r="Q69" s="12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29"/>
      <c r="AW69" s="129"/>
      <c r="BC69" s="129"/>
      <c r="BD69" s="129"/>
      <c r="BE69" s="129"/>
      <c r="BF69" s="129"/>
      <c r="BG69" s="129"/>
      <c r="BH69" s="12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29"/>
      <c r="CI69" s="129"/>
      <c r="CJ69" s="12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29"/>
      <c r="DQ69" s="129"/>
      <c r="DR69" s="129"/>
      <c r="DS69" s="129"/>
      <c r="DT69" s="129"/>
      <c r="DU69" s="129"/>
      <c r="DV69" s="12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29"/>
      <c r="ES69" s="129"/>
      <c r="ET69" s="12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29"/>
      <c r="FY69" s="129"/>
      <c r="FZ69" s="12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29"/>
      <c r="GS69" s="129"/>
      <c r="GT69" s="129"/>
      <c r="GU69" s="129"/>
      <c r="HF69" s="129"/>
      <c r="HG69" s="129"/>
      <c r="HH69" s="129"/>
      <c r="HI69" s="129"/>
      <c r="HJ69" s="129"/>
      <c r="HK69" s="129"/>
      <c r="HL69" s="129"/>
    </row>
    <row r="70" s="130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9"/>
      <c r="L70" s="129"/>
      <c r="M70" s="129"/>
      <c r="N70" s="129"/>
      <c r="O70" s="129"/>
      <c r="P70" s="129"/>
      <c r="Q70" s="13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29"/>
      <c r="AW70" s="129"/>
      <c r="BC70" s="129"/>
      <c r="BD70" s="129"/>
      <c r="BE70" s="129"/>
      <c r="BF70" s="129"/>
      <c r="BG70" s="129"/>
      <c r="BH70" s="12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29"/>
      <c r="CI70" s="129"/>
      <c r="CJ70" s="12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29"/>
      <c r="DQ70" s="129"/>
      <c r="DR70" s="129"/>
      <c r="DS70" s="129"/>
      <c r="DT70" s="129"/>
      <c r="DU70" s="129"/>
      <c r="DV70" s="12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29"/>
      <c r="ES70" s="129"/>
      <c r="ET70" s="12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29"/>
      <c r="FY70" s="129"/>
      <c r="FZ70" s="12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29"/>
      <c r="GS70" s="129"/>
      <c r="GT70" s="129"/>
      <c r="GU70" s="129"/>
      <c r="HF70" s="129"/>
      <c r="HG70" s="129"/>
      <c r="HH70" s="129"/>
      <c r="HI70" s="129"/>
      <c r="HJ70" s="129"/>
      <c r="HK70" s="129"/>
      <c r="HL70" s="129"/>
    </row>
    <row r="71" s="130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9"/>
      <c r="L71" s="129"/>
      <c r="M71" s="129"/>
      <c r="N71" s="129"/>
      <c r="O71" s="129"/>
      <c r="P71" s="129"/>
      <c r="Q71" s="12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29"/>
      <c r="AW71" s="129"/>
      <c r="BC71" s="129"/>
      <c r="BD71" s="129"/>
      <c r="BE71" s="129"/>
      <c r="BF71" s="129"/>
      <c r="BG71" s="129"/>
      <c r="BH71" s="12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29"/>
      <c r="CI71" s="129"/>
      <c r="CJ71" s="12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29"/>
      <c r="DQ71" s="129"/>
      <c r="DR71" s="129"/>
      <c r="DS71" s="129"/>
      <c r="DT71" s="129"/>
      <c r="DU71" s="129"/>
      <c r="DV71" s="12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29"/>
      <c r="ES71" s="129"/>
      <c r="ET71" s="12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29"/>
      <c r="FY71" s="129"/>
      <c r="FZ71" s="12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29"/>
      <c r="GS71" s="129"/>
      <c r="GT71" s="129"/>
      <c r="GU71" s="129"/>
      <c r="HF71" s="129"/>
      <c r="HG71" s="129"/>
      <c r="HH71" s="129"/>
      <c r="HI71" s="129"/>
      <c r="HJ71" s="129"/>
      <c r="HK71" s="129"/>
      <c r="HL71" s="129"/>
    </row>
    <row r="72" s="130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9"/>
      <c r="L72" s="129"/>
      <c r="M72" s="129"/>
      <c r="N72" s="129"/>
      <c r="O72" s="129"/>
      <c r="P72" s="129"/>
      <c r="Q72" s="12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29"/>
      <c r="AW72" s="129"/>
      <c r="BC72" s="129"/>
      <c r="BD72" s="129"/>
      <c r="BE72" s="129"/>
      <c r="BF72" s="129"/>
      <c r="BG72" s="129"/>
      <c r="BH72" s="12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29"/>
      <c r="CI72" s="129"/>
      <c r="CJ72" s="12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29"/>
      <c r="DQ72" s="129"/>
      <c r="DR72" s="129"/>
      <c r="DS72" s="129"/>
      <c r="DT72" s="129"/>
      <c r="DU72" s="129"/>
      <c r="DV72" s="12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29"/>
      <c r="ES72" s="129"/>
      <c r="ET72" s="12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29"/>
      <c r="FY72" s="129"/>
      <c r="FZ72" s="12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29"/>
      <c r="GS72" s="129"/>
      <c r="GT72" s="129"/>
      <c r="GU72" s="129"/>
      <c r="HF72" s="129"/>
      <c r="HG72" s="129"/>
      <c r="HH72" s="129"/>
      <c r="HI72" s="129"/>
      <c r="HJ72" s="129"/>
      <c r="HK72" s="129"/>
      <c r="HL72" s="129"/>
    </row>
    <row r="73" s="130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9"/>
      <c r="L73" s="129"/>
      <c r="M73" s="129"/>
      <c r="N73" s="129"/>
      <c r="O73" s="129"/>
      <c r="P73" s="129"/>
      <c r="Q73" s="129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29"/>
      <c r="AW73" s="129"/>
      <c r="BC73" s="129"/>
      <c r="BD73" s="129"/>
      <c r="BE73" s="129"/>
      <c r="BF73" s="129"/>
      <c r="BG73" s="129"/>
      <c r="BH73" s="12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29"/>
      <c r="CI73" s="129"/>
      <c r="CJ73" s="12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29"/>
      <c r="DQ73" s="129"/>
      <c r="DR73" s="129"/>
      <c r="DS73" s="129"/>
      <c r="DT73" s="129"/>
      <c r="DU73" s="129"/>
      <c r="DV73" s="12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29"/>
      <c r="ES73" s="129"/>
      <c r="ET73" s="12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29"/>
      <c r="FY73" s="129"/>
      <c r="FZ73" s="12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29"/>
      <c r="GS73" s="129"/>
      <c r="GT73" s="129"/>
      <c r="GU73" s="129"/>
      <c r="HF73" s="129"/>
      <c r="HG73" s="129"/>
      <c r="HH73" s="129"/>
      <c r="HI73" s="129"/>
      <c r="HJ73" s="129"/>
      <c r="HK73" s="129"/>
      <c r="HL73" s="129"/>
    </row>
    <row r="74" s="130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9"/>
      <c r="L74" s="129"/>
      <c r="M74" s="129"/>
      <c r="N74" s="129"/>
      <c r="O74" s="129"/>
      <c r="P74" s="129"/>
      <c r="Q74" s="12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29"/>
      <c r="AW74" s="129"/>
      <c r="BC74" s="129"/>
      <c r="BD74" s="129"/>
      <c r="BE74" s="129"/>
      <c r="BF74" s="129"/>
      <c r="BG74" s="129"/>
      <c r="BH74" s="12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29"/>
      <c r="CI74" s="129"/>
      <c r="CJ74" s="12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29"/>
      <c r="DQ74" s="129"/>
      <c r="DR74" s="129"/>
      <c r="DS74" s="129"/>
      <c r="DT74" s="129"/>
      <c r="DU74" s="129"/>
      <c r="DV74" s="12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29"/>
      <c r="ES74" s="129"/>
      <c r="ET74" s="12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29"/>
      <c r="FY74" s="129"/>
      <c r="FZ74" s="12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29"/>
      <c r="GS74" s="129"/>
      <c r="GT74" s="129"/>
      <c r="GU74" s="129"/>
      <c r="HF74" s="129"/>
      <c r="HG74" s="129"/>
      <c r="HH74" s="129"/>
      <c r="HI74" s="129"/>
      <c r="HJ74" s="129"/>
      <c r="HK74" s="129"/>
      <c r="HL74" s="129"/>
    </row>
    <row r="75" s="130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9"/>
      <c r="L75" s="129"/>
      <c r="M75" s="129"/>
      <c r="N75" s="129"/>
      <c r="O75" s="129"/>
      <c r="P75" s="129"/>
      <c r="Q75" s="12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29"/>
      <c r="AW75" s="129"/>
      <c r="BC75" s="129"/>
      <c r="BD75" s="129"/>
      <c r="BE75" s="129"/>
      <c r="BF75" s="129"/>
      <c r="BG75" s="129"/>
      <c r="BH75" s="12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29"/>
      <c r="CI75" s="129"/>
      <c r="CJ75" s="12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29"/>
      <c r="DQ75" s="129"/>
      <c r="DR75" s="129"/>
      <c r="DS75" s="129"/>
      <c r="DT75" s="129"/>
      <c r="DU75" s="129"/>
      <c r="DV75" s="12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29"/>
      <c r="ES75" s="129"/>
      <c r="ET75" s="12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29"/>
      <c r="FY75" s="129"/>
      <c r="FZ75" s="12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29"/>
      <c r="GS75" s="129"/>
      <c r="GT75" s="129"/>
      <c r="GU75" s="129"/>
      <c r="HF75" s="129"/>
      <c r="HG75" s="129"/>
      <c r="HH75" s="129"/>
      <c r="HI75" s="129"/>
      <c r="HJ75" s="129"/>
      <c r="HK75" s="129"/>
      <c r="HL75" s="129"/>
    </row>
    <row r="76" s="130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9"/>
      <c r="L76" s="129"/>
      <c r="M76" s="129"/>
      <c r="N76" s="129"/>
      <c r="O76" s="129"/>
      <c r="P76" s="129"/>
      <c r="Q76" s="12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29"/>
      <c r="AW76" s="129"/>
      <c r="BC76" s="129"/>
      <c r="BD76" s="129"/>
      <c r="BE76" s="129"/>
      <c r="BF76" s="129"/>
      <c r="BG76" s="129"/>
      <c r="BH76" s="12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29"/>
      <c r="CI76" s="129"/>
      <c r="CJ76" s="12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29"/>
      <c r="DQ76" s="129"/>
      <c r="DR76" s="129"/>
      <c r="DS76" s="129"/>
      <c r="DT76" s="129"/>
      <c r="DU76" s="129"/>
      <c r="DV76" s="12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29"/>
      <c r="ES76" s="129"/>
      <c r="ET76" s="12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29"/>
      <c r="FY76" s="129"/>
      <c r="FZ76" s="12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29"/>
      <c r="GS76" s="129"/>
      <c r="GT76" s="129"/>
      <c r="GU76" s="129"/>
      <c r="HF76" s="129"/>
      <c r="HG76" s="129"/>
      <c r="HH76" s="129"/>
      <c r="HI76" s="129"/>
      <c r="HJ76" s="129"/>
      <c r="HK76" s="129"/>
      <c r="HL76" s="129"/>
    </row>
    <row r="77" s="130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9"/>
      <c r="L77" s="129"/>
      <c r="M77" s="129"/>
      <c r="N77" s="129"/>
      <c r="O77" s="129"/>
      <c r="P77" s="129"/>
      <c r="Q77" s="12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29"/>
      <c r="AW77" s="129"/>
      <c r="BC77" s="129"/>
      <c r="BD77" s="129"/>
      <c r="BE77" s="129"/>
      <c r="BF77" s="129"/>
      <c r="BG77" s="129"/>
      <c r="BH77" s="12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29"/>
      <c r="CI77" s="129"/>
      <c r="CJ77" s="12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29"/>
      <c r="DQ77" s="129"/>
      <c r="DR77" s="129"/>
      <c r="DS77" s="129"/>
      <c r="DT77" s="129"/>
      <c r="DU77" s="129"/>
      <c r="DV77" s="12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29"/>
      <c r="ES77" s="129"/>
      <c r="ET77" s="12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29"/>
      <c r="FY77" s="129"/>
      <c r="FZ77" s="12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29"/>
      <c r="GS77" s="129"/>
      <c r="GT77" s="129"/>
      <c r="GU77" s="129"/>
      <c r="HF77" s="129"/>
      <c r="HG77" s="129"/>
      <c r="HH77" s="129"/>
      <c r="HI77" s="129"/>
      <c r="HJ77" s="129"/>
      <c r="HK77" s="129"/>
      <c r="HL77" s="129"/>
    </row>
    <row r="78" s="130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9"/>
      <c r="L78" s="129"/>
      <c r="M78" s="129"/>
      <c r="N78" s="129"/>
      <c r="O78" s="129"/>
      <c r="P78" s="129"/>
      <c r="Q78" s="12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29"/>
      <c r="AW78" s="129"/>
      <c r="BC78" s="129"/>
      <c r="BD78" s="129"/>
      <c r="BE78" s="129"/>
      <c r="BF78" s="129"/>
      <c r="BG78" s="129"/>
      <c r="BH78" s="12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29"/>
      <c r="CI78" s="129"/>
      <c r="CJ78" s="12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29"/>
      <c r="DQ78" s="129"/>
      <c r="DR78" s="129"/>
      <c r="DS78" s="129"/>
      <c r="DT78" s="129"/>
      <c r="DU78" s="129"/>
      <c r="DV78" s="12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29"/>
      <c r="ES78" s="129"/>
      <c r="ET78" s="12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29"/>
      <c r="FY78" s="129"/>
      <c r="FZ78" s="12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29"/>
      <c r="GS78" s="129"/>
      <c r="GT78" s="129"/>
      <c r="GU78" s="129"/>
      <c r="HF78" s="129"/>
      <c r="HG78" s="129"/>
      <c r="HH78" s="129"/>
      <c r="HI78" s="129"/>
      <c r="HJ78" s="129"/>
      <c r="HK78" s="129"/>
      <c r="HL78" s="129"/>
    </row>
    <row r="79" s="130" customFormat="true" ht="5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9"/>
      <c r="L79" s="129"/>
      <c r="M79" s="129"/>
      <c r="N79" s="129"/>
      <c r="O79" s="129"/>
      <c r="P79" s="129"/>
      <c r="Q79" s="12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29"/>
      <c r="AW79" s="129"/>
      <c r="BC79" s="129"/>
      <c r="BD79" s="129"/>
      <c r="BE79" s="129"/>
      <c r="BF79" s="129"/>
      <c r="BG79" s="129"/>
      <c r="BH79" s="12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29"/>
      <c r="CI79" s="129"/>
      <c r="CJ79" s="12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29"/>
      <c r="DQ79" s="129"/>
      <c r="DR79" s="129"/>
      <c r="DS79" s="129"/>
      <c r="DT79" s="129"/>
      <c r="DU79" s="129"/>
      <c r="DV79" s="12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29"/>
      <c r="ES79" s="129"/>
      <c r="ET79" s="12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29"/>
      <c r="FY79" s="129"/>
      <c r="FZ79" s="12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29"/>
      <c r="GS79" s="129"/>
      <c r="GT79" s="129"/>
      <c r="GU79" s="129"/>
      <c r="HF79" s="129"/>
      <c r="HG79" s="129"/>
      <c r="HH79" s="129"/>
      <c r="HI79" s="129"/>
      <c r="HJ79" s="129"/>
      <c r="HK79" s="129"/>
      <c r="HL79" s="129"/>
    </row>
    <row r="80" customFormat="false" ht="57" hidden="false" customHeight="true" outlineLevel="0" collapsed="false"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X80" s="134"/>
      <c r="FY80" s="134"/>
      <c r="FZ80" s="134"/>
      <c r="GA80" s="134"/>
      <c r="GB80" s="134"/>
      <c r="GC80" s="134"/>
      <c r="GD80" s="134"/>
      <c r="GE80" s="134"/>
      <c r="GF80" s="134"/>
      <c r="GG80" s="134"/>
    </row>
    <row r="81" customFormat="false" ht="57" hidden="false" customHeight="true" outlineLevel="0" collapsed="false"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X81" s="134"/>
      <c r="FY81" s="134"/>
      <c r="FZ81" s="134"/>
      <c r="GA81" s="134"/>
      <c r="GB81" s="134"/>
      <c r="GC81" s="134"/>
      <c r="GD81" s="134"/>
      <c r="GE81" s="134"/>
      <c r="GF81" s="134"/>
      <c r="GG81" s="134"/>
    </row>
    <row r="82" customFormat="false" ht="57" hidden="false" customHeight="true" outlineLevel="0" collapsed="false"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</row>
    <row r="83" customFormat="false" ht="57" hidden="false" customHeight="true" outlineLevel="0" collapsed="false"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X83" s="134"/>
      <c r="FY83" s="134"/>
      <c r="FZ83" s="134"/>
      <c r="GA83" s="134"/>
      <c r="GB83" s="134"/>
      <c r="GC83" s="134"/>
      <c r="GD83" s="134"/>
      <c r="GE83" s="134"/>
      <c r="GF83" s="134"/>
      <c r="GG83" s="134"/>
    </row>
    <row r="84" customFormat="false" ht="57" hidden="false" customHeight="true" outlineLevel="0" collapsed="false"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</row>
    <row r="85" customFormat="false" ht="57" hidden="false" customHeight="true" outlineLevel="0" collapsed="false"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X85" s="134"/>
      <c r="FY85" s="134"/>
      <c r="FZ85" s="134"/>
      <c r="GA85" s="134"/>
      <c r="GB85" s="134"/>
      <c r="GC85" s="134"/>
      <c r="GD85" s="134"/>
      <c r="GE85" s="134"/>
      <c r="GF85" s="134"/>
      <c r="GG85" s="134"/>
    </row>
    <row r="86" customFormat="false" ht="57" hidden="false" customHeight="true" outlineLevel="0" collapsed="false"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X86" s="134"/>
      <c r="FY86" s="134"/>
      <c r="FZ86" s="134"/>
      <c r="GA86" s="134"/>
      <c r="GB86" s="134"/>
      <c r="GC86" s="134"/>
      <c r="GD86" s="134"/>
      <c r="GE86" s="134"/>
      <c r="GF86" s="134"/>
      <c r="GG86" s="134"/>
    </row>
    <row r="87" customFormat="false" ht="57" hidden="false" customHeight="true" outlineLevel="0" collapsed="false"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X87" s="134"/>
      <c r="FY87" s="134"/>
      <c r="FZ87" s="134"/>
      <c r="GA87" s="134"/>
      <c r="GB87" s="134"/>
      <c r="GC87" s="134"/>
      <c r="GD87" s="134"/>
      <c r="GE87" s="134"/>
      <c r="GF87" s="134"/>
      <c r="GG87" s="134"/>
    </row>
    <row r="88" customFormat="false" ht="57" hidden="false" customHeight="true" outlineLevel="0" collapsed="false"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X88" s="134"/>
      <c r="FY88" s="134"/>
      <c r="FZ88" s="134"/>
      <c r="GA88" s="134"/>
      <c r="GB88" s="134"/>
      <c r="GC88" s="134"/>
      <c r="GD88" s="134"/>
      <c r="GE88" s="134"/>
      <c r="GF88" s="134"/>
      <c r="GG88" s="134"/>
    </row>
    <row r="89" customFormat="false" ht="57" hidden="false" customHeight="true" outlineLevel="0" collapsed="false"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X89" s="134"/>
      <c r="FY89" s="134"/>
      <c r="FZ89" s="134"/>
      <c r="GA89" s="134"/>
      <c r="GB89" s="134"/>
      <c r="GC89" s="134"/>
      <c r="GD89" s="134"/>
      <c r="GE89" s="134"/>
      <c r="GF89" s="134"/>
      <c r="GG89" s="134"/>
    </row>
    <row r="90" customFormat="false" ht="57" hidden="false" customHeight="true" outlineLevel="0" collapsed="false"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X90" s="134"/>
      <c r="FY90" s="134"/>
      <c r="FZ90" s="134"/>
      <c r="GA90" s="134"/>
      <c r="GB90" s="134"/>
      <c r="GC90" s="134"/>
      <c r="GD90" s="134"/>
      <c r="GE90" s="134"/>
      <c r="GF90" s="134"/>
      <c r="GG90" s="134"/>
    </row>
    <row r="91" customFormat="false" ht="57" hidden="false" customHeight="true" outlineLevel="0" collapsed="false"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</row>
    <row r="92" customFormat="false" ht="57" hidden="false" customHeight="true" outlineLevel="0" collapsed="false"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X92" s="134"/>
      <c r="FY92" s="134"/>
      <c r="FZ92" s="134"/>
      <c r="GA92" s="134"/>
      <c r="GB92" s="134"/>
      <c r="GC92" s="134"/>
      <c r="GD92" s="134"/>
      <c r="GE92" s="134"/>
      <c r="GF92" s="134"/>
      <c r="GG92" s="134"/>
    </row>
    <row r="93" customFormat="false" ht="57" hidden="false" customHeight="true" outlineLevel="0" collapsed="false"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X93" s="134"/>
      <c r="FY93" s="134"/>
      <c r="FZ93" s="134"/>
      <c r="GA93" s="134"/>
      <c r="GB93" s="134"/>
      <c r="GC93" s="134"/>
      <c r="GD93" s="134"/>
      <c r="GE93" s="134"/>
      <c r="GF93" s="134"/>
      <c r="GG93" s="134"/>
    </row>
    <row r="94" customFormat="false" ht="57" hidden="false" customHeight="true" outlineLevel="0" collapsed="false"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X94" s="134"/>
      <c r="FY94" s="134"/>
      <c r="FZ94" s="134"/>
      <c r="GA94" s="134"/>
      <c r="GB94" s="134"/>
      <c r="GC94" s="134"/>
      <c r="GD94" s="134"/>
      <c r="GE94" s="134"/>
      <c r="GF94" s="134"/>
      <c r="GG94" s="134"/>
    </row>
    <row r="95" customFormat="false" ht="57" hidden="false" customHeight="true" outlineLevel="0" collapsed="false"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X95" s="134"/>
      <c r="FY95" s="134"/>
      <c r="FZ95" s="134"/>
      <c r="GA95" s="134"/>
      <c r="GB95" s="134"/>
      <c r="GC95" s="134"/>
      <c r="GD95" s="134"/>
      <c r="GE95" s="134"/>
      <c r="GF95" s="134"/>
      <c r="GG95" s="134"/>
    </row>
    <row r="96" customFormat="false" ht="57" hidden="false" customHeight="true" outlineLevel="0" collapsed="false"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X96" s="134"/>
      <c r="FY96" s="134"/>
      <c r="FZ96" s="134"/>
      <c r="GA96" s="134"/>
      <c r="GB96" s="134"/>
      <c r="GC96" s="134"/>
      <c r="GD96" s="134"/>
      <c r="GE96" s="134"/>
      <c r="GF96" s="134"/>
      <c r="GG96" s="134"/>
    </row>
    <row r="97" customFormat="false" ht="57" hidden="false" customHeight="true" outlineLevel="0" collapsed="false"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X97" s="134"/>
      <c r="FY97" s="134"/>
      <c r="FZ97" s="134"/>
      <c r="GA97" s="134"/>
      <c r="GB97" s="134"/>
      <c r="GC97" s="134"/>
      <c r="GD97" s="134"/>
      <c r="GE97" s="134"/>
      <c r="GF97" s="134"/>
      <c r="GG97" s="134"/>
    </row>
    <row r="98" customFormat="false" ht="57" hidden="false" customHeight="true" outlineLevel="0" collapsed="false"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</row>
    <row r="99" customFormat="false" ht="57" hidden="false" customHeight="true" outlineLevel="0" collapsed="false"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</row>
    <row r="100" customFormat="false" ht="14.25" hidden="false" customHeight="false" outlineLevel="0" collapsed="false"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X100" s="134"/>
      <c r="FY100" s="134"/>
      <c r="FZ100" s="134"/>
      <c r="GA100" s="134"/>
      <c r="GB100" s="134"/>
      <c r="GC100" s="134"/>
      <c r="GD100" s="134"/>
      <c r="GE100" s="134"/>
      <c r="GF100" s="134"/>
      <c r="GG100" s="134"/>
    </row>
    <row r="101" customFormat="false" ht="14.25" hidden="false" customHeight="false" outlineLevel="0" collapsed="false"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</row>
    <row r="102" customFormat="false" ht="14.25" hidden="false" customHeight="false" outlineLevel="0" collapsed="false"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</row>
    <row r="103" customFormat="false" ht="14.25" hidden="false" customHeight="false" outlineLevel="0" collapsed="false"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X103" s="134"/>
      <c r="FY103" s="134"/>
      <c r="FZ103" s="134"/>
      <c r="GA103" s="134"/>
      <c r="GB103" s="134"/>
      <c r="GC103" s="134"/>
      <c r="GD103" s="134"/>
      <c r="GE103" s="134"/>
      <c r="GF103" s="134"/>
      <c r="GG103" s="134"/>
    </row>
    <row r="104" customFormat="false" ht="14.25" hidden="false" customHeight="false" outlineLevel="0" collapsed="false"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</row>
  </sheetData>
  <mergeCells count="18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79" min="74" style="1" width="2.87"/>
    <col collapsed="false" customWidth="true" hidden="false" outlineLevel="0" max="80" min="80" style="1" width="2.74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2" min="107" style="1" width="2.87"/>
    <col collapsed="false" customWidth="true" hidden="false" outlineLevel="0" max="113" min="113" style="1" width="2.74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F1" s="6"/>
      <c r="GG1" s="6"/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6"/>
      <c r="EY2" s="6"/>
      <c r="EZ2" s="6"/>
      <c r="FA2" s="6"/>
      <c r="FB2" s="6"/>
      <c r="FC2" s="6"/>
      <c r="FD2" s="7"/>
      <c r="FE2" s="7"/>
      <c r="FX2" s="6"/>
      <c r="FY2" s="6"/>
      <c r="FZ2" s="6"/>
      <c r="GA2" s="6"/>
      <c r="GB2" s="6"/>
      <c r="GC2" s="6"/>
      <c r="GD2" s="6"/>
      <c r="GF2" s="6"/>
      <c r="GG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EZ3" s="6"/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F3" s="6"/>
      <c r="GG3" s="6"/>
      <c r="GH3" s="10"/>
      <c r="GI3" s="7"/>
    </row>
    <row r="4" customFormat="false" ht="17.25" hidden="false" customHeight="true" outlineLevel="0" collapsed="false">
      <c r="A4" s="4" t="s">
        <v>6</v>
      </c>
      <c r="S4" s="10" t="s">
        <v>7</v>
      </c>
      <c r="AK4" s="4" t="s">
        <v>6</v>
      </c>
      <c r="AW4" s="11"/>
      <c r="BB4" s="10" t="s">
        <v>7</v>
      </c>
      <c r="BS4" s="4" t="s">
        <v>6</v>
      </c>
      <c r="CH4" s="11"/>
      <c r="CI4" s="10" t="s">
        <v>7</v>
      </c>
      <c r="CZ4" s="4" t="s">
        <v>6</v>
      </c>
      <c r="DQ4" s="10" t="s">
        <v>7</v>
      </c>
      <c r="DW4" s="11"/>
      <c r="EH4" s="4" t="s">
        <v>6</v>
      </c>
      <c r="EX4" s="10" t="s">
        <v>7</v>
      </c>
      <c r="FN4" s="4" t="s">
        <v>6</v>
      </c>
      <c r="GC4" s="10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1" t="s">
        <v>58</v>
      </c>
      <c r="T7" s="43" t="s">
        <v>59</v>
      </c>
      <c r="U7" s="44" t="s">
        <v>60</v>
      </c>
      <c r="V7" s="45" t="s">
        <v>61</v>
      </c>
      <c r="W7" s="45" t="s">
        <v>62</v>
      </c>
      <c r="X7" s="45" t="s">
        <v>63</v>
      </c>
      <c r="Y7" s="45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0</v>
      </c>
      <c r="CE7" s="45" t="s">
        <v>81</v>
      </c>
      <c r="CF7" s="45" t="s">
        <v>82</v>
      </c>
      <c r="CG7" s="45" t="s">
        <v>83</v>
      </c>
      <c r="CH7" s="49" t="s">
        <v>84</v>
      </c>
      <c r="CI7" s="29"/>
      <c r="CJ7" s="45" t="s">
        <v>85</v>
      </c>
      <c r="CK7" s="41" t="s">
        <v>86</v>
      </c>
      <c r="CL7" s="45" t="s">
        <v>87</v>
      </c>
      <c r="CM7" s="45" t="s">
        <v>88</v>
      </c>
      <c r="CN7" s="45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5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0</v>
      </c>
      <c r="L8" s="59" t="s">
        <v>120</v>
      </c>
      <c r="M8" s="60" t="s">
        <v>121</v>
      </c>
      <c r="N8" s="61" t="s">
        <v>122</v>
      </c>
      <c r="O8" s="62" t="s">
        <v>123</v>
      </c>
      <c r="P8" s="59" t="s">
        <v>120</v>
      </c>
      <c r="Q8" s="63" t="s">
        <v>124</v>
      </c>
      <c r="R8" s="64" t="s">
        <v>125</v>
      </c>
      <c r="S8" s="64" t="s">
        <v>126</v>
      </c>
      <c r="T8" s="65" t="s">
        <v>127</v>
      </c>
      <c r="U8" s="64" t="s">
        <v>128</v>
      </c>
      <c r="V8" s="66" t="s">
        <v>129</v>
      </c>
      <c r="W8" s="66" t="s">
        <v>130</v>
      </c>
      <c r="X8" s="64" t="s">
        <v>131</v>
      </c>
      <c r="Y8" s="63" t="s">
        <v>132</v>
      </c>
      <c r="Z8" s="67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4</v>
      </c>
      <c r="AV8" s="66" t="s">
        <v>135</v>
      </c>
      <c r="AW8" s="64" t="s">
        <v>136</v>
      </c>
      <c r="AX8" s="64" t="s">
        <v>137</v>
      </c>
      <c r="AY8" s="64" t="s">
        <v>138</v>
      </c>
      <c r="AZ8" s="64" t="s">
        <v>139</v>
      </c>
      <c r="BA8" s="66" t="s">
        <v>140</v>
      </c>
      <c r="BB8" s="64" t="s">
        <v>141</v>
      </c>
      <c r="BC8" s="64" t="s">
        <v>142</v>
      </c>
      <c r="BD8" s="65" t="s">
        <v>143</v>
      </c>
      <c r="BE8" s="65" t="s">
        <v>144</v>
      </c>
      <c r="BF8" s="65" t="s">
        <v>145</v>
      </c>
      <c r="BG8" s="68" t="s">
        <v>146</v>
      </c>
      <c r="BH8" s="62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0</v>
      </c>
      <c r="CD8" s="64" t="s">
        <v>148</v>
      </c>
      <c r="CE8" s="64" t="s">
        <v>149</v>
      </c>
      <c r="CF8" s="64" t="s">
        <v>150</v>
      </c>
      <c r="CG8" s="64" t="s">
        <v>151</v>
      </c>
      <c r="CH8" s="67" t="s">
        <v>152</v>
      </c>
      <c r="CI8" s="59" t="s">
        <v>120</v>
      </c>
      <c r="CJ8" s="64" t="s">
        <v>153</v>
      </c>
      <c r="CK8" s="64" t="s">
        <v>154</v>
      </c>
      <c r="CL8" s="64" t="s">
        <v>155</v>
      </c>
      <c r="CM8" s="64" t="s">
        <v>156</v>
      </c>
      <c r="CN8" s="64" t="s">
        <v>157</v>
      </c>
      <c r="CO8" s="66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0</v>
      </c>
      <c r="DK8" s="64" t="s">
        <v>159</v>
      </c>
      <c r="DL8" s="64" t="s">
        <v>160</v>
      </c>
      <c r="DM8" s="64" t="s">
        <v>161</v>
      </c>
      <c r="DN8" s="65" t="s">
        <v>162</v>
      </c>
      <c r="DO8" s="64" t="s">
        <v>163</v>
      </c>
      <c r="DP8" s="62" t="s">
        <v>164</v>
      </c>
      <c r="DQ8" s="59" t="s">
        <v>120</v>
      </c>
      <c r="DR8" s="69" t="s">
        <v>159</v>
      </c>
      <c r="DS8" s="70" t="s">
        <v>165</v>
      </c>
      <c r="DT8" s="64" t="s">
        <v>166</v>
      </c>
      <c r="DU8" s="64" t="s">
        <v>167</v>
      </c>
      <c r="DV8" s="69" t="s">
        <v>168</v>
      </c>
      <c r="DW8" s="62" t="s">
        <v>169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0</v>
      </c>
      <c r="ES8" s="64" t="s">
        <v>170</v>
      </c>
      <c r="ET8" s="64" t="s">
        <v>171</v>
      </c>
      <c r="EU8" s="63" t="s">
        <v>172</v>
      </c>
      <c r="EV8" s="59" t="s">
        <v>120</v>
      </c>
      <c r="EW8" s="64" t="s">
        <v>173</v>
      </c>
      <c r="EX8" s="64" t="s">
        <v>174</v>
      </c>
      <c r="EY8" s="62" t="s">
        <v>175</v>
      </c>
      <c r="EZ8" s="71" t="s">
        <v>120</v>
      </c>
      <c r="FA8" s="66" t="s">
        <v>176</v>
      </c>
      <c r="FB8" s="69" t="s">
        <v>177</v>
      </c>
      <c r="FC8" s="62" t="s">
        <v>178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0</v>
      </c>
      <c r="FY8" s="69" t="s">
        <v>179</v>
      </c>
      <c r="FZ8" s="64" t="s">
        <v>180</v>
      </c>
      <c r="GA8" s="63" t="s">
        <v>181</v>
      </c>
      <c r="GB8" s="59" t="s">
        <v>120</v>
      </c>
      <c r="GC8" s="64" t="s">
        <v>182</v>
      </c>
      <c r="GD8" s="64" t="s">
        <v>183</v>
      </c>
      <c r="GE8" s="69" t="s">
        <v>184</v>
      </c>
      <c r="GF8" s="64" t="s">
        <v>185</v>
      </c>
      <c r="GG8" s="72" t="s">
        <v>186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53.1" hidden="false" customHeight="true" outlineLevel="0" collapsed="false">
      <c r="A9" s="73" t="s">
        <v>187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845643.84032889</v>
      </c>
      <c r="L9" s="75" t="n">
        <v>406140.314019999</v>
      </c>
      <c r="M9" s="76" t="n">
        <v>184992.475409999</v>
      </c>
      <c r="N9" s="76" t="n">
        <v>134786.62255</v>
      </c>
      <c r="O9" s="81" t="n">
        <v>86361.21606</v>
      </c>
      <c r="P9" s="78" t="n">
        <v>362951.973763461</v>
      </c>
      <c r="Q9" s="76" t="n">
        <v>34719.2043759998</v>
      </c>
      <c r="R9" s="76" t="n">
        <v>5896.44387600006</v>
      </c>
      <c r="S9" s="76" t="n">
        <v>36488.7239189999</v>
      </c>
      <c r="T9" s="76" t="n">
        <v>12898.8390499999</v>
      </c>
      <c r="U9" s="76" t="n">
        <v>21054.422737</v>
      </c>
      <c r="V9" s="79" t="n">
        <v>8017.29658299997</v>
      </c>
      <c r="W9" s="79" t="n">
        <v>24890.9805729999</v>
      </c>
      <c r="X9" s="79" t="n">
        <v>3224.94724779999</v>
      </c>
      <c r="Y9" s="79" t="n">
        <v>626.2641791</v>
      </c>
      <c r="Z9" s="79" t="n">
        <v>18044.6600750001</v>
      </c>
      <c r="AA9" s="80" t="s">
        <v>188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7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806.49261900002</v>
      </c>
      <c r="AV9" s="76" t="n">
        <v>4523.41986608113</v>
      </c>
      <c r="AW9" s="76" t="n">
        <v>16533.2770435647</v>
      </c>
      <c r="AX9" s="76" t="n">
        <v>10220.824671</v>
      </c>
      <c r="AY9" s="76" t="n">
        <v>5779.07155399999</v>
      </c>
      <c r="AZ9" s="76" t="n">
        <v>49986.5221699997</v>
      </c>
      <c r="BA9" s="76" t="n">
        <v>7764.983115</v>
      </c>
      <c r="BB9" s="76" t="n">
        <v>36222.365597</v>
      </c>
      <c r="BC9" s="76" t="n">
        <v>5724.14030800003</v>
      </c>
      <c r="BD9" s="76" t="n">
        <v>4380.37825227491</v>
      </c>
      <c r="BE9" s="76" t="n">
        <v>11813.0107279999</v>
      </c>
      <c r="BF9" s="76" t="n">
        <v>1354.658597</v>
      </c>
      <c r="BG9" s="76" t="n">
        <v>13273.2858366409</v>
      </c>
      <c r="BH9" s="81" t="n">
        <v>25707.7607900001</v>
      </c>
      <c r="BI9" s="80" t="s">
        <v>188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7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5788.7890900937</v>
      </c>
      <c r="CD9" s="76" t="n">
        <v>878.721055000001</v>
      </c>
      <c r="CE9" s="79" t="n">
        <v>528.648494100002</v>
      </c>
      <c r="CF9" s="79" t="n">
        <v>13984.1843511997</v>
      </c>
      <c r="CG9" s="79" t="n">
        <v>1279.73200824</v>
      </c>
      <c r="CH9" s="81" t="n">
        <v>9117.50318155399</v>
      </c>
      <c r="CI9" s="78" t="n">
        <v>49797.4865739193</v>
      </c>
      <c r="CJ9" s="79" t="n">
        <v>15416.6670489997</v>
      </c>
      <c r="CK9" s="76" t="n">
        <v>26294.3085539997</v>
      </c>
      <c r="CL9" s="76" t="n">
        <v>1894.28434609999</v>
      </c>
      <c r="CM9" s="76" t="n">
        <v>1633.49193721999</v>
      </c>
      <c r="CN9" s="79" t="n">
        <v>4558.73468759996</v>
      </c>
      <c r="CO9" s="81" t="s">
        <v>189</v>
      </c>
      <c r="CP9" s="80" t="s">
        <v>188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7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53933.61732448</v>
      </c>
      <c r="DK9" s="76" t="n">
        <v>2780.0994814</v>
      </c>
      <c r="DL9" s="76" t="n">
        <v>13229.3604499103</v>
      </c>
      <c r="DM9" s="76" t="n">
        <v>37012.4605509175</v>
      </c>
      <c r="DN9" s="79" t="n">
        <v>35164.7462088755</v>
      </c>
      <c r="DO9" s="76" t="n">
        <v>27553.6835421365</v>
      </c>
      <c r="DP9" s="81" t="n">
        <v>38193.2670912402</v>
      </c>
      <c r="DQ9" s="78" t="n">
        <v>533985.385387366</v>
      </c>
      <c r="DR9" s="76" t="n">
        <v>943.488245988145</v>
      </c>
      <c r="DS9" s="76" t="n">
        <v>65857.708826412</v>
      </c>
      <c r="DT9" s="76" t="n">
        <v>153778.241801068</v>
      </c>
      <c r="DU9" s="76" t="n">
        <v>77221.1206717118</v>
      </c>
      <c r="DV9" s="76" t="n">
        <v>179605.350440535</v>
      </c>
      <c r="DW9" s="81" t="n">
        <v>56579.4754016521</v>
      </c>
      <c r="DX9" s="80" t="s">
        <v>188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7</v>
      </c>
      <c r="EI9" s="73"/>
      <c r="EJ9" s="73"/>
      <c r="EK9" s="73"/>
      <c r="EL9" s="73"/>
      <c r="EM9" s="73"/>
      <c r="EN9" s="73"/>
      <c r="EO9" s="73"/>
      <c r="EP9" s="73"/>
      <c r="EQ9" s="73"/>
      <c r="ER9" s="78" t="n">
        <v>294420.952750309</v>
      </c>
      <c r="ES9" s="76" t="n">
        <v>45882.3685132732</v>
      </c>
      <c r="ET9" s="76" t="n">
        <v>238822.266047929</v>
      </c>
      <c r="EU9" s="81" t="n">
        <v>9716.31818910625</v>
      </c>
      <c r="EV9" s="78" t="n">
        <v>146336.269661819</v>
      </c>
      <c r="EW9" s="76" t="n">
        <v>85111.1652985318</v>
      </c>
      <c r="EX9" s="79" t="n">
        <v>4386.80668191541</v>
      </c>
      <c r="EY9" s="81" t="n">
        <v>56838.2976813721</v>
      </c>
      <c r="EZ9" s="78" t="n">
        <v>424618.681369597</v>
      </c>
      <c r="FA9" s="76" t="n">
        <v>30742.5546519999</v>
      </c>
      <c r="FB9" s="76" t="n">
        <v>381648.016826842</v>
      </c>
      <c r="FC9" s="81" t="n">
        <v>12228.1098907549</v>
      </c>
      <c r="FD9" s="80" t="s">
        <v>188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7</v>
      </c>
      <c r="FO9" s="73"/>
      <c r="FP9" s="73"/>
      <c r="FQ9" s="73"/>
      <c r="FR9" s="73"/>
      <c r="FS9" s="73"/>
      <c r="FT9" s="73"/>
      <c r="FU9" s="73"/>
      <c r="FV9" s="73"/>
      <c r="FW9" s="73"/>
      <c r="FX9" s="78" t="n">
        <v>341148.3049814</v>
      </c>
      <c r="FY9" s="76" t="n">
        <v>289614.886630126</v>
      </c>
      <c r="FZ9" s="76" t="n">
        <v>27705.2896231319</v>
      </c>
      <c r="GA9" s="81" t="n">
        <v>23828.1287281423</v>
      </c>
      <c r="GB9" s="78" t="n">
        <v>106522.06540645</v>
      </c>
      <c r="GC9" s="76" t="n">
        <v>7486.37877262351</v>
      </c>
      <c r="GD9" s="76" t="n">
        <v>56375.8340105195</v>
      </c>
      <c r="GE9" s="79" t="n">
        <v>17010.4796516275</v>
      </c>
      <c r="GF9" s="79" t="n">
        <v>4122.11550016918</v>
      </c>
      <c r="GG9" s="81" t="n">
        <v>21527.2574715101</v>
      </c>
      <c r="GH9" s="80" t="s">
        <v>188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53.1" hidden="false" customHeight="true" outlineLevel="0" collapsed="false">
      <c r="A10" s="82"/>
      <c r="B10" s="83" t="s">
        <v>190</v>
      </c>
      <c r="C10" s="83"/>
      <c r="D10" s="83"/>
      <c r="E10" s="83"/>
      <c r="F10" s="83"/>
      <c r="G10" s="83"/>
      <c r="H10" s="83"/>
      <c r="I10" s="83"/>
      <c r="J10" s="83"/>
      <c r="K10" s="84" t="n">
        <v>183200.033199724</v>
      </c>
      <c r="L10" s="85" t="n">
        <v>32808.4241179647</v>
      </c>
      <c r="M10" s="86" t="n">
        <v>18111.0128443942</v>
      </c>
      <c r="N10" s="86" t="n">
        <v>6438.96414733436</v>
      </c>
      <c r="O10" s="92" t="n">
        <v>8258.4471262361</v>
      </c>
      <c r="P10" s="88" t="n">
        <v>32628.3281753516</v>
      </c>
      <c r="Q10" s="86" t="n">
        <v>4232.21803970474</v>
      </c>
      <c r="R10" s="86" t="n">
        <v>864.377315781659</v>
      </c>
      <c r="S10" s="86" t="n">
        <v>1982.83911144061</v>
      </c>
      <c r="T10" s="86" t="n">
        <v>620.362916261759</v>
      </c>
      <c r="U10" s="86" t="n">
        <v>922.513621091359</v>
      </c>
      <c r="V10" s="89" t="n">
        <v>678.01599741904</v>
      </c>
      <c r="W10" s="89" t="n">
        <v>3207.78116752271</v>
      </c>
      <c r="X10" s="89" t="n">
        <v>510.256176148513</v>
      </c>
      <c r="Y10" s="89" t="n">
        <v>160.978723928221</v>
      </c>
      <c r="Z10" s="89" t="n">
        <v>1845.90868674229</v>
      </c>
      <c r="AA10" s="90" t="s">
        <v>191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90</v>
      </c>
      <c r="AM10" s="83"/>
      <c r="AN10" s="83"/>
      <c r="AO10" s="83"/>
      <c r="AP10" s="83"/>
      <c r="AQ10" s="83"/>
      <c r="AR10" s="83"/>
      <c r="AS10" s="83"/>
      <c r="AT10" s="83"/>
      <c r="AU10" s="88" t="n">
        <v>438.694123865134</v>
      </c>
      <c r="AV10" s="86" t="n">
        <v>393.196779127537</v>
      </c>
      <c r="AW10" s="86" t="n">
        <v>1542.99533929113</v>
      </c>
      <c r="AX10" s="86" t="n">
        <v>1113.38035927861</v>
      </c>
      <c r="AY10" s="86" t="n">
        <v>664.517435552275</v>
      </c>
      <c r="AZ10" s="86" t="n">
        <v>3910.07470487898</v>
      </c>
      <c r="BA10" s="86" t="n">
        <v>1083.19058813157</v>
      </c>
      <c r="BB10" s="86" t="n">
        <v>3342.39989766624</v>
      </c>
      <c r="BC10" s="86" t="n">
        <v>506.708133284364</v>
      </c>
      <c r="BD10" s="86" t="n">
        <v>591.236442045012</v>
      </c>
      <c r="BE10" s="86" t="n">
        <v>815.562663339064</v>
      </c>
      <c r="BF10" s="86" t="n">
        <v>101.546906861562</v>
      </c>
      <c r="BG10" s="86" t="n">
        <v>1432.55538991059</v>
      </c>
      <c r="BH10" s="92" t="n">
        <v>1667.01765607864</v>
      </c>
      <c r="BI10" s="90" t="s">
        <v>191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90</v>
      </c>
      <c r="BU10" s="83"/>
      <c r="BV10" s="83"/>
      <c r="BW10" s="83"/>
      <c r="BX10" s="83"/>
      <c r="BY10" s="83"/>
      <c r="BZ10" s="83"/>
      <c r="CA10" s="83"/>
      <c r="CB10" s="83"/>
      <c r="CC10" s="88" t="n">
        <v>1651.22136340741</v>
      </c>
      <c r="CD10" s="86" t="n">
        <v>55.3735245434375</v>
      </c>
      <c r="CE10" s="89" t="n">
        <v>155.465050665199</v>
      </c>
      <c r="CF10" s="89" t="n">
        <v>527.776156996653</v>
      </c>
      <c r="CG10" s="89" t="n">
        <v>36.6865294311677</v>
      </c>
      <c r="CH10" s="92" t="n">
        <v>875.920101770951</v>
      </c>
      <c r="CI10" s="88" t="n">
        <v>5281.40815716425</v>
      </c>
      <c r="CJ10" s="89" t="n">
        <v>376.441569213935</v>
      </c>
      <c r="CK10" s="86" t="n">
        <v>4125.86355112718</v>
      </c>
      <c r="CL10" s="86" t="n">
        <v>86.1585168680871</v>
      </c>
      <c r="CM10" s="86" t="n">
        <v>238.742963831368</v>
      </c>
      <c r="CN10" s="89" t="n">
        <v>454.201556123688</v>
      </c>
      <c r="CO10" s="92" t="s">
        <v>189</v>
      </c>
      <c r="CP10" s="90" t="s">
        <v>191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90</v>
      </c>
      <c r="DB10" s="83"/>
      <c r="DC10" s="83"/>
      <c r="DD10" s="83"/>
      <c r="DE10" s="83"/>
      <c r="DF10" s="83"/>
      <c r="DG10" s="83"/>
      <c r="DH10" s="83"/>
      <c r="DI10" s="83"/>
      <c r="DJ10" s="88" t="n">
        <v>14043.7949466597</v>
      </c>
      <c r="DK10" s="86" t="n">
        <v>342.555072141883</v>
      </c>
      <c r="DL10" s="86" t="n">
        <v>840.162157703448</v>
      </c>
      <c r="DM10" s="86" t="n">
        <v>2588.08492834419</v>
      </c>
      <c r="DN10" s="89" t="n">
        <v>3282.31469108983</v>
      </c>
      <c r="DO10" s="86" t="n">
        <v>2286.27066312621</v>
      </c>
      <c r="DP10" s="92" t="n">
        <v>4704.40743425409</v>
      </c>
      <c r="DQ10" s="88" t="n">
        <v>28859.8315757904</v>
      </c>
      <c r="DR10" s="86" t="n">
        <v>23.7396849719471</v>
      </c>
      <c r="DS10" s="86" t="n">
        <v>1660.17638898588</v>
      </c>
      <c r="DT10" s="86" t="n">
        <v>10011.3361554639</v>
      </c>
      <c r="DU10" s="86" t="n">
        <v>4828.24438462376</v>
      </c>
      <c r="DV10" s="86" t="n">
        <v>11634.739398776</v>
      </c>
      <c r="DW10" s="92" t="n">
        <v>701.595562968872</v>
      </c>
      <c r="DX10" s="90" t="s">
        <v>191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90</v>
      </c>
      <c r="EJ10" s="83"/>
      <c r="EK10" s="83"/>
      <c r="EL10" s="83"/>
      <c r="EM10" s="83"/>
      <c r="EN10" s="83"/>
      <c r="EO10" s="83"/>
      <c r="EP10" s="83"/>
      <c r="EQ10" s="83"/>
      <c r="ER10" s="88" t="n">
        <v>9006.2075129661</v>
      </c>
      <c r="ES10" s="86" t="n">
        <v>3114.60871510044</v>
      </c>
      <c r="ET10" s="86" t="n">
        <v>4989.43125115397</v>
      </c>
      <c r="EU10" s="92" t="n">
        <v>902.167546711697</v>
      </c>
      <c r="EV10" s="88" t="n">
        <v>13853.7176477589</v>
      </c>
      <c r="EW10" s="86" t="n">
        <v>7087.9324112427</v>
      </c>
      <c r="EX10" s="89" t="n">
        <v>514.812746421255</v>
      </c>
      <c r="EY10" s="92" t="n">
        <v>6250.97249009497</v>
      </c>
      <c r="EZ10" s="88" t="n">
        <v>24019.2918105121</v>
      </c>
      <c r="FA10" s="86" t="n">
        <v>4375.16924513997</v>
      </c>
      <c r="FB10" s="86" t="n">
        <v>19471.0927099644</v>
      </c>
      <c r="FC10" s="92" t="n">
        <v>173.029855407746</v>
      </c>
      <c r="FD10" s="90" t="s">
        <v>191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90</v>
      </c>
      <c r="FP10" s="83"/>
      <c r="FQ10" s="83"/>
      <c r="FR10" s="83"/>
      <c r="FS10" s="83"/>
      <c r="FT10" s="83"/>
      <c r="FU10" s="83"/>
      <c r="FV10" s="83"/>
      <c r="FW10" s="83"/>
      <c r="FX10" s="88" t="n">
        <v>11931.6426074374</v>
      </c>
      <c r="FY10" s="86" t="n">
        <v>7407.11606514834</v>
      </c>
      <c r="FZ10" s="86" t="n">
        <v>1567.34966761156</v>
      </c>
      <c r="GA10" s="92" t="n">
        <v>2957.17687467751</v>
      </c>
      <c r="GB10" s="88" t="n">
        <v>9116.16528471142</v>
      </c>
      <c r="GC10" s="86" t="n">
        <v>270.227219658055</v>
      </c>
      <c r="GD10" s="86" t="n">
        <v>5642.98209205395</v>
      </c>
      <c r="GE10" s="89" t="n">
        <v>922.991000703882</v>
      </c>
      <c r="GF10" s="89" t="n">
        <v>358.594422769472</v>
      </c>
      <c r="GG10" s="92" t="n">
        <v>1921.37054952606</v>
      </c>
      <c r="GH10" s="90" t="s">
        <v>191</v>
      </c>
      <c r="GI10" s="90"/>
      <c r="GJ10" s="90"/>
      <c r="GK10" s="90"/>
      <c r="GL10" s="90"/>
      <c r="GM10" s="90"/>
      <c r="GN10" s="90"/>
      <c r="GO10" s="90"/>
      <c r="GP10" s="90"/>
      <c r="GQ10" s="91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</row>
    <row r="11" customFormat="false" ht="53.1" hidden="false" customHeight="true" outlineLevel="0" collapsed="false">
      <c r="A11" s="94" t="s">
        <v>192</v>
      </c>
      <c r="B11" s="94"/>
      <c r="C11" s="94"/>
      <c r="D11" s="94"/>
      <c r="E11" s="94"/>
      <c r="F11" s="94"/>
      <c r="G11" s="94"/>
      <c r="H11" s="94"/>
      <c r="I11" s="94"/>
      <c r="J11" s="94"/>
      <c r="K11" s="95"/>
      <c r="L11" s="96"/>
      <c r="M11" s="97" t="s">
        <v>189</v>
      </c>
      <c r="N11" s="97" t="s">
        <v>189</v>
      </c>
      <c r="O11" s="98" t="s">
        <v>189</v>
      </c>
      <c r="P11" s="99"/>
      <c r="Q11" s="97" t="s">
        <v>189</v>
      </c>
      <c r="R11" s="97" t="s">
        <v>189</v>
      </c>
      <c r="S11" s="97" t="s">
        <v>189</v>
      </c>
      <c r="T11" s="97" t="s">
        <v>189</v>
      </c>
      <c r="U11" s="97" t="s">
        <v>189</v>
      </c>
      <c r="V11" s="100" t="s">
        <v>189</v>
      </c>
      <c r="W11" s="100" t="s">
        <v>189</v>
      </c>
      <c r="X11" s="100" t="s">
        <v>189</v>
      </c>
      <c r="Y11" s="100" t="s">
        <v>189</v>
      </c>
      <c r="Z11" s="98" t="s">
        <v>189</v>
      </c>
      <c r="AA11" s="101" t="s">
        <v>193</v>
      </c>
      <c r="AB11" s="101"/>
      <c r="AC11" s="101"/>
      <c r="AD11" s="101"/>
      <c r="AE11" s="101"/>
      <c r="AF11" s="101"/>
      <c r="AG11" s="101"/>
      <c r="AH11" s="101"/>
      <c r="AI11" s="101"/>
      <c r="AJ11" s="101"/>
      <c r="AK11" s="94" t="s">
        <v>192</v>
      </c>
      <c r="AL11" s="94"/>
      <c r="AM11" s="94"/>
      <c r="AN11" s="94"/>
      <c r="AO11" s="94"/>
      <c r="AP11" s="94"/>
      <c r="AQ11" s="94"/>
      <c r="AR11" s="94"/>
      <c r="AS11" s="94"/>
      <c r="AT11" s="94"/>
      <c r="AU11" s="102" t="s">
        <v>189</v>
      </c>
      <c r="AV11" s="97" t="s">
        <v>189</v>
      </c>
      <c r="AW11" s="97" t="s">
        <v>189</v>
      </c>
      <c r="AX11" s="97" t="s">
        <v>189</v>
      </c>
      <c r="AY11" s="97" t="s">
        <v>189</v>
      </c>
      <c r="AZ11" s="97" t="s">
        <v>189</v>
      </c>
      <c r="BA11" s="97" t="s">
        <v>189</v>
      </c>
      <c r="BB11" s="97" t="s">
        <v>189</v>
      </c>
      <c r="BC11" s="97" t="s">
        <v>189</v>
      </c>
      <c r="BD11" s="97" t="s">
        <v>189</v>
      </c>
      <c r="BE11" s="97" t="s">
        <v>189</v>
      </c>
      <c r="BF11" s="97" t="s">
        <v>189</v>
      </c>
      <c r="BG11" s="97" t="s">
        <v>189</v>
      </c>
      <c r="BH11" s="98" t="s">
        <v>189</v>
      </c>
      <c r="BI11" s="101" t="s">
        <v>193</v>
      </c>
      <c r="BJ11" s="101"/>
      <c r="BK11" s="101"/>
      <c r="BL11" s="101"/>
      <c r="BM11" s="101"/>
      <c r="BN11" s="101"/>
      <c r="BO11" s="101"/>
      <c r="BP11" s="101"/>
      <c r="BQ11" s="101"/>
      <c r="BR11" s="101"/>
      <c r="BS11" s="94" t="s">
        <v>192</v>
      </c>
      <c r="BT11" s="94"/>
      <c r="BU11" s="94"/>
      <c r="BV11" s="94"/>
      <c r="BW11" s="94"/>
      <c r="BX11" s="94"/>
      <c r="BY11" s="94"/>
      <c r="BZ11" s="94"/>
      <c r="CA11" s="94"/>
      <c r="CB11" s="94"/>
      <c r="CC11" s="99"/>
      <c r="CD11" s="97" t="s">
        <v>189</v>
      </c>
      <c r="CE11" s="100" t="s">
        <v>189</v>
      </c>
      <c r="CF11" s="100" t="s">
        <v>189</v>
      </c>
      <c r="CG11" s="100" t="s">
        <v>189</v>
      </c>
      <c r="CH11" s="98" t="s">
        <v>189</v>
      </c>
      <c r="CI11" s="99"/>
      <c r="CJ11" s="100" t="s">
        <v>189</v>
      </c>
      <c r="CK11" s="97" t="s">
        <v>189</v>
      </c>
      <c r="CL11" s="97" t="s">
        <v>189</v>
      </c>
      <c r="CM11" s="97" t="s">
        <v>189</v>
      </c>
      <c r="CN11" s="100" t="s">
        <v>189</v>
      </c>
      <c r="CO11" s="98"/>
      <c r="CP11" s="101" t="s">
        <v>193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94" t="s">
        <v>192</v>
      </c>
      <c r="DA11" s="94"/>
      <c r="DB11" s="94"/>
      <c r="DC11" s="94"/>
      <c r="DD11" s="94"/>
      <c r="DE11" s="94"/>
      <c r="DF11" s="94"/>
      <c r="DG11" s="94"/>
      <c r="DH11" s="94"/>
      <c r="DI11" s="94"/>
      <c r="DJ11" s="99"/>
      <c r="DK11" s="97" t="s">
        <v>189</v>
      </c>
      <c r="DL11" s="97" t="s">
        <v>189</v>
      </c>
      <c r="DM11" s="97" t="s">
        <v>189</v>
      </c>
      <c r="DN11" s="100" t="s">
        <v>189</v>
      </c>
      <c r="DO11" s="97" t="s">
        <v>189</v>
      </c>
      <c r="DP11" s="98" t="s">
        <v>189</v>
      </c>
      <c r="DQ11" s="99"/>
      <c r="DR11" s="97" t="s">
        <v>189</v>
      </c>
      <c r="DS11" s="97" t="s">
        <v>189</v>
      </c>
      <c r="DT11" s="97" t="s">
        <v>189</v>
      </c>
      <c r="DU11" s="97" t="s">
        <v>189</v>
      </c>
      <c r="DV11" s="97" t="s">
        <v>189</v>
      </c>
      <c r="DW11" s="98" t="s">
        <v>189</v>
      </c>
      <c r="DX11" s="101" t="s">
        <v>193</v>
      </c>
      <c r="DY11" s="101"/>
      <c r="DZ11" s="101"/>
      <c r="EA11" s="101"/>
      <c r="EB11" s="101"/>
      <c r="EC11" s="101"/>
      <c r="ED11" s="101"/>
      <c r="EE11" s="101"/>
      <c r="EF11" s="101"/>
      <c r="EG11" s="101"/>
      <c r="EH11" s="94" t="s">
        <v>192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9"/>
      <c r="ES11" s="97" t="s">
        <v>189</v>
      </c>
      <c r="ET11" s="97" t="s">
        <v>189</v>
      </c>
      <c r="EU11" s="98" t="s">
        <v>189</v>
      </c>
      <c r="EV11" s="99"/>
      <c r="EW11" s="97" t="s">
        <v>189</v>
      </c>
      <c r="EX11" s="100" t="s">
        <v>189</v>
      </c>
      <c r="EY11" s="98" t="s">
        <v>189</v>
      </c>
      <c r="EZ11" s="99"/>
      <c r="FA11" s="97" t="s">
        <v>189</v>
      </c>
      <c r="FB11" s="97" t="s">
        <v>189</v>
      </c>
      <c r="FC11" s="98" t="s">
        <v>189</v>
      </c>
      <c r="FD11" s="101" t="s">
        <v>193</v>
      </c>
      <c r="FE11" s="101"/>
      <c r="FF11" s="101"/>
      <c r="FG11" s="101"/>
      <c r="FH11" s="101"/>
      <c r="FI11" s="101"/>
      <c r="FJ11" s="101"/>
      <c r="FK11" s="101"/>
      <c r="FL11" s="101"/>
      <c r="FM11" s="101"/>
      <c r="FN11" s="94" t="s">
        <v>192</v>
      </c>
      <c r="FO11" s="94"/>
      <c r="FP11" s="94"/>
      <c r="FQ11" s="94"/>
      <c r="FR11" s="94"/>
      <c r="FS11" s="94"/>
      <c r="FT11" s="94"/>
      <c r="FU11" s="94"/>
      <c r="FV11" s="94"/>
      <c r="FW11" s="94"/>
      <c r="FX11" s="99"/>
      <c r="FY11" s="97" t="s">
        <v>189</v>
      </c>
      <c r="FZ11" s="97" t="s">
        <v>189</v>
      </c>
      <c r="GA11" s="98" t="s">
        <v>189</v>
      </c>
      <c r="GB11" s="99"/>
      <c r="GC11" s="97" t="s">
        <v>189</v>
      </c>
      <c r="GD11" s="97" t="s">
        <v>189</v>
      </c>
      <c r="GE11" s="100" t="s">
        <v>189</v>
      </c>
      <c r="GF11" s="100" t="s">
        <v>189</v>
      </c>
      <c r="GG11" s="98" t="s">
        <v>189</v>
      </c>
      <c r="GH11" s="101" t="s">
        <v>193</v>
      </c>
      <c r="GI11" s="101"/>
      <c r="GJ11" s="101"/>
      <c r="GK11" s="101"/>
      <c r="GL11" s="101"/>
      <c r="GM11" s="101"/>
      <c r="GN11" s="101"/>
      <c r="GO11" s="101"/>
      <c r="GP11" s="101"/>
      <c r="GQ11" s="101"/>
    </row>
    <row r="12" customFormat="false" ht="53.1" hidden="false" customHeight="true" outlineLevel="0" collapsed="false">
      <c r="A12" s="103"/>
      <c r="B12" s="104" t="s">
        <v>194</v>
      </c>
      <c r="C12" s="104"/>
      <c r="D12" s="104"/>
      <c r="E12" s="104"/>
      <c r="F12" s="104"/>
      <c r="G12" s="104"/>
      <c r="H12" s="104"/>
      <c r="I12" s="104"/>
      <c r="J12" s="104"/>
      <c r="K12" s="105" t="s">
        <v>195</v>
      </c>
      <c r="L12" s="106" t="s">
        <v>195</v>
      </c>
      <c r="M12" s="107" t="s">
        <v>195</v>
      </c>
      <c r="N12" s="107" t="s">
        <v>195</v>
      </c>
      <c r="O12" s="108" t="s">
        <v>195</v>
      </c>
      <c r="P12" s="106" t="s">
        <v>195</v>
      </c>
      <c r="Q12" s="107" t="s">
        <v>195</v>
      </c>
      <c r="R12" s="107" t="s">
        <v>195</v>
      </c>
      <c r="S12" s="107" t="s">
        <v>195</v>
      </c>
      <c r="T12" s="107" t="s">
        <v>195</v>
      </c>
      <c r="U12" s="107" t="s">
        <v>195</v>
      </c>
      <c r="V12" s="107" t="s">
        <v>195</v>
      </c>
      <c r="W12" s="107" t="s">
        <v>195</v>
      </c>
      <c r="X12" s="107" t="s">
        <v>195</v>
      </c>
      <c r="Y12" s="107" t="s">
        <v>195</v>
      </c>
      <c r="Z12" s="107" t="s">
        <v>195</v>
      </c>
      <c r="AA12" s="109" t="s">
        <v>196</v>
      </c>
      <c r="AB12" s="109"/>
      <c r="AC12" s="109"/>
      <c r="AD12" s="109"/>
      <c r="AE12" s="109"/>
      <c r="AF12" s="109"/>
      <c r="AG12" s="109"/>
      <c r="AH12" s="109"/>
      <c r="AI12" s="109"/>
      <c r="AJ12" s="110"/>
      <c r="AK12" s="103"/>
      <c r="AL12" s="104" t="s">
        <v>194</v>
      </c>
      <c r="AM12" s="104"/>
      <c r="AN12" s="104"/>
      <c r="AO12" s="104"/>
      <c r="AP12" s="104"/>
      <c r="AQ12" s="104"/>
      <c r="AR12" s="104"/>
      <c r="AS12" s="104"/>
      <c r="AT12" s="104"/>
      <c r="AU12" s="106" t="s">
        <v>195</v>
      </c>
      <c r="AV12" s="107" t="s">
        <v>195</v>
      </c>
      <c r="AW12" s="107" t="s">
        <v>195</v>
      </c>
      <c r="AX12" s="107" t="s">
        <v>195</v>
      </c>
      <c r="AY12" s="107" t="s">
        <v>195</v>
      </c>
      <c r="AZ12" s="107" t="s">
        <v>195</v>
      </c>
      <c r="BA12" s="107" t="s">
        <v>195</v>
      </c>
      <c r="BB12" s="107" t="s">
        <v>195</v>
      </c>
      <c r="BC12" s="107" t="s">
        <v>195</v>
      </c>
      <c r="BD12" s="107" t="s">
        <v>195</v>
      </c>
      <c r="BE12" s="107" t="s">
        <v>195</v>
      </c>
      <c r="BF12" s="107" t="s">
        <v>195</v>
      </c>
      <c r="BG12" s="107" t="s">
        <v>195</v>
      </c>
      <c r="BH12" s="108" t="s">
        <v>195</v>
      </c>
      <c r="BI12" s="109" t="s">
        <v>196</v>
      </c>
      <c r="BJ12" s="109"/>
      <c r="BK12" s="109"/>
      <c r="BL12" s="109"/>
      <c r="BM12" s="109"/>
      <c r="BN12" s="109"/>
      <c r="BO12" s="109"/>
      <c r="BP12" s="109"/>
      <c r="BQ12" s="109"/>
      <c r="BR12" s="110"/>
      <c r="BS12" s="103"/>
      <c r="BT12" s="104" t="s">
        <v>194</v>
      </c>
      <c r="BU12" s="104"/>
      <c r="BV12" s="104"/>
      <c r="BW12" s="104"/>
      <c r="BX12" s="104"/>
      <c r="BY12" s="104"/>
      <c r="BZ12" s="104"/>
      <c r="CA12" s="104"/>
      <c r="CB12" s="104"/>
      <c r="CC12" s="106" t="s">
        <v>195</v>
      </c>
      <c r="CD12" s="107" t="s">
        <v>195</v>
      </c>
      <c r="CE12" s="107" t="s">
        <v>195</v>
      </c>
      <c r="CF12" s="107" t="s">
        <v>195</v>
      </c>
      <c r="CG12" s="107" t="s">
        <v>195</v>
      </c>
      <c r="CH12" s="108" t="s">
        <v>195</v>
      </c>
      <c r="CI12" s="106" t="s">
        <v>195</v>
      </c>
      <c r="CJ12" s="111" t="s">
        <v>195</v>
      </c>
      <c r="CK12" s="107" t="s">
        <v>195</v>
      </c>
      <c r="CL12" s="107" t="s">
        <v>195</v>
      </c>
      <c r="CM12" s="107" t="s">
        <v>195</v>
      </c>
      <c r="CN12" s="107" t="s">
        <v>195</v>
      </c>
      <c r="CO12" s="107" t="s">
        <v>195</v>
      </c>
      <c r="CP12" s="109" t="s">
        <v>196</v>
      </c>
      <c r="CQ12" s="109"/>
      <c r="CR12" s="109"/>
      <c r="CS12" s="109"/>
      <c r="CT12" s="109"/>
      <c r="CU12" s="109"/>
      <c r="CV12" s="109"/>
      <c r="CW12" s="109"/>
      <c r="CX12" s="109"/>
      <c r="CY12" s="110"/>
      <c r="CZ12" s="103"/>
      <c r="DA12" s="104" t="s">
        <v>194</v>
      </c>
      <c r="DB12" s="104"/>
      <c r="DC12" s="104"/>
      <c r="DD12" s="104"/>
      <c r="DE12" s="104"/>
      <c r="DF12" s="104"/>
      <c r="DG12" s="104"/>
      <c r="DH12" s="104"/>
      <c r="DI12" s="104"/>
      <c r="DJ12" s="106" t="s">
        <v>195</v>
      </c>
      <c r="DK12" s="107" t="s">
        <v>195</v>
      </c>
      <c r="DL12" s="107" t="s">
        <v>195</v>
      </c>
      <c r="DM12" s="107" t="s">
        <v>195</v>
      </c>
      <c r="DN12" s="111" t="s">
        <v>195</v>
      </c>
      <c r="DO12" s="107" t="s">
        <v>195</v>
      </c>
      <c r="DP12" s="108" t="s">
        <v>195</v>
      </c>
      <c r="DQ12" s="106" t="s">
        <v>195</v>
      </c>
      <c r="DR12" s="107" t="s">
        <v>195</v>
      </c>
      <c r="DS12" s="107" t="s">
        <v>195</v>
      </c>
      <c r="DT12" s="107" t="s">
        <v>195</v>
      </c>
      <c r="DU12" s="107" t="s">
        <v>195</v>
      </c>
      <c r="DV12" s="107" t="s">
        <v>195</v>
      </c>
      <c r="DW12" s="108" t="s">
        <v>195</v>
      </c>
      <c r="DX12" s="109" t="s">
        <v>196</v>
      </c>
      <c r="DY12" s="109"/>
      <c r="DZ12" s="109"/>
      <c r="EA12" s="109"/>
      <c r="EB12" s="109"/>
      <c r="EC12" s="109"/>
      <c r="ED12" s="109"/>
      <c r="EE12" s="109"/>
      <c r="EF12" s="109"/>
      <c r="EG12" s="110"/>
      <c r="EH12" s="103"/>
      <c r="EI12" s="104" t="s">
        <v>194</v>
      </c>
      <c r="EJ12" s="104"/>
      <c r="EK12" s="104"/>
      <c r="EL12" s="104"/>
      <c r="EM12" s="104"/>
      <c r="EN12" s="104"/>
      <c r="EO12" s="104"/>
      <c r="EP12" s="104"/>
      <c r="EQ12" s="104"/>
      <c r="ER12" s="106" t="s">
        <v>195</v>
      </c>
      <c r="ES12" s="107" t="s">
        <v>195</v>
      </c>
      <c r="ET12" s="107" t="s">
        <v>195</v>
      </c>
      <c r="EU12" s="108" t="s">
        <v>195</v>
      </c>
      <c r="EV12" s="106" t="s">
        <v>195</v>
      </c>
      <c r="EW12" s="107" t="s">
        <v>195</v>
      </c>
      <c r="EX12" s="111" t="s">
        <v>195</v>
      </c>
      <c r="EY12" s="108" t="s">
        <v>195</v>
      </c>
      <c r="EZ12" s="106" t="s">
        <v>195</v>
      </c>
      <c r="FA12" s="107" t="s">
        <v>195</v>
      </c>
      <c r="FB12" s="107" t="s">
        <v>195</v>
      </c>
      <c r="FC12" s="108" t="s">
        <v>195</v>
      </c>
      <c r="FD12" s="109" t="s">
        <v>196</v>
      </c>
      <c r="FE12" s="109"/>
      <c r="FF12" s="109"/>
      <c r="FG12" s="109"/>
      <c r="FH12" s="109"/>
      <c r="FI12" s="109"/>
      <c r="FJ12" s="109"/>
      <c r="FK12" s="109"/>
      <c r="FL12" s="109"/>
      <c r="FM12" s="110"/>
      <c r="FN12" s="103"/>
      <c r="FO12" s="104" t="s">
        <v>194</v>
      </c>
      <c r="FP12" s="104"/>
      <c r="FQ12" s="104"/>
      <c r="FR12" s="104"/>
      <c r="FS12" s="104"/>
      <c r="FT12" s="104"/>
      <c r="FU12" s="104"/>
      <c r="FV12" s="104"/>
      <c r="FW12" s="104"/>
      <c r="FX12" s="106" t="s">
        <v>195</v>
      </c>
      <c r="FY12" s="107" t="s">
        <v>195</v>
      </c>
      <c r="FZ12" s="107" t="s">
        <v>195</v>
      </c>
      <c r="GA12" s="108" t="s">
        <v>195</v>
      </c>
      <c r="GB12" s="106" t="s">
        <v>195</v>
      </c>
      <c r="GC12" s="107" t="s">
        <v>195</v>
      </c>
      <c r="GD12" s="107" t="s">
        <v>195</v>
      </c>
      <c r="GE12" s="111" t="s">
        <v>195</v>
      </c>
      <c r="GF12" s="111" t="s">
        <v>195</v>
      </c>
      <c r="GG12" s="108" t="s">
        <v>195</v>
      </c>
      <c r="GH12" s="109" t="s">
        <v>196</v>
      </c>
      <c r="GI12" s="109"/>
      <c r="GJ12" s="109"/>
      <c r="GK12" s="109"/>
      <c r="GL12" s="109"/>
      <c r="GM12" s="109"/>
      <c r="GN12" s="109"/>
      <c r="GO12" s="109"/>
      <c r="GP12" s="109"/>
      <c r="GQ12" s="110"/>
    </row>
    <row r="13" customFormat="false" ht="53.1" hidden="false" customHeight="true" outlineLevel="0" collapsed="false">
      <c r="A13" s="103"/>
      <c r="B13" s="104" t="s">
        <v>197</v>
      </c>
      <c r="C13" s="104"/>
      <c r="D13" s="104"/>
      <c r="E13" s="104"/>
      <c r="F13" s="104"/>
      <c r="G13" s="104"/>
      <c r="H13" s="104"/>
      <c r="I13" s="104"/>
      <c r="J13" s="104"/>
      <c r="K13" s="105" t="s">
        <v>195</v>
      </c>
      <c r="L13" s="106" t="s">
        <v>195</v>
      </c>
      <c r="M13" s="107" t="s">
        <v>195</v>
      </c>
      <c r="N13" s="107" t="s">
        <v>195</v>
      </c>
      <c r="O13" s="108" t="s">
        <v>195</v>
      </c>
      <c r="P13" s="106" t="s">
        <v>195</v>
      </c>
      <c r="Q13" s="107" t="s">
        <v>195</v>
      </c>
      <c r="R13" s="107" t="s">
        <v>195</v>
      </c>
      <c r="S13" s="107" t="s">
        <v>195</v>
      </c>
      <c r="T13" s="107" t="s">
        <v>195</v>
      </c>
      <c r="U13" s="107" t="s">
        <v>195</v>
      </c>
      <c r="V13" s="107" t="s">
        <v>195</v>
      </c>
      <c r="W13" s="107" t="s">
        <v>195</v>
      </c>
      <c r="X13" s="107" t="s">
        <v>195</v>
      </c>
      <c r="Y13" s="107" t="s">
        <v>195</v>
      </c>
      <c r="Z13" s="107" t="s">
        <v>195</v>
      </c>
      <c r="AA13" s="109" t="s">
        <v>198</v>
      </c>
      <c r="AB13" s="109"/>
      <c r="AC13" s="109"/>
      <c r="AD13" s="109"/>
      <c r="AE13" s="109"/>
      <c r="AF13" s="109"/>
      <c r="AG13" s="109"/>
      <c r="AH13" s="109"/>
      <c r="AI13" s="109"/>
      <c r="AJ13" s="110"/>
      <c r="AK13" s="103"/>
      <c r="AL13" s="104" t="s">
        <v>197</v>
      </c>
      <c r="AM13" s="104"/>
      <c r="AN13" s="104"/>
      <c r="AO13" s="104"/>
      <c r="AP13" s="104"/>
      <c r="AQ13" s="104"/>
      <c r="AR13" s="104"/>
      <c r="AS13" s="104"/>
      <c r="AT13" s="104"/>
      <c r="AU13" s="106" t="s">
        <v>195</v>
      </c>
      <c r="AV13" s="107" t="s">
        <v>195</v>
      </c>
      <c r="AW13" s="107" t="s">
        <v>195</v>
      </c>
      <c r="AX13" s="107" t="s">
        <v>195</v>
      </c>
      <c r="AY13" s="107" t="s">
        <v>195</v>
      </c>
      <c r="AZ13" s="107" t="s">
        <v>195</v>
      </c>
      <c r="BA13" s="107" t="s">
        <v>195</v>
      </c>
      <c r="BB13" s="107" t="s">
        <v>195</v>
      </c>
      <c r="BC13" s="107" t="s">
        <v>195</v>
      </c>
      <c r="BD13" s="107" t="s">
        <v>195</v>
      </c>
      <c r="BE13" s="107" t="s">
        <v>195</v>
      </c>
      <c r="BF13" s="107" t="s">
        <v>195</v>
      </c>
      <c r="BG13" s="107" t="s">
        <v>195</v>
      </c>
      <c r="BH13" s="108" t="s">
        <v>195</v>
      </c>
      <c r="BI13" s="109" t="s">
        <v>198</v>
      </c>
      <c r="BJ13" s="109"/>
      <c r="BK13" s="109"/>
      <c r="BL13" s="109"/>
      <c r="BM13" s="109"/>
      <c r="BN13" s="109"/>
      <c r="BO13" s="109"/>
      <c r="BP13" s="109"/>
      <c r="BQ13" s="109"/>
      <c r="BR13" s="110"/>
      <c r="BS13" s="103"/>
      <c r="BT13" s="104" t="s">
        <v>197</v>
      </c>
      <c r="BU13" s="104"/>
      <c r="BV13" s="104"/>
      <c r="BW13" s="104"/>
      <c r="BX13" s="104"/>
      <c r="BY13" s="104"/>
      <c r="BZ13" s="104"/>
      <c r="CA13" s="104"/>
      <c r="CB13" s="104"/>
      <c r="CC13" s="106" t="s">
        <v>195</v>
      </c>
      <c r="CD13" s="107" t="s">
        <v>195</v>
      </c>
      <c r="CE13" s="107" t="s">
        <v>195</v>
      </c>
      <c r="CF13" s="107" t="s">
        <v>195</v>
      </c>
      <c r="CG13" s="107" t="s">
        <v>195</v>
      </c>
      <c r="CH13" s="108" t="s">
        <v>195</v>
      </c>
      <c r="CI13" s="106" t="s">
        <v>195</v>
      </c>
      <c r="CJ13" s="111" t="s">
        <v>195</v>
      </c>
      <c r="CK13" s="107" t="s">
        <v>195</v>
      </c>
      <c r="CL13" s="107" t="s">
        <v>195</v>
      </c>
      <c r="CM13" s="107" t="s">
        <v>195</v>
      </c>
      <c r="CN13" s="107" t="s">
        <v>195</v>
      </c>
      <c r="CO13" s="107" t="s">
        <v>195</v>
      </c>
      <c r="CP13" s="109" t="s">
        <v>198</v>
      </c>
      <c r="CQ13" s="109"/>
      <c r="CR13" s="109"/>
      <c r="CS13" s="109"/>
      <c r="CT13" s="109"/>
      <c r="CU13" s="109"/>
      <c r="CV13" s="109"/>
      <c r="CW13" s="109"/>
      <c r="CX13" s="109"/>
      <c r="CY13" s="110"/>
      <c r="CZ13" s="103"/>
      <c r="DA13" s="104" t="s">
        <v>197</v>
      </c>
      <c r="DB13" s="104"/>
      <c r="DC13" s="104"/>
      <c r="DD13" s="104"/>
      <c r="DE13" s="104"/>
      <c r="DF13" s="104"/>
      <c r="DG13" s="104"/>
      <c r="DH13" s="104"/>
      <c r="DI13" s="104"/>
      <c r="DJ13" s="106" t="s">
        <v>195</v>
      </c>
      <c r="DK13" s="107" t="s">
        <v>195</v>
      </c>
      <c r="DL13" s="107" t="s">
        <v>195</v>
      </c>
      <c r="DM13" s="107" t="s">
        <v>195</v>
      </c>
      <c r="DN13" s="111" t="s">
        <v>195</v>
      </c>
      <c r="DO13" s="107" t="s">
        <v>195</v>
      </c>
      <c r="DP13" s="108" t="s">
        <v>195</v>
      </c>
      <c r="DQ13" s="106" t="s">
        <v>195</v>
      </c>
      <c r="DR13" s="107" t="s">
        <v>195</v>
      </c>
      <c r="DS13" s="107" t="s">
        <v>195</v>
      </c>
      <c r="DT13" s="107" t="s">
        <v>195</v>
      </c>
      <c r="DU13" s="107" t="s">
        <v>195</v>
      </c>
      <c r="DV13" s="107" t="s">
        <v>195</v>
      </c>
      <c r="DW13" s="108" t="s">
        <v>195</v>
      </c>
      <c r="DX13" s="109" t="s">
        <v>198</v>
      </c>
      <c r="DY13" s="109"/>
      <c r="DZ13" s="109"/>
      <c r="EA13" s="109"/>
      <c r="EB13" s="109"/>
      <c r="EC13" s="109"/>
      <c r="ED13" s="109"/>
      <c r="EE13" s="109"/>
      <c r="EF13" s="109"/>
      <c r="EG13" s="110"/>
      <c r="EH13" s="103"/>
      <c r="EI13" s="104" t="s">
        <v>197</v>
      </c>
      <c r="EJ13" s="104"/>
      <c r="EK13" s="104"/>
      <c r="EL13" s="104"/>
      <c r="EM13" s="104"/>
      <c r="EN13" s="104"/>
      <c r="EO13" s="104"/>
      <c r="EP13" s="104"/>
      <c r="EQ13" s="104"/>
      <c r="ER13" s="106" t="s">
        <v>195</v>
      </c>
      <c r="ES13" s="107" t="s">
        <v>195</v>
      </c>
      <c r="ET13" s="107" t="s">
        <v>195</v>
      </c>
      <c r="EU13" s="108" t="s">
        <v>195</v>
      </c>
      <c r="EV13" s="106" t="s">
        <v>195</v>
      </c>
      <c r="EW13" s="107" t="s">
        <v>195</v>
      </c>
      <c r="EX13" s="111" t="s">
        <v>195</v>
      </c>
      <c r="EY13" s="108" t="s">
        <v>195</v>
      </c>
      <c r="EZ13" s="106" t="s">
        <v>195</v>
      </c>
      <c r="FA13" s="107" t="s">
        <v>195</v>
      </c>
      <c r="FB13" s="107" t="s">
        <v>195</v>
      </c>
      <c r="FC13" s="108" t="s">
        <v>195</v>
      </c>
      <c r="FD13" s="109" t="s">
        <v>198</v>
      </c>
      <c r="FE13" s="109"/>
      <c r="FF13" s="109"/>
      <c r="FG13" s="109"/>
      <c r="FH13" s="109"/>
      <c r="FI13" s="109"/>
      <c r="FJ13" s="109"/>
      <c r="FK13" s="109"/>
      <c r="FL13" s="109"/>
      <c r="FM13" s="110"/>
      <c r="FN13" s="103"/>
      <c r="FO13" s="104" t="s">
        <v>197</v>
      </c>
      <c r="FP13" s="104"/>
      <c r="FQ13" s="104"/>
      <c r="FR13" s="104"/>
      <c r="FS13" s="104"/>
      <c r="FT13" s="104"/>
      <c r="FU13" s="104"/>
      <c r="FV13" s="104"/>
      <c r="FW13" s="104"/>
      <c r="FX13" s="106" t="s">
        <v>195</v>
      </c>
      <c r="FY13" s="107" t="s">
        <v>195</v>
      </c>
      <c r="FZ13" s="107" t="s">
        <v>195</v>
      </c>
      <c r="GA13" s="108" t="s">
        <v>195</v>
      </c>
      <c r="GB13" s="106" t="s">
        <v>195</v>
      </c>
      <c r="GC13" s="107" t="s">
        <v>195</v>
      </c>
      <c r="GD13" s="107" t="s">
        <v>195</v>
      </c>
      <c r="GE13" s="111" t="s">
        <v>195</v>
      </c>
      <c r="GF13" s="111" t="s">
        <v>195</v>
      </c>
      <c r="GG13" s="108" t="s">
        <v>195</v>
      </c>
      <c r="GH13" s="109" t="s">
        <v>198</v>
      </c>
      <c r="GI13" s="109"/>
      <c r="GJ13" s="109"/>
      <c r="GK13" s="109"/>
      <c r="GL13" s="109"/>
      <c r="GM13" s="109"/>
      <c r="GN13" s="109"/>
      <c r="GO13" s="109"/>
      <c r="GP13" s="109"/>
      <c r="GQ13" s="110"/>
    </row>
    <row r="14" customFormat="false" ht="53.1" hidden="false" customHeight="true" outlineLevel="0" collapsed="false">
      <c r="A14" s="103"/>
      <c r="B14" s="104" t="s">
        <v>199</v>
      </c>
      <c r="C14" s="104"/>
      <c r="D14" s="104"/>
      <c r="E14" s="104"/>
      <c r="F14" s="104"/>
      <c r="G14" s="104"/>
      <c r="H14" s="104"/>
      <c r="I14" s="104"/>
      <c r="J14" s="104"/>
      <c r="K14" s="105" t="s">
        <v>195</v>
      </c>
      <c r="L14" s="106" t="s">
        <v>195</v>
      </c>
      <c r="M14" s="107" t="s">
        <v>195</v>
      </c>
      <c r="N14" s="107" t="s">
        <v>195</v>
      </c>
      <c r="O14" s="108" t="s">
        <v>195</v>
      </c>
      <c r="P14" s="106" t="s">
        <v>195</v>
      </c>
      <c r="Q14" s="107" t="s">
        <v>195</v>
      </c>
      <c r="R14" s="107" t="s">
        <v>195</v>
      </c>
      <c r="S14" s="107" t="s">
        <v>195</v>
      </c>
      <c r="T14" s="107" t="s">
        <v>195</v>
      </c>
      <c r="U14" s="107" t="s">
        <v>195</v>
      </c>
      <c r="V14" s="107" t="s">
        <v>195</v>
      </c>
      <c r="W14" s="107" t="s">
        <v>195</v>
      </c>
      <c r="X14" s="107" t="s">
        <v>195</v>
      </c>
      <c r="Y14" s="107" t="s">
        <v>195</v>
      </c>
      <c r="Z14" s="107" t="s">
        <v>195</v>
      </c>
      <c r="AA14" s="109" t="s">
        <v>200</v>
      </c>
      <c r="AB14" s="109"/>
      <c r="AC14" s="109"/>
      <c r="AD14" s="109"/>
      <c r="AE14" s="109"/>
      <c r="AF14" s="109"/>
      <c r="AG14" s="109"/>
      <c r="AH14" s="109"/>
      <c r="AI14" s="109"/>
      <c r="AJ14" s="110"/>
      <c r="AK14" s="103"/>
      <c r="AL14" s="104" t="s">
        <v>199</v>
      </c>
      <c r="AM14" s="104"/>
      <c r="AN14" s="104"/>
      <c r="AO14" s="104"/>
      <c r="AP14" s="104"/>
      <c r="AQ14" s="104"/>
      <c r="AR14" s="104"/>
      <c r="AS14" s="104"/>
      <c r="AT14" s="104"/>
      <c r="AU14" s="106" t="s">
        <v>195</v>
      </c>
      <c r="AV14" s="107" t="s">
        <v>195</v>
      </c>
      <c r="AW14" s="107" t="s">
        <v>195</v>
      </c>
      <c r="AX14" s="107" t="s">
        <v>195</v>
      </c>
      <c r="AY14" s="107" t="s">
        <v>195</v>
      </c>
      <c r="AZ14" s="107" t="s">
        <v>195</v>
      </c>
      <c r="BA14" s="107" t="s">
        <v>195</v>
      </c>
      <c r="BB14" s="107" t="s">
        <v>195</v>
      </c>
      <c r="BC14" s="107" t="s">
        <v>195</v>
      </c>
      <c r="BD14" s="107" t="s">
        <v>195</v>
      </c>
      <c r="BE14" s="107" t="s">
        <v>195</v>
      </c>
      <c r="BF14" s="107" t="s">
        <v>195</v>
      </c>
      <c r="BG14" s="107" t="s">
        <v>195</v>
      </c>
      <c r="BH14" s="108" t="s">
        <v>195</v>
      </c>
      <c r="BI14" s="109" t="s">
        <v>200</v>
      </c>
      <c r="BJ14" s="109"/>
      <c r="BK14" s="109"/>
      <c r="BL14" s="109"/>
      <c r="BM14" s="109"/>
      <c r="BN14" s="109"/>
      <c r="BO14" s="109"/>
      <c r="BP14" s="109"/>
      <c r="BQ14" s="109"/>
      <c r="BR14" s="110"/>
      <c r="BS14" s="103"/>
      <c r="BT14" s="104" t="s">
        <v>199</v>
      </c>
      <c r="BU14" s="104"/>
      <c r="BV14" s="104"/>
      <c r="BW14" s="104"/>
      <c r="BX14" s="104"/>
      <c r="BY14" s="104"/>
      <c r="BZ14" s="104"/>
      <c r="CA14" s="104"/>
      <c r="CB14" s="104"/>
      <c r="CC14" s="106" t="s">
        <v>195</v>
      </c>
      <c r="CD14" s="107" t="s">
        <v>195</v>
      </c>
      <c r="CE14" s="107" t="s">
        <v>195</v>
      </c>
      <c r="CF14" s="107" t="s">
        <v>195</v>
      </c>
      <c r="CG14" s="107" t="s">
        <v>195</v>
      </c>
      <c r="CH14" s="108" t="s">
        <v>195</v>
      </c>
      <c r="CI14" s="106" t="s">
        <v>195</v>
      </c>
      <c r="CJ14" s="111" t="s">
        <v>195</v>
      </c>
      <c r="CK14" s="107" t="s">
        <v>195</v>
      </c>
      <c r="CL14" s="107" t="s">
        <v>195</v>
      </c>
      <c r="CM14" s="107" t="s">
        <v>195</v>
      </c>
      <c r="CN14" s="107" t="s">
        <v>195</v>
      </c>
      <c r="CO14" s="107" t="s">
        <v>195</v>
      </c>
      <c r="CP14" s="109" t="s">
        <v>200</v>
      </c>
      <c r="CQ14" s="109"/>
      <c r="CR14" s="109"/>
      <c r="CS14" s="109"/>
      <c r="CT14" s="109"/>
      <c r="CU14" s="109"/>
      <c r="CV14" s="109"/>
      <c r="CW14" s="109"/>
      <c r="CX14" s="109"/>
      <c r="CY14" s="110"/>
      <c r="CZ14" s="103"/>
      <c r="DA14" s="104" t="s">
        <v>199</v>
      </c>
      <c r="DB14" s="104"/>
      <c r="DC14" s="104"/>
      <c r="DD14" s="104"/>
      <c r="DE14" s="104"/>
      <c r="DF14" s="104"/>
      <c r="DG14" s="104"/>
      <c r="DH14" s="104"/>
      <c r="DI14" s="104"/>
      <c r="DJ14" s="106" t="s">
        <v>195</v>
      </c>
      <c r="DK14" s="107" t="s">
        <v>195</v>
      </c>
      <c r="DL14" s="107" t="s">
        <v>195</v>
      </c>
      <c r="DM14" s="107" t="s">
        <v>195</v>
      </c>
      <c r="DN14" s="111" t="s">
        <v>195</v>
      </c>
      <c r="DO14" s="107" t="s">
        <v>195</v>
      </c>
      <c r="DP14" s="108" t="s">
        <v>195</v>
      </c>
      <c r="DQ14" s="106" t="s">
        <v>195</v>
      </c>
      <c r="DR14" s="107" t="s">
        <v>195</v>
      </c>
      <c r="DS14" s="107" t="s">
        <v>195</v>
      </c>
      <c r="DT14" s="107" t="s">
        <v>195</v>
      </c>
      <c r="DU14" s="107" t="s">
        <v>195</v>
      </c>
      <c r="DV14" s="107" t="s">
        <v>195</v>
      </c>
      <c r="DW14" s="108" t="s">
        <v>195</v>
      </c>
      <c r="DX14" s="109" t="s">
        <v>200</v>
      </c>
      <c r="DY14" s="109"/>
      <c r="DZ14" s="109"/>
      <c r="EA14" s="109"/>
      <c r="EB14" s="109"/>
      <c r="EC14" s="109"/>
      <c r="ED14" s="109"/>
      <c r="EE14" s="109"/>
      <c r="EF14" s="109"/>
      <c r="EG14" s="110"/>
      <c r="EH14" s="103"/>
      <c r="EI14" s="104" t="s">
        <v>199</v>
      </c>
      <c r="EJ14" s="104"/>
      <c r="EK14" s="104"/>
      <c r="EL14" s="104"/>
      <c r="EM14" s="104"/>
      <c r="EN14" s="104"/>
      <c r="EO14" s="104"/>
      <c r="EP14" s="104"/>
      <c r="EQ14" s="104"/>
      <c r="ER14" s="106" t="s">
        <v>195</v>
      </c>
      <c r="ES14" s="107" t="s">
        <v>195</v>
      </c>
      <c r="ET14" s="107" t="s">
        <v>195</v>
      </c>
      <c r="EU14" s="108" t="s">
        <v>195</v>
      </c>
      <c r="EV14" s="106" t="s">
        <v>195</v>
      </c>
      <c r="EW14" s="107" t="s">
        <v>195</v>
      </c>
      <c r="EX14" s="111" t="s">
        <v>195</v>
      </c>
      <c r="EY14" s="108" t="s">
        <v>195</v>
      </c>
      <c r="EZ14" s="106" t="s">
        <v>195</v>
      </c>
      <c r="FA14" s="107" t="s">
        <v>195</v>
      </c>
      <c r="FB14" s="107" t="s">
        <v>195</v>
      </c>
      <c r="FC14" s="108" t="s">
        <v>195</v>
      </c>
      <c r="FD14" s="109" t="s">
        <v>200</v>
      </c>
      <c r="FE14" s="109"/>
      <c r="FF14" s="109"/>
      <c r="FG14" s="109"/>
      <c r="FH14" s="109"/>
      <c r="FI14" s="109"/>
      <c r="FJ14" s="109"/>
      <c r="FK14" s="109"/>
      <c r="FL14" s="109"/>
      <c r="FM14" s="110"/>
      <c r="FN14" s="103"/>
      <c r="FO14" s="104" t="s">
        <v>199</v>
      </c>
      <c r="FP14" s="104"/>
      <c r="FQ14" s="104"/>
      <c r="FR14" s="104"/>
      <c r="FS14" s="104"/>
      <c r="FT14" s="104"/>
      <c r="FU14" s="104"/>
      <c r="FV14" s="104"/>
      <c r="FW14" s="104"/>
      <c r="FX14" s="106" t="s">
        <v>195</v>
      </c>
      <c r="FY14" s="107" t="s">
        <v>195</v>
      </c>
      <c r="FZ14" s="107" t="s">
        <v>195</v>
      </c>
      <c r="GA14" s="108" t="s">
        <v>195</v>
      </c>
      <c r="GB14" s="106" t="s">
        <v>195</v>
      </c>
      <c r="GC14" s="107" t="s">
        <v>195</v>
      </c>
      <c r="GD14" s="107" t="s">
        <v>195</v>
      </c>
      <c r="GE14" s="111" t="s">
        <v>195</v>
      </c>
      <c r="GF14" s="111" t="s">
        <v>195</v>
      </c>
      <c r="GG14" s="108" t="s">
        <v>195</v>
      </c>
      <c r="GH14" s="109" t="s">
        <v>200</v>
      </c>
      <c r="GI14" s="109"/>
      <c r="GJ14" s="109"/>
      <c r="GK14" s="109"/>
      <c r="GL14" s="109"/>
      <c r="GM14" s="109"/>
      <c r="GN14" s="109"/>
      <c r="GO14" s="109"/>
      <c r="GP14" s="109"/>
      <c r="GQ14" s="110"/>
    </row>
    <row r="15" customFormat="false" ht="53.1" hidden="false" customHeight="true" outlineLevel="0" collapsed="false">
      <c r="A15" s="103"/>
      <c r="B15" s="104" t="s">
        <v>201</v>
      </c>
      <c r="C15" s="104"/>
      <c r="D15" s="104"/>
      <c r="E15" s="104"/>
      <c r="F15" s="104"/>
      <c r="G15" s="104"/>
      <c r="H15" s="104"/>
      <c r="I15" s="104"/>
      <c r="J15" s="104"/>
      <c r="K15" s="105" t="s">
        <v>195</v>
      </c>
      <c r="L15" s="106" t="s">
        <v>195</v>
      </c>
      <c r="M15" s="107" t="s">
        <v>195</v>
      </c>
      <c r="N15" s="107" t="s">
        <v>195</v>
      </c>
      <c r="O15" s="108" t="s">
        <v>195</v>
      </c>
      <c r="P15" s="106" t="s">
        <v>195</v>
      </c>
      <c r="Q15" s="107" t="s">
        <v>195</v>
      </c>
      <c r="R15" s="107" t="s">
        <v>195</v>
      </c>
      <c r="S15" s="107" t="s">
        <v>195</v>
      </c>
      <c r="T15" s="107" t="s">
        <v>195</v>
      </c>
      <c r="U15" s="107" t="s">
        <v>195</v>
      </c>
      <c r="V15" s="107" t="s">
        <v>195</v>
      </c>
      <c r="W15" s="107" t="s">
        <v>195</v>
      </c>
      <c r="X15" s="107" t="s">
        <v>195</v>
      </c>
      <c r="Y15" s="107" t="s">
        <v>195</v>
      </c>
      <c r="Z15" s="107" t="s">
        <v>195</v>
      </c>
      <c r="AA15" s="90" t="s">
        <v>202</v>
      </c>
      <c r="AB15" s="90"/>
      <c r="AC15" s="90"/>
      <c r="AD15" s="90"/>
      <c r="AE15" s="90"/>
      <c r="AF15" s="90"/>
      <c r="AG15" s="90"/>
      <c r="AH15" s="90"/>
      <c r="AI15" s="90"/>
      <c r="AJ15" s="110"/>
      <c r="AK15" s="103"/>
      <c r="AL15" s="104" t="s">
        <v>201</v>
      </c>
      <c r="AM15" s="104"/>
      <c r="AN15" s="104"/>
      <c r="AO15" s="104"/>
      <c r="AP15" s="104"/>
      <c r="AQ15" s="104"/>
      <c r="AR15" s="104"/>
      <c r="AS15" s="104"/>
      <c r="AT15" s="104"/>
      <c r="AU15" s="106" t="s">
        <v>195</v>
      </c>
      <c r="AV15" s="107" t="s">
        <v>195</v>
      </c>
      <c r="AW15" s="107" t="s">
        <v>195</v>
      </c>
      <c r="AX15" s="107" t="s">
        <v>195</v>
      </c>
      <c r="AY15" s="107" t="s">
        <v>195</v>
      </c>
      <c r="AZ15" s="107" t="s">
        <v>195</v>
      </c>
      <c r="BA15" s="107" t="s">
        <v>195</v>
      </c>
      <c r="BB15" s="107" t="s">
        <v>195</v>
      </c>
      <c r="BC15" s="107" t="s">
        <v>195</v>
      </c>
      <c r="BD15" s="107" t="s">
        <v>195</v>
      </c>
      <c r="BE15" s="107" t="s">
        <v>195</v>
      </c>
      <c r="BF15" s="107" t="s">
        <v>195</v>
      </c>
      <c r="BG15" s="107" t="s">
        <v>195</v>
      </c>
      <c r="BH15" s="108" t="s">
        <v>195</v>
      </c>
      <c r="BI15" s="90" t="s">
        <v>202</v>
      </c>
      <c r="BJ15" s="90"/>
      <c r="BK15" s="90"/>
      <c r="BL15" s="90"/>
      <c r="BM15" s="90"/>
      <c r="BN15" s="90"/>
      <c r="BO15" s="90"/>
      <c r="BP15" s="90"/>
      <c r="BQ15" s="90"/>
      <c r="BR15" s="110"/>
      <c r="BS15" s="103"/>
      <c r="BT15" s="104" t="s">
        <v>201</v>
      </c>
      <c r="BU15" s="104"/>
      <c r="BV15" s="104"/>
      <c r="BW15" s="104"/>
      <c r="BX15" s="104"/>
      <c r="BY15" s="104"/>
      <c r="BZ15" s="104"/>
      <c r="CA15" s="104"/>
      <c r="CB15" s="104"/>
      <c r="CC15" s="106" t="s">
        <v>195</v>
      </c>
      <c r="CD15" s="107" t="s">
        <v>195</v>
      </c>
      <c r="CE15" s="107" t="s">
        <v>195</v>
      </c>
      <c r="CF15" s="107" t="s">
        <v>195</v>
      </c>
      <c r="CG15" s="107" t="s">
        <v>195</v>
      </c>
      <c r="CH15" s="108" t="s">
        <v>195</v>
      </c>
      <c r="CI15" s="106" t="s">
        <v>195</v>
      </c>
      <c r="CJ15" s="111" t="s">
        <v>195</v>
      </c>
      <c r="CK15" s="107" t="s">
        <v>195</v>
      </c>
      <c r="CL15" s="107" t="s">
        <v>195</v>
      </c>
      <c r="CM15" s="107" t="s">
        <v>195</v>
      </c>
      <c r="CN15" s="107" t="s">
        <v>195</v>
      </c>
      <c r="CO15" s="107" t="s">
        <v>195</v>
      </c>
      <c r="CP15" s="90" t="s">
        <v>202</v>
      </c>
      <c r="CQ15" s="90"/>
      <c r="CR15" s="90"/>
      <c r="CS15" s="90"/>
      <c r="CT15" s="90"/>
      <c r="CU15" s="90"/>
      <c r="CV15" s="90"/>
      <c r="CW15" s="90"/>
      <c r="CX15" s="90"/>
      <c r="CY15" s="110"/>
      <c r="CZ15" s="103"/>
      <c r="DA15" s="104" t="s">
        <v>201</v>
      </c>
      <c r="DB15" s="104"/>
      <c r="DC15" s="104"/>
      <c r="DD15" s="104"/>
      <c r="DE15" s="104"/>
      <c r="DF15" s="104"/>
      <c r="DG15" s="104"/>
      <c r="DH15" s="104"/>
      <c r="DI15" s="104"/>
      <c r="DJ15" s="106" t="s">
        <v>195</v>
      </c>
      <c r="DK15" s="107" t="s">
        <v>195</v>
      </c>
      <c r="DL15" s="107" t="s">
        <v>195</v>
      </c>
      <c r="DM15" s="107" t="s">
        <v>195</v>
      </c>
      <c r="DN15" s="111" t="s">
        <v>195</v>
      </c>
      <c r="DO15" s="107" t="s">
        <v>195</v>
      </c>
      <c r="DP15" s="108" t="s">
        <v>195</v>
      </c>
      <c r="DQ15" s="106" t="s">
        <v>195</v>
      </c>
      <c r="DR15" s="107" t="s">
        <v>195</v>
      </c>
      <c r="DS15" s="107" t="s">
        <v>195</v>
      </c>
      <c r="DT15" s="107" t="s">
        <v>195</v>
      </c>
      <c r="DU15" s="107" t="s">
        <v>195</v>
      </c>
      <c r="DV15" s="107" t="s">
        <v>195</v>
      </c>
      <c r="DW15" s="108" t="s">
        <v>195</v>
      </c>
      <c r="DX15" s="90" t="s">
        <v>202</v>
      </c>
      <c r="DY15" s="90"/>
      <c r="DZ15" s="90"/>
      <c r="EA15" s="90"/>
      <c r="EB15" s="90"/>
      <c r="EC15" s="90"/>
      <c r="ED15" s="90"/>
      <c r="EE15" s="90"/>
      <c r="EF15" s="90"/>
      <c r="EG15" s="110"/>
      <c r="EH15" s="103"/>
      <c r="EI15" s="104" t="s">
        <v>201</v>
      </c>
      <c r="EJ15" s="104"/>
      <c r="EK15" s="104"/>
      <c r="EL15" s="104"/>
      <c r="EM15" s="104"/>
      <c r="EN15" s="104"/>
      <c r="EO15" s="104"/>
      <c r="EP15" s="104"/>
      <c r="EQ15" s="104"/>
      <c r="ER15" s="106" t="s">
        <v>195</v>
      </c>
      <c r="ES15" s="107" t="s">
        <v>195</v>
      </c>
      <c r="ET15" s="107" t="s">
        <v>195</v>
      </c>
      <c r="EU15" s="108" t="s">
        <v>195</v>
      </c>
      <c r="EV15" s="106" t="s">
        <v>195</v>
      </c>
      <c r="EW15" s="107" t="s">
        <v>195</v>
      </c>
      <c r="EX15" s="111" t="s">
        <v>195</v>
      </c>
      <c r="EY15" s="108" t="s">
        <v>195</v>
      </c>
      <c r="EZ15" s="106" t="s">
        <v>195</v>
      </c>
      <c r="FA15" s="107" t="s">
        <v>195</v>
      </c>
      <c r="FB15" s="107" t="s">
        <v>195</v>
      </c>
      <c r="FC15" s="108" t="s">
        <v>195</v>
      </c>
      <c r="FD15" s="90" t="s">
        <v>202</v>
      </c>
      <c r="FE15" s="90"/>
      <c r="FF15" s="90"/>
      <c r="FG15" s="90"/>
      <c r="FH15" s="90"/>
      <c r="FI15" s="90"/>
      <c r="FJ15" s="90"/>
      <c r="FK15" s="90"/>
      <c r="FL15" s="90"/>
      <c r="FM15" s="110"/>
      <c r="FN15" s="103"/>
      <c r="FO15" s="104" t="s">
        <v>201</v>
      </c>
      <c r="FP15" s="104"/>
      <c r="FQ15" s="104"/>
      <c r="FR15" s="104"/>
      <c r="FS15" s="104"/>
      <c r="FT15" s="104"/>
      <c r="FU15" s="104"/>
      <c r="FV15" s="104"/>
      <c r="FW15" s="104"/>
      <c r="FX15" s="106" t="s">
        <v>195</v>
      </c>
      <c r="FY15" s="107" t="s">
        <v>195</v>
      </c>
      <c r="FZ15" s="107" t="s">
        <v>195</v>
      </c>
      <c r="GA15" s="108" t="s">
        <v>195</v>
      </c>
      <c r="GB15" s="106" t="s">
        <v>195</v>
      </c>
      <c r="GC15" s="107" t="s">
        <v>195</v>
      </c>
      <c r="GD15" s="107" t="s">
        <v>195</v>
      </c>
      <c r="GE15" s="111" t="s">
        <v>195</v>
      </c>
      <c r="GF15" s="111" t="s">
        <v>195</v>
      </c>
      <c r="GG15" s="108" t="s">
        <v>195</v>
      </c>
      <c r="GH15" s="90" t="s">
        <v>202</v>
      </c>
      <c r="GI15" s="90"/>
      <c r="GJ15" s="90"/>
      <c r="GK15" s="90"/>
      <c r="GL15" s="90"/>
      <c r="GM15" s="90"/>
      <c r="GN15" s="90"/>
      <c r="GO15" s="90"/>
      <c r="GP15" s="90"/>
      <c r="GQ15" s="110"/>
    </row>
    <row r="16" customFormat="false" ht="53.1" hidden="false" customHeight="true" outlineLevel="0" collapsed="false">
      <c r="A16" s="103"/>
      <c r="B16" s="104" t="s">
        <v>203</v>
      </c>
      <c r="C16" s="104"/>
      <c r="D16" s="104"/>
      <c r="E16" s="104"/>
      <c r="F16" s="104"/>
      <c r="G16" s="104"/>
      <c r="H16" s="104"/>
      <c r="I16" s="104"/>
      <c r="J16" s="104"/>
      <c r="K16" s="105" t="s">
        <v>195</v>
      </c>
      <c r="L16" s="106" t="s">
        <v>195</v>
      </c>
      <c r="M16" s="107" t="s">
        <v>195</v>
      </c>
      <c r="N16" s="107" t="s">
        <v>195</v>
      </c>
      <c r="O16" s="108" t="s">
        <v>195</v>
      </c>
      <c r="P16" s="106" t="s">
        <v>195</v>
      </c>
      <c r="Q16" s="107" t="s">
        <v>195</v>
      </c>
      <c r="R16" s="107" t="s">
        <v>195</v>
      </c>
      <c r="S16" s="107" t="s">
        <v>195</v>
      </c>
      <c r="T16" s="107" t="s">
        <v>195</v>
      </c>
      <c r="U16" s="107" t="s">
        <v>195</v>
      </c>
      <c r="V16" s="107" t="s">
        <v>195</v>
      </c>
      <c r="W16" s="107" t="s">
        <v>195</v>
      </c>
      <c r="X16" s="107" t="s">
        <v>195</v>
      </c>
      <c r="Y16" s="107" t="s">
        <v>195</v>
      </c>
      <c r="Z16" s="107" t="s">
        <v>195</v>
      </c>
      <c r="AA16" s="109" t="s">
        <v>204</v>
      </c>
      <c r="AB16" s="109"/>
      <c r="AC16" s="109"/>
      <c r="AD16" s="109"/>
      <c r="AE16" s="109"/>
      <c r="AF16" s="109"/>
      <c r="AG16" s="109"/>
      <c r="AH16" s="109"/>
      <c r="AI16" s="109"/>
      <c r="AJ16" s="110"/>
      <c r="AK16" s="103"/>
      <c r="AL16" s="104" t="s">
        <v>203</v>
      </c>
      <c r="AM16" s="104"/>
      <c r="AN16" s="104"/>
      <c r="AO16" s="104"/>
      <c r="AP16" s="104"/>
      <c r="AQ16" s="104"/>
      <c r="AR16" s="104"/>
      <c r="AS16" s="104"/>
      <c r="AT16" s="104"/>
      <c r="AU16" s="106" t="s">
        <v>195</v>
      </c>
      <c r="AV16" s="107" t="s">
        <v>195</v>
      </c>
      <c r="AW16" s="107" t="s">
        <v>195</v>
      </c>
      <c r="AX16" s="107" t="s">
        <v>195</v>
      </c>
      <c r="AY16" s="107" t="s">
        <v>195</v>
      </c>
      <c r="AZ16" s="107" t="s">
        <v>195</v>
      </c>
      <c r="BA16" s="107" t="s">
        <v>195</v>
      </c>
      <c r="BB16" s="107" t="s">
        <v>195</v>
      </c>
      <c r="BC16" s="107" t="s">
        <v>195</v>
      </c>
      <c r="BD16" s="107" t="s">
        <v>195</v>
      </c>
      <c r="BE16" s="107" t="s">
        <v>195</v>
      </c>
      <c r="BF16" s="107" t="s">
        <v>195</v>
      </c>
      <c r="BG16" s="107" t="s">
        <v>195</v>
      </c>
      <c r="BH16" s="108" t="s">
        <v>195</v>
      </c>
      <c r="BI16" s="109" t="s">
        <v>204</v>
      </c>
      <c r="BJ16" s="109"/>
      <c r="BK16" s="109"/>
      <c r="BL16" s="109"/>
      <c r="BM16" s="109"/>
      <c r="BN16" s="109"/>
      <c r="BO16" s="109"/>
      <c r="BP16" s="109"/>
      <c r="BQ16" s="109"/>
      <c r="BR16" s="110"/>
      <c r="BS16" s="103"/>
      <c r="BT16" s="104" t="s">
        <v>203</v>
      </c>
      <c r="BU16" s="104"/>
      <c r="BV16" s="104"/>
      <c r="BW16" s="104"/>
      <c r="BX16" s="104"/>
      <c r="BY16" s="104"/>
      <c r="BZ16" s="104"/>
      <c r="CA16" s="104"/>
      <c r="CB16" s="104"/>
      <c r="CC16" s="106" t="s">
        <v>195</v>
      </c>
      <c r="CD16" s="107" t="s">
        <v>195</v>
      </c>
      <c r="CE16" s="107" t="s">
        <v>195</v>
      </c>
      <c r="CF16" s="107" t="s">
        <v>195</v>
      </c>
      <c r="CG16" s="107" t="s">
        <v>195</v>
      </c>
      <c r="CH16" s="108" t="s">
        <v>195</v>
      </c>
      <c r="CI16" s="106" t="s">
        <v>195</v>
      </c>
      <c r="CJ16" s="111" t="s">
        <v>195</v>
      </c>
      <c r="CK16" s="107" t="s">
        <v>195</v>
      </c>
      <c r="CL16" s="107" t="s">
        <v>195</v>
      </c>
      <c r="CM16" s="107" t="s">
        <v>195</v>
      </c>
      <c r="CN16" s="107" t="s">
        <v>195</v>
      </c>
      <c r="CO16" s="107" t="s">
        <v>195</v>
      </c>
      <c r="CP16" s="109" t="s">
        <v>204</v>
      </c>
      <c r="CQ16" s="109"/>
      <c r="CR16" s="109"/>
      <c r="CS16" s="109"/>
      <c r="CT16" s="109"/>
      <c r="CU16" s="109"/>
      <c r="CV16" s="109"/>
      <c r="CW16" s="109"/>
      <c r="CX16" s="109"/>
      <c r="CY16" s="110"/>
      <c r="CZ16" s="103"/>
      <c r="DA16" s="104" t="s">
        <v>203</v>
      </c>
      <c r="DB16" s="104"/>
      <c r="DC16" s="104"/>
      <c r="DD16" s="104"/>
      <c r="DE16" s="104"/>
      <c r="DF16" s="104"/>
      <c r="DG16" s="104"/>
      <c r="DH16" s="104"/>
      <c r="DI16" s="104"/>
      <c r="DJ16" s="106" t="s">
        <v>195</v>
      </c>
      <c r="DK16" s="107" t="s">
        <v>195</v>
      </c>
      <c r="DL16" s="107" t="s">
        <v>195</v>
      </c>
      <c r="DM16" s="107" t="s">
        <v>195</v>
      </c>
      <c r="DN16" s="111" t="s">
        <v>195</v>
      </c>
      <c r="DO16" s="107" t="s">
        <v>195</v>
      </c>
      <c r="DP16" s="108" t="s">
        <v>195</v>
      </c>
      <c r="DQ16" s="106" t="s">
        <v>195</v>
      </c>
      <c r="DR16" s="107" t="s">
        <v>195</v>
      </c>
      <c r="DS16" s="107" t="s">
        <v>195</v>
      </c>
      <c r="DT16" s="107" t="s">
        <v>195</v>
      </c>
      <c r="DU16" s="107" t="s">
        <v>195</v>
      </c>
      <c r="DV16" s="107" t="s">
        <v>195</v>
      </c>
      <c r="DW16" s="108" t="s">
        <v>195</v>
      </c>
      <c r="DX16" s="109" t="s">
        <v>204</v>
      </c>
      <c r="DY16" s="109"/>
      <c r="DZ16" s="109"/>
      <c r="EA16" s="109"/>
      <c r="EB16" s="109"/>
      <c r="EC16" s="109"/>
      <c r="ED16" s="109"/>
      <c r="EE16" s="109"/>
      <c r="EF16" s="109"/>
      <c r="EG16" s="110"/>
      <c r="EH16" s="103"/>
      <c r="EI16" s="104" t="s">
        <v>203</v>
      </c>
      <c r="EJ16" s="104"/>
      <c r="EK16" s="104"/>
      <c r="EL16" s="104"/>
      <c r="EM16" s="104"/>
      <c r="EN16" s="104"/>
      <c r="EO16" s="104"/>
      <c r="EP16" s="104"/>
      <c r="EQ16" s="104"/>
      <c r="ER16" s="106" t="s">
        <v>195</v>
      </c>
      <c r="ES16" s="107" t="s">
        <v>195</v>
      </c>
      <c r="ET16" s="107" t="s">
        <v>195</v>
      </c>
      <c r="EU16" s="108" t="s">
        <v>195</v>
      </c>
      <c r="EV16" s="106" t="s">
        <v>195</v>
      </c>
      <c r="EW16" s="107" t="s">
        <v>195</v>
      </c>
      <c r="EX16" s="111" t="s">
        <v>195</v>
      </c>
      <c r="EY16" s="108" t="s">
        <v>195</v>
      </c>
      <c r="EZ16" s="106" t="s">
        <v>195</v>
      </c>
      <c r="FA16" s="107" t="s">
        <v>195</v>
      </c>
      <c r="FB16" s="107" t="s">
        <v>195</v>
      </c>
      <c r="FC16" s="108" t="s">
        <v>195</v>
      </c>
      <c r="FD16" s="109" t="s">
        <v>204</v>
      </c>
      <c r="FE16" s="109"/>
      <c r="FF16" s="109"/>
      <c r="FG16" s="109"/>
      <c r="FH16" s="109"/>
      <c r="FI16" s="109"/>
      <c r="FJ16" s="109"/>
      <c r="FK16" s="109"/>
      <c r="FL16" s="109"/>
      <c r="FM16" s="110"/>
      <c r="FN16" s="103"/>
      <c r="FO16" s="104" t="s">
        <v>203</v>
      </c>
      <c r="FP16" s="104"/>
      <c r="FQ16" s="104"/>
      <c r="FR16" s="104"/>
      <c r="FS16" s="104"/>
      <c r="FT16" s="104"/>
      <c r="FU16" s="104"/>
      <c r="FV16" s="104"/>
      <c r="FW16" s="104"/>
      <c r="FX16" s="106" t="s">
        <v>195</v>
      </c>
      <c r="FY16" s="107" t="s">
        <v>195</v>
      </c>
      <c r="FZ16" s="107" t="s">
        <v>195</v>
      </c>
      <c r="GA16" s="108" t="s">
        <v>195</v>
      </c>
      <c r="GB16" s="106" t="s">
        <v>195</v>
      </c>
      <c r="GC16" s="107" t="s">
        <v>195</v>
      </c>
      <c r="GD16" s="107" t="s">
        <v>195</v>
      </c>
      <c r="GE16" s="111" t="s">
        <v>195</v>
      </c>
      <c r="GF16" s="111" t="s">
        <v>195</v>
      </c>
      <c r="GG16" s="108" t="s">
        <v>195</v>
      </c>
      <c r="GH16" s="109" t="s">
        <v>204</v>
      </c>
      <c r="GI16" s="109"/>
      <c r="GJ16" s="109"/>
      <c r="GK16" s="109"/>
      <c r="GL16" s="109"/>
      <c r="GM16" s="109"/>
      <c r="GN16" s="109"/>
      <c r="GO16" s="109"/>
      <c r="GP16" s="109"/>
      <c r="GQ16" s="110"/>
    </row>
    <row r="17" customFormat="false" ht="53.1" hidden="false" customHeight="true" outlineLevel="0" collapsed="false">
      <c r="A17" s="103"/>
      <c r="B17" s="104" t="s">
        <v>205</v>
      </c>
      <c r="C17" s="104"/>
      <c r="D17" s="104"/>
      <c r="E17" s="104"/>
      <c r="F17" s="104"/>
      <c r="G17" s="104"/>
      <c r="H17" s="104"/>
      <c r="I17" s="104"/>
      <c r="J17" s="104"/>
      <c r="K17" s="105" t="s">
        <v>195</v>
      </c>
      <c r="L17" s="106" t="s">
        <v>195</v>
      </c>
      <c r="M17" s="107" t="s">
        <v>195</v>
      </c>
      <c r="N17" s="107" t="s">
        <v>195</v>
      </c>
      <c r="O17" s="108" t="s">
        <v>195</v>
      </c>
      <c r="P17" s="106" t="s">
        <v>195</v>
      </c>
      <c r="Q17" s="107" t="s">
        <v>195</v>
      </c>
      <c r="R17" s="107" t="s">
        <v>195</v>
      </c>
      <c r="S17" s="107" t="s">
        <v>195</v>
      </c>
      <c r="T17" s="107" t="s">
        <v>195</v>
      </c>
      <c r="U17" s="107" t="s">
        <v>195</v>
      </c>
      <c r="V17" s="107" t="s">
        <v>195</v>
      </c>
      <c r="W17" s="107" t="s">
        <v>195</v>
      </c>
      <c r="X17" s="107" t="s">
        <v>195</v>
      </c>
      <c r="Y17" s="107" t="s">
        <v>195</v>
      </c>
      <c r="Z17" s="107" t="s">
        <v>195</v>
      </c>
      <c r="AA17" s="109" t="s">
        <v>206</v>
      </c>
      <c r="AB17" s="109"/>
      <c r="AC17" s="109"/>
      <c r="AD17" s="109"/>
      <c r="AE17" s="109"/>
      <c r="AF17" s="109"/>
      <c r="AG17" s="109"/>
      <c r="AH17" s="109"/>
      <c r="AI17" s="109"/>
      <c r="AJ17" s="110"/>
      <c r="AK17" s="103"/>
      <c r="AL17" s="104" t="s">
        <v>205</v>
      </c>
      <c r="AM17" s="104"/>
      <c r="AN17" s="104"/>
      <c r="AO17" s="104"/>
      <c r="AP17" s="104"/>
      <c r="AQ17" s="104"/>
      <c r="AR17" s="104"/>
      <c r="AS17" s="104"/>
      <c r="AT17" s="104"/>
      <c r="AU17" s="106" t="s">
        <v>195</v>
      </c>
      <c r="AV17" s="107" t="s">
        <v>195</v>
      </c>
      <c r="AW17" s="107" t="s">
        <v>195</v>
      </c>
      <c r="AX17" s="107" t="s">
        <v>195</v>
      </c>
      <c r="AY17" s="107" t="s">
        <v>195</v>
      </c>
      <c r="AZ17" s="107" t="s">
        <v>195</v>
      </c>
      <c r="BA17" s="107" t="s">
        <v>195</v>
      </c>
      <c r="BB17" s="107" t="s">
        <v>195</v>
      </c>
      <c r="BC17" s="107" t="s">
        <v>195</v>
      </c>
      <c r="BD17" s="107" t="s">
        <v>195</v>
      </c>
      <c r="BE17" s="107" t="s">
        <v>195</v>
      </c>
      <c r="BF17" s="107" t="s">
        <v>195</v>
      </c>
      <c r="BG17" s="107" t="s">
        <v>195</v>
      </c>
      <c r="BH17" s="108" t="s">
        <v>195</v>
      </c>
      <c r="BI17" s="109" t="s">
        <v>206</v>
      </c>
      <c r="BJ17" s="109"/>
      <c r="BK17" s="109"/>
      <c r="BL17" s="109"/>
      <c r="BM17" s="109"/>
      <c r="BN17" s="109"/>
      <c r="BO17" s="109"/>
      <c r="BP17" s="109"/>
      <c r="BQ17" s="109"/>
      <c r="BR17" s="110"/>
      <c r="BS17" s="103"/>
      <c r="BT17" s="104" t="s">
        <v>205</v>
      </c>
      <c r="BU17" s="104"/>
      <c r="BV17" s="104"/>
      <c r="BW17" s="104"/>
      <c r="BX17" s="104"/>
      <c r="BY17" s="104"/>
      <c r="BZ17" s="104"/>
      <c r="CA17" s="104"/>
      <c r="CB17" s="104"/>
      <c r="CC17" s="106" t="s">
        <v>195</v>
      </c>
      <c r="CD17" s="107" t="s">
        <v>195</v>
      </c>
      <c r="CE17" s="107" t="s">
        <v>195</v>
      </c>
      <c r="CF17" s="107" t="s">
        <v>195</v>
      </c>
      <c r="CG17" s="107" t="s">
        <v>195</v>
      </c>
      <c r="CH17" s="108" t="s">
        <v>195</v>
      </c>
      <c r="CI17" s="106" t="s">
        <v>195</v>
      </c>
      <c r="CJ17" s="111" t="s">
        <v>195</v>
      </c>
      <c r="CK17" s="107" t="s">
        <v>195</v>
      </c>
      <c r="CL17" s="107" t="s">
        <v>195</v>
      </c>
      <c r="CM17" s="107" t="s">
        <v>195</v>
      </c>
      <c r="CN17" s="107" t="s">
        <v>195</v>
      </c>
      <c r="CO17" s="107" t="s">
        <v>195</v>
      </c>
      <c r="CP17" s="109" t="s">
        <v>206</v>
      </c>
      <c r="CQ17" s="109"/>
      <c r="CR17" s="109"/>
      <c r="CS17" s="109"/>
      <c r="CT17" s="109"/>
      <c r="CU17" s="109"/>
      <c r="CV17" s="109"/>
      <c r="CW17" s="109"/>
      <c r="CX17" s="109"/>
      <c r="CY17" s="110"/>
      <c r="CZ17" s="103"/>
      <c r="DA17" s="104" t="s">
        <v>205</v>
      </c>
      <c r="DB17" s="104"/>
      <c r="DC17" s="104"/>
      <c r="DD17" s="104"/>
      <c r="DE17" s="104"/>
      <c r="DF17" s="104"/>
      <c r="DG17" s="104"/>
      <c r="DH17" s="104"/>
      <c r="DI17" s="104"/>
      <c r="DJ17" s="106" t="s">
        <v>195</v>
      </c>
      <c r="DK17" s="107" t="s">
        <v>195</v>
      </c>
      <c r="DL17" s="107" t="s">
        <v>195</v>
      </c>
      <c r="DM17" s="107" t="s">
        <v>195</v>
      </c>
      <c r="DN17" s="111" t="s">
        <v>195</v>
      </c>
      <c r="DO17" s="107" t="s">
        <v>195</v>
      </c>
      <c r="DP17" s="108" t="s">
        <v>195</v>
      </c>
      <c r="DQ17" s="106" t="s">
        <v>195</v>
      </c>
      <c r="DR17" s="107" t="s">
        <v>195</v>
      </c>
      <c r="DS17" s="107" t="s">
        <v>195</v>
      </c>
      <c r="DT17" s="107" t="s">
        <v>195</v>
      </c>
      <c r="DU17" s="107" t="s">
        <v>195</v>
      </c>
      <c r="DV17" s="107" t="s">
        <v>195</v>
      </c>
      <c r="DW17" s="108" t="s">
        <v>195</v>
      </c>
      <c r="DX17" s="109" t="s">
        <v>206</v>
      </c>
      <c r="DY17" s="109"/>
      <c r="DZ17" s="109"/>
      <c r="EA17" s="109"/>
      <c r="EB17" s="109"/>
      <c r="EC17" s="109"/>
      <c r="ED17" s="109"/>
      <c r="EE17" s="109"/>
      <c r="EF17" s="109"/>
      <c r="EG17" s="110"/>
      <c r="EH17" s="103"/>
      <c r="EI17" s="104" t="s">
        <v>205</v>
      </c>
      <c r="EJ17" s="104"/>
      <c r="EK17" s="104"/>
      <c r="EL17" s="104"/>
      <c r="EM17" s="104"/>
      <c r="EN17" s="104"/>
      <c r="EO17" s="104"/>
      <c r="EP17" s="104"/>
      <c r="EQ17" s="104"/>
      <c r="ER17" s="106" t="s">
        <v>195</v>
      </c>
      <c r="ES17" s="107" t="s">
        <v>195</v>
      </c>
      <c r="ET17" s="107" t="s">
        <v>195</v>
      </c>
      <c r="EU17" s="108" t="s">
        <v>195</v>
      </c>
      <c r="EV17" s="106" t="s">
        <v>195</v>
      </c>
      <c r="EW17" s="107" t="s">
        <v>195</v>
      </c>
      <c r="EX17" s="111" t="s">
        <v>195</v>
      </c>
      <c r="EY17" s="108" t="s">
        <v>195</v>
      </c>
      <c r="EZ17" s="106" t="s">
        <v>195</v>
      </c>
      <c r="FA17" s="107" t="s">
        <v>195</v>
      </c>
      <c r="FB17" s="107" t="s">
        <v>195</v>
      </c>
      <c r="FC17" s="108" t="s">
        <v>195</v>
      </c>
      <c r="FD17" s="109" t="s">
        <v>206</v>
      </c>
      <c r="FE17" s="109"/>
      <c r="FF17" s="109"/>
      <c r="FG17" s="109"/>
      <c r="FH17" s="109"/>
      <c r="FI17" s="109"/>
      <c r="FJ17" s="109"/>
      <c r="FK17" s="109"/>
      <c r="FL17" s="109"/>
      <c r="FM17" s="110"/>
      <c r="FN17" s="103"/>
      <c r="FO17" s="104" t="s">
        <v>205</v>
      </c>
      <c r="FP17" s="104"/>
      <c r="FQ17" s="104"/>
      <c r="FR17" s="104"/>
      <c r="FS17" s="104"/>
      <c r="FT17" s="104"/>
      <c r="FU17" s="104"/>
      <c r="FV17" s="104"/>
      <c r="FW17" s="104"/>
      <c r="FX17" s="106" t="s">
        <v>195</v>
      </c>
      <c r="FY17" s="107" t="s">
        <v>195</v>
      </c>
      <c r="FZ17" s="107" t="s">
        <v>195</v>
      </c>
      <c r="GA17" s="108" t="s">
        <v>195</v>
      </c>
      <c r="GB17" s="106" t="s">
        <v>195</v>
      </c>
      <c r="GC17" s="107" t="s">
        <v>195</v>
      </c>
      <c r="GD17" s="107" t="s">
        <v>195</v>
      </c>
      <c r="GE17" s="111" t="s">
        <v>195</v>
      </c>
      <c r="GF17" s="111" t="s">
        <v>195</v>
      </c>
      <c r="GG17" s="108" t="s">
        <v>195</v>
      </c>
      <c r="GH17" s="109" t="s">
        <v>206</v>
      </c>
      <c r="GI17" s="109"/>
      <c r="GJ17" s="109"/>
      <c r="GK17" s="109"/>
      <c r="GL17" s="109"/>
      <c r="GM17" s="109"/>
      <c r="GN17" s="109"/>
      <c r="GO17" s="109"/>
      <c r="GP17" s="109"/>
      <c r="GQ17" s="110"/>
    </row>
    <row r="18" customFormat="false" ht="53.1" hidden="false" customHeight="true" outlineLevel="0" collapsed="false">
      <c r="A18" s="103"/>
      <c r="B18" s="104" t="s">
        <v>207</v>
      </c>
      <c r="C18" s="104"/>
      <c r="D18" s="104"/>
      <c r="E18" s="104"/>
      <c r="F18" s="104"/>
      <c r="G18" s="104"/>
      <c r="H18" s="104"/>
      <c r="I18" s="104"/>
      <c r="J18" s="104"/>
      <c r="K18" s="105" t="s">
        <v>195</v>
      </c>
      <c r="L18" s="106" t="s">
        <v>195</v>
      </c>
      <c r="M18" s="107" t="s">
        <v>195</v>
      </c>
      <c r="N18" s="107" t="s">
        <v>195</v>
      </c>
      <c r="O18" s="108" t="s">
        <v>195</v>
      </c>
      <c r="P18" s="106" t="s">
        <v>195</v>
      </c>
      <c r="Q18" s="107" t="s">
        <v>195</v>
      </c>
      <c r="R18" s="107" t="s">
        <v>195</v>
      </c>
      <c r="S18" s="107" t="s">
        <v>195</v>
      </c>
      <c r="T18" s="107" t="s">
        <v>195</v>
      </c>
      <c r="U18" s="107" t="s">
        <v>195</v>
      </c>
      <c r="V18" s="107" t="s">
        <v>195</v>
      </c>
      <c r="W18" s="107" t="s">
        <v>195</v>
      </c>
      <c r="X18" s="107" t="s">
        <v>195</v>
      </c>
      <c r="Y18" s="107" t="s">
        <v>195</v>
      </c>
      <c r="Z18" s="107" t="s">
        <v>195</v>
      </c>
      <c r="AA18" s="109" t="s">
        <v>208</v>
      </c>
      <c r="AB18" s="109"/>
      <c r="AC18" s="109"/>
      <c r="AD18" s="109"/>
      <c r="AE18" s="109"/>
      <c r="AF18" s="109"/>
      <c r="AG18" s="109"/>
      <c r="AH18" s="109"/>
      <c r="AI18" s="109"/>
      <c r="AJ18" s="110"/>
      <c r="AK18" s="103"/>
      <c r="AL18" s="104" t="s">
        <v>207</v>
      </c>
      <c r="AM18" s="104"/>
      <c r="AN18" s="104"/>
      <c r="AO18" s="104"/>
      <c r="AP18" s="104"/>
      <c r="AQ18" s="104"/>
      <c r="AR18" s="104"/>
      <c r="AS18" s="104"/>
      <c r="AT18" s="104"/>
      <c r="AU18" s="106" t="s">
        <v>195</v>
      </c>
      <c r="AV18" s="107" t="s">
        <v>195</v>
      </c>
      <c r="AW18" s="107" t="s">
        <v>195</v>
      </c>
      <c r="AX18" s="107" t="s">
        <v>195</v>
      </c>
      <c r="AY18" s="107" t="s">
        <v>195</v>
      </c>
      <c r="AZ18" s="107" t="s">
        <v>195</v>
      </c>
      <c r="BA18" s="107" t="s">
        <v>195</v>
      </c>
      <c r="BB18" s="107" t="s">
        <v>195</v>
      </c>
      <c r="BC18" s="107" t="s">
        <v>195</v>
      </c>
      <c r="BD18" s="107" t="s">
        <v>195</v>
      </c>
      <c r="BE18" s="107" t="s">
        <v>195</v>
      </c>
      <c r="BF18" s="107" t="s">
        <v>195</v>
      </c>
      <c r="BG18" s="107" t="s">
        <v>195</v>
      </c>
      <c r="BH18" s="108" t="s">
        <v>195</v>
      </c>
      <c r="BI18" s="109" t="s">
        <v>208</v>
      </c>
      <c r="BJ18" s="109"/>
      <c r="BK18" s="109"/>
      <c r="BL18" s="109"/>
      <c r="BM18" s="109"/>
      <c r="BN18" s="109"/>
      <c r="BO18" s="109"/>
      <c r="BP18" s="109"/>
      <c r="BQ18" s="109"/>
      <c r="BR18" s="110"/>
      <c r="BS18" s="103"/>
      <c r="BT18" s="104" t="s">
        <v>207</v>
      </c>
      <c r="BU18" s="104"/>
      <c r="BV18" s="104"/>
      <c r="BW18" s="104"/>
      <c r="BX18" s="104"/>
      <c r="BY18" s="104"/>
      <c r="BZ18" s="104"/>
      <c r="CA18" s="104"/>
      <c r="CB18" s="104"/>
      <c r="CC18" s="106" t="s">
        <v>195</v>
      </c>
      <c r="CD18" s="107" t="s">
        <v>195</v>
      </c>
      <c r="CE18" s="107" t="s">
        <v>195</v>
      </c>
      <c r="CF18" s="107" t="s">
        <v>195</v>
      </c>
      <c r="CG18" s="107" t="s">
        <v>195</v>
      </c>
      <c r="CH18" s="108" t="s">
        <v>195</v>
      </c>
      <c r="CI18" s="106" t="s">
        <v>195</v>
      </c>
      <c r="CJ18" s="111" t="s">
        <v>195</v>
      </c>
      <c r="CK18" s="107" t="s">
        <v>195</v>
      </c>
      <c r="CL18" s="107" t="s">
        <v>195</v>
      </c>
      <c r="CM18" s="107" t="s">
        <v>195</v>
      </c>
      <c r="CN18" s="107" t="s">
        <v>195</v>
      </c>
      <c r="CO18" s="107" t="s">
        <v>195</v>
      </c>
      <c r="CP18" s="109" t="s">
        <v>208</v>
      </c>
      <c r="CQ18" s="109"/>
      <c r="CR18" s="109"/>
      <c r="CS18" s="109"/>
      <c r="CT18" s="109"/>
      <c r="CU18" s="109"/>
      <c r="CV18" s="109"/>
      <c r="CW18" s="109"/>
      <c r="CX18" s="109"/>
      <c r="CY18" s="110"/>
      <c r="CZ18" s="103"/>
      <c r="DA18" s="104" t="s">
        <v>207</v>
      </c>
      <c r="DB18" s="104"/>
      <c r="DC18" s="104"/>
      <c r="DD18" s="104"/>
      <c r="DE18" s="104"/>
      <c r="DF18" s="104"/>
      <c r="DG18" s="104"/>
      <c r="DH18" s="104"/>
      <c r="DI18" s="104"/>
      <c r="DJ18" s="106" t="s">
        <v>195</v>
      </c>
      <c r="DK18" s="107" t="s">
        <v>195</v>
      </c>
      <c r="DL18" s="107" t="s">
        <v>195</v>
      </c>
      <c r="DM18" s="107" t="s">
        <v>195</v>
      </c>
      <c r="DN18" s="111" t="s">
        <v>195</v>
      </c>
      <c r="DO18" s="107" t="s">
        <v>195</v>
      </c>
      <c r="DP18" s="108" t="s">
        <v>195</v>
      </c>
      <c r="DQ18" s="106" t="s">
        <v>195</v>
      </c>
      <c r="DR18" s="107" t="s">
        <v>195</v>
      </c>
      <c r="DS18" s="107" t="s">
        <v>195</v>
      </c>
      <c r="DT18" s="107" t="s">
        <v>195</v>
      </c>
      <c r="DU18" s="107" t="s">
        <v>195</v>
      </c>
      <c r="DV18" s="107" t="s">
        <v>195</v>
      </c>
      <c r="DW18" s="108" t="s">
        <v>195</v>
      </c>
      <c r="DX18" s="109" t="s">
        <v>208</v>
      </c>
      <c r="DY18" s="109"/>
      <c r="DZ18" s="109"/>
      <c r="EA18" s="109"/>
      <c r="EB18" s="109"/>
      <c r="EC18" s="109"/>
      <c r="ED18" s="109"/>
      <c r="EE18" s="109"/>
      <c r="EF18" s="109"/>
      <c r="EG18" s="110"/>
      <c r="EH18" s="103"/>
      <c r="EI18" s="104" t="s">
        <v>207</v>
      </c>
      <c r="EJ18" s="104"/>
      <c r="EK18" s="104"/>
      <c r="EL18" s="104"/>
      <c r="EM18" s="104"/>
      <c r="EN18" s="104"/>
      <c r="EO18" s="104"/>
      <c r="EP18" s="104"/>
      <c r="EQ18" s="104"/>
      <c r="ER18" s="106" t="s">
        <v>195</v>
      </c>
      <c r="ES18" s="107" t="s">
        <v>195</v>
      </c>
      <c r="ET18" s="107" t="s">
        <v>195</v>
      </c>
      <c r="EU18" s="108" t="s">
        <v>195</v>
      </c>
      <c r="EV18" s="106" t="s">
        <v>195</v>
      </c>
      <c r="EW18" s="107" t="s">
        <v>195</v>
      </c>
      <c r="EX18" s="111" t="s">
        <v>195</v>
      </c>
      <c r="EY18" s="108" t="s">
        <v>195</v>
      </c>
      <c r="EZ18" s="106" t="s">
        <v>195</v>
      </c>
      <c r="FA18" s="107" t="s">
        <v>195</v>
      </c>
      <c r="FB18" s="107" t="s">
        <v>195</v>
      </c>
      <c r="FC18" s="108" t="s">
        <v>195</v>
      </c>
      <c r="FD18" s="109" t="s">
        <v>208</v>
      </c>
      <c r="FE18" s="109"/>
      <c r="FF18" s="109"/>
      <c r="FG18" s="109"/>
      <c r="FH18" s="109"/>
      <c r="FI18" s="109"/>
      <c r="FJ18" s="109"/>
      <c r="FK18" s="109"/>
      <c r="FL18" s="109"/>
      <c r="FM18" s="110"/>
      <c r="FN18" s="103"/>
      <c r="FO18" s="104" t="s">
        <v>207</v>
      </c>
      <c r="FP18" s="104"/>
      <c r="FQ18" s="104"/>
      <c r="FR18" s="104"/>
      <c r="FS18" s="104"/>
      <c r="FT18" s="104"/>
      <c r="FU18" s="104"/>
      <c r="FV18" s="104"/>
      <c r="FW18" s="104"/>
      <c r="FX18" s="106" t="s">
        <v>195</v>
      </c>
      <c r="FY18" s="107" t="s">
        <v>195</v>
      </c>
      <c r="FZ18" s="107" t="s">
        <v>195</v>
      </c>
      <c r="GA18" s="108" t="s">
        <v>195</v>
      </c>
      <c r="GB18" s="106" t="s">
        <v>195</v>
      </c>
      <c r="GC18" s="107" t="s">
        <v>195</v>
      </c>
      <c r="GD18" s="107" t="s">
        <v>195</v>
      </c>
      <c r="GE18" s="111" t="s">
        <v>195</v>
      </c>
      <c r="GF18" s="111" t="s">
        <v>195</v>
      </c>
      <c r="GG18" s="108" t="s">
        <v>195</v>
      </c>
      <c r="GH18" s="109" t="s">
        <v>208</v>
      </c>
      <c r="GI18" s="109"/>
      <c r="GJ18" s="109"/>
      <c r="GK18" s="109"/>
      <c r="GL18" s="109"/>
      <c r="GM18" s="109"/>
      <c r="GN18" s="109"/>
      <c r="GO18" s="109"/>
      <c r="GP18" s="109"/>
      <c r="GQ18" s="110"/>
    </row>
    <row r="19" customFormat="false" ht="53.1" hidden="false" customHeight="true" outlineLevel="0" collapsed="false">
      <c r="A19" s="82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84" t="s">
        <v>195</v>
      </c>
      <c r="L19" s="88" t="s">
        <v>195</v>
      </c>
      <c r="M19" s="86" t="s">
        <v>195</v>
      </c>
      <c r="N19" s="86" t="s">
        <v>195</v>
      </c>
      <c r="O19" s="87" t="s">
        <v>195</v>
      </c>
      <c r="P19" s="88" t="s">
        <v>195</v>
      </c>
      <c r="Q19" s="86" t="s">
        <v>195</v>
      </c>
      <c r="R19" s="86" t="s">
        <v>195</v>
      </c>
      <c r="S19" s="86" t="s">
        <v>195</v>
      </c>
      <c r="T19" s="86" t="s">
        <v>195</v>
      </c>
      <c r="U19" s="86" t="s">
        <v>195</v>
      </c>
      <c r="V19" s="86" t="s">
        <v>195</v>
      </c>
      <c r="W19" s="86" t="s">
        <v>195</v>
      </c>
      <c r="X19" s="86" t="s">
        <v>195</v>
      </c>
      <c r="Y19" s="86" t="s">
        <v>195</v>
      </c>
      <c r="Z19" s="86" t="s">
        <v>195</v>
      </c>
      <c r="AA19" s="109" t="s">
        <v>210</v>
      </c>
      <c r="AB19" s="109"/>
      <c r="AC19" s="109"/>
      <c r="AD19" s="109"/>
      <c r="AE19" s="109"/>
      <c r="AF19" s="109"/>
      <c r="AG19" s="109"/>
      <c r="AH19" s="109"/>
      <c r="AI19" s="109"/>
      <c r="AJ19" s="91"/>
      <c r="AK19" s="82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88" t="s">
        <v>195</v>
      </c>
      <c r="AV19" s="86" t="s">
        <v>195</v>
      </c>
      <c r="AW19" s="86" t="s">
        <v>195</v>
      </c>
      <c r="AX19" s="86" t="s">
        <v>195</v>
      </c>
      <c r="AY19" s="86" t="s">
        <v>195</v>
      </c>
      <c r="AZ19" s="86" t="s">
        <v>195</v>
      </c>
      <c r="BA19" s="86" t="s">
        <v>195</v>
      </c>
      <c r="BB19" s="86" t="s">
        <v>195</v>
      </c>
      <c r="BC19" s="86" t="s">
        <v>195</v>
      </c>
      <c r="BD19" s="86" t="s">
        <v>195</v>
      </c>
      <c r="BE19" s="86" t="s">
        <v>195</v>
      </c>
      <c r="BF19" s="86" t="s">
        <v>195</v>
      </c>
      <c r="BG19" s="86" t="s">
        <v>195</v>
      </c>
      <c r="BH19" s="87" t="s">
        <v>195</v>
      </c>
      <c r="BI19" s="109" t="s">
        <v>210</v>
      </c>
      <c r="BJ19" s="109"/>
      <c r="BK19" s="109"/>
      <c r="BL19" s="109"/>
      <c r="BM19" s="109"/>
      <c r="BN19" s="109"/>
      <c r="BO19" s="109"/>
      <c r="BP19" s="109"/>
      <c r="BQ19" s="109"/>
      <c r="BR19" s="91"/>
      <c r="BS19" s="82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88" t="s">
        <v>195</v>
      </c>
      <c r="CD19" s="86" t="s">
        <v>195</v>
      </c>
      <c r="CE19" s="86" t="s">
        <v>195</v>
      </c>
      <c r="CF19" s="86" t="s">
        <v>195</v>
      </c>
      <c r="CG19" s="86" t="s">
        <v>195</v>
      </c>
      <c r="CH19" s="87" t="s">
        <v>195</v>
      </c>
      <c r="CI19" s="88" t="s">
        <v>195</v>
      </c>
      <c r="CJ19" s="89" t="s">
        <v>195</v>
      </c>
      <c r="CK19" s="86" t="s">
        <v>195</v>
      </c>
      <c r="CL19" s="86" t="s">
        <v>195</v>
      </c>
      <c r="CM19" s="86" t="s">
        <v>195</v>
      </c>
      <c r="CN19" s="86" t="s">
        <v>195</v>
      </c>
      <c r="CO19" s="86" t="s">
        <v>195</v>
      </c>
      <c r="CP19" s="109" t="s">
        <v>210</v>
      </c>
      <c r="CQ19" s="109"/>
      <c r="CR19" s="109"/>
      <c r="CS19" s="109"/>
      <c r="CT19" s="109"/>
      <c r="CU19" s="109"/>
      <c r="CV19" s="109"/>
      <c r="CW19" s="109"/>
      <c r="CX19" s="109"/>
      <c r="CY19" s="91"/>
      <c r="CZ19" s="82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88" t="s">
        <v>195</v>
      </c>
      <c r="DK19" s="86" t="s">
        <v>195</v>
      </c>
      <c r="DL19" s="86" t="s">
        <v>195</v>
      </c>
      <c r="DM19" s="86" t="s">
        <v>195</v>
      </c>
      <c r="DN19" s="89" t="s">
        <v>195</v>
      </c>
      <c r="DO19" s="86" t="s">
        <v>195</v>
      </c>
      <c r="DP19" s="87" t="s">
        <v>195</v>
      </c>
      <c r="DQ19" s="88" t="s">
        <v>195</v>
      </c>
      <c r="DR19" s="86" t="s">
        <v>195</v>
      </c>
      <c r="DS19" s="86" t="s">
        <v>195</v>
      </c>
      <c r="DT19" s="86" t="s">
        <v>195</v>
      </c>
      <c r="DU19" s="86" t="s">
        <v>195</v>
      </c>
      <c r="DV19" s="86" t="s">
        <v>195</v>
      </c>
      <c r="DW19" s="87" t="s">
        <v>195</v>
      </c>
      <c r="DX19" s="109" t="s">
        <v>210</v>
      </c>
      <c r="DY19" s="109"/>
      <c r="DZ19" s="109"/>
      <c r="EA19" s="109"/>
      <c r="EB19" s="109"/>
      <c r="EC19" s="109"/>
      <c r="ED19" s="109"/>
      <c r="EE19" s="109"/>
      <c r="EF19" s="109"/>
      <c r="EG19" s="91"/>
      <c r="EH19" s="82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88" t="s">
        <v>195</v>
      </c>
      <c r="ES19" s="86" t="s">
        <v>195</v>
      </c>
      <c r="ET19" s="86" t="s">
        <v>195</v>
      </c>
      <c r="EU19" s="87" t="s">
        <v>195</v>
      </c>
      <c r="EV19" s="88" t="s">
        <v>195</v>
      </c>
      <c r="EW19" s="86" t="s">
        <v>195</v>
      </c>
      <c r="EX19" s="89" t="s">
        <v>195</v>
      </c>
      <c r="EY19" s="87" t="s">
        <v>195</v>
      </c>
      <c r="EZ19" s="88" t="s">
        <v>195</v>
      </c>
      <c r="FA19" s="86" t="s">
        <v>195</v>
      </c>
      <c r="FB19" s="86" t="s">
        <v>195</v>
      </c>
      <c r="FC19" s="87" t="s">
        <v>195</v>
      </c>
      <c r="FD19" s="109" t="s">
        <v>210</v>
      </c>
      <c r="FE19" s="109"/>
      <c r="FF19" s="109"/>
      <c r="FG19" s="109"/>
      <c r="FH19" s="109"/>
      <c r="FI19" s="109"/>
      <c r="FJ19" s="109"/>
      <c r="FK19" s="109"/>
      <c r="FL19" s="109"/>
      <c r="FM19" s="91"/>
      <c r="FN19" s="82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88" t="s">
        <v>195</v>
      </c>
      <c r="FY19" s="86" t="s">
        <v>195</v>
      </c>
      <c r="FZ19" s="86" t="s">
        <v>195</v>
      </c>
      <c r="GA19" s="87" t="s">
        <v>195</v>
      </c>
      <c r="GB19" s="88" t="s">
        <v>195</v>
      </c>
      <c r="GC19" s="86" t="s">
        <v>195</v>
      </c>
      <c r="GD19" s="86" t="s">
        <v>195</v>
      </c>
      <c r="GE19" s="89" t="s">
        <v>195</v>
      </c>
      <c r="GF19" s="89" t="s">
        <v>195</v>
      </c>
      <c r="GG19" s="87" t="s">
        <v>195</v>
      </c>
      <c r="GH19" s="109" t="s">
        <v>210</v>
      </c>
      <c r="GI19" s="109"/>
      <c r="GJ19" s="109"/>
      <c r="GK19" s="109"/>
      <c r="GL19" s="109"/>
      <c r="GM19" s="109"/>
      <c r="GN19" s="109"/>
      <c r="GO19" s="109"/>
      <c r="GP19" s="109"/>
      <c r="GQ19" s="91"/>
    </row>
    <row r="20" customFormat="false" ht="53.1" hidden="false" customHeight="true" outlineLevel="0" collapsed="false">
      <c r="A20" s="113" t="s">
        <v>211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4" t="n">
        <v>379980.690898189</v>
      </c>
      <c r="L20" s="115" t="n">
        <v>66329.3159645279</v>
      </c>
      <c r="M20" s="120" t="n">
        <v>32995.6261660409</v>
      </c>
      <c r="N20" s="120" t="n">
        <v>15753.7355674656</v>
      </c>
      <c r="O20" s="117" t="n">
        <v>17579.9542310214</v>
      </c>
      <c r="P20" s="115" t="n">
        <v>84765.1574289113</v>
      </c>
      <c r="Q20" s="120" t="n">
        <v>8993.54783842019</v>
      </c>
      <c r="R20" s="120" t="n">
        <v>3354.63171963332</v>
      </c>
      <c r="S20" s="120" t="n">
        <v>1746.14337943996</v>
      </c>
      <c r="T20" s="120" t="n">
        <v>1066.79416265838</v>
      </c>
      <c r="U20" s="120" t="n">
        <v>760.87657293094</v>
      </c>
      <c r="V20" s="120" t="n">
        <v>842.293129426687</v>
      </c>
      <c r="W20" s="120" t="n">
        <v>13340.1118246915</v>
      </c>
      <c r="X20" s="120" t="n">
        <v>4551.40112348816</v>
      </c>
      <c r="Y20" s="120" t="n">
        <v>253.184607919353</v>
      </c>
      <c r="Z20" s="120" t="n">
        <v>7282.14327418277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8"/>
      <c r="AK20" s="113" t="s">
        <v>211</v>
      </c>
      <c r="AL20" s="113"/>
      <c r="AM20" s="113"/>
      <c r="AN20" s="113"/>
      <c r="AO20" s="113"/>
      <c r="AP20" s="113"/>
      <c r="AQ20" s="113"/>
      <c r="AR20" s="113"/>
      <c r="AS20" s="113"/>
      <c r="AT20" s="113"/>
      <c r="AU20" s="115" t="n">
        <v>1127.82967768343</v>
      </c>
      <c r="AV20" s="120" t="n">
        <v>786.46791305367</v>
      </c>
      <c r="AW20" s="120" t="n">
        <v>4929.98382165551</v>
      </c>
      <c r="AX20" s="120" t="n">
        <v>1309.37918431841</v>
      </c>
      <c r="AY20" s="120" t="n">
        <v>378.810431617599</v>
      </c>
      <c r="AZ20" s="120" t="n">
        <v>6437.72616569186</v>
      </c>
      <c r="BA20" s="120" t="n">
        <v>3729.90703753886</v>
      </c>
      <c r="BB20" s="120" t="n">
        <v>12597.4669803501</v>
      </c>
      <c r="BC20" s="120" t="n">
        <v>1134.5122572998</v>
      </c>
      <c r="BD20" s="120" t="n">
        <v>789.282515498451</v>
      </c>
      <c r="BE20" s="120" t="n">
        <v>580.289876963099</v>
      </c>
      <c r="BF20" s="120" t="n">
        <v>268.590092458844</v>
      </c>
      <c r="BG20" s="120" t="n">
        <v>5396.9239322978</v>
      </c>
      <c r="BH20" s="117" t="n">
        <v>3106.85990969265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8"/>
      <c r="BS20" s="113" t="s">
        <v>211</v>
      </c>
      <c r="BT20" s="113"/>
      <c r="BU20" s="113"/>
      <c r="BV20" s="113"/>
      <c r="BW20" s="113"/>
      <c r="BX20" s="113"/>
      <c r="BY20" s="113"/>
      <c r="BZ20" s="113"/>
      <c r="CA20" s="113"/>
      <c r="CB20" s="113"/>
      <c r="CC20" s="115" t="n">
        <v>10681.7644078907</v>
      </c>
      <c r="CD20" s="120" t="n">
        <v>757.33967835501</v>
      </c>
      <c r="CE20" s="120" t="n">
        <v>1383.40706519403</v>
      </c>
      <c r="CF20" s="120" t="n">
        <v>7408.53813806803</v>
      </c>
      <c r="CG20" s="120" t="n">
        <v>6.6991490024663</v>
      </c>
      <c r="CH20" s="117" t="n">
        <v>1125.78037727113</v>
      </c>
      <c r="CI20" s="115" t="n">
        <v>89549.5059076768</v>
      </c>
      <c r="CJ20" s="119" t="n">
        <v>54087.0973373473</v>
      </c>
      <c r="CK20" s="120" t="n">
        <v>28375.1854207717</v>
      </c>
      <c r="CL20" s="120" t="n">
        <v>625.636835258228</v>
      </c>
      <c r="CM20" s="120" t="n">
        <v>919.805012051744</v>
      </c>
      <c r="CN20" s="120" t="n">
        <v>5541.78130224779</v>
      </c>
      <c r="CO20" s="120" t="s">
        <v>189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8"/>
      <c r="CZ20" s="113" t="s">
        <v>211</v>
      </c>
      <c r="DA20" s="113"/>
      <c r="DB20" s="113"/>
      <c r="DC20" s="113"/>
      <c r="DD20" s="113"/>
      <c r="DE20" s="113"/>
      <c r="DF20" s="113"/>
      <c r="DG20" s="113"/>
      <c r="DH20" s="113"/>
      <c r="DI20" s="113"/>
      <c r="DJ20" s="115" t="n">
        <v>22022.6755722672</v>
      </c>
      <c r="DK20" s="120" t="n">
        <v>814.417651267117</v>
      </c>
      <c r="DL20" s="120" t="n">
        <v>1555.62198003353</v>
      </c>
      <c r="DM20" s="120" t="n">
        <v>4151.19653185431</v>
      </c>
      <c r="DN20" s="119" t="n">
        <v>6550.35860283139</v>
      </c>
      <c r="DO20" s="120" t="n">
        <v>4556.4667689299</v>
      </c>
      <c r="DP20" s="117" t="n">
        <v>4394.61403735093</v>
      </c>
      <c r="DQ20" s="115" t="n">
        <v>21904.2094618672</v>
      </c>
      <c r="DR20" s="120" t="n">
        <v>47.7852997218684</v>
      </c>
      <c r="DS20" s="120" t="n">
        <v>850.280039356753</v>
      </c>
      <c r="DT20" s="120" t="n">
        <v>5461.66179051892</v>
      </c>
      <c r="DU20" s="120" t="n">
        <v>4399.12497644121</v>
      </c>
      <c r="DV20" s="120" t="n">
        <v>10460.527447349</v>
      </c>
      <c r="DW20" s="117" t="n">
        <v>684.829908479437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8"/>
      <c r="EH20" s="113" t="s">
        <v>211</v>
      </c>
      <c r="EI20" s="113"/>
      <c r="EJ20" s="113"/>
      <c r="EK20" s="113"/>
      <c r="EL20" s="113"/>
      <c r="EM20" s="113"/>
      <c r="EN20" s="113"/>
      <c r="EO20" s="113"/>
      <c r="EP20" s="113"/>
      <c r="EQ20" s="113"/>
      <c r="ER20" s="115" t="n">
        <v>22469.4625810768</v>
      </c>
      <c r="ES20" s="120" t="n">
        <v>2891.81961078335</v>
      </c>
      <c r="ET20" s="120" t="n">
        <v>9631.66496891262</v>
      </c>
      <c r="EU20" s="117" t="n">
        <v>9945.9780013808</v>
      </c>
      <c r="EV20" s="115" t="n">
        <v>19042.536631362</v>
      </c>
      <c r="EW20" s="120" t="n">
        <v>12827.9872052459</v>
      </c>
      <c r="EX20" s="119" t="n">
        <v>382.906652219615</v>
      </c>
      <c r="EY20" s="117" t="n">
        <v>5831.64277389644</v>
      </c>
      <c r="EZ20" s="115" t="n">
        <v>16878.9984848228</v>
      </c>
      <c r="FA20" s="120" t="n">
        <v>5069.4985253507</v>
      </c>
      <c r="FB20" s="120" t="n">
        <v>11448.3137051008</v>
      </c>
      <c r="FC20" s="117" t="n">
        <v>361.186254371305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8"/>
      <c r="FN20" s="113" t="s">
        <v>211</v>
      </c>
      <c r="FO20" s="113"/>
      <c r="FP20" s="113"/>
      <c r="FQ20" s="113"/>
      <c r="FR20" s="113"/>
      <c r="FS20" s="113"/>
      <c r="FT20" s="113"/>
      <c r="FU20" s="113"/>
      <c r="FV20" s="113"/>
      <c r="FW20" s="113"/>
      <c r="FX20" s="115" t="n">
        <v>13992.9115827282</v>
      </c>
      <c r="FY20" s="120" t="n">
        <v>3200.78347772678</v>
      </c>
      <c r="FZ20" s="120" t="n">
        <v>1510.32882255254</v>
      </c>
      <c r="GA20" s="117" t="n">
        <v>9281.79928244886</v>
      </c>
      <c r="GB20" s="115" t="n">
        <v>12344.1528750584</v>
      </c>
      <c r="GC20" s="120" t="n">
        <v>622.753377440934</v>
      </c>
      <c r="GD20" s="120" t="n">
        <v>8181.57951279734</v>
      </c>
      <c r="GE20" s="119" t="n">
        <v>842.852087446669</v>
      </c>
      <c r="GF20" s="119" t="n">
        <v>482.937301100654</v>
      </c>
      <c r="GG20" s="117" t="n">
        <v>2214.0305962728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8"/>
    </row>
    <row r="21" s="124" customFormat="true" ht="11.25" hidden="false" customHeight="true" outlineLevel="0" collapsed="false">
      <c r="A21" s="121"/>
      <c r="B21" s="122"/>
      <c r="C21" s="122"/>
      <c r="D21" s="122"/>
      <c r="E21" s="122"/>
      <c r="F21" s="122"/>
      <c r="G21" s="122"/>
      <c r="H21" s="122"/>
      <c r="I21" s="122"/>
      <c r="J21" s="122"/>
      <c r="K21" s="123"/>
      <c r="L21" s="123"/>
      <c r="M21" s="123"/>
      <c r="N21" s="123"/>
      <c r="O21" s="123"/>
      <c r="P21" s="123"/>
      <c r="Q21" s="123"/>
      <c r="AA21" s="125"/>
      <c r="AB21" s="126"/>
      <c r="AC21" s="127"/>
      <c r="AD21" s="126"/>
      <c r="AE21" s="128"/>
      <c r="AF21" s="128"/>
      <c r="AG21" s="128"/>
      <c r="AH21" s="128"/>
      <c r="AI21" s="128"/>
      <c r="AJ21" s="128"/>
      <c r="AK21" s="121"/>
      <c r="AL21" s="122"/>
      <c r="AM21" s="122"/>
      <c r="AN21" s="122"/>
      <c r="AO21" s="122"/>
      <c r="AP21" s="122"/>
      <c r="AQ21" s="122"/>
      <c r="AR21" s="122"/>
      <c r="AS21" s="122"/>
      <c r="AT21" s="122"/>
      <c r="AV21" s="123"/>
      <c r="AW21" s="123"/>
      <c r="BC21" s="123"/>
      <c r="BD21" s="123"/>
      <c r="BE21" s="123"/>
      <c r="BF21" s="123"/>
      <c r="BG21" s="123"/>
      <c r="BH21" s="123"/>
      <c r="BI21" s="125"/>
      <c r="BJ21" s="126"/>
      <c r="BK21" s="127"/>
      <c r="BL21" s="126"/>
      <c r="BM21" s="128"/>
      <c r="BN21" s="128"/>
      <c r="BO21" s="128"/>
      <c r="BP21" s="128"/>
      <c r="BQ21" s="128"/>
      <c r="BR21" s="128"/>
      <c r="BS21" s="121"/>
      <c r="BT21" s="122"/>
      <c r="BU21" s="122"/>
      <c r="BV21" s="122"/>
      <c r="BW21" s="122"/>
      <c r="BX21" s="122"/>
      <c r="BY21" s="122"/>
      <c r="BZ21" s="122"/>
      <c r="CA21" s="122"/>
      <c r="CB21" s="122"/>
      <c r="CC21" s="123"/>
      <c r="CI21" s="123"/>
      <c r="CJ21" s="123"/>
      <c r="CP21" s="125"/>
      <c r="CQ21" s="126"/>
      <c r="CR21" s="127"/>
      <c r="CS21" s="126"/>
      <c r="CT21" s="128"/>
      <c r="CU21" s="128"/>
      <c r="CV21" s="128"/>
      <c r="CW21" s="128"/>
      <c r="CX21" s="128"/>
      <c r="CY21" s="128"/>
      <c r="CZ21" s="121"/>
      <c r="DA21" s="122"/>
      <c r="DB21" s="122"/>
      <c r="DC21" s="122"/>
      <c r="DD21" s="122"/>
      <c r="DE21" s="122"/>
      <c r="DF21" s="122"/>
      <c r="DG21" s="122"/>
      <c r="DH21" s="122"/>
      <c r="DI21" s="122"/>
      <c r="DP21" s="123"/>
      <c r="DQ21" s="123"/>
      <c r="DR21" s="123"/>
      <c r="DS21" s="123"/>
      <c r="DT21" s="123"/>
      <c r="DU21" s="123"/>
      <c r="DV21" s="123"/>
      <c r="DX21" s="125"/>
      <c r="DY21" s="126"/>
      <c r="DZ21" s="127"/>
      <c r="EA21" s="126"/>
      <c r="EB21" s="128"/>
      <c r="EC21" s="128"/>
      <c r="ED21" s="128"/>
      <c r="EE21" s="128"/>
      <c r="EF21" s="128"/>
      <c r="EG21" s="128"/>
      <c r="EH21" s="121"/>
      <c r="EI21" s="122"/>
      <c r="EJ21" s="122"/>
      <c r="EK21" s="122"/>
      <c r="EL21" s="122"/>
      <c r="EM21" s="122"/>
      <c r="EN21" s="122"/>
      <c r="EO21" s="122"/>
      <c r="EP21" s="122"/>
      <c r="EQ21" s="122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25"/>
      <c r="FE21" s="126"/>
      <c r="FF21" s="127"/>
      <c r="FG21" s="126"/>
      <c r="FH21" s="128"/>
      <c r="FI21" s="128"/>
      <c r="FJ21" s="128"/>
      <c r="FK21" s="128"/>
      <c r="FL21" s="128"/>
      <c r="FM21" s="128"/>
      <c r="FN21" s="121"/>
      <c r="FO21" s="122"/>
      <c r="FP21" s="122"/>
      <c r="FQ21" s="122"/>
      <c r="FR21" s="122"/>
      <c r="FS21" s="122"/>
      <c r="FT21" s="122"/>
      <c r="FU21" s="122"/>
      <c r="FV21" s="122"/>
      <c r="FW21" s="122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25"/>
      <c r="GI21" s="126"/>
      <c r="GJ21" s="127"/>
      <c r="GK21" s="126"/>
      <c r="GL21" s="128"/>
      <c r="GM21" s="128"/>
      <c r="GN21" s="128"/>
      <c r="GO21" s="128"/>
      <c r="GP21" s="128"/>
      <c r="GQ21" s="128"/>
      <c r="GR21" s="123"/>
      <c r="GS21" s="123"/>
      <c r="GT21" s="123"/>
      <c r="GU21" s="123"/>
      <c r="HF21" s="123"/>
      <c r="HG21" s="123"/>
      <c r="HH21" s="123"/>
      <c r="HI21" s="123"/>
      <c r="HJ21" s="123"/>
      <c r="HK21" s="123"/>
      <c r="HL21" s="123"/>
    </row>
    <row r="22" s="124" customFormat="true" ht="11.25" hidden="false" customHeight="true" outlineLevel="0" collapsed="false">
      <c r="A22" s="121"/>
      <c r="B22" s="122"/>
      <c r="C22" s="122"/>
      <c r="D22" s="122"/>
      <c r="E22" s="122"/>
      <c r="F22" s="122"/>
      <c r="G22" s="122"/>
      <c r="H22" s="122"/>
      <c r="I22" s="122"/>
      <c r="J22" s="122"/>
      <c r="K22" s="123"/>
      <c r="L22" s="123"/>
      <c r="M22" s="123"/>
      <c r="N22" s="123"/>
      <c r="O22" s="123"/>
      <c r="P22" s="123"/>
      <c r="Q22" s="123"/>
      <c r="AA22" s="125"/>
      <c r="AB22" s="126"/>
      <c r="AC22" s="127"/>
      <c r="AD22" s="126"/>
      <c r="AE22" s="128"/>
      <c r="AF22" s="128"/>
      <c r="AG22" s="128"/>
      <c r="AH22" s="128"/>
      <c r="AI22" s="128"/>
      <c r="AJ22" s="128"/>
      <c r="AK22" s="121"/>
      <c r="AL22" s="122"/>
      <c r="AM22" s="122"/>
      <c r="AN22" s="122"/>
      <c r="AO22" s="122"/>
      <c r="AP22" s="122"/>
      <c r="AQ22" s="122"/>
      <c r="AR22" s="122"/>
      <c r="AS22" s="122"/>
      <c r="AT22" s="122"/>
      <c r="AV22" s="123"/>
      <c r="AW22" s="123"/>
      <c r="BC22" s="123"/>
      <c r="BD22" s="123"/>
      <c r="BE22" s="123"/>
      <c r="BF22" s="123"/>
      <c r="BG22" s="123"/>
      <c r="BH22" s="123"/>
      <c r="BI22" s="125"/>
      <c r="BJ22" s="126"/>
      <c r="BK22" s="127"/>
      <c r="BL22" s="126"/>
      <c r="BM22" s="128"/>
      <c r="BN22" s="128"/>
      <c r="BO22" s="128"/>
      <c r="BP22" s="128"/>
      <c r="BQ22" s="128"/>
      <c r="BR22" s="128"/>
      <c r="BS22" s="121"/>
      <c r="BT22" s="122"/>
      <c r="BU22" s="122"/>
      <c r="BV22" s="122"/>
      <c r="BW22" s="122"/>
      <c r="BX22" s="122"/>
      <c r="BY22" s="122"/>
      <c r="BZ22" s="122"/>
      <c r="CA22" s="122"/>
      <c r="CB22" s="122"/>
      <c r="CC22" s="123"/>
      <c r="CI22" s="123"/>
      <c r="CJ22" s="123"/>
      <c r="CP22" s="125"/>
      <c r="CQ22" s="126"/>
      <c r="CR22" s="127"/>
      <c r="CS22" s="126"/>
      <c r="CT22" s="128"/>
      <c r="CU22" s="128"/>
      <c r="CV22" s="128"/>
      <c r="CW22" s="128"/>
      <c r="CX22" s="128"/>
      <c r="CY22" s="128"/>
      <c r="CZ22" s="121"/>
      <c r="DA22" s="122"/>
      <c r="DB22" s="122"/>
      <c r="DC22" s="122"/>
      <c r="DD22" s="122"/>
      <c r="DE22" s="122"/>
      <c r="DF22" s="122"/>
      <c r="DG22" s="122"/>
      <c r="DH22" s="122"/>
      <c r="DI22" s="122"/>
      <c r="DP22" s="123"/>
      <c r="DQ22" s="123"/>
      <c r="DR22" s="123"/>
      <c r="DS22" s="123"/>
      <c r="DT22" s="123"/>
      <c r="DU22" s="123"/>
      <c r="DV22" s="123"/>
      <c r="DX22" s="125"/>
      <c r="DY22" s="126"/>
      <c r="DZ22" s="127"/>
      <c r="EA22" s="126"/>
      <c r="EB22" s="128"/>
      <c r="EC22" s="128"/>
      <c r="ED22" s="128"/>
      <c r="EE22" s="128"/>
      <c r="EF22" s="128"/>
      <c r="EG22" s="128"/>
      <c r="EH22" s="121"/>
      <c r="EI22" s="122"/>
      <c r="EJ22" s="122"/>
      <c r="EK22" s="122"/>
      <c r="EL22" s="122"/>
      <c r="EM22" s="122"/>
      <c r="EN22" s="122"/>
      <c r="EO22" s="122"/>
      <c r="EP22" s="122"/>
      <c r="EQ22" s="122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25"/>
      <c r="FE22" s="126"/>
      <c r="FF22" s="127"/>
      <c r="FG22" s="126"/>
      <c r="FH22" s="128"/>
      <c r="FI22" s="128"/>
      <c r="FJ22" s="128"/>
      <c r="FK22" s="128"/>
      <c r="FL22" s="128"/>
      <c r="FM22" s="128"/>
      <c r="FN22" s="121"/>
      <c r="FO22" s="122"/>
      <c r="FP22" s="122"/>
      <c r="FQ22" s="122"/>
      <c r="FR22" s="122"/>
      <c r="FS22" s="122"/>
      <c r="FT22" s="122"/>
      <c r="FU22" s="122"/>
      <c r="FV22" s="122"/>
      <c r="FW22" s="122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25"/>
      <c r="GI22" s="126"/>
      <c r="GJ22" s="127"/>
      <c r="GK22" s="126"/>
      <c r="GL22" s="128"/>
      <c r="GM22" s="128"/>
      <c r="GN22" s="128"/>
      <c r="GO22" s="128"/>
      <c r="GP22" s="128"/>
      <c r="GQ22" s="128"/>
      <c r="GR22" s="123"/>
      <c r="GS22" s="123"/>
      <c r="GT22" s="123"/>
      <c r="GU22" s="123"/>
      <c r="HF22" s="123"/>
      <c r="HG22" s="123"/>
      <c r="HH22" s="123"/>
      <c r="HI22" s="123"/>
      <c r="HJ22" s="123"/>
      <c r="HK22" s="123"/>
      <c r="HL22" s="123"/>
    </row>
    <row r="23" s="130" customFormat="true" ht="57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29"/>
      <c r="L23" s="129"/>
      <c r="M23" s="129"/>
      <c r="N23" s="129"/>
      <c r="O23" s="129"/>
      <c r="P23" s="129"/>
      <c r="Q23" s="129"/>
      <c r="AA23" s="131"/>
      <c r="AB23" s="3"/>
      <c r="AC23" s="3"/>
      <c r="AD23" s="3"/>
      <c r="AE23" s="3"/>
      <c r="AF23" s="3"/>
      <c r="AG23" s="3"/>
      <c r="AH23" s="3"/>
      <c r="AI23" s="3"/>
      <c r="AJ23" s="3"/>
      <c r="AK23" s="1"/>
      <c r="AL23" s="1"/>
      <c r="AM23" s="1"/>
      <c r="AN23" s="1"/>
      <c r="AO23" s="1"/>
      <c r="AP23" s="1"/>
      <c r="AQ23" s="1"/>
      <c r="AR23" s="1"/>
      <c r="AS23" s="1"/>
      <c r="AT23" s="1"/>
      <c r="AV23" s="129"/>
      <c r="AW23" s="129"/>
      <c r="BC23" s="129"/>
      <c r="BD23" s="129"/>
      <c r="BE23" s="129"/>
      <c r="BF23" s="129"/>
      <c r="BG23" s="129"/>
      <c r="BH23" s="129"/>
      <c r="BI23" s="131"/>
      <c r="BJ23" s="3"/>
      <c r="BK23" s="3"/>
      <c r="BL23" s="3"/>
      <c r="BM23" s="3"/>
      <c r="BN23" s="3"/>
      <c r="BO23" s="3"/>
      <c r="BP23" s="3"/>
      <c r="BQ23" s="3"/>
      <c r="BR23" s="3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29"/>
      <c r="CI23" s="129"/>
      <c r="CJ23" s="129"/>
      <c r="CP23" s="131"/>
      <c r="CQ23" s="3"/>
      <c r="CR23" s="3"/>
      <c r="CS23" s="3"/>
      <c r="CT23" s="3"/>
      <c r="CU23" s="3"/>
      <c r="CV23" s="3"/>
      <c r="CW23" s="3"/>
      <c r="CX23" s="3"/>
      <c r="CY23" s="3"/>
      <c r="CZ23" s="1"/>
      <c r="DA23" s="1"/>
      <c r="DB23" s="1"/>
      <c r="DC23" s="1"/>
      <c r="DD23" s="1"/>
      <c r="DE23" s="1"/>
      <c r="DF23" s="1"/>
      <c r="DG23" s="1"/>
      <c r="DH23" s="1"/>
      <c r="DI23" s="1"/>
      <c r="DP23" s="129"/>
      <c r="DQ23" s="129"/>
      <c r="DR23" s="129"/>
      <c r="DS23" s="129"/>
      <c r="DT23" s="129"/>
      <c r="DU23" s="129"/>
      <c r="DV23" s="129"/>
      <c r="DX23" s="131"/>
      <c r="DY23" s="3"/>
      <c r="DZ23" s="3"/>
      <c r="EA23" s="3"/>
      <c r="EB23" s="3"/>
      <c r="EC23" s="3"/>
      <c r="ED23" s="3"/>
      <c r="EE23" s="3"/>
      <c r="EF23" s="3"/>
      <c r="EG23" s="3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31"/>
      <c r="FE23" s="3"/>
      <c r="FF23" s="3"/>
      <c r="FG23" s="3"/>
      <c r="FH23" s="3"/>
      <c r="FI23" s="3"/>
      <c r="FJ23" s="3"/>
      <c r="FK23" s="3"/>
      <c r="FL23" s="3"/>
      <c r="FM23" s="3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31"/>
      <c r="GI23" s="3"/>
      <c r="GJ23" s="3"/>
      <c r="GK23" s="3"/>
      <c r="GL23" s="3"/>
      <c r="GM23" s="3"/>
      <c r="GN23" s="3"/>
      <c r="GO23" s="3"/>
      <c r="GP23" s="3"/>
      <c r="GQ23" s="3"/>
      <c r="GR23" s="129"/>
      <c r="GS23" s="129"/>
      <c r="GT23" s="129"/>
      <c r="GU23" s="129"/>
      <c r="HF23" s="129"/>
      <c r="HG23" s="129"/>
      <c r="HH23" s="129"/>
      <c r="HI23" s="129"/>
      <c r="HJ23" s="129"/>
      <c r="HK23" s="129"/>
      <c r="HL23" s="129"/>
    </row>
    <row r="24" s="130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29"/>
      <c r="L24" s="129"/>
      <c r="M24" s="129"/>
      <c r="N24" s="129"/>
      <c r="O24" s="129"/>
      <c r="P24" s="129"/>
      <c r="Q24" s="132"/>
      <c r="AA24" s="131"/>
      <c r="AB24" s="3"/>
      <c r="AC24" s="3"/>
      <c r="AD24" s="3"/>
      <c r="AE24" s="3"/>
      <c r="AF24" s="3"/>
      <c r="AG24" s="3"/>
      <c r="AH24" s="3"/>
      <c r="AI24" s="3"/>
      <c r="AJ24" s="3"/>
      <c r="AK24" s="1"/>
      <c r="AL24" s="1"/>
      <c r="AM24" s="1"/>
      <c r="AN24" s="1"/>
      <c r="AO24" s="1"/>
      <c r="AP24" s="1"/>
      <c r="AQ24" s="1"/>
      <c r="AR24" s="1"/>
      <c r="AS24" s="1"/>
      <c r="AT24" s="1"/>
      <c r="AV24" s="129"/>
      <c r="AW24" s="129"/>
      <c r="BC24" s="129"/>
      <c r="BD24" s="129"/>
      <c r="BE24" s="129"/>
      <c r="BF24" s="129"/>
      <c r="BG24" s="129"/>
      <c r="BH24" s="129"/>
      <c r="BI24" s="131"/>
      <c r="BJ24" s="3"/>
      <c r="BK24" s="3"/>
      <c r="BL24" s="3"/>
      <c r="BM24" s="3"/>
      <c r="BN24" s="3"/>
      <c r="BO24" s="3"/>
      <c r="BP24" s="3"/>
      <c r="BQ24" s="3"/>
      <c r="BR24" s="3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29"/>
      <c r="CI24" s="129"/>
      <c r="CJ24" s="129"/>
      <c r="CP24" s="131"/>
      <c r="CQ24" s="3"/>
      <c r="CR24" s="3"/>
      <c r="CS24" s="3"/>
      <c r="CT24" s="3"/>
      <c r="CU24" s="3"/>
      <c r="CV24" s="3"/>
      <c r="CW24" s="3"/>
      <c r="CX24" s="3"/>
      <c r="CY24" s="3"/>
      <c r="CZ24" s="1"/>
      <c r="DA24" s="1"/>
      <c r="DB24" s="1"/>
      <c r="DC24" s="1"/>
      <c r="DD24" s="1"/>
      <c r="DE24" s="1"/>
      <c r="DF24" s="1"/>
      <c r="DG24" s="1"/>
      <c r="DH24" s="1"/>
      <c r="DI24" s="1"/>
      <c r="DP24" s="129"/>
      <c r="DQ24" s="129"/>
      <c r="DR24" s="129"/>
      <c r="DS24" s="129"/>
      <c r="DT24" s="129"/>
      <c r="DU24" s="129"/>
      <c r="DV24" s="129"/>
      <c r="DX24" s="131"/>
      <c r="DY24" s="3"/>
      <c r="DZ24" s="3"/>
      <c r="EA24" s="3"/>
      <c r="EB24" s="3"/>
      <c r="EC24" s="3"/>
      <c r="ED24" s="3"/>
      <c r="EE24" s="3"/>
      <c r="EF24" s="3"/>
      <c r="EG24" s="3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31"/>
      <c r="FE24" s="3"/>
      <c r="FF24" s="3"/>
      <c r="FG24" s="3"/>
      <c r="FH24" s="3"/>
      <c r="FI24" s="3"/>
      <c r="FJ24" s="3"/>
      <c r="FK24" s="3"/>
      <c r="FL24" s="3"/>
      <c r="FM24" s="3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31"/>
      <c r="GI24" s="3"/>
      <c r="GJ24" s="3"/>
      <c r="GK24" s="3"/>
      <c r="GL24" s="3"/>
      <c r="GM24" s="3"/>
      <c r="GN24" s="3"/>
      <c r="GO24" s="3"/>
      <c r="GP24" s="3"/>
      <c r="GQ24" s="3"/>
      <c r="GR24" s="129"/>
      <c r="GS24" s="129"/>
      <c r="GT24" s="129"/>
      <c r="GU24" s="129"/>
      <c r="HF24" s="129"/>
      <c r="HG24" s="129"/>
      <c r="HH24" s="129"/>
      <c r="HI24" s="129"/>
      <c r="HJ24" s="129"/>
      <c r="HK24" s="129"/>
      <c r="HL24" s="129"/>
    </row>
    <row r="25" s="130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29"/>
      <c r="L25" s="129"/>
      <c r="M25" s="129"/>
      <c r="N25" s="129"/>
      <c r="O25" s="129"/>
      <c r="P25" s="129"/>
      <c r="Q25" s="129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1"/>
      <c r="AL25" s="1"/>
      <c r="AM25" s="1"/>
      <c r="AN25" s="1"/>
      <c r="AO25" s="1"/>
      <c r="AP25" s="1"/>
      <c r="AQ25" s="1"/>
      <c r="AR25" s="1"/>
      <c r="AS25" s="1"/>
      <c r="AT25" s="1"/>
      <c r="AV25" s="129"/>
      <c r="AW25" s="129"/>
      <c r="BC25" s="129"/>
      <c r="BD25" s="129"/>
      <c r="BE25" s="129"/>
      <c r="BF25" s="129"/>
      <c r="BG25" s="129"/>
      <c r="BH25" s="129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29"/>
      <c r="CI25" s="129"/>
      <c r="CJ25" s="129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1"/>
      <c r="DA25" s="1"/>
      <c r="DB25" s="1"/>
      <c r="DC25" s="1"/>
      <c r="DD25" s="1"/>
      <c r="DE25" s="1"/>
      <c r="DF25" s="1"/>
      <c r="DG25" s="1"/>
      <c r="DH25" s="1"/>
      <c r="DI25" s="1"/>
      <c r="DP25" s="129"/>
      <c r="DQ25" s="129"/>
      <c r="DR25" s="129"/>
      <c r="DS25" s="129"/>
      <c r="DT25" s="129"/>
      <c r="DU25" s="129"/>
      <c r="DV25" s="129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129"/>
      <c r="GS25" s="129"/>
      <c r="GT25" s="129"/>
      <c r="GU25" s="129"/>
      <c r="HF25" s="129"/>
      <c r="HG25" s="129"/>
      <c r="HH25" s="129"/>
      <c r="HI25" s="129"/>
      <c r="HJ25" s="129"/>
      <c r="HK25" s="129"/>
      <c r="HL25" s="129"/>
    </row>
    <row r="26" s="130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29"/>
      <c r="L26" s="129"/>
      <c r="M26" s="129"/>
      <c r="N26" s="129"/>
      <c r="O26" s="129"/>
      <c r="P26" s="129"/>
      <c r="Q26" s="13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1"/>
      <c r="AL26" s="1"/>
      <c r="AM26" s="1"/>
      <c r="AN26" s="1"/>
      <c r="AO26" s="1"/>
      <c r="AP26" s="1"/>
      <c r="AQ26" s="1"/>
      <c r="AR26" s="1"/>
      <c r="AS26" s="1"/>
      <c r="AT26" s="1"/>
      <c r="AV26" s="129"/>
      <c r="AW26" s="129"/>
      <c r="BC26" s="129"/>
      <c r="BD26" s="129"/>
      <c r="BE26" s="129"/>
      <c r="BF26" s="129"/>
      <c r="BG26" s="129"/>
      <c r="BH26" s="129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29"/>
      <c r="CI26" s="129"/>
      <c r="CJ26" s="129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1"/>
      <c r="DA26" s="1"/>
      <c r="DB26" s="1"/>
      <c r="DC26" s="1"/>
      <c r="DD26" s="1"/>
      <c r="DE26" s="1"/>
      <c r="DF26" s="1"/>
      <c r="DG26" s="1"/>
      <c r="DH26" s="1"/>
      <c r="DI26" s="1"/>
      <c r="DP26" s="129"/>
      <c r="DQ26" s="129"/>
      <c r="DR26" s="129"/>
      <c r="DS26" s="129"/>
      <c r="DT26" s="129"/>
      <c r="DU26" s="129"/>
      <c r="DV26" s="129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129"/>
      <c r="GS26" s="129"/>
      <c r="GT26" s="129"/>
      <c r="GU26" s="129"/>
      <c r="HF26" s="129"/>
      <c r="HG26" s="129"/>
      <c r="HH26" s="129"/>
      <c r="HI26" s="129"/>
      <c r="HJ26" s="129"/>
      <c r="HK26" s="129"/>
      <c r="HL26" s="129"/>
    </row>
    <row r="27" s="130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29"/>
      <c r="L27" s="129"/>
      <c r="M27" s="129"/>
      <c r="N27" s="129"/>
      <c r="O27" s="129"/>
      <c r="P27" s="129"/>
      <c r="Q27" s="129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29"/>
      <c r="AW27" s="129"/>
      <c r="BC27" s="129"/>
      <c r="BD27" s="129"/>
      <c r="BE27" s="129"/>
      <c r="BF27" s="129"/>
      <c r="BG27" s="129"/>
      <c r="BH27" s="129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29"/>
      <c r="CI27" s="129"/>
      <c r="CJ27" s="129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29"/>
      <c r="DQ27" s="129"/>
      <c r="DR27" s="129"/>
      <c r="DS27" s="129"/>
      <c r="DT27" s="129"/>
      <c r="DU27" s="129"/>
      <c r="DV27" s="129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29"/>
      <c r="GS27" s="129"/>
      <c r="GT27" s="129"/>
      <c r="GU27" s="129"/>
      <c r="HF27" s="129"/>
      <c r="HG27" s="129"/>
      <c r="HH27" s="129"/>
      <c r="HI27" s="129"/>
      <c r="HJ27" s="129"/>
      <c r="HK27" s="129"/>
      <c r="HL27" s="129"/>
    </row>
    <row r="28" s="130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29"/>
      <c r="L28" s="129"/>
      <c r="M28" s="129"/>
      <c r="N28" s="129"/>
      <c r="O28" s="129"/>
      <c r="P28" s="129"/>
      <c r="Q28" s="129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29"/>
      <c r="AW28" s="129"/>
      <c r="BC28" s="129"/>
      <c r="BD28" s="129"/>
      <c r="BE28" s="129"/>
      <c r="BF28" s="129"/>
      <c r="BG28" s="129"/>
      <c r="BH28" s="129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29"/>
      <c r="CI28" s="129"/>
      <c r="CJ28" s="129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29"/>
      <c r="DQ28" s="129"/>
      <c r="DR28" s="129"/>
      <c r="DS28" s="129"/>
      <c r="DT28" s="129"/>
      <c r="DU28" s="129"/>
      <c r="DV28" s="129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29"/>
      <c r="GS28" s="129"/>
      <c r="GT28" s="129"/>
      <c r="GU28" s="129"/>
      <c r="HF28" s="129"/>
      <c r="HG28" s="129"/>
      <c r="HH28" s="129"/>
      <c r="HI28" s="129"/>
      <c r="HJ28" s="129"/>
      <c r="HK28" s="129"/>
      <c r="HL28" s="129"/>
    </row>
    <row r="29" s="130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29"/>
      <c r="L29" s="129"/>
      <c r="M29" s="129"/>
      <c r="N29" s="129"/>
      <c r="O29" s="129"/>
      <c r="P29" s="129"/>
      <c r="Q29" s="129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29"/>
      <c r="AW29" s="129"/>
      <c r="BC29" s="129"/>
      <c r="BD29" s="129"/>
      <c r="BE29" s="129"/>
      <c r="BF29" s="129"/>
      <c r="BG29" s="129"/>
      <c r="BH29" s="129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29"/>
      <c r="CI29" s="129"/>
      <c r="CJ29" s="129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29"/>
      <c r="DQ29" s="129"/>
      <c r="DR29" s="129"/>
      <c r="DS29" s="129"/>
      <c r="DT29" s="129"/>
      <c r="DU29" s="129"/>
      <c r="DV29" s="129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29"/>
      <c r="GS29" s="129"/>
      <c r="GT29" s="129"/>
      <c r="GU29" s="129"/>
      <c r="HF29" s="129"/>
      <c r="HG29" s="129"/>
      <c r="HH29" s="129"/>
      <c r="HI29" s="129"/>
      <c r="HJ29" s="129"/>
      <c r="HK29" s="129"/>
      <c r="HL29" s="129"/>
    </row>
    <row r="30" s="130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29"/>
      <c r="L30" s="129"/>
      <c r="M30" s="129"/>
      <c r="N30" s="129"/>
      <c r="O30" s="129"/>
      <c r="P30" s="129"/>
      <c r="Q30" s="129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29"/>
      <c r="AW30" s="129"/>
      <c r="BC30" s="129"/>
      <c r="BD30" s="129"/>
      <c r="BE30" s="129"/>
      <c r="BF30" s="129"/>
      <c r="BG30" s="129"/>
      <c r="BH30" s="129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29"/>
      <c r="CI30" s="129"/>
      <c r="CJ30" s="129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29"/>
      <c r="DQ30" s="129"/>
      <c r="DR30" s="129"/>
      <c r="DS30" s="129"/>
      <c r="DT30" s="129"/>
      <c r="DU30" s="129"/>
      <c r="DV30" s="129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29"/>
      <c r="GS30" s="129"/>
      <c r="GT30" s="129"/>
      <c r="GU30" s="129"/>
      <c r="HF30" s="129"/>
      <c r="HG30" s="129"/>
      <c r="HH30" s="129"/>
      <c r="HI30" s="129"/>
      <c r="HJ30" s="129"/>
      <c r="HK30" s="129"/>
      <c r="HL30" s="129"/>
    </row>
    <row r="31" s="130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29"/>
      <c r="L31" s="129"/>
      <c r="M31" s="129"/>
      <c r="N31" s="129"/>
      <c r="O31" s="129"/>
      <c r="P31" s="129"/>
      <c r="Q31" s="129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29"/>
      <c r="AW31" s="129"/>
      <c r="BC31" s="129"/>
      <c r="BD31" s="129"/>
      <c r="BE31" s="129"/>
      <c r="BF31" s="129"/>
      <c r="BG31" s="129"/>
      <c r="BH31" s="129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29"/>
      <c r="CI31" s="129"/>
      <c r="CJ31" s="129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29"/>
      <c r="DQ31" s="129"/>
      <c r="DR31" s="129"/>
      <c r="DS31" s="129"/>
      <c r="DT31" s="129"/>
      <c r="DU31" s="129"/>
      <c r="DV31" s="129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29"/>
      <c r="GS31" s="129"/>
      <c r="GT31" s="129"/>
      <c r="GU31" s="129"/>
      <c r="HF31" s="129"/>
      <c r="HG31" s="129"/>
      <c r="HH31" s="129"/>
      <c r="HI31" s="129"/>
      <c r="HJ31" s="129"/>
      <c r="HK31" s="129"/>
      <c r="HL31" s="129"/>
    </row>
    <row r="32" s="130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29"/>
      <c r="L32" s="129"/>
      <c r="M32" s="129"/>
      <c r="N32" s="129"/>
      <c r="O32" s="129"/>
      <c r="P32" s="129"/>
      <c r="Q32" s="129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29"/>
      <c r="AW32" s="129"/>
      <c r="BC32" s="129"/>
      <c r="BD32" s="129"/>
      <c r="BE32" s="129"/>
      <c r="BF32" s="129"/>
      <c r="BG32" s="129"/>
      <c r="BH32" s="12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29"/>
      <c r="CI32" s="129"/>
      <c r="CJ32" s="129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29"/>
      <c r="DQ32" s="129"/>
      <c r="DR32" s="129"/>
      <c r="DS32" s="129"/>
      <c r="DT32" s="129"/>
      <c r="DU32" s="129"/>
      <c r="DV32" s="129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29"/>
      <c r="GS32" s="129"/>
      <c r="GT32" s="129"/>
      <c r="GU32" s="129"/>
      <c r="HF32" s="129"/>
      <c r="HG32" s="129"/>
      <c r="HH32" s="129"/>
      <c r="HI32" s="129"/>
      <c r="HJ32" s="129"/>
      <c r="HK32" s="129"/>
      <c r="HL32" s="129"/>
    </row>
    <row r="33" s="130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29"/>
      <c r="L33" s="129"/>
      <c r="M33" s="129"/>
      <c r="N33" s="129"/>
      <c r="O33" s="129"/>
      <c r="P33" s="129"/>
      <c r="Q33" s="129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29"/>
      <c r="AW33" s="129"/>
      <c r="BC33" s="129"/>
      <c r="BD33" s="129"/>
      <c r="BE33" s="129"/>
      <c r="BF33" s="129"/>
      <c r="BG33" s="129"/>
      <c r="BH33" s="12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29"/>
      <c r="CI33" s="129"/>
      <c r="CJ33" s="129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29"/>
      <c r="DQ33" s="129"/>
      <c r="DR33" s="129"/>
      <c r="DS33" s="129"/>
      <c r="DT33" s="129"/>
      <c r="DU33" s="129"/>
      <c r="DV33" s="129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29"/>
      <c r="GS33" s="129"/>
      <c r="GT33" s="129"/>
      <c r="GU33" s="129"/>
      <c r="HF33" s="129"/>
      <c r="HG33" s="129"/>
      <c r="HH33" s="129"/>
      <c r="HI33" s="129"/>
      <c r="HJ33" s="129"/>
      <c r="HK33" s="129"/>
      <c r="HL33" s="129"/>
    </row>
    <row r="34" s="130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29"/>
      <c r="L34" s="129"/>
      <c r="M34" s="129"/>
      <c r="N34" s="129"/>
      <c r="O34" s="129"/>
      <c r="P34" s="129"/>
      <c r="Q34" s="12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29"/>
      <c r="AW34" s="129"/>
      <c r="BC34" s="129"/>
      <c r="BD34" s="129"/>
      <c r="BE34" s="129"/>
      <c r="BF34" s="129"/>
      <c r="BG34" s="129"/>
      <c r="BH34" s="12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29"/>
      <c r="CI34" s="129"/>
      <c r="CJ34" s="12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29"/>
      <c r="DQ34" s="129"/>
      <c r="DR34" s="129"/>
      <c r="DS34" s="129"/>
      <c r="DT34" s="129"/>
      <c r="DU34" s="129"/>
      <c r="DV34" s="12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29"/>
      <c r="GS34" s="129"/>
      <c r="GT34" s="129"/>
      <c r="GU34" s="129"/>
      <c r="HF34" s="129"/>
      <c r="HG34" s="129"/>
      <c r="HH34" s="129"/>
      <c r="HI34" s="129"/>
      <c r="HJ34" s="129"/>
      <c r="HK34" s="129"/>
      <c r="HL34" s="129"/>
    </row>
    <row r="35" s="130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29"/>
      <c r="L35" s="129"/>
      <c r="M35" s="129"/>
      <c r="N35" s="129"/>
      <c r="O35" s="129"/>
      <c r="P35" s="129"/>
      <c r="Q35" s="12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29"/>
      <c r="AW35" s="129"/>
      <c r="BC35" s="129"/>
      <c r="BD35" s="129"/>
      <c r="BE35" s="129"/>
      <c r="BF35" s="129"/>
      <c r="BG35" s="129"/>
      <c r="BH35" s="12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29"/>
      <c r="CI35" s="129"/>
      <c r="CJ35" s="12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29"/>
      <c r="DQ35" s="129"/>
      <c r="DR35" s="129"/>
      <c r="DS35" s="129"/>
      <c r="DT35" s="129"/>
      <c r="DU35" s="129"/>
      <c r="DV35" s="12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29"/>
      <c r="GS35" s="129"/>
      <c r="GT35" s="129"/>
      <c r="GU35" s="129"/>
      <c r="HF35" s="129"/>
      <c r="HG35" s="129"/>
      <c r="HH35" s="129"/>
      <c r="HI35" s="129"/>
      <c r="HJ35" s="129"/>
      <c r="HK35" s="129"/>
      <c r="HL35" s="129"/>
    </row>
    <row r="36" s="130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29"/>
      <c r="L36" s="129"/>
      <c r="M36" s="129"/>
      <c r="N36" s="129"/>
      <c r="O36" s="129"/>
      <c r="P36" s="129"/>
      <c r="Q36" s="12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29"/>
      <c r="AW36" s="129"/>
      <c r="BC36" s="129"/>
      <c r="BD36" s="129"/>
      <c r="BE36" s="129"/>
      <c r="BF36" s="129"/>
      <c r="BG36" s="129"/>
      <c r="BH36" s="12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29"/>
      <c r="CI36" s="129"/>
      <c r="CJ36" s="12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29"/>
      <c r="DQ36" s="129"/>
      <c r="DR36" s="129"/>
      <c r="DS36" s="129"/>
      <c r="DT36" s="129"/>
      <c r="DU36" s="129"/>
      <c r="DV36" s="12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29"/>
      <c r="GS36" s="129"/>
      <c r="GT36" s="129"/>
      <c r="GU36" s="129"/>
      <c r="HF36" s="129"/>
      <c r="HG36" s="129"/>
      <c r="HH36" s="129"/>
      <c r="HI36" s="129"/>
      <c r="HJ36" s="129"/>
      <c r="HK36" s="129"/>
      <c r="HL36" s="129"/>
    </row>
    <row r="37" s="130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29"/>
      <c r="L37" s="129"/>
      <c r="M37" s="129"/>
      <c r="N37" s="129"/>
      <c r="O37" s="129"/>
      <c r="P37" s="129"/>
      <c r="Q37" s="12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29"/>
      <c r="AW37" s="129"/>
      <c r="BC37" s="129"/>
      <c r="BD37" s="129"/>
      <c r="BE37" s="129"/>
      <c r="BF37" s="129"/>
      <c r="BG37" s="129"/>
      <c r="BH37" s="12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29"/>
      <c r="CI37" s="129"/>
      <c r="CJ37" s="12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29"/>
      <c r="DQ37" s="129"/>
      <c r="DR37" s="129"/>
      <c r="DS37" s="129"/>
      <c r="DT37" s="129"/>
      <c r="DU37" s="129"/>
      <c r="DV37" s="12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29"/>
      <c r="GS37" s="129"/>
      <c r="GT37" s="129"/>
      <c r="GU37" s="129"/>
      <c r="HF37" s="129"/>
      <c r="HG37" s="129"/>
      <c r="HH37" s="129"/>
      <c r="HI37" s="129"/>
      <c r="HJ37" s="129"/>
      <c r="HK37" s="129"/>
      <c r="HL37" s="129"/>
    </row>
    <row r="38" s="130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29"/>
      <c r="L38" s="129"/>
      <c r="M38" s="129"/>
      <c r="N38" s="129"/>
      <c r="O38" s="129"/>
      <c r="P38" s="129"/>
      <c r="Q38" s="12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29"/>
      <c r="AW38" s="129"/>
      <c r="BC38" s="129"/>
      <c r="BD38" s="129"/>
      <c r="BE38" s="129"/>
      <c r="BF38" s="129"/>
      <c r="BG38" s="129"/>
      <c r="BH38" s="12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29"/>
      <c r="CI38" s="129"/>
      <c r="CJ38" s="12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29"/>
      <c r="DQ38" s="129"/>
      <c r="DR38" s="129"/>
      <c r="DS38" s="129"/>
      <c r="DT38" s="129"/>
      <c r="DU38" s="129"/>
      <c r="DV38" s="12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29"/>
      <c r="GS38" s="129"/>
      <c r="GT38" s="129"/>
      <c r="GU38" s="129"/>
      <c r="HF38" s="129"/>
      <c r="HG38" s="129"/>
      <c r="HH38" s="129"/>
      <c r="HI38" s="129"/>
      <c r="HJ38" s="129"/>
      <c r="HK38" s="129"/>
      <c r="HL38" s="129"/>
    </row>
    <row r="39" s="130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9"/>
      <c r="L39" s="129"/>
      <c r="M39" s="129"/>
      <c r="N39" s="129"/>
      <c r="O39" s="129"/>
      <c r="P39" s="129"/>
      <c r="Q39" s="12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29"/>
      <c r="AW39" s="129"/>
      <c r="BC39" s="129"/>
      <c r="BD39" s="129"/>
      <c r="BE39" s="129"/>
      <c r="BF39" s="129"/>
      <c r="BG39" s="129"/>
      <c r="BH39" s="12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29"/>
      <c r="CI39" s="129"/>
      <c r="CJ39" s="12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29"/>
      <c r="DQ39" s="129"/>
      <c r="DR39" s="129"/>
      <c r="DS39" s="129"/>
      <c r="DT39" s="129"/>
      <c r="DU39" s="129"/>
      <c r="DV39" s="12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29"/>
      <c r="GS39" s="129"/>
      <c r="GT39" s="129"/>
      <c r="GU39" s="129"/>
      <c r="HF39" s="129"/>
      <c r="HG39" s="129"/>
      <c r="HH39" s="129"/>
      <c r="HI39" s="129"/>
      <c r="HJ39" s="129"/>
      <c r="HK39" s="129"/>
      <c r="HL39" s="129"/>
    </row>
    <row r="40" s="130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9"/>
      <c r="L40" s="129"/>
      <c r="M40" s="129"/>
      <c r="N40" s="129"/>
      <c r="O40" s="129"/>
      <c r="P40" s="129"/>
      <c r="Q40" s="132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29"/>
      <c r="AW40" s="129"/>
      <c r="BC40" s="129"/>
      <c r="BD40" s="129"/>
      <c r="BE40" s="129"/>
      <c r="BF40" s="129"/>
      <c r="BG40" s="129"/>
      <c r="BH40" s="12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29"/>
      <c r="CI40" s="129"/>
      <c r="CJ40" s="12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29"/>
      <c r="DQ40" s="129"/>
      <c r="DR40" s="129"/>
      <c r="DS40" s="129"/>
      <c r="DT40" s="129"/>
      <c r="DU40" s="129"/>
      <c r="DV40" s="12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29"/>
      <c r="GS40" s="129"/>
      <c r="GT40" s="129"/>
      <c r="GU40" s="129"/>
      <c r="HF40" s="129"/>
      <c r="HG40" s="129"/>
      <c r="HH40" s="129"/>
      <c r="HI40" s="129"/>
      <c r="HJ40" s="129"/>
      <c r="HK40" s="129"/>
      <c r="HL40" s="129"/>
    </row>
    <row r="41" s="130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9"/>
      <c r="L41" s="129"/>
      <c r="M41" s="129"/>
      <c r="N41" s="129"/>
      <c r="O41" s="129"/>
      <c r="P41" s="129"/>
      <c r="Q41" s="12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29"/>
      <c r="AW41" s="129"/>
      <c r="BC41" s="129"/>
      <c r="BD41" s="129"/>
      <c r="BE41" s="129"/>
      <c r="BF41" s="129"/>
      <c r="BG41" s="129"/>
      <c r="BH41" s="12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29"/>
      <c r="CI41" s="129"/>
      <c r="CJ41" s="12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29"/>
      <c r="DQ41" s="129"/>
      <c r="DR41" s="129"/>
      <c r="DS41" s="129"/>
      <c r="DT41" s="129"/>
      <c r="DU41" s="129"/>
      <c r="DV41" s="12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29"/>
      <c r="GS41" s="129"/>
      <c r="GT41" s="129"/>
      <c r="GU41" s="129"/>
      <c r="HF41" s="129"/>
      <c r="HG41" s="129"/>
      <c r="HH41" s="129"/>
      <c r="HI41" s="129"/>
      <c r="HJ41" s="129"/>
      <c r="HK41" s="129"/>
      <c r="HL41" s="129"/>
    </row>
    <row r="42" s="130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9"/>
      <c r="L42" s="129"/>
      <c r="M42" s="129"/>
      <c r="N42" s="129"/>
      <c r="O42" s="129"/>
      <c r="P42" s="129"/>
      <c r="Q42" s="13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29"/>
      <c r="AW42" s="129"/>
      <c r="BC42" s="129"/>
      <c r="BD42" s="129"/>
      <c r="BE42" s="129"/>
      <c r="BF42" s="129"/>
      <c r="BG42" s="129"/>
      <c r="BH42" s="12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29"/>
      <c r="CI42" s="129"/>
      <c r="CJ42" s="12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29"/>
      <c r="DQ42" s="129"/>
      <c r="DR42" s="129"/>
      <c r="DS42" s="129"/>
      <c r="DT42" s="129"/>
      <c r="DU42" s="129"/>
      <c r="DV42" s="12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29"/>
      <c r="ES42" s="129"/>
      <c r="ET42" s="12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29"/>
      <c r="GS42" s="129"/>
      <c r="GT42" s="129"/>
      <c r="GU42" s="129"/>
      <c r="HF42" s="129"/>
      <c r="HG42" s="129"/>
      <c r="HH42" s="129"/>
      <c r="HI42" s="129"/>
      <c r="HJ42" s="129"/>
      <c r="HK42" s="129"/>
      <c r="HL42" s="129"/>
    </row>
    <row r="43" s="130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9"/>
      <c r="L43" s="129"/>
      <c r="M43" s="129"/>
      <c r="N43" s="129"/>
      <c r="O43" s="129"/>
      <c r="P43" s="129"/>
      <c r="Q43" s="12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29"/>
      <c r="AW43" s="129"/>
      <c r="BC43" s="129"/>
      <c r="BD43" s="129"/>
      <c r="BE43" s="129"/>
      <c r="BF43" s="129"/>
      <c r="BG43" s="129"/>
      <c r="BH43" s="12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29"/>
      <c r="CI43" s="129"/>
      <c r="CJ43" s="12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29"/>
      <c r="DQ43" s="129"/>
      <c r="DR43" s="129"/>
      <c r="DS43" s="129"/>
      <c r="DT43" s="129"/>
      <c r="DU43" s="129"/>
      <c r="DV43" s="12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29"/>
      <c r="ES43" s="129"/>
      <c r="ET43" s="12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29"/>
      <c r="FY43" s="129"/>
      <c r="FZ43" s="129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29"/>
      <c r="GS43" s="129"/>
      <c r="GT43" s="129"/>
      <c r="GU43" s="129"/>
      <c r="HF43" s="129"/>
      <c r="HG43" s="129"/>
      <c r="HH43" s="129"/>
      <c r="HI43" s="129"/>
      <c r="HJ43" s="129"/>
      <c r="HK43" s="129"/>
      <c r="HL43" s="129"/>
    </row>
    <row r="44" s="130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9"/>
      <c r="L44" s="129"/>
      <c r="M44" s="129"/>
      <c r="N44" s="129"/>
      <c r="O44" s="129"/>
      <c r="P44" s="129"/>
      <c r="Q44" s="12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29"/>
      <c r="AW44" s="129"/>
      <c r="BC44" s="129"/>
      <c r="BD44" s="129"/>
      <c r="BE44" s="129"/>
      <c r="BF44" s="129"/>
      <c r="BG44" s="129"/>
      <c r="BH44" s="12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29"/>
      <c r="CI44" s="129"/>
      <c r="CJ44" s="12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29"/>
      <c r="DQ44" s="129"/>
      <c r="DR44" s="129"/>
      <c r="DS44" s="129"/>
      <c r="DT44" s="129"/>
      <c r="DU44" s="129"/>
      <c r="DV44" s="12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29"/>
      <c r="ES44" s="129"/>
      <c r="ET44" s="12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29"/>
      <c r="FY44" s="129"/>
      <c r="FZ44" s="129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29"/>
      <c r="GS44" s="129"/>
      <c r="GT44" s="129"/>
      <c r="GU44" s="129"/>
      <c r="HF44" s="129"/>
      <c r="HG44" s="129"/>
      <c r="HH44" s="129"/>
      <c r="HI44" s="129"/>
      <c r="HJ44" s="129"/>
      <c r="HK44" s="129"/>
      <c r="HL44" s="129"/>
    </row>
    <row r="45" s="130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9"/>
      <c r="L45" s="129"/>
      <c r="M45" s="129"/>
      <c r="N45" s="129"/>
      <c r="O45" s="129"/>
      <c r="P45" s="129"/>
      <c r="Q45" s="129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29"/>
      <c r="AW45" s="129"/>
      <c r="BC45" s="129"/>
      <c r="BD45" s="129"/>
      <c r="BE45" s="129"/>
      <c r="BF45" s="129"/>
      <c r="BG45" s="129"/>
      <c r="BH45" s="12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29"/>
      <c r="CI45" s="129"/>
      <c r="CJ45" s="12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29"/>
      <c r="DQ45" s="129"/>
      <c r="DR45" s="129"/>
      <c r="DS45" s="129"/>
      <c r="DT45" s="129"/>
      <c r="DU45" s="129"/>
      <c r="DV45" s="12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29"/>
      <c r="ES45" s="129"/>
      <c r="ET45" s="12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29"/>
      <c r="FY45" s="129"/>
      <c r="FZ45" s="129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29"/>
      <c r="GS45" s="129"/>
      <c r="GT45" s="129"/>
      <c r="GU45" s="129"/>
      <c r="HF45" s="129"/>
      <c r="HG45" s="129"/>
      <c r="HH45" s="129"/>
      <c r="HI45" s="129"/>
      <c r="HJ45" s="129"/>
      <c r="HK45" s="129"/>
      <c r="HL45" s="129"/>
    </row>
    <row r="46" s="130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9"/>
      <c r="L46" s="129"/>
      <c r="M46" s="129"/>
      <c r="N46" s="129"/>
      <c r="O46" s="129"/>
      <c r="P46" s="129"/>
      <c r="Q46" s="12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29"/>
      <c r="AW46" s="129"/>
      <c r="BC46" s="129"/>
      <c r="BD46" s="129"/>
      <c r="BE46" s="129"/>
      <c r="BF46" s="129"/>
      <c r="BG46" s="129"/>
      <c r="BH46" s="12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29"/>
      <c r="CI46" s="129"/>
      <c r="CJ46" s="12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29"/>
      <c r="DQ46" s="129"/>
      <c r="DR46" s="129"/>
      <c r="DS46" s="129"/>
      <c r="DT46" s="129"/>
      <c r="DU46" s="129"/>
      <c r="DV46" s="12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29"/>
      <c r="ES46" s="129"/>
      <c r="ET46" s="12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29"/>
      <c r="FY46" s="129"/>
      <c r="FZ46" s="129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29"/>
      <c r="GS46" s="129"/>
      <c r="GT46" s="129"/>
      <c r="GU46" s="129"/>
      <c r="HF46" s="129"/>
      <c r="HG46" s="129"/>
      <c r="HH46" s="129"/>
      <c r="HI46" s="129"/>
      <c r="HJ46" s="129"/>
      <c r="HK46" s="129"/>
      <c r="HL46" s="129"/>
    </row>
    <row r="47" s="130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9"/>
      <c r="L47" s="129"/>
      <c r="M47" s="129"/>
      <c r="N47" s="129"/>
      <c r="O47" s="129"/>
      <c r="P47" s="129"/>
      <c r="Q47" s="12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29"/>
      <c r="AW47" s="129"/>
      <c r="BC47" s="129"/>
      <c r="BD47" s="129"/>
      <c r="BE47" s="129"/>
      <c r="BF47" s="129"/>
      <c r="BG47" s="129"/>
      <c r="BH47" s="12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29"/>
      <c r="CI47" s="129"/>
      <c r="CJ47" s="12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29"/>
      <c r="DQ47" s="129"/>
      <c r="DR47" s="129"/>
      <c r="DS47" s="129"/>
      <c r="DT47" s="129"/>
      <c r="DU47" s="129"/>
      <c r="DV47" s="12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29"/>
      <c r="ES47" s="129"/>
      <c r="ET47" s="12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29"/>
      <c r="FY47" s="129"/>
      <c r="FZ47" s="129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29"/>
      <c r="GS47" s="129"/>
      <c r="GT47" s="129"/>
      <c r="GU47" s="129"/>
      <c r="HF47" s="129"/>
      <c r="HG47" s="129"/>
      <c r="HH47" s="129"/>
      <c r="HI47" s="129"/>
      <c r="HJ47" s="129"/>
      <c r="HK47" s="129"/>
      <c r="HL47" s="129"/>
    </row>
    <row r="48" s="130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9"/>
      <c r="L48" s="129"/>
      <c r="M48" s="129"/>
      <c r="N48" s="129"/>
      <c r="O48" s="129"/>
      <c r="P48" s="129"/>
      <c r="Q48" s="12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29"/>
      <c r="AW48" s="129"/>
      <c r="BC48" s="129"/>
      <c r="BD48" s="129"/>
      <c r="BE48" s="129"/>
      <c r="BF48" s="129"/>
      <c r="BG48" s="129"/>
      <c r="BH48" s="12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29"/>
      <c r="CI48" s="129"/>
      <c r="CJ48" s="12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29"/>
      <c r="DQ48" s="129"/>
      <c r="DR48" s="129"/>
      <c r="DS48" s="129"/>
      <c r="DT48" s="129"/>
      <c r="DU48" s="129"/>
      <c r="DV48" s="12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29"/>
      <c r="ES48" s="129"/>
      <c r="ET48" s="12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29"/>
      <c r="FY48" s="129"/>
      <c r="FZ48" s="129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29"/>
      <c r="GS48" s="129"/>
      <c r="GT48" s="129"/>
      <c r="GU48" s="129"/>
      <c r="HF48" s="129"/>
      <c r="HG48" s="129"/>
      <c r="HH48" s="129"/>
      <c r="HI48" s="129"/>
      <c r="HJ48" s="129"/>
      <c r="HK48" s="129"/>
      <c r="HL48" s="129"/>
    </row>
    <row r="49" s="130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9"/>
      <c r="L49" s="129"/>
      <c r="M49" s="129"/>
      <c r="N49" s="129"/>
      <c r="O49" s="129"/>
      <c r="P49" s="129"/>
      <c r="Q49" s="12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29"/>
      <c r="AW49" s="129"/>
      <c r="BC49" s="129"/>
      <c r="BD49" s="129"/>
      <c r="BE49" s="129"/>
      <c r="BF49" s="129"/>
      <c r="BG49" s="129"/>
      <c r="BH49" s="12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29"/>
      <c r="CI49" s="129"/>
      <c r="CJ49" s="12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29"/>
      <c r="DQ49" s="129"/>
      <c r="DR49" s="129"/>
      <c r="DS49" s="129"/>
      <c r="DT49" s="129"/>
      <c r="DU49" s="129"/>
      <c r="DV49" s="12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29"/>
      <c r="ES49" s="129"/>
      <c r="ET49" s="12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29"/>
      <c r="FY49" s="129"/>
      <c r="FZ49" s="129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29"/>
      <c r="GS49" s="129"/>
      <c r="GT49" s="129"/>
      <c r="GU49" s="129"/>
      <c r="HF49" s="129"/>
      <c r="HG49" s="129"/>
      <c r="HH49" s="129"/>
      <c r="HI49" s="129"/>
      <c r="HJ49" s="129"/>
      <c r="HK49" s="129"/>
      <c r="HL49" s="129"/>
    </row>
    <row r="50" s="130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9"/>
      <c r="L50" s="129"/>
      <c r="M50" s="129"/>
      <c r="N50" s="129"/>
      <c r="O50" s="129"/>
      <c r="P50" s="129"/>
      <c r="Q50" s="12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29"/>
      <c r="AW50" s="129"/>
      <c r="BC50" s="129"/>
      <c r="BD50" s="129"/>
      <c r="BE50" s="129"/>
      <c r="BF50" s="129"/>
      <c r="BG50" s="129"/>
      <c r="BH50" s="12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29"/>
      <c r="CI50" s="129"/>
      <c r="CJ50" s="12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29"/>
      <c r="DQ50" s="129"/>
      <c r="DR50" s="129"/>
      <c r="DS50" s="129"/>
      <c r="DT50" s="129"/>
      <c r="DU50" s="129"/>
      <c r="DV50" s="12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29"/>
      <c r="ES50" s="129"/>
      <c r="ET50" s="12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29"/>
      <c r="FY50" s="129"/>
      <c r="FZ50" s="129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29"/>
      <c r="GS50" s="129"/>
      <c r="GT50" s="129"/>
      <c r="GU50" s="129"/>
      <c r="HF50" s="129"/>
      <c r="HG50" s="129"/>
      <c r="HH50" s="129"/>
      <c r="HI50" s="129"/>
      <c r="HJ50" s="129"/>
      <c r="HK50" s="129"/>
      <c r="HL50" s="129"/>
    </row>
    <row r="51" s="130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9"/>
      <c r="L51" s="129"/>
      <c r="M51" s="129"/>
      <c r="N51" s="129"/>
      <c r="O51" s="129"/>
      <c r="P51" s="129"/>
      <c r="Q51" s="12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29"/>
      <c r="AW51" s="129"/>
      <c r="BC51" s="129"/>
      <c r="BD51" s="129"/>
      <c r="BE51" s="129"/>
      <c r="BF51" s="129"/>
      <c r="BG51" s="129"/>
      <c r="BH51" s="12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29"/>
      <c r="CI51" s="129"/>
      <c r="CJ51" s="12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29"/>
      <c r="DQ51" s="129"/>
      <c r="DR51" s="129"/>
      <c r="DS51" s="129"/>
      <c r="DT51" s="129"/>
      <c r="DU51" s="129"/>
      <c r="DV51" s="12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29"/>
      <c r="ES51" s="129"/>
      <c r="ET51" s="12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29"/>
      <c r="FY51" s="129"/>
      <c r="FZ51" s="12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29"/>
      <c r="GS51" s="129"/>
      <c r="GT51" s="129"/>
      <c r="GU51" s="129"/>
      <c r="HF51" s="129"/>
      <c r="HG51" s="129"/>
      <c r="HH51" s="129"/>
      <c r="HI51" s="129"/>
      <c r="HJ51" s="129"/>
      <c r="HK51" s="129"/>
      <c r="HL51" s="129"/>
    </row>
    <row r="52" s="130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9"/>
      <c r="L52" s="129"/>
      <c r="M52" s="129"/>
      <c r="N52" s="129"/>
      <c r="O52" s="129"/>
      <c r="P52" s="129"/>
      <c r="Q52" s="13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29"/>
      <c r="AW52" s="129"/>
      <c r="BC52" s="129"/>
      <c r="BD52" s="129"/>
      <c r="BE52" s="129"/>
      <c r="BF52" s="129"/>
      <c r="BG52" s="129"/>
      <c r="BH52" s="12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29"/>
      <c r="CI52" s="129"/>
      <c r="CJ52" s="12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29"/>
      <c r="DQ52" s="129"/>
      <c r="DR52" s="129"/>
      <c r="DS52" s="129"/>
      <c r="DT52" s="129"/>
      <c r="DU52" s="129"/>
      <c r="DV52" s="12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29"/>
      <c r="ES52" s="129"/>
      <c r="ET52" s="12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29"/>
      <c r="FY52" s="129"/>
      <c r="FZ52" s="12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29"/>
      <c r="GS52" s="129"/>
      <c r="GT52" s="129"/>
      <c r="GU52" s="129"/>
      <c r="HF52" s="129"/>
      <c r="HG52" s="129"/>
      <c r="HH52" s="129"/>
      <c r="HI52" s="129"/>
      <c r="HJ52" s="129"/>
      <c r="HK52" s="129"/>
      <c r="HL52" s="129"/>
    </row>
    <row r="53" s="130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29"/>
      <c r="AW53" s="129"/>
      <c r="BC53" s="129"/>
      <c r="BD53" s="129"/>
      <c r="BE53" s="129"/>
      <c r="BF53" s="129"/>
      <c r="BG53" s="129"/>
      <c r="BH53" s="12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29"/>
      <c r="CI53" s="129"/>
      <c r="CJ53" s="12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29"/>
      <c r="DQ53" s="129"/>
      <c r="DR53" s="129"/>
      <c r="DS53" s="129"/>
      <c r="DT53" s="129"/>
      <c r="DU53" s="129"/>
      <c r="DV53" s="12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29"/>
      <c r="ES53" s="129"/>
      <c r="ET53" s="12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29"/>
      <c r="FY53" s="129"/>
      <c r="FZ53" s="12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29"/>
      <c r="GS53" s="129"/>
      <c r="GT53" s="129"/>
      <c r="GU53" s="129"/>
      <c r="HF53" s="129"/>
      <c r="HG53" s="129"/>
      <c r="HH53" s="129"/>
      <c r="HI53" s="129"/>
      <c r="HJ53" s="129"/>
      <c r="HK53" s="129"/>
      <c r="HL53" s="129"/>
    </row>
    <row r="54" s="130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9"/>
      <c r="L54" s="129"/>
      <c r="M54" s="129"/>
      <c r="N54" s="129"/>
      <c r="O54" s="129"/>
      <c r="P54" s="129"/>
      <c r="Q54" s="13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29"/>
      <c r="AW54" s="129"/>
      <c r="BC54" s="129"/>
      <c r="BD54" s="129"/>
      <c r="BE54" s="129"/>
      <c r="BF54" s="129"/>
      <c r="BG54" s="129"/>
      <c r="BH54" s="12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29"/>
      <c r="CI54" s="129"/>
      <c r="CJ54" s="12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29"/>
      <c r="DQ54" s="129"/>
      <c r="DR54" s="129"/>
      <c r="DS54" s="129"/>
      <c r="DT54" s="129"/>
      <c r="DU54" s="129"/>
      <c r="DV54" s="12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29"/>
      <c r="ES54" s="129"/>
      <c r="ET54" s="12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29"/>
      <c r="FY54" s="129"/>
      <c r="FZ54" s="12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29"/>
      <c r="GS54" s="129"/>
      <c r="GT54" s="129"/>
      <c r="GU54" s="129"/>
      <c r="HF54" s="129"/>
      <c r="HG54" s="129"/>
      <c r="HH54" s="129"/>
      <c r="HI54" s="129"/>
      <c r="HJ54" s="129"/>
      <c r="HK54" s="129"/>
      <c r="HL54" s="129"/>
    </row>
    <row r="55" s="130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9"/>
      <c r="L55" s="129"/>
      <c r="M55" s="129"/>
      <c r="N55" s="129"/>
      <c r="O55" s="129"/>
      <c r="P55" s="129"/>
      <c r="Q55" s="12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29"/>
      <c r="AW55" s="129"/>
      <c r="BC55" s="129"/>
      <c r="BD55" s="129"/>
      <c r="BE55" s="129"/>
      <c r="BF55" s="129"/>
      <c r="BG55" s="129"/>
      <c r="BH55" s="12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29"/>
      <c r="CI55" s="129"/>
      <c r="CJ55" s="12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29"/>
      <c r="DQ55" s="129"/>
      <c r="DR55" s="129"/>
      <c r="DS55" s="129"/>
      <c r="DT55" s="129"/>
      <c r="DU55" s="129"/>
      <c r="DV55" s="12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29"/>
      <c r="ES55" s="129"/>
      <c r="ET55" s="12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29"/>
      <c r="FY55" s="129"/>
      <c r="FZ55" s="12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29"/>
      <c r="GS55" s="129"/>
      <c r="GT55" s="129"/>
      <c r="GU55" s="129"/>
      <c r="HF55" s="129"/>
      <c r="HG55" s="129"/>
      <c r="HH55" s="129"/>
      <c r="HI55" s="129"/>
      <c r="HJ55" s="129"/>
      <c r="HK55" s="129"/>
      <c r="HL55" s="129"/>
    </row>
    <row r="56" s="130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9"/>
      <c r="L56" s="129"/>
      <c r="M56" s="129"/>
      <c r="N56" s="129"/>
      <c r="O56" s="129"/>
      <c r="P56" s="129"/>
      <c r="Q56" s="12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29"/>
      <c r="AW56" s="129"/>
      <c r="BC56" s="129"/>
      <c r="BD56" s="129"/>
      <c r="BE56" s="129"/>
      <c r="BF56" s="129"/>
      <c r="BG56" s="129"/>
      <c r="BH56" s="12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29"/>
      <c r="CI56" s="129"/>
      <c r="CJ56" s="12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29"/>
      <c r="DQ56" s="129"/>
      <c r="DR56" s="129"/>
      <c r="DS56" s="129"/>
      <c r="DT56" s="129"/>
      <c r="DU56" s="129"/>
      <c r="DV56" s="12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29"/>
      <c r="ES56" s="129"/>
      <c r="ET56" s="12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29"/>
      <c r="FY56" s="129"/>
      <c r="FZ56" s="12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29"/>
      <c r="GS56" s="129"/>
      <c r="GT56" s="129"/>
      <c r="GU56" s="129"/>
      <c r="HF56" s="129"/>
      <c r="HG56" s="129"/>
      <c r="HH56" s="129"/>
      <c r="HI56" s="129"/>
      <c r="HJ56" s="129"/>
      <c r="HK56" s="129"/>
      <c r="HL56" s="129"/>
    </row>
    <row r="57" s="130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9"/>
      <c r="L57" s="129"/>
      <c r="M57" s="129"/>
      <c r="N57" s="129"/>
      <c r="O57" s="129"/>
      <c r="P57" s="129"/>
      <c r="Q57" s="12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29"/>
      <c r="AW57" s="129"/>
      <c r="BC57" s="129"/>
      <c r="BD57" s="129"/>
      <c r="BE57" s="129"/>
      <c r="BF57" s="129"/>
      <c r="BG57" s="129"/>
      <c r="BH57" s="12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29"/>
      <c r="CI57" s="129"/>
      <c r="CJ57" s="12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29"/>
      <c r="DQ57" s="129"/>
      <c r="DR57" s="129"/>
      <c r="DS57" s="129"/>
      <c r="DT57" s="129"/>
      <c r="DU57" s="129"/>
      <c r="DV57" s="12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29"/>
      <c r="ES57" s="129"/>
      <c r="ET57" s="12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29"/>
      <c r="FY57" s="129"/>
      <c r="FZ57" s="12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29"/>
      <c r="GS57" s="129"/>
      <c r="GT57" s="129"/>
      <c r="GU57" s="129"/>
      <c r="HF57" s="129"/>
      <c r="HG57" s="129"/>
      <c r="HH57" s="129"/>
      <c r="HI57" s="129"/>
      <c r="HJ57" s="129"/>
      <c r="HK57" s="129"/>
      <c r="HL57" s="129"/>
    </row>
    <row r="58" s="130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9"/>
      <c r="L58" s="129"/>
      <c r="M58" s="129"/>
      <c r="N58" s="129"/>
      <c r="O58" s="129"/>
      <c r="P58" s="129"/>
      <c r="Q58" s="12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29"/>
      <c r="AW58" s="129"/>
      <c r="BC58" s="129"/>
      <c r="BD58" s="129"/>
      <c r="BE58" s="129"/>
      <c r="BF58" s="129"/>
      <c r="BG58" s="129"/>
      <c r="BH58" s="12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29"/>
      <c r="CI58" s="129"/>
      <c r="CJ58" s="12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29"/>
      <c r="DQ58" s="129"/>
      <c r="DR58" s="129"/>
      <c r="DS58" s="129"/>
      <c r="DT58" s="129"/>
      <c r="DU58" s="129"/>
      <c r="DV58" s="12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29"/>
      <c r="ES58" s="129"/>
      <c r="ET58" s="12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29"/>
      <c r="FY58" s="129"/>
      <c r="FZ58" s="12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29"/>
      <c r="GS58" s="129"/>
      <c r="GT58" s="129"/>
      <c r="GU58" s="129"/>
      <c r="HF58" s="129"/>
      <c r="HG58" s="129"/>
      <c r="HH58" s="129"/>
      <c r="HI58" s="129"/>
      <c r="HJ58" s="129"/>
      <c r="HK58" s="129"/>
      <c r="HL58" s="129"/>
    </row>
    <row r="59" s="130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9"/>
      <c r="L59" s="129"/>
      <c r="M59" s="129"/>
      <c r="N59" s="129"/>
      <c r="O59" s="129"/>
      <c r="P59" s="129"/>
      <c r="Q59" s="12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29"/>
      <c r="AW59" s="129"/>
      <c r="BC59" s="129"/>
      <c r="BD59" s="129"/>
      <c r="BE59" s="129"/>
      <c r="BF59" s="129"/>
      <c r="BG59" s="129"/>
      <c r="BH59" s="12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29"/>
      <c r="CI59" s="129"/>
      <c r="CJ59" s="12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29"/>
      <c r="DQ59" s="129"/>
      <c r="DR59" s="129"/>
      <c r="DS59" s="129"/>
      <c r="DT59" s="129"/>
      <c r="DU59" s="129"/>
      <c r="DV59" s="12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29"/>
      <c r="ES59" s="129"/>
      <c r="ET59" s="12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29"/>
      <c r="FY59" s="129"/>
      <c r="FZ59" s="12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29"/>
      <c r="GS59" s="129"/>
      <c r="GT59" s="129"/>
      <c r="GU59" s="129"/>
      <c r="HF59" s="129"/>
      <c r="HG59" s="129"/>
      <c r="HH59" s="129"/>
      <c r="HI59" s="129"/>
      <c r="HJ59" s="129"/>
      <c r="HK59" s="129"/>
      <c r="HL59" s="129"/>
    </row>
    <row r="60" s="130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9"/>
      <c r="L60" s="129"/>
      <c r="M60" s="129"/>
      <c r="N60" s="129"/>
      <c r="O60" s="129"/>
      <c r="P60" s="129"/>
      <c r="Q60" s="12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29"/>
      <c r="AW60" s="129"/>
      <c r="BC60" s="129"/>
      <c r="BD60" s="129"/>
      <c r="BE60" s="129"/>
      <c r="BF60" s="129"/>
      <c r="BG60" s="129"/>
      <c r="BH60" s="12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29"/>
      <c r="CI60" s="129"/>
      <c r="CJ60" s="12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29"/>
      <c r="DQ60" s="129"/>
      <c r="DR60" s="129"/>
      <c r="DS60" s="129"/>
      <c r="DT60" s="129"/>
      <c r="DU60" s="129"/>
      <c r="DV60" s="12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29"/>
      <c r="ES60" s="129"/>
      <c r="ET60" s="12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29"/>
      <c r="FY60" s="129"/>
      <c r="FZ60" s="12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29"/>
      <c r="GS60" s="129"/>
      <c r="GT60" s="129"/>
      <c r="GU60" s="129"/>
      <c r="HF60" s="129"/>
      <c r="HG60" s="129"/>
      <c r="HH60" s="129"/>
      <c r="HI60" s="129"/>
      <c r="HJ60" s="129"/>
      <c r="HK60" s="129"/>
      <c r="HL60" s="129"/>
    </row>
    <row r="61" s="130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9"/>
      <c r="L61" s="129"/>
      <c r="M61" s="129"/>
      <c r="N61" s="129"/>
      <c r="O61" s="129"/>
      <c r="P61" s="129"/>
      <c r="Q61" s="12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29"/>
      <c r="AW61" s="129"/>
      <c r="BC61" s="129"/>
      <c r="BD61" s="129"/>
      <c r="BE61" s="129"/>
      <c r="BF61" s="129"/>
      <c r="BG61" s="129"/>
      <c r="BH61" s="12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29"/>
      <c r="CI61" s="129"/>
      <c r="CJ61" s="12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29"/>
      <c r="DQ61" s="129"/>
      <c r="DR61" s="129"/>
      <c r="DS61" s="129"/>
      <c r="DT61" s="129"/>
      <c r="DU61" s="129"/>
      <c r="DV61" s="12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29"/>
      <c r="ES61" s="129"/>
      <c r="ET61" s="12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29"/>
      <c r="FY61" s="129"/>
      <c r="FZ61" s="12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29"/>
      <c r="GS61" s="129"/>
      <c r="GT61" s="129"/>
      <c r="GU61" s="129"/>
      <c r="HF61" s="129"/>
      <c r="HG61" s="129"/>
      <c r="HH61" s="129"/>
      <c r="HI61" s="129"/>
      <c r="HJ61" s="129"/>
      <c r="HK61" s="129"/>
      <c r="HL61" s="129"/>
    </row>
    <row r="62" s="130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9"/>
      <c r="L62" s="129"/>
      <c r="M62" s="129"/>
      <c r="N62" s="129"/>
      <c r="O62" s="129"/>
      <c r="P62" s="129"/>
      <c r="Q62" s="12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29"/>
      <c r="AW62" s="129"/>
      <c r="BC62" s="129"/>
      <c r="BD62" s="129"/>
      <c r="BE62" s="129"/>
      <c r="BF62" s="129"/>
      <c r="BG62" s="129"/>
      <c r="BH62" s="12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29"/>
      <c r="CI62" s="129"/>
      <c r="CJ62" s="12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29"/>
      <c r="DQ62" s="129"/>
      <c r="DR62" s="129"/>
      <c r="DS62" s="129"/>
      <c r="DT62" s="129"/>
      <c r="DU62" s="129"/>
      <c r="DV62" s="12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29"/>
      <c r="ES62" s="129"/>
      <c r="ET62" s="12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29"/>
      <c r="FY62" s="129"/>
      <c r="FZ62" s="12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29"/>
      <c r="GS62" s="129"/>
      <c r="GT62" s="129"/>
      <c r="GU62" s="129"/>
      <c r="HF62" s="129"/>
      <c r="HG62" s="129"/>
      <c r="HH62" s="129"/>
      <c r="HI62" s="129"/>
      <c r="HJ62" s="129"/>
      <c r="HK62" s="129"/>
      <c r="HL62" s="129"/>
    </row>
    <row r="63" s="130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9"/>
      <c r="L63" s="129"/>
      <c r="M63" s="129"/>
      <c r="N63" s="129"/>
      <c r="O63" s="129"/>
      <c r="P63" s="129"/>
      <c r="Q63" s="12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29"/>
      <c r="AW63" s="129"/>
      <c r="BC63" s="129"/>
      <c r="BD63" s="129"/>
      <c r="BE63" s="129"/>
      <c r="BF63" s="129"/>
      <c r="BG63" s="129"/>
      <c r="BH63" s="12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29"/>
      <c r="CI63" s="129"/>
      <c r="CJ63" s="12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29"/>
      <c r="DQ63" s="129"/>
      <c r="DR63" s="129"/>
      <c r="DS63" s="129"/>
      <c r="DT63" s="129"/>
      <c r="DU63" s="129"/>
      <c r="DV63" s="12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29"/>
      <c r="ES63" s="129"/>
      <c r="ET63" s="12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29"/>
      <c r="FY63" s="129"/>
      <c r="FZ63" s="12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29"/>
      <c r="GS63" s="129"/>
      <c r="GT63" s="129"/>
      <c r="GU63" s="129"/>
      <c r="HF63" s="129"/>
      <c r="HG63" s="129"/>
      <c r="HH63" s="129"/>
      <c r="HI63" s="129"/>
      <c r="HJ63" s="129"/>
      <c r="HK63" s="129"/>
      <c r="HL63" s="129"/>
    </row>
    <row r="64" s="130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9"/>
      <c r="L64" s="129"/>
      <c r="M64" s="129"/>
      <c r="N64" s="129"/>
      <c r="O64" s="129"/>
      <c r="P64" s="129"/>
      <c r="Q64" s="12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29"/>
      <c r="AW64" s="129"/>
      <c r="BC64" s="129"/>
      <c r="BD64" s="129"/>
      <c r="BE64" s="129"/>
      <c r="BF64" s="129"/>
      <c r="BG64" s="129"/>
      <c r="BH64" s="12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29"/>
      <c r="CI64" s="129"/>
      <c r="CJ64" s="12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29"/>
      <c r="DQ64" s="129"/>
      <c r="DR64" s="129"/>
      <c r="DS64" s="129"/>
      <c r="DT64" s="129"/>
      <c r="DU64" s="129"/>
      <c r="DV64" s="12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29"/>
      <c r="ES64" s="129"/>
      <c r="ET64" s="12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29"/>
      <c r="FY64" s="129"/>
      <c r="FZ64" s="12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29"/>
      <c r="GS64" s="129"/>
      <c r="GT64" s="129"/>
      <c r="GU64" s="129"/>
      <c r="HF64" s="129"/>
      <c r="HG64" s="129"/>
      <c r="HH64" s="129"/>
      <c r="HI64" s="129"/>
      <c r="HJ64" s="129"/>
      <c r="HK64" s="129"/>
      <c r="HL64" s="129"/>
    </row>
    <row r="65" s="130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9"/>
      <c r="L65" s="129"/>
      <c r="M65" s="129"/>
      <c r="N65" s="129"/>
      <c r="O65" s="129"/>
      <c r="P65" s="129"/>
      <c r="Q65" s="12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29"/>
      <c r="AW65" s="129"/>
      <c r="BC65" s="129"/>
      <c r="BD65" s="129"/>
      <c r="BE65" s="129"/>
      <c r="BF65" s="129"/>
      <c r="BG65" s="129"/>
      <c r="BH65" s="12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29"/>
      <c r="CI65" s="129"/>
      <c r="CJ65" s="12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29"/>
      <c r="DQ65" s="129"/>
      <c r="DR65" s="129"/>
      <c r="DS65" s="129"/>
      <c r="DT65" s="129"/>
      <c r="DU65" s="129"/>
      <c r="DV65" s="12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29"/>
      <c r="ES65" s="129"/>
      <c r="ET65" s="12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29"/>
      <c r="FY65" s="129"/>
      <c r="FZ65" s="12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29"/>
      <c r="GS65" s="129"/>
      <c r="GT65" s="129"/>
      <c r="GU65" s="129"/>
      <c r="HF65" s="129"/>
      <c r="HG65" s="129"/>
      <c r="HH65" s="129"/>
      <c r="HI65" s="129"/>
      <c r="HJ65" s="129"/>
      <c r="HK65" s="129"/>
      <c r="HL65" s="129"/>
    </row>
    <row r="66" s="130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9"/>
      <c r="L66" s="129"/>
      <c r="M66" s="129"/>
      <c r="N66" s="129"/>
      <c r="O66" s="129"/>
      <c r="P66" s="129"/>
      <c r="Q66" s="12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29"/>
      <c r="AW66" s="129"/>
      <c r="BC66" s="129"/>
      <c r="BD66" s="129"/>
      <c r="BE66" s="129"/>
      <c r="BF66" s="129"/>
      <c r="BG66" s="129"/>
      <c r="BH66" s="12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29"/>
      <c r="CI66" s="129"/>
      <c r="CJ66" s="12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29"/>
      <c r="DQ66" s="129"/>
      <c r="DR66" s="129"/>
      <c r="DS66" s="129"/>
      <c r="DT66" s="129"/>
      <c r="DU66" s="129"/>
      <c r="DV66" s="12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29"/>
      <c r="ES66" s="129"/>
      <c r="ET66" s="12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29"/>
      <c r="FY66" s="129"/>
      <c r="FZ66" s="12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29"/>
      <c r="GS66" s="129"/>
      <c r="GT66" s="129"/>
      <c r="GU66" s="129"/>
      <c r="HF66" s="129"/>
      <c r="HG66" s="129"/>
      <c r="HH66" s="129"/>
      <c r="HI66" s="129"/>
      <c r="HJ66" s="129"/>
      <c r="HK66" s="129"/>
      <c r="HL66" s="129"/>
    </row>
    <row r="67" s="130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9"/>
      <c r="L67" s="129"/>
      <c r="M67" s="129"/>
      <c r="N67" s="129"/>
      <c r="O67" s="129"/>
      <c r="P67" s="129"/>
      <c r="Q67" s="12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29"/>
      <c r="AW67" s="129"/>
      <c r="BC67" s="129"/>
      <c r="BD67" s="129"/>
      <c r="BE67" s="129"/>
      <c r="BF67" s="129"/>
      <c r="BG67" s="129"/>
      <c r="BH67" s="12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29"/>
      <c r="CI67" s="129"/>
      <c r="CJ67" s="12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29"/>
      <c r="DQ67" s="129"/>
      <c r="DR67" s="129"/>
      <c r="DS67" s="129"/>
      <c r="DT67" s="129"/>
      <c r="DU67" s="129"/>
      <c r="DV67" s="12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29"/>
      <c r="ES67" s="129"/>
      <c r="ET67" s="12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29"/>
      <c r="FY67" s="129"/>
      <c r="FZ67" s="12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29"/>
      <c r="GS67" s="129"/>
      <c r="GT67" s="129"/>
      <c r="GU67" s="129"/>
      <c r="HF67" s="129"/>
      <c r="HG67" s="129"/>
      <c r="HH67" s="129"/>
      <c r="HI67" s="129"/>
      <c r="HJ67" s="129"/>
      <c r="HK67" s="129"/>
      <c r="HL67" s="129"/>
    </row>
    <row r="68" s="130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9"/>
      <c r="L68" s="129"/>
      <c r="M68" s="129"/>
      <c r="N68" s="129"/>
      <c r="O68" s="129"/>
      <c r="P68" s="129"/>
      <c r="Q68" s="13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29"/>
      <c r="AW68" s="129"/>
      <c r="BC68" s="129"/>
      <c r="BD68" s="129"/>
      <c r="BE68" s="129"/>
      <c r="BF68" s="129"/>
      <c r="BG68" s="129"/>
      <c r="BH68" s="12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29"/>
      <c r="CI68" s="129"/>
      <c r="CJ68" s="12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29"/>
      <c r="DQ68" s="129"/>
      <c r="DR68" s="129"/>
      <c r="DS68" s="129"/>
      <c r="DT68" s="129"/>
      <c r="DU68" s="129"/>
      <c r="DV68" s="12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29"/>
      <c r="ES68" s="129"/>
      <c r="ET68" s="12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29"/>
      <c r="FY68" s="129"/>
      <c r="FZ68" s="12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29"/>
      <c r="GS68" s="129"/>
      <c r="GT68" s="129"/>
      <c r="GU68" s="129"/>
      <c r="HF68" s="129"/>
      <c r="HG68" s="129"/>
      <c r="HH68" s="129"/>
      <c r="HI68" s="129"/>
      <c r="HJ68" s="129"/>
      <c r="HK68" s="129"/>
      <c r="HL68" s="129"/>
    </row>
    <row r="69" s="130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9"/>
      <c r="L69" s="129"/>
      <c r="M69" s="129"/>
      <c r="N69" s="129"/>
      <c r="O69" s="129"/>
      <c r="P69" s="129"/>
      <c r="Q69" s="12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29"/>
      <c r="AW69" s="129"/>
      <c r="BC69" s="129"/>
      <c r="BD69" s="129"/>
      <c r="BE69" s="129"/>
      <c r="BF69" s="129"/>
      <c r="BG69" s="129"/>
      <c r="BH69" s="12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29"/>
      <c r="CI69" s="129"/>
      <c r="CJ69" s="12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29"/>
      <c r="DQ69" s="129"/>
      <c r="DR69" s="129"/>
      <c r="DS69" s="129"/>
      <c r="DT69" s="129"/>
      <c r="DU69" s="129"/>
      <c r="DV69" s="12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29"/>
      <c r="ES69" s="129"/>
      <c r="ET69" s="12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29"/>
      <c r="FY69" s="129"/>
      <c r="FZ69" s="12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29"/>
      <c r="GS69" s="129"/>
      <c r="GT69" s="129"/>
      <c r="GU69" s="129"/>
      <c r="HF69" s="129"/>
      <c r="HG69" s="129"/>
      <c r="HH69" s="129"/>
      <c r="HI69" s="129"/>
      <c r="HJ69" s="129"/>
      <c r="HK69" s="129"/>
      <c r="HL69" s="129"/>
    </row>
    <row r="70" s="130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9"/>
      <c r="L70" s="129"/>
      <c r="M70" s="129"/>
      <c r="N70" s="129"/>
      <c r="O70" s="129"/>
      <c r="P70" s="129"/>
      <c r="Q70" s="13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29"/>
      <c r="AW70" s="129"/>
      <c r="BC70" s="129"/>
      <c r="BD70" s="129"/>
      <c r="BE70" s="129"/>
      <c r="BF70" s="129"/>
      <c r="BG70" s="129"/>
      <c r="BH70" s="12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29"/>
      <c r="CI70" s="129"/>
      <c r="CJ70" s="12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29"/>
      <c r="DQ70" s="129"/>
      <c r="DR70" s="129"/>
      <c r="DS70" s="129"/>
      <c r="DT70" s="129"/>
      <c r="DU70" s="129"/>
      <c r="DV70" s="12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29"/>
      <c r="ES70" s="129"/>
      <c r="ET70" s="12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29"/>
      <c r="FY70" s="129"/>
      <c r="FZ70" s="12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29"/>
      <c r="GS70" s="129"/>
      <c r="GT70" s="129"/>
      <c r="GU70" s="129"/>
      <c r="HF70" s="129"/>
      <c r="HG70" s="129"/>
      <c r="HH70" s="129"/>
      <c r="HI70" s="129"/>
      <c r="HJ70" s="129"/>
      <c r="HK70" s="129"/>
      <c r="HL70" s="129"/>
    </row>
    <row r="71" s="130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9"/>
      <c r="L71" s="129"/>
      <c r="M71" s="129"/>
      <c r="N71" s="129"/>
      <c r="O71" s="129"/>
      <c r="P71" s="129"/>
      <c r="Q71" s="12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29"/>
      <c r="AW71" s="129"/>
      <c r="BC71" s="129"/>
      <c r="BD71" s="129"/>
      <c r="BE71" s="129"/>
      <c r="BF71" s="129"/>
      <c r="BG71" s="129"/>
      <c r="BH71" s="12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29"/>
      <c r="CI71" s="129"/>
      <c r="CJ71" s="12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29"/>
      <c r="DQ71" s="129"/>
      <c r="DR71" s="129"/>
      <c r="DS71" s="129"/>
      <c r="DT71" s="129"/>
      <c r="DU71" s="129"/>
      <c r="DV71" s="12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29"/>
      <c r="ES71" s="129"/>
      <c r="ET71" s="12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29"/>
      <c r="FY71" s="129"/>
      <c r="FZ71" s="12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29"/>
      <c r="GS71" s="129"/>
      <c r="GT71" s="129"/>
      <c r="GU71" s="129"/>
      <c r="HF71" s="129"/>
      <c r="HG71" s="129"/>
      <c r="HH71" s="129"/>
      <c r="HI71" s="129"/>
      <c r="HJ71" s="129"/>
      <c r="HK71" s="129"/>
      <c r="HL71" s="129"/>
    </row>
    <row r="72" s="130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9"/>
      <c r="L72" s="129"/>
      <c r="M72" s="129"/>
      <c r="N72" s="129"/>
      <c r="O72" s="129"/>
      <c r="P72" s="129"/>
      <c r="Q72" s="12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29"/>
      <c r="AW72" s="129"/>
      <c r="BC72" s="129"/>
      <c r="BD72" s="129"/>
      <c r="BE72" s="129"/>
      <c r="BF72" s="129"/>
      <c r="BG72" s="129"/>
      <c r="BH72" s="12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29"/>
      <c r="CI72" s="129"/>
      <c r="CJ72" s="12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29"/>
      <c r="DQ72" s="129"/>
      <c r="DR72" s="129"/>
      <c r="DS72" s="129"/>
      <c r="DT72" s="129"/>
      <c r="DU72" s="129"/>
      <c r="DV72" s="12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29"/>
      <c r="ES72" s="129"/>
      <c r="ET72" s="12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29"/>
      <c r="FY72" s="129"/>
      <c r="FZ72" s="12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29"/>
      <c r="GS72" s="129"/>
      <c r="GT72" s="129"/>
      <c r="GU72" s="129"/>
      <c r="HF72" s="129"/>
      <c r="HG72" s="129"/>
      <c r="HH72" s="129"/>
      <c r="HI72" s="129"/>
      <c r="HJ72" s="129"/>
      <c r="HK72" s="129"/>
      <c r="HL72" s="129"/>
    </row>
    <row r="73" s="130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9"/>
      <c r="L73" s="129"/>
      <c r="M73" s="129"/>
      <c r="N73" s="129"/>
      <c r="O73" s="129"/>
      <c r="P73" s="129"/>
      <c r="Q73" s="129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29"/>
      <c r="AW73" s="129"/>
      <c r="BC73" s="129"/>
      <c r="BD73" s="129"/>
      <c r="BE73" s="129"/>
      <c r="BF73" s="129"/>
      <c r="BG73" s="129"/>
      <c r="BH73" s="12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29"/>
      <c r="CI73" s="129"/>
      <c r="CJ73" s="12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29"/>
      <c r="DQ73" s="129"/>
      <c r="DR73" s="129"/>
      <c r="DS73" s="129"/>
      <c r="DT73" s="129"/>
      <c r="DU73" s="129"/>
      <c r="DV73" s="12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29"/>
      <c r="ES73" s="129"/>
      <c r="ET73" s="12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29"/>
      <c r="FY73" s="129"/>
      <c r="FZ73" s="12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29"/>
      <c r="GS73" s="129"/>
      <c r="GT73" s="129"/>
      <c r="GU73" s="129"/>
      <c r="HF73" s="129"/>
      <c r="HG73" s="129"/>
      <c r="HH73" s="129"/>
      <c r="HI73" s="129"/>
      <c r="HJ73" s="129"/>
      <c r="HK73" s="129"/>
      <c r="HL73" s="129"/>
    </row>
    <row r="74" s="130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9"/>
      <c r="L74" s="129"/>
      <c r="M74" s="129"/>
      <c r="N74" s="129"/>
      <c r="O74" s="129"/>
      <c r="P74" s="129"/>
      <c r="Q74" s="12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29"/>
      <c r="AW74" s="129"/>
      <c r="BC74" s="129"/>
      <c r="BD74" s="129"/>
      <c r="BE74" s="129"/>
      <c r="BF74" s="129"/>
      <c r="BG74" s="129"/>
      <c r="BH74" s="12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29"/>
      <c r="CI74" s="129"/>
      <c r="CJ74" s="12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29"/>
      <c r="DQ74" s="129"/>
      <c r="DR74" s="129"/>
      <c r="DS74" s="129"/>
      <c r="DT74" s="129"/>
      <c r="DU74" s="129"/>
      <c r="DV74" s="12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29"/>
      <c r="ES74" s="129"/>
      <c r="ET74" s="12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29"/>
      <c r="FY74" s="129"/>
      <c r="FZ74" s="12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29"/>
      <c r="GS74" s="129"/>
      <c r="GT74" s="129"/>
      <c r="GU74" s="129"/>
      <c r="HF74" s="129"/>
      <c r="HG74" s="129"/>
      <c r="HH74" s="129"/>
      <c r="HI74" s="129"/>
      <c r="HJ74" s="129"/>
      <c r="HK74" s="129"/>
      <c r="HL74" s="129"/>
    </row>
    <row r="75" s="130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9"/>
      <c r="L75" s="129"/>
      <c r="M75" s="129"/>
      <c r="N75" s="129"/>
      <c r="O75" s="129"/>
      <c r="P75" s="129"/>
      <c r="Q75" s="12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29"/>
      <c r="AW75" s="129"/>
      <c r="BC75" s="129"/>
      <c r="BD75" s="129"/>
      <c r="BE75" s="129"/>
      <c r="BF75" s="129"/>
      <c r="BG75" s="129"/>
      <c r="BH75" s="12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29"/>
      <c r="CI75" s="129"/>
      <c r="CJ75" s="12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29"/>
      <c r="DQ75" s="129"/>
      <c r="DR75" s="129"/>
      <c r="DS75" s="129"/>
      <c r="DT75" s="129"/>
      <c r="DU75" s="129"/>
      <c r="DV75" s="12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29"/>
      <c r="ES75" s="129"/>
      <c r="ET75" s="12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29"/>
      <c r="FY75" s="129"/>
      <c r="FZ75" s="12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29"/>
      <c r="GS75" s="129"/>
      <c r="GT75" s="129"/>
      <c r="GU75" s="129"/>
      <c r="HF75" s="129"/>
      <c r="HG75" s="129"/>
      <c r="HH75" s="129"/>
      <c r="HI75" s="129"/>
      <c r="HJ75" s="129"/>
      <c r="HK75" s="129"/>
      <c r="HL75" s="129"/>
    </row>
    <row r="76" s="130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9"/>
      <c r="L76" s="129"/>
      <c r="M76" s="129"/>
      <c r="N76" s="129"/>
      <c r="O76" s="129"/>
      <c r="P76" s="129"/>
      <c r="Q76" s="12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29"/>
      <c r="AW76" s="129"/>
      <c r="BC76" s="129"/>
      <c r="BD76" s="129"/>
      <c r="BE76" s="129"/>
      <c r="BF76" s="129"/>
      <c r="BG76" s="129"/>
      <c r="BH76" s="12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29"/>
      <c r="CI76" s="129"/>
      <c r="CJ76" s="12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29"/>
      <c r="DQ76" s="129"/>
      <c r="DR76" s="129"/>
      <c r="DS76" s="129"/>
      <c r="DT76" s="129"/>
      <c r="DU76" s="129"/>
      <c r="DV76" s="12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29"/>
      <c r="ES76" s="129"/>
      <c r="ET76" s="12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29"/>
      <c r="FY76" s="129"/>
      <c r="FZ76" s="12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29"/>
      <c r="GS76" s="129"/>
      <c r="GT76" s="129"/>
      <c r="GU76" s="129"/>
      <c r="HF76" s="129"/>
      <c r="HG76" s="129"/>
      <c r="HH76" s="129"/>
      <c r="HI76" s="129"/>
      <c r="HJ76" s="129"/>
      <c r="HK76" s="129"/>
      <c r="HL76" s="129"/>
    </row>
    <row r="77" s="130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9"/>
      <c r="L77" s="129"/>
      <c r="M77" s="129"/>
      <c r="N77" s="129"/>
      <c r="O77" s="129"/>
      <c r="P77" s="129"/>
      <c r="Q77" s="12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29"/>
      <c r="AW77" s="129"/>
      <c r="BC77" s="129"/>
      <c r="BD77" s="129"/>
      <c r="BE77" s="129"/>
      <c r="BF77" s="129"/>
      <c r="BG77" s="129"/>
      <c r="BH77" s="12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29"/>
      <c r="CI77" s="129"/>
      <c r="CJ77" s="12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29"/>
      <c r="DQ77" s="129"/>
      <c r="DR77" s="129"/>
      <c r="DS77" s="129"/>
      <c r="DT77" s="129"/>
      <c r="DU77" s="129"/>
      <c r="DV77" s="12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29"/>
      <c r="ES77" s="129"/>
      <c r="ET77" s="12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29"/>
      <c r="FY77" s="129"/>
      <c r="FZ77" s="12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29"/>
      <c r="GS77" s="129"/>
      <c r="GT77" s="129"/>
      <c r="GU77" s="129"/>
      <c r="HF77" s="129"/>
      <c r="HG77" s="129"/>
      <c r="HH77" s="129"/>
      <c r="HI77" s="129"/>
      <c r="HJ77" s="129"/>
      <c r="HK77" s="129"/>
      <c r="HL77" s="129"/>
    </row>
    <row r="78" s="130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9"/>
      <c r="L78" s="129"/>
      <c r="M78" s="129"/>
      <c r="N78" s="129"/>
      <c r="O78" s="129"/>
      <c r="P78" s="129"/>
      <c r="Q78" s="12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29"/>
      <c r="AW78" s="129"/>
      <c r="BC78" s="129"/>
      <c r="BD78" s="129"/>
      <c r="BE78" s="129"/>
      <c r="BF78" s="129"/>
      <c r="BG78" s="129"/>
      <c r="BH78" s="12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29"/>
      <c r="CI78" s="129"/>
      <c r="CJ78" s="12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29"/>
      <c r="DQ78" s="129"/>
      <c r="DR78" s="129"/>
      <c r="DS78" s="129"/>
      <c r="DT78" s="129"/>
      <c r="DU78" s="129"/>
      <c r="DV78" s="12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29"/>
      <c r="ES78" s="129"/>
      <c r="ET78" s="12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29"/>
      <c r="FY78" s="129"/>
      <c r="FZ78" s="12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29"/>
      <c r="GS78" s="129"/>
      <c r="GT78" s="129"/>
      <c r="GU78" s="129"/>
      <c r="HF78" s="129"/>
      <c r="HG78" s="129"/>
      <c r="HH78" s="129"/>
      <c r="HI78" s="129"/>
      <c r="HJ78" s="129"/>
      <c r="HK78" s="129"/>
      <c r="HL78" s="129"/>
    </row>
    <row r="79" s="130" customFormat="true" ht="5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9"/>
      <c r="L79" s="129"/>
      <c r="M79" s="129"/>
      <c r="N79" s="129"/>
      <c r="O79" s="129"/>
      <c r="P79" s="129"/>
      <c r="Q79" s="12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29"/>
      <c r="AW79" s="129"/>
      <c r="BC79" s="129"/>
      <c r="BD79" s="129"/>
      <c r="BE79" s="129"/>
      <c r="BF79" s="129"/>
      <c r="BG79" s="129"/>
      <c r="BH79" s="12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29"/>
      <c r="CI79" s="129"/>
      <c r="CJ79" s="12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29"/>
      <c r="DQ79" s="129"/>
      <c r="DR79" s="129"/>
      <c r="DS79" s="129"/>
      <c r="DT79" s="129"/>
      <c r="DU79" s="129"/>
      <c r="DV79" s="12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29"/>
      <c r="ES79" s="129"/>
      <c r="ET79" s="12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29"/>
      <c r="FY79" s="129"/>
      <c r="FZ79" s="12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29"/>
      <c r="GS79" s="129"/>
      <c r="GT79" s="129"/>
      <c r="GU79" s="129"/>
      <c r="HF79" s="129"/>
      <c r="HG79" s="129"/>
      <c r="HH79" s="129"/>
      <c r="HI79" s="129"/>
      <c r="HJ79" s="129"/>
      <c r="HK79" s="129"/>
      <c r="HL79" s="129"/>
    </row>
    <row r="80" customFormat="false" ht="57" hidden="false" customHeight="true" outlineLevel="0" collapsed="false"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X80" s="134"/>
      <c r="FY80" s="134"/>
      <c r="FZ80" s="134"/>
      <c r="GA80" s="134"/>
      <c r="GB80" s="134"/>
      <c r="GC80" s="134"/>
      <c r="GD80" s="134"/>
      <c r="GE80" s="134"/>
      <c r="GF80" s="134"/>
      <c r="GG80" s="134"/>
    </row>
    <row r="81" customFormat="false" ht="57" hidden="false" customHeight="true" outlineLevel="0" collapsed="false"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X81" s="134"/>
      <c r="FY81" s="134"/>
      <c r="FZ81" s="134"/>
      <c r="GA81" s="134"/>
      <c r="GB81" s="134"/>
      <c r="GC81" s="134"/>
      <c r="GD81" s="134"/>
      <c r="GE81" s="134"/>
      <c r="GF81" s="134"/>
      <c r="GG81" s="134"/>
    </row>
    <row r="82" customFormat="false" ht="57" hidden="false" customHeight="true" outlineLevel="0" collapsed="false"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</row>
    <row r="83" customFormat="false" ht="57" hidden="false" customHeight="true" outlineLevel="0" collapsed="false"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X83" s="134"/>
      <c r="FY83" s="134"/>
      <c r="FZ83" s="134"/>
      <c r="GA83" s="134"/>
      <c r="GB83" s="134"/>
      <c r="GC83" s="134"/>
      <c r="GD83" s="134"/>
      <c r="GE83" s="134"/>
      <c r="GF83" s="134"/>
      <c r="GG83" s="134"/>
    </row>
    <row r="84" customFormat="false" ht="57" hidden="false" customHeight="true" outlineLevel="0" collapsed="false"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</row>
    <row r="85" customFormat="false" ht="57" hidden="false" customHeight="true" outlineLevel="0" collapsed="false"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X85" s="134"/>
      <c r="FY85" s="134"/>
      <c r="FZ85" s="134"/>
      <c r="GA85" s="134"/>
      <c r="GB85" s="134"/>
      <c r="GC85" s="134"/>
      <c r="GD85" s="134"/>
      <c r="GE85" s="134"/>
      <c r="GF85" s="134"/>
      <c r="GG85" s="134"/>
    </row>
    <row r="86" customFormat="false" ht="57" hidden="false" customHeight="true" outlineLevel="0" collapsed="false"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X86" s="134"/>
      <c r="FY86" s="134"/>
      <c r="FZ86" s="134"/>
      <c r="GA86" s="134"/>
      <c r="GB86" s="134"/>
      <c r="GC86" s="134"/>
      <c r="GD86" s="134"/>
      <c r="GE86" s="134"/>
      <c r="GF86" s="134"/>
      <c r="GG86" s="134"/>
    </row>
    <row r="87" customFormat="false" ht="57" hidden="false" customHeight="true" outlineLevel="0" collapsed="false"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X87" s="134"/>
      <c r="FY87" s="134"/>
      <c r="FZ87" s="134"/>
      <c r="GA87" s="134"/>
      <c r="GB87" s="134"/>
      <c r="GC87" s="134"/>
      <c r="GD87" s="134"/>
      <c r="GE87" s="134"/>
      <c r="GF87" s="134"/>
      <c r="GG87" s="134"/>
    </row>
    <row r="88" customFormat="false" ht="57" hidden="false" customHeight="true" outlineLevel="0" collapsed="false"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X88" s="134"/>
      <c r="FY88" s="134"/>
      <c r="FZ88" s="134"/>
      <c r="GA88" s="134"/>
      <c r="GB88" s="134"/>
      <c r="GC88" s="134"/>
      <c r="GD88" s="134"/>
      <c r="GE88" s="134"/>
      <c r="GF88" s="134"/>
      <c r="GG88" s="134"/>
    </row>
    <row r="89" customFormat="false" ht="57" hidden="false" customHeight="true" outlineLevel="0" collapsed="false"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X89" s="134"/>
      <c r="FY89" s="134"/>
      <c r="FZ89" s="134"/>
      <c r="GA89" s="134"/>
      <c r="GB89" s="134"/>
      <c r="GC89" s="134"/>
      <c r="GD89" s="134"/>
      <c r="GE89" s="134"/>
      <c r="GF89" s="134"/>
      <c r="GG89" s="134"/>
    </row>
    <row r="90" customFormat="false" ht="57" hidden="false" customHeight="true" outlineLevel="0" collapsed="false"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X90" s="134"/>
      <c r="FY90" s="134"/>
      <c r="FZ90" s="134"/>
      <c r="GA90" s="134"/>
      <c r="GB90" s="134"/>
      <c r="GC90" s="134"/>
      <c r="GD90" s="134"/>
      <c r="GE90" s="134"/>
      <c r="GF90" s="134"/>
      <c r="GG90" s="134"/>
    </row>
    <row r="91" customFormat="false" ht="57" hidden="false" customHeight="true" outlineLevel="0" collapsed="false"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</row>
    <row r="92" customFormat="false" ht="57" hidden="false" customHeight="true" outlineLevel="0" collapsed="false"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X92" s="134"/>
      <c r="FY92" s="134"/>
      <c r="FZ92" s="134"/>
      <c r="GA92" s="134"/>
      <c r="GB92" s="134"/>
      <c r="GC92" s="134"/>
      <c r="GD92" s="134"/>
      <c r="GE92" s="134"/>
      <c r="GF92" s="134"/>
      <c r="GG92" s="134"/>
    </row>
    <row r="93" customFormat="false" ht="57" hidden="false" customHeight="true" outlineLevel="0" collapsed="false"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X93" s="134"/>
      <c r="FY93" s="134"/>
      <c r="FZ93" s="134"/>
      <c r="GA93" s="134"/>
      <c r="GB93" s="134"/>
      <c r="GC93" s="134"/>
      <c r="GD93" s="134"/>
      <c r="GE93" s="134"/>
      <c r="GF93" s="134"/>
      <c r="GG93" s="134"/>
    </row>
    <row r="94" customFormat="false" ht="57" hidden="false" customHeight="true" outlineLevel="0" collapsed="false"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X94" s="134"/>
      <c r="FY94" s="134"/>
      <c r="FZ94" s="134"/>
      <c r="GA94" s="134"/>
      <c r="GB94" s="134"/>
      <c r="GC94" s="134"/>
      <c r="GD94" s="134"/>
      <c r="GE94" s="134"/>
      <c r="GF94" s="134"/>
      <c r="GG94" s="134"/>
    </row>
    <row r="95" customFormat="false" ht="57" hidden="false" customHeight="true" outlineLevel="0" collapsed="false"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X95" s="134"/>
      <c r="FY95" s="134"/>
      <c r="FZ95" s="134"/>
      <c r="GA95" s="134"/>
      <c r="GB95" s="134"/>
      <c r="GC95" s="134"/>
      <c r="GD95" s="134"/>
      <c r="GE95" s="134"/>
      <c r="GF95" s="134"/>
      <c r="GG95" s="134"/>
    </row>
    <row r="96" customFormat="false" ht="57" hidden="false" customHeight="true" outlineLevel="0" collapsed="false"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X96" s="134"/>
      <c r="FY96" s="134"/>
      <c r="FZ96" s="134"/>
      <c r="GA96" s="134"/>
      <c r="GB96" s="134"/>
      <c r="GC96" s="134"/>
      <c r="GD96" s="134"/>
      <c r="GE96" s="134"/>
      <c r="GF96" s="134"/>
      <c r="GG96" s="134"/>
    </row>
    <row r="97" customFormat="false" ht="57" hidden="false" customHeight="true" outlineLevel="0" collapsed="false"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X97" s="134"/>
      <c r="FY97" s="134"/>
      <c r="FZ97" s="134"/>
      <c r="GA97" s="134"/>
      <c r="GB97" s="134"/>
      <c r="GC97" s="134"/>
      <c r="GD97" s="134"/>
      <c r="GE97" s="134"/>
      <c r="GF97" s="134"/>
      <c r="GG97" s="134"/>
    </row>
    <row r="98" customFormat="false" ht="57" hidden="false" customHeight="true" outlineLevel="0" collapsed="false"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</row>
    <row r="99" customFormat="false" ht="57" hidden="false" customHeight="true" outlineLevel="0" collapsed="false"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</row>
    <row r="100" customFormat="false" ht="14.25" hidden="false" customHeight="false" outlineLevel="0" collapsed="false"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X100" s="134"/>
      <c r="FY100" s="134"/>
      <c r="FZ100" s="134"/>
      <c r="GA100" s="134"/>
      <c r="GB100" s="134"/>
      <c r="GC100" s="134"/>
      <c r="GD100" s="134"/>
      <c r="GE100" s="134"/>
      <c r="GF100" s="134"/>
      <c r="GG100" s="134"/>
    </row>
    <row r="101" customFormat="false" ht="14.25" hidden="false" customHeight="false" outlineLevel="0" collapsed="false"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</row>
    <row r="102" customFormat="false" ht="14.25" hidden="false" customHeight="false" outlineLevel="0" collapsed="false"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</row>
    <row r="103" customFormat="false" ht="14.25" hidden="false" customHeight="false" outlineLevel="0" collapsed="false"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X103" s="134"/>
      <c r="FY103" s="134"/>
      <c r="FZ103" s="134"/>
      <c r="GA103" s="134"/>
      <c r="GB103" s="134"/>
      <c r="GC103" s="134"/>
      <c r="GD103" s="134"/>
      <c r="GE103" s="134"/>
      <c r="GF103" s="134"/>
      <c r="GG103" s="134"/>
    </row>
    <row r="104" customFormat="false" ht="14.25" hidden="false" customHeight="false" outlineLevel="0" collapsed="false"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</row>
  </sheetData>
  <mergeCells count="18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79" min="74" style="1" width="2.87"/>
    <col collapsed="false" customWidth="true" hidden="false" outlineLevel="0" max="80" min="80" style="1" width="2.74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2" min="107" style="1" width="2.87"/>
    <col collapsed="false" customWidth="true" hidden="false" outlineLevel="0" max="113" min="113" style="1" width="2.74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F1" s="6"/>
      <c r="GG1" s="6"/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6"/>
      <c r="EY2" s="6"/>
      <c r="EZ2" s="6"/>
      <c r="FA2" s="6"/>
      <c r="FB2" s="6"/>
      <c r="FC2" s="6"/>
      <c r="FD2" s="7"/>
      <c r="FE2" s="7"/>
      <c r="FX2" s="6"/>
      <c r="FY2" s="6"/>
      <c r="FZ2" s="6"/>
      <c r="GA2" s="6"/>
      <c r="GB2" s="6"/>
      <c r="GC2" s="6"/>
      <c r="GD2" s="6"/>
      <c r="GF2" s="6"/>
      <c r="GG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EZ3" s="6"/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F3" s="6"/>
      <c r="GG3" s="6"/>
      <c r="GH3" s="10"/>
      <c r="GI3" s="7"/>
    </row>
    <row r="4" customFormat="false" ht="17.25" hidden="false" customHeight="true" outlineLevel="0" collapsed="false">
      <c r="A4" s="4" t="s">
        <v>6</v>
      </c>
      <c r="S4" s="10" t="s">
        <v>7</v>
      </c>
      <c r="AK4" s="4" t="s">
        <v>6</v>
      </c>
      <c r="AW4" s="11"/>
      <c r="BB4" s="10" t="s">
        <v>7</v>
      </c>
      <c r="BS4" s="4" t="s">
        <v>6</v>
      </c>
      <c r="CH4" s="11"/>
      <c r="CI4" s="10" t="s">
        <v>7</v>
      </c>
      <c r="CZ4" s="4" t="s">
        <v>6</v>
      </c>
      <c r="DQ4" s="10" t="s">
        <v>7</v>
      </c>
      <c r="DW4" s="11"/>
      <c r="EH4" s="4" t="s">
        <v>6</v>
      </c>
      <c r="EX4" s="10" t="s">
        <v>7</v>
      </c>
      <c r="FN4" s="4" t="s">
        <v>6</v>
      </c>
      <c r="GC4" s="10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1" t="s">
        <v>58</v>
      </c>
      <c r="T7" s="43" t="s">
        <v>59</v>
      </c>
      <c r="U7" s="44" t="s">
        <v>60</v>
      </c>
      <c r="V7" s="45" t="s">
        <v>61</v>
      </c>
      <c r="W7" s="45" t="s">
        <v>62</v>
      </c>
      <c r="X7" s="45" t="s">
        <v>63</v>
      </c>
      <c r="Y7" s="45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0</v>
      </c>
      <c r="CE7" s="45" t="s">
        <v>81</v>
      </c>
      <c r="CF7" s="45" t="s">
        <v>82</v>
      </c>
      <c r="CG7" s="45" t="s">
        <v>83</v>
      </c>
      <c r="CH7" s="49" t="s">
        <v>84</v>
      </c>
      <c r="CI7" s="29"/>
      <c r="CJ7" s="45" t="s">
        <v>85</v>
      </c>
      <c r="CK7" s="41" t="s">
        <v>86</v>
      </c>
      <c r="CL7" s="45" t="s">
        <v>87</v>
      </c>
      <c r="CM7" s="45" t="s">
        <v>88</v>
      </c>
      <c r="CN7" s="45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5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0</v>
      </c>
      <c r="L8" s="59" t="s">
        <v>120</v>
      </c>
      <c r="M8" s="60" t="s">
        <v>121</v>
      </c>
      <c r="N8" s="61" t="s">
        <v>122</v>
      </c>
      <c r="O8" s="62" t="s">
        <v>123</v>
      </c>
      <c r="P8" s="59" t="s">
        <v>120</v>
      </c>
      <c r="Q8" s="63" t="s">
        <v>124</v>
      </c>
      <c r="R8" s="64" t="s">
        <v>125</v>
      </c>
      <c r="S8" s="64" t="s">
        <v>126</v>
      </c>
      <c r="T8" s="65" t="s">
        <v>127</v>
      </c>
      <c r="U8" s="64" t="s">
        <v>128</v>
      </c>
      <c r="V8" s="66" t="s">
        <v>129</v>
      </c>
      <c r="W8" s="66" t="s">
        <v>130</v>
      </c>
      <c r="X8" s="64" t="s">
        <v>131</v>
      </c>
      <c r="Y8" s="63" t="s">
        <v>132</v>
      </c>
      <c r="Z8" s="67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4</v>
      </c>
      <c r="AV8" s="66" t="s">
        <v>135</v>
      </c>
      <c r="AW8" s="64" t="s">
        <v>136</v>
      </c>
      <c r="AX8" s="64" t="s">
        <v>137</v>
      </c>
      <c r="AY8" s="64" t="s">
        <v>138</v>
      </c>
      <c r="AZ8" s="64" t="s">
        <v>139</v>
      </c>
      <c r="BA8" s="66" t="s">
        <v>140</v>
      </c>
      <c r="BB8" s="64" t="s">
        <v>141</v>
      </c>
      <c r="BC8" s="64" t="s">
        <v>142</v>
      </c>
      <c r="BD8" s="65" t="s">
        <v>143</v>
      </c>
      <c r="BE8" s="65" t="s">
        <v>144</v>
      </c>
      <c r="BF8" s="65" t="s">
        <v>145</v>
      </c>
      <c r="BG8" s="68" t="s">
        <v>146</v>
      </c>
      <c r="BH8" s="62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0</v>
      </c>
      <c r="CD8" s="64" t="s">
        <v>148</v>
      </c>
      <c r="CE8" s="64" t="s">
        <v>149</v>
      </c>
      <c r="CF8" s="64" t="s">
        <v>150</v>
      </c>
      <c r="CG8" s="64" t="s">
        <v>151</v>
      </c>
      <c r="CH8" s="67" t="s">
        <v>152</v>
      </c>
      <c r="CI8" s="59" t="s">
        <v>120</v>
      </c>
      <c r="CJ8" s="64" t="s">
        <v>153</v>
      </c>
      <c r="CK8" s="64" t="s">
        <v>154</v>
      </c>
      <c r="CL8" s="64" t="s">
        <v>155</v>
      </c>
      <c r="CM8" s="64" t="s">
        <v>156</v>
      </c>
      <c r="CN8" s="64" t="s">
        <v>157</v>
      </c>
      <c r="CO8" s="66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0</v>
      </c>
      <c r="DK8" s="64" t="s">
        <v>159</v>
      </c>
      <c r="DL8" s="64" t="s">
        <v>160</v>
      </c>
      <c r="DM8" s="64" t="s">
        <v>161</v>
      </c>
      <c r="DN8" s="65" t="s">
        <v>162</v>
      </c>
      <c r="DO8" s="64" t="s">
        <v>163</v>
      </c>
      <c r="DP8" s="62" t="s">
        <v>164</v>
      </c>
      <c r="DQ8" s="59" t="s">
        <v>120</v>
      </c>
      <c r="DR8" s="69" t="s">
        <v>159</v>
      </c>
      <c r="DS8" s="70" t="s">
        <v>165</v>
      </c>
      <c r="DT8" s="64" t="s">
        <v>166</v>
      </c>
      <c r="DU8" s="64" t="s">
        <v>167</v>
      </c>
      <c r="DV8" s="69" t="s">
        <v>168</v>
      </c>
      <c r="DW8" s="62" t="s">
        <v>169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0</v>
      </c>
      <c r="ES8" s="64" t="s">
        <v>170</v>
      </c>
      <c r="ET8" s="64" t="s">
        <v>171</v>
      </c>
      <c r="EU8" s="63" t="s">
        <v>172</v>
      </c>
      <c r="EV8" s="59" t="s">
        <v>120</v>
      </c>
      <c r="EW8" s="64" t="s">
        <v>173</v>
      </c>
      <c r="EX8" s="64" t="s">
        <v>174</v>
      </c>
      <c r="EY8" s="62" t="s">
        <v>175</v>
      </c>
      <c r="EZ8" s="71" t="s">
        <v>120</v>
      </c>
      <c r="FA8" s="66" t="s">
        <v>176</v>
      </c>
      <c r="FB8" s="69" t="s">
        <v>177</v>
      </c>
      <c r="FC8" s="62" t="s">
        <v>178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0</v>
      </c>
      <c r="FY8" s="69" t="s">
        <v>179</v>
      </c>
      <c r="FZ8" s="64" t="s">
        <v>180</v>
      </c>
      <c r="GA8" s="63" t="s">
        <v>181</v>
      </c>
      <c r="GB8" s="59" t="s">
        <v>120</v>
      </c>
      <c r="GC8" s="64" t="s">
        <v>182</v>
      </c>
      <c r="GD8" s="64" t="s">
        <v>183</v>
      </c>
      <c r="GE8" s="69" t="s">
        <v>184</v>
      </c>
      <c r="GF8" s="64" t="s">
        <v>185</v>
      </c>
      <c r="GG8" s="72" t="s">
        <v>186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53.1" hidden="false" customHeight="true" outlineLevel="0" collapsed="false">
      <c r="A9" s="73" t="s">
        <v>187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873.164260263089</v>
      </c>
      <c r="L9" s="75" t="n">
        <f aca="false">正!L9-誤!L9</f>
        <v>0</v>
      </c>
      <c r="M9" s="76" t="n">
        <f aca="false">正!M9-誤!M9</f>
        <v>8.44011083245277E-010</v>
      </c>
      <c r="N9" s="76" t="n">
        <f aca="false">正!N9-誤!N9</f>
        <v>0</v>
      </c>
      <c r="O9" s="81" t="n">
        <f aca="false">正!O9-誤!O9</f>
        <v>0</v>
      </c>
      <c r="P9" s="78" t="n">
        <f aca="false">正!P9-誤!P9</f>
        <v>-1.23698836320546</v>
      </c>
      <c r="Q9" s="76" t="n">
        <f aca="false">正!Q9-誤!Q9</f>
        <v>2.25554686039686E-010</v>
      </c>
      <c r="R9" s="76" t="n">
        <f aca="false">正!R9-誤!R9</f>
        <v>-1.40062184073031E-010</v>
      </c>
      <c r="S9" s="76" t="n">
        <f aca="false">正!S9-誤!S9</f>
        <v>0</v>
      </c>
      <c r="T9" s="76" t="n">
        <f aca="false">正!T9-誤!T9</f>
        <v>8.00355337560177E-011</v>
      </c>
      <c r="U9" s="76" t="n">
        <f aca="false">正!U9-誤!U9</f>
        <v>0</v>
      </c>
      <c r="V9" s="79" t="n">
        <f aca="false">正!V9-誤!V9</f>
        <v>5.27506927028298E-011</v>
      </c>
      <c r="W9" s="79" t="n">
        <f aca="false">正!W9-誤!W9</f>
        <v>1.30967237055302E-010</v>
      </c>
      <c r="X9" s="79" t="n">
        <f aca="false">正!X9-誤!X9</f>
        <v>0</v>
      </c>
      <c r="Y9" s="79" t="n">
        <f aca="false">正!Y9-誤!Y9</f>
        <v>0</v>
      </c>
      <c r="Z9" s="79" t="n">
        <f aca="false">正!Z9-誤!Z9</f>
        <v>0</v>
      </c>
      <c r="AA9" s="80" t="s">
        <v>188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7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0</v>
      </c>
      <c r="AV9" s="76" t="n">
        <f aca="false">正!AV9-誤!AV9</f>
        <v>0.0725929382660979</v>
      </c>
      <c r="AW9" s="76" t="n">
        <f aca="false">正!AW9-誤!AW9</f>
        <v>-2.4285462303742</v>
      </c>
      <c r="AX9" s="76" t="n">
        <f aca="false">正!AX9-誤!AX9</f>
        <v>-7.6397554948926E-011</v>
      </c>
      <c r="AY9" s="76" t="n">
        <f aca="false">正!AY9-誤!AY9</f>
        <v>3.36513039655983E-011</v>
      </c>
      <c r="AZ9" s="76" t="n">
        <f aca="false">正!AZ9-誤!AZ9</f>
        <v>2.83762346953154E-010</v>
      </c>
      <c r="BA9" s="76" t="n">
        <f aca="false">正!BA9-誤!BA9</f>
        <v>0</v>
      </c>
      <c r="BB9" s="76" t="n">
        <f aca="false">正!BB9-誤!BB9</f>
        <v>0</v>
      </c>
      <c r="BC9" s="76" t="n">
        <f aca="false">正!BC9-誤!BC9</f>
        <v>0</v>
      </c>
      <c r="BD9" s="76" t="n">
        <f aca="false">正!BD9-誤!BD9</f>
        <v>0.985932507594953</v>
      </c>
      <c r="BE9" s="76" t="n">
        <f aca="false">正!BE9-誤!BE9</f>
        <v>1.29148247651756E-010</v>
      </c>
      <c r="BF9" s="76" t="n">
        <f aca="false">正!BF9-誤!BF9</f>
        <v>0</v>
      </c>
      <c r="BG9" s="76" t="n">
        <f aca="false">正!BG9-誤!BG9</f>
        <v>0.133032420742893</v>
      </c>
      <c r="BH9" s="81" t="n">
        <f aca="false">正!BH9-誤!BH9</f>
        <v>-1.01863406598568E-010</v>
      </c>
      <c r="BI9" s="80" t="s">
        <v>188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7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3.34528571854389</v>
      </c>
      <c r="CD9" s="76" t="n">
        <f aca="false">正!CD9-誤!CD9</f>
        <v>0</v>
      </c>
      <c r="CE9" s="79" t="n">
        <f aca="false">正!CE9-誤!CE9</f>
        <v>-2.1600499167107E-012</v>
      </c>
      <c r="CF9" s="79" t="n">
        <f aca="false">正!CF9-誤!CF9</f>
        <v>1.10958353616297E-010</v>
      </c>
      <c r="CG9" s="79" t="n">
        <f aca="false">正!CG9-誤!CG9</f>
        <v>0</v>
      </c>
      <c r="CH9" s="81" t="n">
        <f aca="false">正!CH9-誤!CH9</f>
        <v>3.34528571843475</v>
      </c>
      <c r="CI9" s="78" t="n">
        <f aca="false">正!CI9-誤!CI9</f>
        <v>-0.712008794107533</v>
      </c>
      <c r="CJ9" s="79" t="n">
        <f aca="false">正!CJ9-誤!CJ9</f>
        <v>2.94676283374429E-010</v>
      </c>
      <c r="CK9" s="76" t="n">
        <f aca="false">正!CK9-誤!CK9</f>
        <v>2.21916707232595E-010</v>
      </c>
      <c r="CL9" s="76" t="n">
        <f aca="false">正!CL9-誤!CL9</f>
        <v>0</v>
      </c>
      <c r="CM9" s="76" t="n">
        <f aca="false">正!CM9-誤!CM9</f>
        <v>0</v>
      </c>
      <c r="CN9" s="79" t="n">
        <f aca="false">正!CN9-誤!CN9</f>
        <v>-0.712008794630492</v>
      </c>
      <c r="CO9" s="81" t="n">
        <v>0</v>
      </c>
      <c r="CP9" s="80" t="s">
        <v>188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7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59.53733610778</v>
      </c>
      <c r="DK9" s="76" t="n">
        <f aca="false">正!DK9-誤!DK9</f>
        <v>-9.337134984778</v>
      </c>
      <c r="DL9" s="76" t="n">
        <f aca="false">正!DL9-誤!DL9</f>
        <v>-0.186053764111421</v>
      </c>
      <c r="DM9" s="76" t="n">
        <f aca="false">正!DM9-誤!DM9</f>
        <v>40.8293707034609</v>
      </c>
      <c r="DN9" s="79" t="n">
        <f aca="false">正!DN9-誤!DN9</f>
        <v>25.3259177431173</v>
      </c>
      <c r="DO9" s="76" t="n">
        <f aca="false">正!DO9-誤!DO9</f>
        <v>-0.0267033462114341</v>
      </c>
      <c r="DP9" s="81" t="n">
        <f aca="false">正!DP9-誤!DP9</f>
        <v>2.93193975630857</v>
      </c>
      <c r="DQ9" s="78" t="n">
        <f aca="false">正!DQ9-誤!DQ9</f>
        <v>840.9327538691</v>
      </c>
      <c r="DR9" s="76" t="n">
        <f aca="false">正!DR9-誤!DR9</f>
        <v>3.22667359713682</v>
      </c>
      <c r="DS9" s="76" t="n">
        <f aca="false">正!DS9-誤!DS9</f>
        <v>0.334109725241433</v>
      </c>
      <c r="DT9" s="76" t="n">
        <f aca="false">正!DT9-誤!DT9</f>
        <v>212.225925300678</v>
      </c>
      <c r="DU9" s="76" t="n">
        <f aca="false">正!DU9-誤!DU9</f>
        <v>-2.2823274165421</v>
      </c>
      <c r="DV9" s="76" t="n">
        <f aca="false">正!DV9-誤!DV9</f>
        <v>128.20130989005</v>
      </c>
      <c r="DW9" s="81" t="n">
        <f aca="false">正!DW9-誤!DW9</f>
        <v>499.227062772588</v>
      </c>
      <c r="DX9" s="80" t="s">
        <v>188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7</v>
      </c>
      <c r="EI9" s="73"/>
      <c r="EJ9" s="73"/>
      <c r="EK9" s="73"/>
      <c r="EL9" s="73"/>
      <c r="EM9" s="73"/>
      <c r="EN9" s="73"/>
      <c r="EO9" s="73"/>
      <c r="EP9" s="73"/>
      <c r="EQ9" s="73"/>
      <c r="ER9" s="78" t="n">
        <f aca="false">正!ER9-誤!ER9</f>
        <v>5.7561182200443</v>
      </c>
      <c r="ES9" s="76" t="n">
        <f aca="false">正!ES9-誤!ES9</f>
        <v>0.235441765966243</v>
      </c>
      <c r="ET9" s="76" t="n">
        <f aca="false">正!ET9-誤!ET9</f>
        <v>4.82627197902184</v>
      </c>
      <c r="EU9" s="81" t="n">
        <f aca="false">正!EU9-誤!EU9</f>
        <v>0.694404475048941</v>
      </c>
      <c r="EV9" s="78" t="n">
        <f aca="false">正!EV9-誤!EV9</f>
        <v>-40.2150879617548</v>
      </c>
      <c r="EW9" s="76" t="n">
        <f aca="false">正!EW9-誤!EW9</f>
        <v>-39.0730182045372</v>
      </c>
      <c r="EX9" s="79" t="n">
        <f aca="false">正!EX9-誤!EX9</f>
        <v>0.313571676455467</v>
      </c>
      <c r="EY9" s="81" t="n">
        <f aca="false">正!EY9-誤!EY9</f>
        <v>-1.45564143367665</v>
      </c>
      <c r="EZ9" s="78" t="n">
        <f aca="false">正!EZ9-誤!EZ9</f>
        <v>-28.143407631258</v>
      </c>
      <c r="FA9" s="76" t="n">
        <f aca="false">正!FA9-誤!FA9</f>
        <v>0</v>
      </c>
      <c r="FB9" s="76" t="n">
        <f aca="false">正!FB9-誤!FB9</f>
        <v>-0.0455495975911617</v>
      </c>
      <c r="FC9" s="81" t="n">
        <f aca="false">正!FC9-誤!FC9</f>
        <v>-28.097858033716</v>
      </c>
      <c r="FD9" s="80" t="s">
        <v>188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7</v>
      </c>
      <c r="FO9" s="73"/>
      <c r="FP9" s="73"/>
      <c r="FQ9" s="73"/>
      <c r="FR9" s="73"/>
      <c r="FS9" s="73"/>
      <c r="FT9" s="73"/>
      <c r="FU9" s="73"/>
      <c r="FV9" s="73"/>
      <c r="FW9" s="73"/>
      <c r="FX9" s="78" t="n">
        <f aca="false">正!FX9-誤!FX9</f>
        <v>0.0583817969309166</v>
      </c>
      <c r="FY9" s="76" t="n">
        <f aca="false">正!FY9-誤!FY9</f>
        <v>-4.91679373173974</v>
      </c>
      <c r="FZ9" s="76" t="n">
        <f aca="false">正!FZ9-誤!FZ9</f>
        <v>4.73994055495859</v>
      </c>
      <c r="GA9" s="81" t="n">
        <f aca="false">正!GA9-誤!GA9</f>
        <v>0.235234973679326</v>
      </c>
      <c r="GB9" s="78" t="n">
        <f aca="false">正!GB9-誤!GB9</f>
        <v>33.8418773005105</v>
      </c>
      <c r="GC9" s="76" t="n">
        <f aca="false">正!GC9-誤!GC9</f>
        <v>-0.80752744453639</v>
      </c>
      <c r="GD9" s="76" t="n">
        <f aca="false">正!GD9-誤!GD9</f>
        <v>16.0137891536651</v>
      </c>
      <c r="GE9" s="79" t="n">
        <f aca="false">正!GE9-誤!GE9</f>
        <v>2.19005065222518</v>
      </c>
      <c r="GF9" s="79" t="n">
        <f aca="false">正!GF9-誤!GF9</f>
        <v>5.68552949888726</v>
      </c>
      <c r="GG9" s="81" t="n">
        <f aca="false">正!GG9-誤!GG9</f>
        <v>10.7600354402639</v>
      </c>
      <c r="GH9" s="80" t="s">
        <v>188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53.1" hidden="false" customHeight="true" outlineLevel="0" collapsed="false">
      <c r="A10" s="82"/>
      <c r="B10" s="83" t="s">
        <v>190</v>
      </c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1057.22658664512</v>
      </c>
      <c r="L10" s="85" t="n">
        <f aca="false">正!L10-誤!L10</f>
        <v>277.110366918671</v>
      </c>
      <c r="M10" s="86" t="n">
        <f aca="false">正!M10-誤!M10</f>
        <v>198.697069823967</v>
      </c>
      <c r="N10" s="86" t="n">
        <f aca="false">正!N10-誤!N10</f>
        <v>137.55767324047</v>
      </c>
      <c r="O10" s="92" t="n">
        <f aca="false">正!O10-誤!O10</f>
        <v>-59.1443761457667</v>
      </c>
      <c r="P10" s="88" t="n">
        <f aca="false">正!P10-誤!P10</f>
        <v>301.364495416834</v>
      </c>
      <c r="Q10" s="86" t="n">
        <f aca="false">正!Q10-誤!Q10</f>
        <v>61.3756988357254</v>
      </c>
      <c r="R10" s="86" t="n">
        <f aca="false">正!R10-誤!R10</f>
        <v>-3.61061148370095</v>
      </c>
      <c r="S10" s="86" t="n">
        <f aca="false">正!S10-誤!S10</f>
        <v>12.0326811884809</v>
      </c>
      <c r="T10" s="86" t="n">
        <f aca="false">正!T10-誤!T10</f>
        <v>-6.06946179683155</v>
      </c>
      <c r="U10" s="86" t="n">
        <f aca="false">正!U10-誤!U10</f>
        <v>17.7926593863081</v>
      </c>
      <c r="V10" s="89" t="n">
        <f aca="false">正!V10-誤!V10</f>
        <v>-7.75132398146241</v>
      </c>
      <c r="W10" s="89" t="n">
        <f aca="false">正!W10-誤!W10</f>
        <v>-9.74798716930582</v>
      </c>
      <c r="X10" s="89" t="n">
        <f aca="false">正!X10-誤!X10</f>
        <v>16.5521647645421</v>
      </c>
      <c r="Y10" s="89" t="n">
        <f aca="false">正!Y10-誤!Y10</f>
        <v>-14.3125117074286</v>
      </c>
      <c r="Z10" s="89" t="n">
        <f aca="false">正!Z10-誤!Z10</f>
        <v>5.4830449597564</v>
      </c>
      <c r="AA10" s="90" t="s">
        <v>191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90</v>
      </c>
      <c r="AM10" s="83"/>
      <c r="AN10" s="83"/>
      <c r="AO10" s="83"/>
      <c r="AP10" s="83"/>
      <c r="AQ10" s="83"/>
      <c r="AR10" s="83"/>
      <c r="AS10" s="83"/>
      <c r="AT10" s="83"/>
      <c r="AU10" s="88" t="n">
        <f aca="false">正!AU10-誤!AU10</f>
        <v>-13.1612256990932</v>
      </c>
      <c r="AV10" s="86" t="n">
        <f aca="false">正!AV10-誤!AV10</f>
        <v>2.97204851613213</v>
      </c>
      <c r="AW10" s="86" t="n">
        <f aca="false">正!AW10-誤!AW10</f>
        <v>45.5362564796305</v>
      </c>
      <c r="AX10" s="86" t="n">
        <f aca="false">正!AX10-誤!AX10</f>
        <v>35.5004362584418</v>
      </c>
      <c r="AY10" s="86" t="n">
        <f aca="false">正!AY10-誤!AY10</f>
        <v>-19.5824673951548</v>
      </c>
      <c r="AZ10" s="86" t="n">
        <f aca="false">正!AZ10-誤!AZ10</f>
        <v>-3.87389795853414</v>
      </c>
      <c r="BA10" s="86" t="n">
        <f aca="false">正!BA10-誤!BA10</f>
        <v>69.2900002734255</v>
      </c>
      <c r="BB10" s="86" t="n">
        <f aca="false">正!BB10-誤!BB10</f>
        <v>94.8772009696463</v>
      </c>
      <c r="BC10" s="86" t="n">
        <f aca="false">正!BC10-誤!BC10</f>
        <v>-12.3700471859908</v>
      </c>
      <c r="BD10" s="86" t="n">
        <f aca="false">正!BD10-誤!BD10</f>
        <v>22.3808855440951</v>
      </c>
      <c r="BE10" s="86" t="n">
        <f aca="false">正!BE10-誤!BE10</f>
        <v>0.616667368185063</v>
      </c>
      <c r="BF10" s="86" t="n">
        <f aca="false">正!BF10-誤!BF10</f>
        <v>1.57213899991103</v>
      </c>
      <c r="BG10" s="86" t="n">
        <f aca="false">正!BG10-誤!BG10</f>
        <v>-9.28224657996702</v>
      </c>
      <c r="BH10" s="92" t="n">
        <f aca="false">正!BH10-誤!BH10</f>
        <v>15.1443928300146</v>
      </c>
      <c r="BI10" s="90" t="s">
        <v>191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90</v>
      </c>
      <c r="BU10" s="83"/>
      <c r="BV10" s="83"/>
      <c r="BW10" s="83"/>
      <c r="BX10" s="83"/>
      <c r="BY10" s="83"/>
      <c r="BZ10" s="83"/>
      <c r="CA10" s="83"/>
      <c r="CB10" s="83"/>
      <c r="CC10" s="88" t="n">
        <f aca="false">正!CC10-誤!CC10</f>
        <v>6.22062729487743</v>
      </c>
      <c r="CD10" s="86" t="n">
        <f aca="false">正!CD10-誤!CD10</f>
        <v>1.2935917722932</v>
      </c>
      <c r="CE10" s="89" t="n">
        <f aca="false">正!CE10-誤!CE10</f>
        <v>-4.2370838760626</v>
      </c>
      <c r="CF10" s="89" t="n">
        <f aca="false">正!CF10-誤!CF10</f>
        <v>0.390673578584369</v>
      </c>
      <c r="CG10" s="89" t="n">
        <f aca="false">正!CG10-誤!CG10</f>
        <v>0.304709708592696</v>
      </c>
      <c r="CH10" s="92" t="n">
        <f aca="false">正!CH10-誤!CH10</f>
        <v>8.46873611146975</v>
      </c>
      <c r="CI10" s="88" t="n">
        <f aca="false">正!CI10-誤!CI10</f>
        <v>56.6086786680135</v>
      </c>
      <c r="CJ10" s="89" t="n">
        <f aca="false">正!CJ10-誤!CJ10</f>
        <v>0.181346950644979</v>
      </c>
      <c r="CK10" s="86" t="n">
        <f aca="false">正!CK10-誤!CK10</f>
        <v>43.6425387065801</v>
      </c>
      <c r="CL10" s="86" t="n">
        <f aca="false">正!CL10-誤!CL10</f>
        <v>0.881358029309411</v>
      </c>
      <c r="CM10" s="86" t="n">
        <f aca="false">正!CM10-誤!CM10</f>
        <v>3.67844088635965</v>
      </c>
      <c r="CN10" s="89" t="n">
        <f aca="false">正!CN10-誤!CN10</f>
        <v>8.22499409511937</v>
      </c>
      <c r="CO10" s="92" t="n">
        <v>0</v>
      </c>
      <c r="CP10" s="90" t="s">
        <v>191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90</v>
      </c>
      <c r="DB10" s="83"/>
      <c r="DC10" s="83"/>
      <c r="DD10" s="83"/>
      <c r="DE10" s="83"/>
      <c r="DF10" s="83"/>
      <c r="DG10" s="83"/>
      <c r="DH10" s="83"/>
      <c r="DI10" s="83"/>
      <c r="DJ10" s="88" t="n">
        <f aca="false">正!DJ10-誤!DJ10</f>
        <v>127.664734456283</v>
      </c>
      <c r="DK10" s="86" t="n">
        <f aca="false">正!DK10-誤!DK10</f>
        <v>-0.993835027086448</v>
      </c>
      <c r="DL10" s="86" t="n">
        <f aca="false">正!DL10-誤!DL10</f>
        <v>-4.36390825356159</v>
      </c>
      <c r="DM10" s="86" t="n">
        <f aca="false">正!DM10-誤!DM10</f>
        <v>5.8445669608268</v>
      </c>
      <c r="DN10" s="89" t="n">
        <f aca="false">正!DN10-誤!DN10</f>
        <v>-2.12739440558153</v>
      </c>
      <c r="DO10" s="86" t="n">
        <f aca="false">正!DO10-誤!DO10</f>
        <v>146.369018828917</v>
      </c>
      <c r="DP10" s="92" t="n">
        <f aca="false">正!DP10-誤!DP10</f>
        <v>-17.0637136472315</v>
      </c>
      <c r="DQ10" s="88" t="n">
        <f aca="false">正!DQ10-誤!DQ10</f>
        <v>219.377188692986</v>
      </c>
      <c r="DR10" s="86" t="n">
        <f aca="false">正!DR10-誤!DR10</f>
        <v>8.71135521495777</v>
      </c>
      <c r="DS10" s="86" t="n">
        <f aca="false">正!DS10-誤!DS10</f>
        <v>-6.32311136004319</v>
      </c>
      <c r="DT10" s="86" t="n">
        <f aca="false">正!DT10-誤!DT10</f>
        <v>-18.1058891601679</v>
      </c>
      <c r="DU10" s="86" t="n">
        <f aca="false">正!DU10-誤!DU10</f>
        <v>21.1310780092881</v>
      </c>
      <c r="DV10" s="86" t="n">
        <f aca="false">正!DV10-誤!DV10</f>
        <v>-185.869055886356</v>
      </c>
      <c r="DW10" s="92" t="n">
        <f aca="false">正!DW10-誤!DW10</f>
        <v>399.832811875308</v>
      </c>
      <c r="DX10" s="90" t="s">
        <v>191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90</v>
      </c>
      <c r="EJ10" s="83"/>
      <c r="EK10" s="83"/>
      <c r="EL10" s="83"/>
      <c r="EM10" s="83"/>
      <c r="EN10" s="83"/>
      <c r="EO10" s="83"/>
      <c r="EP10" s="83"/>
      <c r="EQ10" s="83"/>
      <c r="ER10" s="88" t="n">
        <f aca="false">正!ER10-誤!ER10</f>
        <v>-82.9621151999909</v>
      </c>
      <c r="ES10" s="86" t="n">
        <f aca="false">正!ES10-誤!ES10</f>
        <v>-41.9338303115183</v>
      </c>
      <c r="ET10" s="86" t="n">
        <f aca="false">正!ET10-誤!ET10</f>
        <v>-35.8868331284129</v>
      </c>
      <c r="EU10" s="92" t="n">
        <f aca="false">正!EU10-誤!EU10</f>
        <v>-5.14145176006036</v>
      </c>
      <c r="EV10" s="88" t="n">
        <f aca="false">正!EV10-誤!EV10</f>
        <v>104.398031629462</v>
      </c>
      <c r="EW10" s="86" t="n">
        <f aca="false">正!EW10-誤!EW10</f>
        <v>10.0935091459396</v>
      </c>
      <c r="EX10" s="89" t="n">
        <f aca="false">正!EX10-誤!EX10</f>
        <v>-3.68595385043614</v>
      </c>
      <c r="EY10" s="92" t="n">
        <f aca="false">正!EY10-誤!EY10</f>
        <v>97.9904763339591</v>
      </c>
      <c r="EZ10" s="88" t="n">
        <f aca="false">正!EZ10-誤!EZ10</f>
        <v>67.5949548656208</v>
      </c>
      <c r="FA10" s="86" t="n">
        <f aca="false">正!FA10-誤!FA10</f>
        <v>76.7243998051144</v>
      </c>
      <c r="FB10" s="86" t="n">
        <f aca="false">正!FB10-誤!FB10</f>
        <v>-15.0607613499487</v>
      </c>
      <c r="FC10" s="92" t="n">
        <f aca="false">正!FC10-誤!FC10</f>
        <v>5.93131641045181</v>
      </c>
      <c r="FD10" s="90" t="s">
        <v>191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90</v>
      </c>
      <c r="FP10" s="83"/>
      <c r="FQ10" s="83"/>
      <c r="FR10" s="83"/>
      <c r="FS10" s="83"/>
      <c r="FT10" s="83"/>
      <c r="FU10" s="83"/>
      <c r="FV10" s="83"/>
      <c r="FW10" s="83"/>
      <c r="FX10" s="88" t="n">
        <f aca="false">正!FX10-誤!FX10</f>
        <v>73.4486611949378</v>
      </c>
      <c r="FY10" s="86" t="n">
        <f aca="false">正!FY10-誤!FY10</f>
        <v>5.47820724421035</v>
      </c>
      <c r="FZ10" s="86" t="n">
        <f aca="false">正!FZ10-誤!FZ10</f>
        <v>22.3059609328509</v>
      </c>
      <c r="GA10" s="92" t="n">
        <f aca="false">正!GA10-誤!GA10</f>
        <v>45.6644930178786</v>
      </c>
      <c r="GB10" s="88" t="n">
        <f aca="false">正!GB10-誤!GB10</f>
        <v>-93.5990372925535</v>
      </c>
      <c r="GC10" s="86" t="n">
        <f aca="false">正!GC10-誤!GC10</f>
        <v>-1.83026607720387</v>
      </c>
      <c r="GD10" s="86" t="n">
        <f aca="false">正!GD10-誤!GD10</f>
        <v>-72.8038001032273</v>
      </c>
      <c r="GE10" s="89" t="n">
        <f aca="false">正!GE10-誤!GE10</f>
        <v>-13.3581436953967</v>
      </c>
      <c r="GF10" s="89" t="n">
        <f aca="false">正!GF10-誤!GF10</f>
        <v>-1.8076041878615</v>
      </c>
      <c r="GG10" s="92" t="n">
        <f aca="false">正!GG10-誤!GG10</f>
        <v>-3.79922322886296</v>
      </c>
      <c r="GH10" s="90" t="s">
        <v>191</v>
      </c>
      <c r="GI10" s="90"/>
      <c r="GJ10" s="90"/>
      <c r="GK10" s="90"/>
      <c r="GL10" s="90"/>
      <c r="GM10" s="90"/>
      <c r="GN10" s="90"/>
      <c r="GO10" s="90"/>
      <c r="GP10" s="90"/>
      <c r="GQ10" s="91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</row>
    <row r="11" customFormat="false" ht="53.1" hidden="false" customHeight="true" outlineLevel="0" collapsed="false">
      <c r="A11" s="94" t="s">
        <v>192</v>
      </c>
      <c r="B11" s="94"/>
      <c r="C11" s="94"/>
      <c r="D11" s="94"/>
      <c r="E11" s="94"/>
      <c r="F11" s="94"/>
      <c r="G11" s="94"/>
      <c r="H11" s="94"/>
      <c r="I11" s="94"/>
      <c r="J11" s="94"/>
      <c r="K11" s="95"/>
      <c r="L11" s="96"/>
      <c r="M11" s="97"/>
      <c r="N11" s="97"/>
      <c r="O11" s="98"/>
      <c r="P11" s="99"/>
      <c r="Q11" s="97"/>
      <c r="R11" s="97"/>
      <c r="S11" s="97"/>
      <c r="T11" s="97"/>
      <c r="U11" s="97"/>
      <c r="V11" s="100"/>
      <c r="W11" s="100"/>
      <c r="X11" s="100"/>
      <c r="Y11" s="100"/>
      <c r="Z11" s="98"/>
      <c r="AA11" s="101" t="s">
        <v>193</v>
      </c>
      <c r="AB11" s="101"/>
      <c r="AC11" s="101"/>
      <c r="AD11" s="101"/>
      <c r="AE11" s="101"/>
      <c r="AF11" s="101"/>
      <c r="AG11" s="101"/>
      <c r="AH11" s="101"/>
      <c r="AI11" s="101"/>
      <c r="AJ11" s="101"/>
      <c r="AK11" s="94" t="s">
        <v>192</v>
      </c>
      <c r="AL11" s="94"/>
      <c r="AM11" s="94"/>
      <c r="AN11" s="94"/>
      <c r="AO11" s="94"/>
      <c r="AP11" s="94"/>
      <c r="AQ11" s="94"/>
      <c r="AR11" s="94"/>
      <c r="AS11" s="94"/>
      <c r="AT11" s="94"/>
      <c r="AU11" s="99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8"/>
      <c r="BI11" s="101" t="s">
        <v>193</v>
      </c>
      <c r="BJ11" s="101"/>
      <c r="BK11" s="101"/>
      <c r="BL11" s="101"/>
      <c r="BM11" s="101"/>
      <c r="BN11" s="101"/>
      <c r="BO11" s="101"/>
      <c r="BP11" s="101"/>
      <c r="BQ11" s="101"/>
      <c r="BR11" s="101"/>
      <c r="BS11" s="94" t="s">
        <v>192</v>
      </c>
      <c r="BT11" s="94"/>
      <c r="BU11" s="94"/>
      <c r="BV11" s="94"/>
      <c r="BW11" s="94"/>
      <c r="BX11" s="94"/>
      <c r="BY11" s="94"/>
      <c r="BZ11" s="94"/>
      <c r="CA11" s="94"/>
      <c r="CB11" s="94"/>
      <c r="CC11" s="99"/>
      <c r="CD11" s="97"/>
      <c r="CE11" s="100"/>
      <c r="CF11" s="100"/>
      <c r="CG11" s="100"/>
      <c r="CH11" s="98"/>
      <c r="CI11" s="99"/>
      <c r="CJ11" s="100"/>
      <c r="CK11" s="97"/>
      <c r="CL11" s="97"/>
      <c r="CM11" s="97"/>
      <c r="CN11" s="100"/>
      <c r="CO11" s="98"/>
      <c r="CP11" s="101" t="s">
        <v>193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94" t="s">
        <v>192</v>
      </c>
      <c r="DA11" s="94"/>
      <c r="DB11" s="94"/>
      <c r="DC11" s="94"/>
      <c r="DD11" s="94"/>
      <c r="DE11" s="94"/>
      <c r="DF11" s="94"/>
      <c r="DG11" s="94"/>
      <c r="DH11" s="94"/>
      <c r="DI11" s="94"/>
      <c r="DJ11" s="99"/>
      <c r="DK11" s="97"/>
      <c r="DL11" s="97"/>
      <c r="DM11" s="97"/>
      <c r="DN11" s="100"/>
      <c r="DO11" s="97"/>
      <c r="DP11" s="98"/>
      <c r="DQ11" s="99"/>
      <c r="DR11" s="97"/>
      <c r="DS11" s="97"/>
      <c r="DT11" s="97"/>
      <c r="DU11" s="97"/>
      <c r="DV11" s="97"/>
      <c r="DW11" s="98"/>
      <c r="DX11" s="101" t="s">
        <v>193</v>
      </c>
      <c r="DY11" s="101"/>
      <c r="DZ11" s="101"/>
      <c r="EA11" s="101"/>
      <c r="EB11" s="101"/>
      <c r="EC11" s="101"/>
      <c r="ED11" s="101"/>
      <c r="EE11" s="101"/>
      <c r="EF11" s="101"/>
      <c r="EG11" s="101"/>
      <c r="EH11" s="94" t="s">
        <v>192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9"/>
      <c r="ES11" s="97"/>
      <c r="ET11" s="97"/>
      <c r="EU11" s="98"/>
      <c r="EV11" s="99"/>
      <c r="EW11" s="97"/>
      <c r="EX11" s="100"/>
      <c r="EY11" s="98"/>
      <c r="EZ11" s="99"/>
      <c r="FA11" s="97"/>
      <c r="FB11" s="97"/>
      <c r="FC11" s="98"/>
      <c r="FD11" s="101" t="s">
        <v>193</v>
      </c>
      <c r="FE11" s="101"/>
      <c r="FF11" s="101"/>
      <c r="FG11" s="101"/>
      <c r="FH11" s="101"/>
      <c r="FI11" s="101"/>
      <c r="FJ11" s="101"/>
      <c r="FK11" s="101"/>
      <c r="FL11" s="101"/>
      <c r="FM11" s="101"/>
      <c r="FN11" s="94" t="s">
        <v>192</v>
      </c>
      <c r="FO11" s="94"/>
      <c r="FP11" s="94"/>
      <c r="FQ11" s="94"/>
      <c r="FR11" s="94"/>
      <c r="FS11" s="94"/>
      <c r="FT11" s="94"/>
      <c r="FU11" s="94"/>
      <c r="FV11" s="94"/>
      <c r="FW11" s="94"/>
      <c r="FX11" s="99"/>
      <c r="FY11" s="97"/>
      <c r="FZ11" s="97"/>
      <c r="GA11" s="98"/>
      <c r="GB11" s="99"/>
      <c r="GC11" s="97"/>
      <c r="GD11" s="97"/>
      <c r="GE11" s="100"/>
      <c r="GF11" s="100"/>
      <c r="GG11" s="98"/>
      <c r="GH11" s="101" t="s">
        <v>193</v>
      </c>
      <c r="GI11" s="101"/>
      <c r="GJ11" s="101"/>
      <c r="GK11" s="101"/>
      <c r="GL11" s="101"/>
      <c r="GM11" s="101"/>
      <c r="GN11" s="101"/>
      <c r="GO11" s="101"/>
      <c r="GP11" s="101"/>
      <c r="GQ11" s="101"/>
    </row>
    <row r="12" customFormat="false" ht="53.1" hidden="false" customHeight="true" outlineLevel="0" collapsed="false">
      <c r="A12" s="103"/>
      <c r="B12" s="104" t="s">
        <v>194</v>
      </c>
      <c r="C12" s="104"/>
      <c r="D12" s="104"/>
      <c r="E12" s="104"/>
      <c r="F12" s="104"/>
      <c r="G12" s="104"/>
      <c r="H12" s="104"/>
      <c r="I12" s="104"/>
      <c r="J12" s="104"/>
      <c r="K12" s="105" t="s">
        <v>195</v>
      </c>
      <c r="L12" s="106" t="s">
        <v>195</v>
      </c>
      <c r="M12" s="107" t="s">
        <v>195</v>
      </c>
      <c r="N12" s="107" t="s">
        <v>195</v>
      </c>
      <c r="O12" s="108" t="s">
        <v>195</v>
      </c>
      <c r="P12" s="106" t="s">
        <v>195</v>
      </c>
      <c r="Q12" s="107" t="s">
        <v>195</v>
      </c>
      <c r="R12" s="107" t="s">
        <v>195</v>
      </c>
      <c r="S12" s="107" t="s">
        <v>195</v>
      </c>
      <c r="T12" s="107" t="s">
        <v>195</v>
      </c>
      <c r="U12" s="107" t="s">
        <v>195</v>
      </c>
      <c r="V12" s="107" t="s">
        <v>195</v>
      </c>
      <c r="W12" s="107" t="s">
        <v>195</v>
      </c>
      <c r="X12" s="107" t="s">
        <v>195</v>
      </c>
      <c r="Y12" s="107" t="s">
        <v>195</v>
      </c>
      <c r="Z12" s="107" t="s">
        <v>195</v>
      </c>
      <c r="AA12" s="109" t="s">
        <v>196</v>
      </c>
      <c r="AB12" s="109"/>
      <c r="AC12" s="109"/>
      <c r="AD12" s="109"/>
      <c r="AE12" s="109"/>
      <c r="AF12" s="109"/>
      <c r="AG12" s="109"/>
      <c r="AH12" s="109"/>
      <c r="AI12" s="109"/>
      <c r="AJ12" s="110"/>
      <c r="AK12" s="103"/>
      <c r="AL12" s="104" t="s">
        <v>194</v>
      </c>
      <c r="AM12" s="104"/>
      <c r="AN12" s="104"/>
      <c r="AO12" s="104"/>
      <c r="AP12" s="104"/>
      <c r="AQ12" s="104"/>
      <c r="AR12" s="104"/>
      <c r="AS12" s="104"/>
      <c r="AT12" s="104"/>
      <c r="AU12" s="106" t="s">
        <v>195</v>
      </c>
      <c r="AV12" s="107" t="s">
        <v>195</v>
      </c>
      <c r="AW12" s="107" t="s">
        <v>195</v>
      </c>
      <c r="AX12" s="107" t="s">
        <v>195</v>
      </c>
      <c r="AY12" s="107" t="s">
        <v>195</v>
      </c>
      <c r="AZ12" s="107" t="s">
        <v>195</v>
      </c>
      <c r="BA12" s="107" t="s">
        <v>195</v>
      </c>
      <c r="BB12" s="107" t="s">
        <v>195</v>
      </c>
      <c r="BC12" s="107" t="s">
        <v>195</v>
      </c>
      <c r="BD12" s="107" t="s">
        <v>195</v>
      </c>
      <c r="BE12" s="107" t="s">
        <v>195</v>
      </c>
      <c r="BF12" s="107" t="s">
        <v>195</v>
      </c>
      <c r="BG12" s="107" t="s">
        <v>195</v>
      </c>
      <c r="BH12" s="108" t="s">
        <v>195</v>
      </c>
      <c r="BI12" s="109" t="s">
        <v>196</v>
      </c>
      <c r="BJ12" s="109"/>
      <c r="BK12" s="109"/>
      <c r="BL12" s="109"/>
      <c r="BM12" s="109"/>
      <c r="BN12" s="109"/>
      <c r="BO12" s="109"/>
      <c r="BP12" s="109"/>
      <c r="BQ12" s="109"/>
      <c r="BR12" s="110"/>
      <c r="BS12" s="103"/>
      <c r="BT12" s="104" t="s">
        <v>194</v>
      </c>
      <c r="BU12" s="104"/>
      <c r="BV12" s="104"/>
      <c r="BW12" s="104"/>
      <c r="BX12" s="104"/>
      <c r="BY12" s="104"/>
      <c r="BZ12" s="104"/>
      <c r="CA12" s="104"/>
      <c r="CB12" s="104"/>
      <c r="CC12" s="106" t="s">
        <v>195</v>
      </c>
      <c r="CD12" s="107" t="s">
        <v>195</v>
      </c>
      <c r="CE12" s="107" t="s">
        <v>195</v>
      </c>
      <c r="CF12" s="107" t="s">
        <v>195</v>
      </c>
      <c r="CG12" s="107" t="s">
        <v>195</v>
      </c>
      <c r="CH12" s="108" t="s">
        <v>195</v>
      </c>
      <c r="CI12" s="106" t="s">
        <v>195</v>
      </c>
      <c r="CJ12" s="111" t="s">
        <v>195</v>
      </c>
      <c r="CK12" s="107" t="s">
        <v>195</v>
      </c>
      <c r="CL12" s="107" t="s">
        <v>195</v>
      </c>
      <c r="CM12" s="107" t="s">
        <v>195</v>
      </c>
      <c r="CN12" s="107" t="s">
        <v>195</v>
      </c>
      <c r="CO12" s="107" t="s">
        <v>195</v>
      </c>
      <c r="CP12" s="109" t="s">
        <v>196</v>
      </c>
      <c r="CQ12" s="109"/>
      <c r="CR12" s="109"/>
      <c r="CS12" s="109"/>
      <c r="CT12" s="109"/>
      <c r="CU12" s="109"/>
      <c r="CV12" s="109"/>
      <c r="CW12" s="109"/>
      <c r="CX12" s="109"/>
      <c r="CY12" s="110"/>
      <c r="CZ12" s="103"/>
      <c r="DA12" s="104" t="s">
        <v>194</v>
      </c>
      <c r="DB12" s="104"/>
      <c r="DC12" s="104"/>
      <c r="DD12" s="104"/>
      <c r="DE12" s="104"/>
      <c r="DF12" s="104"/>
      <c r="DG12" s="104"/>
      <c r="DH12" s="104"/>
      <c r="DI12" s="104"/>
      <c r="DJ12" s="106" t="s">
        <v>195</v>
      </c>
      <c r="DK12" s="107" t="s">
        <v>195</v>
      </c>
      <c r="DL12" s="107" t="s">
        <v>195</v>
      </c>
      <c r="DM12" s="107" t="s">
        <v>195</v>
      </c>
      <c r="DN12" s="111" t="s">
        <v>195</v>
      </c>
      <c r="DO12" s="107" t="s">
        <v>195</v>
      </c>
      <c r="DP12" s="108" t="s">
        <v>195</v>
      </c>
      <c r="DQ12" s="106" t="s">
        <v>195</v>
      </c>
      <c r="DR12" s="107" t="s">
        <v>195</v>
      </c>
      <c r="DS12" s="107" t="s">
        <v>195</v>
      </c>
      <c r="DT12" s="107" t="s">
        <v>195</v>
      </c>
      <c r="DU12" s="107" t="s">
        <v>195</v>
      </c>
      <c r="DV12" s="107" t="s">
        <v>195</v>
      </c>
      <c r="DW12" s="108" t="s">
        <v>195</v>
      </c>
      <c r="DX12" s="109" t="s">
        <v>196</v>
      </c>
      <c r="DY12" s="109"/>
      <c r="DZ12" s="109"/>
      <c r="EA12" s="109"/>
      <c r="EB12" s="109"/>
      <c r="EC12" s="109"/>
      <c r="ED12" s="109"/>
      <c r="EE12" s="109"/>
      <c r="EF12" s="109"/>
      <c r="EG12" s="110"/>
      <c r="EH12" s="103"/>
      <c r="EI12" s="104" t="s">
        <v>194</v>
      </c>
      <c r="EJ12" s="104"/>
      <c r="EK12" s="104"/>
      <c r="EL12" s="104"/>
      <c r="EM12" s="104"/>
      <c r="EN12" s="104"/>
      <c r="EO12" s="104"/>
      <c r="EP12" s="104"/>
      <c r="EQ12" s="104"/>
      <c r="ER12" s="106" t="s">
        <v>195</v>
      </c>
      <c r="ES12" s="107" t="s">
        <v>195</v>
      </c>
      <c r="ET12" s="107" t="s">
        <v>195</v>
      </c>
      <c r="EU12" s="108" t="s">
        <v>195</v>
      </c>
      <c r="EV12" s="106" t="s">
        <v>195</v>
      </c>
      <c r="EW12" s="107" t="s">
        <v>195</v>
      </c>
      <c r="EX12" s="111" t="s">
        <v>195</v>
      </c>
      <c r="EY12" s="108" t="s">
        <v>195</v>
      </c>
      <c r="EZ12" s="106" t="s">
        <v>195</v>
      </c>
      <c r="FA12" s="107" t="s">
        <v>195</v>
      </c>
      <c r="FB12" s="107" t="s">
        <v>195</v>
      </c>
      <c r="FC12" s="108" t="s">
        <v>195</v>
      </c>
      <c r="FD12" s="109" t="s">
        <v>196</v>
      </c>
      <c r="FE12" s="109"/>
      <c r="FF12" s="109"/>
      <c r="FG12" s="109"/>
      <c r="FH12" s="109"/>
      <c r="FI12" s="109"/>
      <c r="FJ12" s="109"/>
      <c r="FK12" s="109"/>
      <c r="FL12" s="109"/>
      <c r="FM12" s="110"/>
      <c r="FN12" s="103"/>
      <c r="FO12" s="104" t="s">
        <v>194</v>
      </c>
      <c r="FP12" s="104"/>
      <c r="FQ12" s="104"/>
      <c r="FR12" s="104"/>
      <c r="FS12" s="104"/>
      <c r="FT12" s="104"/>
      <c r="FU12" s="104"/>
      <c r="FV12" s="104"/>
      <c r="FW12" s="104"/>
      <c r="FX12" s="106" t="s">
        <v>195</v>
      </c>
      <c r="FY12" s="107" t="s">
        <v>195</v>
      </c>
      <c r="FZ12" s="107" t="s">
        <v>195</v>
      </c>
      <c r="GA12" s="108" t="s">
        <v>195</v>
      </c>
      <c r="GB12" s="106" t="s">
        <v>195</v>
      </c>
      <c r="GC12" s="107" t="s">
        <v>195</v>
      </c>
      <c r="GD12" s="107" t="s">
        <v>195</v>
      </c>
      <c r="GE12" s="111" t="s">
        <v>195</v>
      </c>
      <c r="GF12" s="111" t="s">
        <v>195</v>
      </c>
      <c r="GG12" s="108" t="s">
        <v>195</v>
      </c>
      <c r="GH12" s="109" t="s">
        <v>196</v>
      </c>
      <c r="GI12" s="109"/>
      <c r="GJ12" s="109"/>
      <c r="GK12" s="109"/>
      <c r="GL12" s="109"/>
      <c r="GM12" s="109"/>
      <c r="GN12" s="109"/>
      <c r="GO12" s="109"/>
      <c r="GP12" s="109"/>
      <c r="GQ12" s="110"/>
    </row>
    <row r="13" customFormat="false" ht="53.1" hidden="false" customHeight="true" outlineLevel="0" collapsed="false">
      <c r="A13" s="103"/>
      <c r="B13" s="104" t="s">
        <v>197</v>
      </c>
      <c r="C13" s="104"/>
      <c r="D13" s="104"/>
      <c r="E13" s="104"/>
      <c r="F13" s="104"/>
      <c r="G13" s="104"/>
      <c r="H13" s="104"/>
      <c r="I13" s="104"/>
      <c r="J13" s="104"/>
      <c r="K13" s="105" t="s">
        <v>195</v>
      </c>
      <c r="L13" s="106" t="s">
        <v>195</v>
      </c>
      <c r="M13" s="107" t="s">
        <v>195</v>
      </c>
      <c r="N13" s="107" t="s">
        <v>195</v>
      </c>
      <c r="O13" s="108" t="s">
        <v>195</v>
      </c>
      <c r="P13" s="106" t="s">
        <v>195</v>
      </c>
      <c r="Q13" s="107" t="s">
        <v>195</v>
      </c>
      <c r="R13" s="107" t="s">
        <v>195</v>
      </c>
      <c r="S13" s="107" t="s">
        <v>195</v>
      </c>
      <c r="T13" s="107" t="s">
        <v>195</v>
      </c>
      <c r="U13" s="107" t="s">
        <v>195</v>
      </c>
      <c r="V13" s="107" t="s">
        <v>195</v>
      </c>
      <c r="W13" s="107" t="s">
        <v>195</v>
      </c>
      <c r="X13" s="107" t="s">
        <v>195</v>
      </c>
      <c r="Y13" s="107" t="s">
        <v>195</v>
      </c>
      <c r="Z13" s="107" t="s">
        <v>195</v>
      </c>
      <c r="AA13" s="109" t="s">
        <v>198</v>
      </c>
      <c r="AB13" s="109"/>
      <c r="AC13" s="109"/>
      <c r="AD13" s="109"/>
      <c r="AE13" s="109"/>
      <c r="AF13" s="109"/>
      <c r="AG13" s="109"/>
      <c r="AH13" s="109"/>
      <c r="AI13" s="109"/>
      <c r="AJ13" s="110"/>
      <c r="AK13" s="103"/>
      <c r="AL13" s="104" t="s">
        <v>197</v>
      </c>
      <c r="AM13" s="104"/>
      <c r="AN13" s="104"/>
      <c r="AO13" s="104"/>
      <c r="AP13" s="104"/>
      <c r="AQ13" s="104"/>
      <c r="AR13" s="104"/>
      <c r="AS13" s="104"/>
      <c r="AT13" s="104"/>
      <c r="AU13" s="106" t="s">
        <v>195</v>
      </c>
      <c r="AV13" s="107" t="s">
        <v>195</v>
      </c>
      <c r="AW13" s="107" t="s">
        <v>195</v>
      </c>
      <c r="AX13" s="107" t="s">
        <v>195</v>
      </c>
      <c r="AY13" s="107" t="s">
        <v>195</v>
      </c>
      <c r="AZ13" s="107" t="s">
        <v>195</v>
      </c>
      <c r="BA13" s="107" t="s">
        <v>195</v>
      </c>
      <c r="BB13" s="107" t="s">
        <v>195</v>
      </c>
      <c r="BC13" s="107" t="s">
        <v>195</v>
      </c>
      <c r="BD13" s="107" t="s">
        <v>195</v>
      </c>
      <c r="BE13" s="107" t="s">
        <v>195</v>
      </c>
      <c r="BF13" s="107" t="s">
        <v>195</v>
      </c>
      <c r="BG13" s="107" t="s">
        <v>195</v>
      </c>
      <c r="BH13" s="108" t="s">
        <v>195</v>
      </c>
      <c r="BI13" s="109" t="s">
        <v>198</v>
      </c>
      <c r="BJ13" s="109"/>
      <c r="BK13" s="109"/>
      <c r="BL13" s="109"/>
      <c r="BM13" s="109"/>
      <c r="BN13" s="109"/>
      <c r="BO13" s="109"/>
      <c r="BP13" s="109"/>
      <c r="BQ13" s="109"/>
      <c r="BR13" s="110"/>
      <c r="BS13" s="103"/>
      <c r="BT13" s="104" t="s">
        <v>197</v>
      </c>
      <c r="BU13" s="104"/>
      <c r="BV13" s="104"/>
      <c r="BW13" s="104"/>
      <c r="BX13" s="104"/>
      <c r="BY13" s="104"/>
      <c r="BZ13" s="104"/>
      <c r="CA13" s="104"/>
      <c r="CB13" s="104"/>
      <c r="CC13" s="106" t="s">
        <v>195</v>
      </c>
      <c r="CD13" s="107" t="s">
        <v>195</v>
      </c>
      <c r="CE13" s="107" t="s">
        <v>195</v>
      </c>
      <c r="CF13" s="107" t="s">
        <v>195</v>
      </c>
      <c r="CG13" s="107" t="s">
        <v>195</v>
      </c>
      <c r="CH13" s="108" t="s">
        <v>195</v>
      </c>
      <c r="CI13" s="106" t="s">
        <v>195</v>
      </c>
      <c r="CJ13" s="111" t="s">
        <v>195</v>
      </c>
      <c r="CK13" s="107" t="s">
        <v>195</v>
      </c>
      <c r="CL13" s="107" t="s">
        <v>195</v>
      </c>
      <c r="CM13" s="107" t="s">
        <v>195</v>
      </c>
      <c r="CN13" s="107" t="s">
        <v>195</v>
      </c>
      <c r="CO13" s="107" t="s">
        <v>195</v>
      </c>
      <c r="CP13" s="109" t="s">
        <v>198</v>
      </c>
      <c r="CQ13" s="109"/>
      <c r="CR13" s="109"/>
      <c r="CS13" s="109"/>
      <c r="CT13" s="109"/>
      <c r="CU13" s="109"/>
      <c r="CV13" s="109"/>
      <c r="CW13" s="109"/>
      <c r="CX13" s="109"/>
      <c r="CY13" s="110"/>
      <c r="CZ13" s="103"/>
      <c r="DA13" s="104" t="s">
        <v>197</v>
      </c>
      <c r="DB13" s="104"/>
      <c r="DC13" s="104"/>
      <c r="DD13" s="104"/>
      <c r="DE13" s="104"/>
      <c r="DF13" s="104"/>
      <c r="DG13" s="104"/>
      <c r="DH13" s="104"/>
      <c r="DI13" s="104"/>
      <c r="DJ13" s="106" t="s">
        <v>195</v>
      </c>
      <c r="DK13" s="107" t="s">
        <v>195</v>
      </c>
      <c r="DL13" s="107" t="s">
        <v>195</v>
      </c>
      <c r="DM13" s="107" t="s">
        <v>195</v>
      </c>
      <c r="DN13" s="111" t="s">
        <v>195</v>
      </c>
      <c r="DO13" s="107" t="s">
        <v>195</v>
      </c>
      <c r="DP13" s="108" t="s">
        <v>195</v>
      </c>
      <c r="DQ13" s="106" t="s">
        <v>195</v>
      </c>
      <c r="DR13" s="107" t="s">
        <v>195</v>
      </c>
      <c r="DS13" s="107" t="s">
        <v>195</v>
      </c>
      <c r="DT13" s="107" t="s">
        <v>195</v>
      </c>
      <c r="DU13" s="107" t="s">
        <v>195</v>
      </c>
      <c r="DV13" s="107" t="s">
        <v>195</v>
      </c>
      <c r="DW13" s="108" t="s">
        <v>195</v>
      </c>
      <c r="DX13" s="109" t="s">
        <v>198</v>
      </c>
      <c r="DY13" s="109"/>
      <c r="DZ13" s="109"/>
      <c r="EA13" s="109"/>
      <c r="EB13" s="109"/>
      <c r="EC13" s="109"/>
      <c r="ED13" s="109"/>
      <c r="EE13" s="109"/>
      <c r="EF13" s="109"/>
      <c r="EG13" s="110"/>
      <c r="EH13" s="103"/>
      <c r="EI13" s="104" t="s">
        <v>197</v>
      </c>
      <c r="EJ13" s="104"/>
      <c r="EK13" s="104"/>
      <c r="EL13" s="104"/>
      <c r="EM13" s="104"/>
      <c r="EN13" s="104"/>
      <c r="EO13" s="104"/>
      <c r="EP13" s="104"/>
      <c r="EQ13" s="104"/>
      <c r="ER13" s="106" t="s">
        <v>195</v>
      </c>
      <c r="ES13" s="107" t="s">
        <v>195</v>
      </c>
      <c r="ET13" s="107" t="s">
        <v>195</v>
      </c>
      <c r="EU13" s="108" t="s">
        <v>195</v>
      </c>
      <c r="EV13" s="106" t="s">
        <v>195</v>
      </c>
      <c r="EW13" s="107" t="s">
        <v>195</v>
      </c>
      <c r="EX13" s="111" t="s">
        <v>195</v>
      </c>
      <c r="EY13" s="108" t="s">
        <v>195</v>
      </c>
      <c r="EZ13" s="106" t="s">
        <v>195</v>
      </c>
      <c r="FA13" s="107" t="s">
        <v>195</v>
      </c>
      <c r="FB13" s="107" t="s">
        <v>195</v>
      </c>
      <c r="FC13" s="108" t="s">
        <v>195</v>
      </c>
      <c r="FD13" s="109" t="s">
        <v>198</v>
      </c>
      <c r="FE13" s="109"/>
      <c r="FF13" s="109"/>
      <c r="FG13" s="109"/>
      <c r="FH13" s="109"/>
      <c r="FI13" s="109"/>
      <c r="FJ13" s="109"/>
      <c r="FK13" s="109"/>
      <c r="FL13" s="109"/>
      <c r="FM13" s="110"/>
      <c r="FN13" s="103"/>
      <c r="FO13" s="104" t="s">
        <v>197</v>
      </c>
      <c r="FP13" s="104"/>
      <c r="FQ13" s="104"/>
      <c r="FR13" s="104"/>
      <c r="FS13" s="104"/>
      <c r="FT13" s="104"/>
      <c r="FU13" s="104"/>
      <c r="FV13" s="104"/>
      <c r="FW13" s="104"/>
      <c r="FX13" s="106" t="s">
        <v>195</v>
      </c>
      <c r="FY13" s="107" t="s">
        <v>195</v>
      </c>
      <c r="FZ13" s="107" t="s">
        <v>195</v>
      </c>
      <c r="GA13" s="108" t="s">
        <v>195</v>
      </c>
      <c r="GB13" s="106" t="s">
        <v>195</v>
      </c>
      <c r="GC13" s="107" t="s">
        <v>195</v>
      </c>
      <c r="GD13" s="107" t="s">
        <v>195</v>
      </c>
      <c r="GE13" s="111" t="s">
        <v>195</v>
      </c>
      <c r="GF13" s="111" t="s">
        <v>195</v>
      </c>
      <c r="GG13" s="108" t="s">
        <v>195</v>
      </c>
      <c r="GH13" s="109" t="s">
        <v>198</v>
      </c>
      <c r="GI13" s="109"/>
      <c r="GJ13" s="109"/>
      <c r="GK13" s="109"/>
      <c r="GL13" s="109"/>
      <c r="GM13" s="109"/>
      <c r="GN13" s="109"/>
      <c r="GO13" s="109"/>
      <c r="GP13" s="109"/>
      <c r="GQ13" s="110"/>
    </row>
    <row r="14" customFormat="false" ht="53.1" hidden="false" customHeight="true" outlineLevel="0" collapsed="false">
      <c r="A14" s="103"/>
      <c r="B14" s="104" t="s">
        <v>199</v>
      </c>
      <c r="C14" s="104"/>
      <c r="D14" s="104"/>
      <c r="E14" s="104"/>
      <c r="F14" s="104"/>
      <c r="G14" s="104"/>
      <c r="H14" s="104"/>
      <c r="I14" s="104"/>
      <c r="J14" s="104"/>
      <c r="K14" s="105" t="s">
        <v>195</v>
      </c>
      <c r="L14" s="106" t="s">
        <v>195</v>
      </c>
      <c r="M14" s="107" t="s">
        <v>195</v>
      </c>
      <c r="N14" s="107" t="s">
        <v>195</v>
      </c>
      <c r="O14" s="108" t="s">
        <v>195</v>
      </c>
      <c r="P14" s="106" t="s">
        <v>195</v>
      </c>
      <c r="Q14" s="107" t="s">
        <v>195</v>
      </c>
      <c r="R14" s="107" t="s">
        <v>195</v>
      </c>
      <c r="S14" s="107" t="s">
        <v>195</v>
      </c>
      <c r="T14" s="107" t="s">
        <v>195</v>
      </c>
      <c r="U14" s="107" t="s">
        <v>195</v>
      </c>
      <c r="V14" s="107" t="s">
        <v>195</v>
      </c>
      <c r="W14" s="107" t="s">
        <v>195</v>
      </c>
      <c r="X14" s="107" t="s">
        <v>195</v>
      </c>
      <c r="Y14" s="107" t="s">
        <v>195</v>
      </c>
      <c r="Z14" s="107" t="s">
        <v>195</v>
      </c>
      <c r="AA14" s="109" t="s">
        <v>200</v>
      </c>
      <c r="AB14" s="109"/>
      <c r="AC14" s="109"/>
      <c r="AD14" s="109"/>
      <c r="AE14" s="109"/>
      <c r="AF14" s="109"/>
      <c r="AG14" s="109"/>
      <c r="AH14" s="109"/>
      <c r="AI14" s="109"/>
      <c r="AJ14" s="110"/>
      <c r="AK14" s="103"/>
      <c r="AL14" s="104" t="s">
        <v>199</v>
      </c>
      <c r="AM14" s="104"/>
      <c r="AN14" s="104"/>
      <c r="AO14" s="104"/>
      <c r="AP14" s="104"/>
      <c r="AQ14" s="104"/>
      <c r="AR14" s="104"/>
      <c r="AS14" s="104"/>
      <c r="AT14" s="104"/>
      <c r="AU14" s="106" t="s">
        <v>195</v>
      </c>
      <c r="AV14" s="107" t="s">
        <v>195</v>
      </c>
      <c r="AW14" s="107" t="s">
        <v>195</v>
      </c>
      <c r="AX14" s="107" t="s">
        <v>195</v>
      </c>
      <c r="AY14" s="107" t="s">
        <v>195</v>
      </c>
      <c r="AZ14" s="107" t="s">
        <v>195</v>
      </c>
      <c r="BA14" s="107" t="s">
        <v>195</v>
      </c>
      <c r="BB14" s="107" t="s">
        <v>195</v>
      </c>
      <c r="BC14" s="107" t="s">
        <v>195</v>
      </c>
      <c r="BD14" s="107" t="s">
        <v>195</v>
      </c>
      <c r="BE14" s="107" t="s">
        <v>195</v>
      </c>
      <c r="BF14" s="107" t="s">
        <v>195</v>
      </c>
      <c r="BG14" s="107" t="s">
        <v>195</v>
      </c>
      <c r="BH14" s="108" t="s">
        <v>195</v>
      </c>
      <c r="BI14" s="109" t="s">
        <v>200</v>
      </c>
      <c r="BJ14" s="109"/>
      <c r="BK14" s="109"/>
      <c r="BL14" s="109"/>
      <c r="BM14" s="109"/>
      <c r="BN14" s="109"/>
      <c r="BO14" s="109"/>
      <c r="BP14" s="109"/>
      <c r="BQ14" s="109"/>
      <c r="BR14" s="110"/>
      <c r="BS14" s="103"/>
      <c r="BT14" s="104" t="s">
        <v>199</v>
      </c>
      <c r="BU14" s="104"/>
      <c r="BV14" s="104"/>
      <c r="BW14" s="104"/>
      <c r="BX14" s="104"/>
      <c r="BY14" s="104"/>
      <c r="BZ14" s="104"/>
      <c r="CA14" s="104"/>
      <c r="CB14" s="104"/>
      <c r="CC14" s="106" t="s">
        <v>195</v>
      </c>
      <c r="CD14" s="107" t="s">
        <v>195</v>
      </c>
      <c r="CE14" s="107" t="s">
        <v>195</v>
      </c>
      <c r="CF14" s="107" t="s">
        <v>195</v>
      </c>
      <c r="CG14" s="107" t="s">
        <v>195</v>
      </c>
      <c r="CH14" s="108" t="s">
        <v>195</v>
      </c>
      <c r="CI14" s="106" t="s">
        <v>195</v>
      </c>
      <c r="CJ14" s="111" t="s">
        <v>195</v>
      </c>
      <c r="CK14" s="107" t="s">
        <v>195</v>
      </c>
      <c r="CL14" s="107" t="s">
        <v>195</v>
      </c>
      <c r="CM14" s="107" t="s">
        <v>195</v>
      </c>
      <c r="CN14" s="107" t="s">
        <v>195</v>
      </c>
      <c r="CO14" s="107" t="s">
        <v>195</v>
      </c>
      <c r="CP14" s="109" t="s">
        <v>200</v>
      </c>
      <c r="CQ14" s="109"/>
      <c r="CR14" s="109"/>
      <c r="CS14" s="109"/>
      <c r="CT14" s="109"/>
      <c r="CU14" s="109"/>
      <c r="CV14" s="109"/>
      <c r="CW14" s="109"/>
      <c r="CX14" s="109"/>
      <c r="CY14" s="110"/>
      <c r="CZ14" s="103"/>
      <c r="DA14" s="104" t="s">
        <v>199</v>
      </c>
      <c r="DB14" s="104"/>
      <c r="DC14" s="104"/>
      <c r="DD14" s="104"/>
      <c r="DE14" s="104"/>
      <c r="DF14" s="104"/>
      <c r="DG14" s="104"/>
      <c r="DH14" s="104"/>
      <c r="DI14" s="104"/>
      <c r="DJ14" s="106" t="s">
        <v>195</v>
      </c>
      <c r="DK14" s="107" t="s">
        <v>195</v>
      </c>
      <c r="DL14" s="107" t="s">
        <v>195</v>
      </c>
      <c r="DM14" s="107" t="s">
        <v>195</v>
      </c>
      <c r="DN14" s="111" t="s">
        <v>195</v>
      </c>
      <c r="DO14" s="107" t="s">
        <v>195</v>
      </c>
      <c r="DP14" s="108" t="s">
        <v>195</v>
      </c>
      <c r="DQ14" s="106" t="s">
        <v>195</v>
      </c>
      <c r="DR14" s="107" t="s">
        <v>195</v>
      </c>
      <c r="DS14" s="107" t="s">
        <v>195</v>
      </c>
      <c r="DT14" s="107" t="s">
        <v>195</v>
      </c>
      <c r="DU14" s="107" t="s">
        <v>195</v>
      </c>
      <c r="DV14" s="107" t="s">
        <v>195</v>
      </c>
      <c r="DW14" s="108" t="s">
        <v>195</v>
      </c>
      <c r="DX14" s="109" t="s">
        <v>200</v>
      </c>
      <c r="DY14" s="109"/>
      <c r="DZ14" s="109"/>
      <c r="EA14" s="109"/>
      <c r="EB14" s="109"/>
      <c r="EC14" s="109"/>
      <c r="ED14" s="109"/>
      <c r="EE14" s="109"/>
      <c r="EF14" s="109"/>
      <c r="EG14" s="110"/>
      <c r="EH14" s="103"/>
      <c r="EI14" s="104" t="s">
        <v>199</v>
      </c>
      <c r="EJ14" s="104"/>
      <c r="EK14" s="104"/>
      <c r="EL14" s="104"/>
      <c r="EM14" s="104"/>
      <c r="EN14" s="104"/>
      <c r="EO14" s="104"/>
      <c r="EP14" s="104"/>
      <c r="EQ14" s="104"/>
      <c r="ER14" s="106" t="s">
        <v>195</v>
      </c>
      <c r="ES14" s="107" t="s">
        <v>195</v>
      </c>
      <c r="ET14" s="107" t="s">
        <v>195</v>
      </c>
      <c r="EU14" s="108" t="s">
        <v>195</v>
      </c>
      <c r="EV14" s="106" t="s">
        <v>195</v>
      </c>
      <c r="EW14" s="107" t="s">
        <v>195</v>
      </c>
      <c r="EX14" s="111" t="s">
        <v>195</v>
      </c>
      <c r="EY14" s="108" t="s">
        <v>195</v>
      </c>
      <c r="EZ14" s="106" t="s">
        <v>195</v>
      </c>
      <c r="FA14" s="107" t="s">
        <v>195</v>
      </c>
      <c r="FB14" s="107" t="s">
        <v>195</v>
      </c>
      <c r="FC14" s="108" t="s">
        <v>195</v>
      </c>
      <c r="FD14" s="109" t="s">
        <v>200</v>
      </c>
      <c r="FE14" s="109"/>
      <c r="FF14" s="109"/>
      <c r="FG14" s="109"/>
      <c r="FH14" s="109"/>
      <c r="FI14" s="109"/>
      <c r="FJ14" s="109"/>
      <c r="FK14" s="109"/>
      <c r="FL14" s="109"/>
      <c r="FM14" s="110"/>
      <c r="FN14" s="103"/>
      <c r="FO14" s="104" t="s">
        <v>199</v>
      </c>
      <c r="FP14" s="104"/>
      <c r="FQ14" s="104"/>
      <c r="FR14" s="104"/>
      <c r="FS14" s="104"/>
      <c r="FT14" s="104"/>
      <c r="FU14" s="104"/>
      <c r="FV14" s="104"/>
      <c r="FW14" s="104"/>
      <c r="FX14" s="106" t="s">
        <v>195</v>
      </c>
      <c r="FY14" s="107" t="s">
        <v>195</v>
      </c>
      <c r="FZ14" s="107" t="s">
        <v>195</v>
      </c>
      <c r="GA14" s="108" t="s">
        <v>195</v>
      </c>
      <c r="GB14" s="106" t="s">
        <v>195</v>
      </c>
      <c r="GC14" s="107" t="s">
        <v>195</v>
      </c>
      <c r="GD14" s="107" t="s">
        <v>195</v>
      </c>
      <c r="GE14" s="111" t="s">
        <v>195</v>
      </c>
      <c r="GF14" s="111" t="s">
        <v>195</v>
      </c>
      <c r="GG14" s="108" t="s">
        <v>195</v>
      </c>
      <c r="GH14" s="109" t="s">
        <v>200</v>
      </c>
      <c r="GI14" s="109"/>
      <c r="GJ14" s="109"/>
      <c r="GK14" s="109"/>
      <c r="GL14" s="109"/>
      <c r="GM14" s="109"/>
      <c r="GN14" s="109"/>
      <c r="GO14" s="109"/>
      <c r="GP14" s="109"/>
      <c r="GQ14" s="110"/>
    </row>
    <row r="15" customFormat="false" ht="53.1" hidden="false" customHeight="true" outlineLevel="0" collapsed="false">
      <c r="A15" s="103"/>
      <c r="B15" s="104" t="s">
        <v>201</v>
      </c>
      <c r="C15" s="104"/>
      <c r="D15" s="104"/>
      <c r="E15" s="104"/>
      <c r="F15" s="104"/>
      <c r="G15" s="104"/>
      <c r="H15" s="104"/>
      <c r="I15" s="104"/>
      <c r="J15" s="104"/>
      <c r="K15" s="105" t="s">
        <v>195</v>
      </c>
      <c r="L15" s="106" t="s">
        <v>195</v>
      </c>
      <c r="M15" s="107" t="s">
        <v>195</v>
      </c>
      <c r="N15" s="107" t="s">
        <v>195</v>
      </c>
      <c r="O15" s="108" t="s">
        <v>195</v>
      </c>
      <c r="P15" s="106" t="s">
        <v>195</v>
      </c>
      <c r="Q15" s="107" t="s">
        <v>195</v>
      </c>
      <c r="R15" s="107" t="s">
        <v>195</v>
      </c>
      <c r="S15" s="107" t="s">
        <v>195</v>
      </c>
      <c r="T15" s="107" t="s">
        <v>195</v>
      </c>
      <c r="U15" s="107" t="s">
        <v>195</v>
      </c>
      <c r="V15" s="107" t="s">
        <v>195</v>
      </c>
      <c r="W15" s="107" t="s">
        <v>195</v>
      </c>
      <c r="X15" s="107" t="s">
        <v>195</v>
      </c>
      <c r="Y15" s="107" t="s">
        <v>195</v>
      </c>
      <c r="Z15" s="107" t="s">
        <v>195</v>
      </c>
      <c r="AA15" s="90" t="s">
        <v>202</v>
      </c>
      <c r="AB15" s="90"/>
      <c r="AC15" s="90"/>
      <c r="AD15" s="90"/>
      <c r="AE15" s="90"/>
      <c r="AF15" s="90"/>
      <c r="AG15" s="90"/>
      <c r="AH15" s="90"/>
      <c r="AI15" s="90"/>
      <c r="AJ15" s="110"/>
      <c r="AK15" s="103"/>
      <c r="AL15" s="104" t="s">
        <v>201</v>
      </c>
      <c r="AM15" s="104"/>
      <c r="AN15" s="104"/>
      <c r="AO15" s="104"/>
      <c r="AP15" s="104"/>
      <c r="AQ15" s="104"/>
      <c r="AR15" s="104"/>
      <c r="AS15" s="104"/>
      <c r="AT15" s="104"/>
      <c r="AU15" s="106" t="s">
        <v>195</v>
      </c>
      <c r="AV15" s="107" t="s">
        <v>195</v>
      </c>
      <c r="AW15" s="107" t="s">
        <v>195</v>
      </c>
      <c r="AX15" s="107" t="s">
        <v>195</v>
      </c>
      <c r="AY15" s="107" t="s">
        <v>195</v>
      </c>
      <c r="AZ15" s="107" t="s">
        <v>195</v>
      </c>
      <c r="BA15" s="107" t="s">
        <v>195</v>
      </c>
      <c r="BB15" s="107" t="s">
        <v>195</v>
      </c>
      <c r="BC15" s="107" t="s">
        <v>195</v>
      </c>
      <c r="BD15" s="107" t="s">
        <v>195</v>
      </c>
      <c r="BE15" s="107" t="s">
        <v>195</v>
      </c>
      <c r="BF15" s="107" t="s">
        <v>195</v>
      </c>
      <c r="BG15" s="107" t="s">
        <v>195</v>
      </c>
      <c r="BH15" s="108" t="s">
        <v>195</v>
      </c>
      <c r="BI15" s="90" t="s">
        <v>202</v>
      </c>
      <c r="BJ15" s="90"/>
      <c r="BK15" s="90"/>
      <c r="BL15" s="90"/>
      <c r="BM15" s="90"/>
      <c r="BN15" s="90"/>
      <c r="BO15" s="90"/>
      <c r="BP15" s="90"/>
      <c r="BQ15" s="90"/>
      <c r="BR15" s="110"/>
      <c r="BS15" s="103"/>
      <c r="BT15" s="104" t="s">
        <v>201</v>
      </c>
      <c r="BU15" s="104"/>
      <c r="BV15" s="104"/>
      <c r="BW15" s="104"/>
      <c r="BX15" s="104"/>
      <c r="BY15" s="104"/>
      <c r="BZ15" s="104"/>
      <c r="CA15" s="104"/>
      <c r="CB15" s="104"/>
      <c r="CC15" s="106" t="s">
        <v>195</v>
      </c>
      <c r="CD15" s="107" t="s">
        <v>195</v>
      </c>
      <c r="CE15" s="107" t="s">
        <v>195</v>
      </c>
      <c r="CF15" s="107" t="s">
        <v>195</v>
      </c>
      <c r="CG15" s="107" t="s">
        <v>195</v>
      </c>
      <c r="CH15" s="108" t="s">
        <v>195</v>
      </c>
      <c r="CI15" s="106" t="s">
        <v>195</v>
      </c>
      <c r="CJ15" s="111" t="s">
        <v>195</v>
      </c>
      <c r="CK15" s="107" t="s">
        <v>195</v>
      </c>
      <c r="CL15" s="107" t="s">
        <v>195</v>
      </c>
      <c r="CM15" s="107" t="s">
        <v>195</v>
      </c>
      <c r="CN15" s="107" t="s">
        <v>195</v>
      </c>
      <c r="CO15" s="107" t="s">
        <v>195</v>
      </c>
      <c r="CP15" s="90" t="s">
        <v>202</v>
      </c>
      <c r="CQ15" s="90"/>
      <c r="CR15" s="90"/>
      <c r="CS15" s="90"/>
      <c r="CT15" s="90"/>
      <c r="CU15" s="90"/>
      <c r="CV15" s="90"/>
      <c r="CW15" s="90"/>
      <c r="CX15" s="90"/>
      <c r="CY15" s="110"/>
      <c r="CZ15" s="103"/>
      <c r="DA15" s="104" t="s">
        <v>201</v>
      </c>
      <c r="DB15" s="104"/>
      <c r="DC15" s="104"/>
      <c r="DD15" s="104"/>
      <c r="DE15" s="104"/>
      <c r="DF15" s="104"/>
      <c r="DG15" s="104"/>
      <c r="DH15" s="104"/>
      <c r="DI15" s="104"/>
      <c r="DJ15" s="106" t="s">
        <v>195</v>
      </c>
      <c r="DK15" s="107" t="s">
        <v>195</v>
      </c>
      <c r="DL15" s="107" t="s">
        <v>195</v>
      </c>
      <c r="DM15" s="107" t="s">
        <v>195</v>
      </c>
      <c r="DN15" s="111" t="s">
        <v>195</v>
      </c>
      <c r="DO15" s="107" t="s">
        <v>195</v>
      </c>
      <c r="DP15" s="108" t="s">
        <v>195</v>
      </c>
      <c r="DQ15" s="106" t="s">
        <v>195</v>
      </c>
      <c r="DR15" s="107" t="s">
        <v>195</v>
      </c>
      <c r="DS15" s="107" t="s">
        <v>195</v>
      </c>
      <c r="DT15" s="107" t="s">
        <v>195</v>
      </c>
      <c r="DU15" s="107" t="s">
        <v>195</v>
      </c>
      <c r="DV15" s="107" t="s">
        <v>195</v>
      </c>
      <c r="DW15" s="108" t="s">
        <v>195</v>
      </c>
      <c r="DX15" s="90" t="s">
        <v>202</v>
      </c>
      <c r="DY15" s="90"/>
      <c r="DZ15" s="90"/>
      <c r="EA15" s="90"/>
      <c r="EB15" s="90"/>
      <c r="EC15" s="90"/>
      <c r="ED15" s="90"/>
      <c r="EE15" s="90"/>
      <c r="EF15" s="90"/>
      <c r="EG15" s="110"/>
      <c r="EH15" s="103"/>
      <c r="EI15" s="104" t="s">
        <v>201</v>
      </c>
      <c r="EJ15" s="104"/>
      <c r="EK15" s="104"/>
      <c r="EL15" s="104"/>
      <c r="EM15" s="104"/>
      <c r="EN15" s="104"/>
      <c r="EO15" s="104"/>
      <c r="EP15" s="104"/>
      <c r="EQ15" s="104"/>
      <c r="ER15" s="106" t="s">
        <v>195</v>
      </c>
      <c r="ES15" s="107" t="s">
        <v>195</v>
      </c>
      <c r="ET15" s="107" t="s">
        <v>195</v>
      </c>
      <c r="EU15" s="108" t="s">
        <v>195</v>
      </c>
      <c r="EV15" s="106" t="s">
        <v>195</v>
      </c>
      <c r="EW15" s="107" t="s">
        <v>195</v>
      </c>
      <c r="EX15" s="111" t="s">
        <v>195</v>
      </c>
      <c r="EY15" s="108" t="s">
        <v>195</v>
      </c>
      <c r="EZ15" s="106" t="s">
        <v>195</v>
      </c>
      <c r="FA15" s="107" t="s">
        <v>195</v>
      </c>
      <c r="FB15" s="107" t="s">
        <v>195</v>
      </c>
      <c r="FC15" s="108" t="s">
        <v>195</v>
      </c>
      <c r="FD15" s="90" t="s">
        <v>202</v>
      </c>
      <c r="FE15" s="90"/>
      <c r="FF15" s="90"/>
      <c r="FG15" s="90"/>
      <c r="FH15" s="90"/>
      <c r="FI15" s="90"/>
      <c r="FJ15" s="90"/>
      <c r="FK15" s="90"/>
      <c r="FL15" s="90"/>
      <c r="FM15" s="110"/>
      <c r="FN15" s="103"/>
      <c r="FO15" s="104" t="s">
        <v>201</v>
      </c>
      <c r="FP15" s="104"/>
      <c r="FQ15" s="104"/>
      <c r="FR15" s="104"/>
      <c r="FS15" s="104"/>
      <c r="FT15" s="104"/>
      <c r="FU15" s="104"/>
      <c r="FV15" s="104"/>
      <c r="FW15" s="104"/>
      <c r="FX15" s="106" t="s">
        <v>195</v>
      </c>
      <c r="FY15" s="107" t="s">
        <v>195</v>
      </c>
      <c r="FZ15" s="107" t="s">
        <v>195</v>
      </c>
      <c r="GA15" s="108" t="s">
        <v>195</v>
      </c>
      <c r="GB15" s="106" t="s">
        <v>195</v>
      </c>
      <c r="GC15" s="107" t="s">
        <v>195</v>
      </c>
      <c r="GD15" s="107" t="s">
        <v>195</v>
      </c>
      <c r="GE15" s="111" t="s">
        <v>195</v>
      </c>
      <c r="GF15" s="111" t="s">
        <v>195</v>
      </c>
      <c r="GG15" s="108" t="s">
        <v>195</v>
      </c>
      <c r="GH15" s="90" t="s">
        <v>202</v>
      </c>
      <c r="GI15" s="90"/>
      <c r="GJ15" s="90"/>
      <c r="GK15" s="90"/>
      <c r="GL15" s="90"/>
      <c r="GM15" s="90"/>
      <c r="GN15" s="90"/>
      <c r="GO15" s="90"/>
      <c r="GP15" s="90"/>
      <c r="GQ15" s="110"/>
    </row>
    <row r="16" customFormat="false" ht="53.1" hidden="false" customHeight="true" outlineLevel="0" collapsed="false">
      <c r="A16" s="103"/>
      <c r="B16" s="104" t="s">
        <v>203</v>
      </c>
      <c r="C16" s="104"/>
      <c r="D16" s="104"/>
      <c r="E16" s="104"/>
      <c r="F16" s="104"/>
      <c r="G16" s="104"/>
      <c r="H16" s="104"/>
      <c r="I16" s="104"/>
      <c r="J16" s="104"/>
      <c r="K16" s="105" t="s">
        <v>195</v>
      </c>
      <c r="L16" s="106" t="s">
        <v>195</v>
      </c>
      <c r="M16" s="107" t="s">
        <v>195</v>
      </c>
      <c r="N16" s="107" t="s">
        <v>195</v>
      </c>
      <c r="O16" s="108" t="s">
        <v>195</v>
      </c>
      <c r="P16" s="106" t="s">
        <v>195</v>
      </c>
      <c r="Q16" s="107" t="s">
        <v>195</v>
      </c>
      <c r="R16" s="107" t="s">
        <v>195</v>
      </c>
      <c r="S16" s="107" t="s">
        <v>195</v>
      </c>
      <c r="T16" s="107" t="s">
        <v>195</v>
      </c>
      <c r="U16" s="107" t="s">
        <v>195</v>
      </c>
      <c r="V16" s="107" t="s">
        <v>195</v>
      </c>
      <c r="W16" s="107" t="s">
        <v>195</v>
      </c>
      <c r="X16" s="107" t="s">
        <v>195</v>
      </c>
      <c r="Y16" s="107" t="s">
        <v>195</v>
      </c>
      <c r="Z16" s="107" t="s">
        <v>195</v>
      </c>
      <c r="AA16" s="109" t="s">
        <v>204</v>
      </c>
      <c r="AB16" s="109"/>
      <c r="AC16" s="109"/>
      <c r="AD16" s="109"/>
      <c r="AE16" s="109"/>
      <c r="AF16" s="109"/>
      <c r="AG16" s="109"/>
      <c r="AH16" s="109"/>
      <c r="AI16" s="109"/>
      <c r="AJ16" s="110"/>
      <c r="AK16" s="103"/>
      <c r="AL16" s="104" t="s">
        <v>203</v>
      </c>
      <c r="AM16" s="104"/>
      <c r="AN16" s="104"/>
      <c r="AO16" s="104"/>
      <c r="AP16" s="104"/>
      <c r="AQ16" s="104"/>
      <c r="AR16" s="104"/>
      <c r="AS16" s="104"/>
      <c r="AT16" s="104"/>
      <c r="AU16" s="106" t="s">
        <v>195</v>
      </c>
      <c r="AV16" s="107" t="s">
        <v>195</v>
      </c>
      <c r="AW16" s="107" t="s">
        <v>195</v>
      </c>
      <c r="AX16" s="107" t="s">
        <v>195</v>
      </c>
      <c r="AY16" s="107" t="s">
        <v>195</v>
      </c>
      <c r="AZ16" s="107" t="s">
        <v>195</v>
      </c>
      <c r="BA16" s="107" t="s">
        <v>195</v>
      </c>
      <c r="BB16" s="107" t="s">
        <v>195</v>
      </c>
      <c r="BC16" s="107" t="s">
        <v>195</v>
      </c>
      <c r="BD16" s="107" t="s">
        <v>195</v>
      </c>
      <c r="BE16" s="107" t="s">
        <v>195</v>
      </c>
      <c r="BF16" s="107" t="s">
        <v>195</v>
      </c>
      <c r="BG16" s="107" t="s">
        <v>195</v>
      </c>
      <c r="BH16" s="108" t="s">
        <v>195</v>
      </c>
      <c r="BI16" s="109" t="s">
        <v>204</v>
      </c>
      <c r="BJ16" s="109"/>
      <c r="BK16" s="109"/>
      <c r="BL16" s="109"/>
      <c r="BM16" s="109"/>
      <c r="BN16" s="109"/>
      <c r="BO16" s="109"/>
      <c r="BP16" s="109"/>
      <c r="BQ16" s="109"/>
      <c r="BR16" s="110"/>
      <c r="BS16" s="103"/>
      <c r="BT16" s="104" t="s">
        <v>203</v>
      </c>
      <c r="BU16" s="104"/>
      <c r="BV16" s="104"/>
      <c r="BW16" s="104"/>
      <c r="BX16" s="104"/>
      <c r="BY16" s="104"/>
      <c r="BZ16" s="104"/>
      <c r="CA16" s="104"/>
      <c r="CB16" s="104"/>
      <c r="CC16" s="106" t="s">
        <v>195</v>
      </c>
      <c r="CD16" s="107" t="s">
        <v>195</v>
      </c>
      <c r="CE16" s="107" t="s">
        <v>195</v>
      </c>
      <c r="CF16" s="107" t="s">
        <v>195</v>
      </c>
      <c r="CG16" s="107" t="s">
        <v>195</v>
      </c>
      <c r="CH16" s="108" t="s">
        <v>195</v>
      </c>
      <c r="CI16" s="106" t="s">
        <v>195</v>
      </c>
      <c r="CJ16" s="111" t="s">
        <v>195</v>
      </c>
      <c r="CK16" s="107" t="s">
        <v>195</v>
      </c>
      <c r="CL16" s="107" t="s">
        <v>195</v>
      </c>
      <c r="CM16" s="107" t="s">
        <v>195</v>
      </c>
      <c r="CN16" s="107" t="s">
        <v>195</v>
      </c>
      <c r="CO16" s="107" t="s">
        <v>195</v>
      </c>
      <c r="CP16" s="109" t="s">
        <v>204</v>
      </c>
      <c r="CQ16" s="109"/>
      <c r="CR16" s="109"/>
      <c r="CS16" s="109"/>
      <c r="CT16" s="109"/>
      <c r="CU16" s="109"/>
      <c r="CV16" s="109"/>
      <c r="CW16" s="109"/>
      <c r="CX16" s="109"/>
      <c r="CY16" s="110"/>
      <c r="CZ16" s="103"/>
      <c r="DA16" s="104" t="s">
        <v>203</v>
      </c>
      <c r="DB16" s="104"/>
      <c r="DC16" s="104"/>
      <c r="DD16" s="104"/>
      <c r="DE16" s="104"/>
      <c r="DF16" s="104"/>
      <c r="DG16" s="104"/>
      <c r="DH16" s="104"/>
      <c r="DI16" s="104"/>
      <c r="DJ16" s="106" t="s">
        <v>195</v>
      </c>
      <c r="DK16" s="107" t="s">
        <v>195</v>
      </c>
      <c r="DL16" s="107" t="s">
        <v>195</v>
      </c>
      <c r="DM16" s="107" t="s">
        <v>195</v>
      </c>
      <c r="DN16" s="111" t="s">
        <v>195</v>
      </c>
      <c r="DO16" s="107" t="s">
        <v>195</v>
      </c>
      <c r="DP16" s="108" t="s">
        <v>195</v>
      </c>
      <c r="DQ16" s="106" t="s">
        <v>195</v>
      </c>
      <c r="DR16" s="107" t="s">
        <v>195</v>
      </c>
      <c r="DS16" s="107" t="s">
        <v>195</v>
      </c>
      <c r="DT16" s="107" t="s">
        <v>195</v>
      </c>
      <c r="DU16" s="107" t="s">
        <v>195</v>
      </c>
      <c r="DV16" s="107" t="s">
        <v>195</v>
      </c>
      <c r="DW16" s="108" t="s">
        <v>195</v>
      </c>
      <c r="DX16" s="109" t="s">
        <v>204</v>
      </c>
      <c r="DY16" s="109"/>
      <c r="DZ16" s="109"/>
      <c r="EA16" s="109"/>
      <c r="EB16" s="109"/>
      <c r="EC16" s="109"/>
      <c r="ED16" s="109"/>
      <c r="EE16" s="109"/>
      <c r="EF16" s="109"/>
      <c r="EG16" s="110"/>
      <c r="EH16" s="103"/>
      <c r="EI16" s="104" t="s">
        <v>203</v>
      </c>
      <c r="EJ16" s="104"/>
      <c r="EK16" s="104"/>
      <c r="EL16" s="104"/>
      <c r="EM16" s="104"/>
      <c r="EN16" s="104"/>
      <c r="EO16" s="104"/>
      <c r="EP16" s="104"/>
      <c r="EQ16" s="104"/>
      <c r="ER16" s="106" t="s">
        <v>195</v>
      </c>
      <c r="ES16" s="107" t="s">
        <v>195</v>
      </c>
      <c r="ET16" s="107" t="s">
        <v>195</v>
      </c>
      <c r="EU16" s="108" t="s">
        <v>195</v>
      </c>
      <c r="EV16" s="106" t="s">
        <v>195</v>
      </c>
      <c r="EW16" s="107" t="s">
        <v>195</v>
      </c>
      <c r="EX16" s="111" t="s">
        <v>195</v>
      </c>
      <c r="EY16" s="108" t="s">
        <v>195</v>
      </c>
      <c r="EZ16" s="106" t="s">
        <v>195</v>
      </c>
      <c r="FA16" s="107" t="s">
        <v>195</v>
      </c>
      <c r="FB16" s="107" t="s">
        <v>195</v>
      </c>
      <c r="FC16" s="108" t="s">
        <v>195</v>
      </c>
      <c r="FD16" s="109" t="s">
        <v>204</v>
      </c>
      <c r="FE16" s="109"/>
      <c r="FF16" s="109"/>
      <c r="FG16" s="109"/>
      <c r="FH16" s="109"/>
      <c r="FI16" s="109"/>
      <c r="FJ16" s="109"/>
      <c r="FK16" s="109"/>
      <c r="FL16" s="109"/>
      <c r="FM16" s="110"/>
      <c r="FN16" s="103"/>
      <c r="FO16" s="104" t="s">
        <v>203</v>
      </c>
      <c r="FP16" s="104"/>
      <c r="FQ16" s="104"/>
      <c r="FR16" s="104"/>
      <c r="FS16" s="104"/>
      <c r="FT16" s="104"/>
      <c r="FU16" s="104"/>
      <c r="FV16" s="104"/>
      <c r="FW16" s="104"/>
      <c r="FX16" s="106" t="s">
        <v>195</v>
      </c>
      <c r="FY16" s="107" t="s">
        <v>195</v>
      </c>
      <c r="FZ16" s="107" t="s">
        <v>195</v>
      </c>
      <c r="GA16" s="108" t="s">
        <v>195</v>
      </c>
      <c r="GB16" s="106" t="s">
        <v>195</v>
      </c>
      <c r="GC16" s="107" t="s">
        <v>195</v>
      </c>
      <c r="GD16" s="107" t="s">
        <v>195</v>
      </c>
      <c r="GE16" s="111" t="s">
        <v>195</v>
      </c>
      <c r="GF16" s="111" t="s">
        <v>195</v>
      </c>
      <c r="GG16" s="108" t="s">
        <v>195</v>
      </c>
      <c r="GH16" s="109" t="s">
        <v>204</v>
      </c>
      <c r="GI16" s="109"/>
      <c r="GJ16" s="109"/>
      <c r="GK16" s="109"/>
      <c r="GL16" s="109"/>
      <c r="GM16" s="109"/>
      <c r="GN16" s="109"/>
      <c r="GO16" s="109"/>
      <c r="GP16" s="109"/>
      <c r="GQ16" s="110"/>
    </row>
    <row r="17" customFormat="false" ht="53.1" hidden="false" customHeight="true" outlineLevel="0" collapsed="false">
      <c r="A17" s="103"/>
      <c r="B17" s="104" t="s">
        <v>205</v>
      </c>
      <c r="C17" s="104"/>
      <c r="D17" s="104"/>
      <c r="E17" s="104"/>
      <c r="F17" s="104"/>
      <c r="G17" s="104"/>
      <c r="H17" s="104"/>
      <c r="I17" s="104"/>
      <c r="J17" s="104"/>
      <c r="K17" s="105" t="s">
        <v>195</v>
      </c>
      <c r="L17" s="106" t="s">
        <v>195</v>
      </c>
      <c r="M17" s="107" t="s">
        <v>195</v>
      </c>
      <c r="N17" s="107" t="s">
        <v>195</v>
      </c>
      <c r="O17" s="108" t="s">
        <v>195</v>
      </c>
      <c r="P17" s="106" t="s">
        <v>195</v>
      </c>
      <c r="Q17" s="107" t="s">
        <v>195</v>
      </c>
      <c r="R17" s="107" t="s">
        <v>195</v>
      </c>
      <c r="S17" s="107" t="s">
        <v>195</v>
      </c>
      <c r="T17" s="107" t="s">
        <v>195</v>
      </c>
      <c r="U17" s="107" t="s">
        <v>195</v>
      </c>
      <c r="V17" s="107" t="s">
        <v>195</v>
      </c>
      <c r="W17" s="107" t="s">
        <v>195</v>
      </c>
      <c r="X17" s="107" t="s">
        <v>195</v>
      </c>
      <c r="Y17" s="107" t="s">
        <v>195</v>
      </c>
      <c r="Z17" s="107" t="s">
        <v>195</v>
      </c>
      <c r="AA17" s="109" t="s">
        <v>206</v>
      </c>
      <c r="AB17" s="109"/>
      <c r="AC17" s="109"/>
      <c r="AD17" s="109"/>
      <c r="AE17" s="109"/>
      <c r="AF17" s="109"/>
      <c r="AG17" s="109"/>
      <c r="AH17" s="109"/>
      <c r="AI17" s="109"/>
      <c r="AJ17" s="110"/>
      <c r="AK17" s="103"/>
      <c r="AL17" s="104" t="s">
        <v>205</v>
      </c>
      <c r="AM17" s="104"/>
      <c r="AN17" s="104"/>
      <c r="AO17" s="104"/>
      <c r="AP17" s="104"/>
      <c r="AQ17" s="104"/>
      <c r="AR17" s="104"/>
      <c r="AS17" s="104"/>
      <c r="AT17" s="104"/>
      <c r="AU17" s="106" t="s">
        <v>195</v>
      </c>
      <c r="AV17" s="107" t="s">
        <v>195</v>
      </c>
      <c r="AW17" s="107" t="s">
        <v>195</v>
      </c>
      <c r="AX17" s="107" t="s">
        <v>195</v>
      </c>
      <c r="AY17" s="107" t="s">
        <v>195</v>
      </c>
      <c r="AZ17" s="107" t="s">
        <v>195</v>
      </c>
      <c r="BA17" s="107" t="s">
        <v>195</v>
      </c>
      <c r="BB17" s="107" t="s">
        <v>195</v>
      </c>
      <c r="BC17" s="107" t="s">
        <v>195</v>
      </c>
      <c r="BD17" s="107" t="s">
        <v>195</v>
      </c>
      <c r="BE17" s="107" t="s">
        <v>195</v>
      </c>
      <c r="BF17" s="107" t="s">
        <v>195</v>
      </c>
      <c r="BG17" s="107" t="s">
        <v>195</v>
      </c>
      <c r="BH17" s="108" t="s">
        <v>195</v>
      </c>
      <c r="BI17" s="109" t="s">
        <v>206</v>
      </c>
      <c r="BJ17" s="109"/>
      <c r="BK17" s="109"/>
      <c r="BL17" s="109"/>
      <c r="BM17" s="109"/>
      <c r="BN17" s="109"/>
      <c r="BO17" s="109"/>
      <c r="BP17" s="109"/>
      <c r="BQ17" s="109"/>
      <c r="BR17" s="110"/>
      <c r="BS17" s="103"/>
      <c r="BT17" s="104" t="s">
        <v>205</v>
      </c>
      <c r="BU17" s="104"/>
      <c r="BV17" s="104"/>
      <c r="BW17" s="104"/>
      <c r="BX17" s="104"/>
      <c r="BY17" s="104"/>
      <c r="BZ17" s="104"/>
      <c r="CA17" s="104"/>
      <c r="CB17" s="104"/>
      <c r="CC17" s="106" t="s">
        <v>195</v>
      </c>
      <c r="CD17" s="107" t="s">
        <v>195</v>
      </c>
      <c r="CE17" s="107" t="s">
        <v>195</v>
      </c>
      <c r="CF17" s="107" t="s">
        <v>195</v>
      </c>
      <c r="CG17" s="107" t="s">
        <v>195</v>
      </c>
      <c r="CH17" s="108" t="s">
        <v>195</v>
      </c>
      <c r="CI17" s="106" t="s">
        <v>195</v>
      </c>
      <c r="CJ17" s="111" t="s">
        <v>195</v>
      </c>
      <c r="CK17" s="107" t="s">
        <v>195</v>
      </c>
      <c r="CL17" s="107" t="s">
        <v>195</v>
      </c>
      <c r="CM17" s="107" t="s">
        <v>195</v>
      </c>
      <c r="CN17" s="107" t="s">
        <v>195</v>
      </c>
      <c r="CO17" s="107" t="s">
        <v>195</v>
      </c>
      <c r="CP17" s="109" t="s">
        <v>206</v>
      </c>
      <c r="CQ17" s="109"/>
      <c r="CR17" s="109"/>
      <c r="CS17" s="109"/>
      <c r="CT17" s="109"/>
      <c r="CU17" s="109"/>
      <c r="CV17" s="109"/>
      <c r="CW17" s="109"/>
      <c r="CX17" s="109"/>
      <c r="CY17" s="110"/>
      <c r="CZ17" s="103"/>
      <c r="DA17" s="104" t="s">
        <v>205</v>
      </c>
      <c r="DB17" s="104"/>
      <c r="DC17" s="104"/>
      <c r="DD17" s="104"/>
      <c r="DE17" s="104"/>
      <c r="DF17" s="104"/>
      <c r="DG17" s="104"/>
      <c r="DH17" s="104"/>
      <c r="DI17" s="104"/>
      <c r="DJ17" s="106" t="s">
        <v>195</v>
      </c>
      <c r="DK17" s="107" t="s">
        <v>195</v>
      </c>
      <c r="DL17" s="107" t="s">
        <v>195</v>
      </c>
      <c r="DM17" s="107" t="s">
        <v>195</v>
      </c>
      <c r="DN17" s="111" t="s">
        <v>195</v>
      </c>
      <c r="DO17" s="107" t="s">
        <v>195</v>
      </c>
      <c r="DP17" s="108" t="s">
        <v>195</v>
      </c>
      <c r="DQ17" s="106" t="s">
        <v>195</v>
      </c>
      <c r="DR17" s="107" t="s">
        <v>195</v>
      </c>
      <c r="DS17" s="107" t="s">
        <v>195</v>
      </c>
      <c r="DT17" s="107" t="s">
        <v>195</v>
      </c>
      <c r="DU17" s="107" t="s">
        <v>195</v>
      </c>
      <c r="DV17" s="107" t="s">
        <v>195</v>
      </c>
      <c r="DW17" s="108" t="s">
        <v>195</v>
      </c>
      <c r="DX17" s="109" t="s">
        <v>206</v>
      </c>
      <c r="DY17" s="109"/>
      <c r="DZ17" s="109"/>
      <c r="EA17" s="109"/>
      <c r="EB17" s="109"/>
      <c r="EC17" s="109"/>
      <c r="ED17" s="109"/>
      <c r="EE17" s="109"/>
      <c r="EF17" s="109"/>
      <c r="EG17" s="110"/>
      <c r="EH17" s="103"/>
      <c r="EI17" s="104" t="s">
        <v>205</v>
      </c>
      <c r="EJ17" s="104"/>
      <c r="EK17" s="104"/>
      <c r="EL17" s="104"/>
      <c r="EM17" s="104"/>
      <c r="EN17" s="104"/>
      <c r="EO17" s="104"/>
      <c r="EP17" s="104"/>
      <c r="EQ17" s="104"/>
      <c r="ER17" s="106" t="s">
        <v>195</v>
      </c>
      <c r="ES17" s="107" t="s">
        <v>195</v>
      </c>
      <c r="ET17" s="107" t="s">
        <v>195</v>
      </c>
      <c r="EU17" s="108" t="s">
        <v>195</v>
      </c>
      <c r="EV17" s="106" t="s">
        <v>195</v>
      </c>
      <c r="EW17" s="107" t="s">
        <v>195</v>
      </c>
      <c r="EX17" s="111" t="s">
        <v>195</v>
      </c>
      <c r="EY17" s="108" t="s">
        <v>195</v>
      </c>
      <c r="EZ17" s="106" t="s">
        <v>195</v>
      </c>
      <c r="FA17" s="107" t="s">
        <v>195</v>
      </c>
      <c r="FB17" s="107" t="s">
        <v>195</v>
      </c>
      <c r="FC17" s="108" t="s">
        <v>195</v>
      </c>
      <c r="FD17" s="109" t="s">
        <v>206</v>
      </c>
      <c r="FE17" s="109"/>
      <c r="FF17" s="109"/>
      <c r="FG17" s="109"/>
      <c r="FH17" s="109"/>
      <c r="FI17" s="109"/>
      <c r="FJ17" s="109"/>
      <c r="FK17" s="109"/>
      <c r="FL17" s="109"/>
      <c r="FM17" s="110"/>
      <c r="FN17" s="103"/>
      <c r="FO17" s="104" t="s">
        <v>205</v>
      </c>
      <c r="FP17" s="104"/>
      <c r="FQ17" s="104"/>
      <c r="FR17" s="104"/>
      <c r="FS17" s="104"/>
      <c r="FT17" s="104"/>
      <c r="FU17" s="104"/>
      <c r="FV17" s="104"/>
      <c r="FW17" s="104"/>
      <c r="FX17" s="106" t="s">
        <v>195</v>
      </c>
      <c r="FY17" s="107" t="s">
        <v>195</v>
      </c>
      <c r="FZ17" s="107" t="s">
        <v>195</v>
      </c>
      <c r="GA17" s="108" t="s">
        <v>195</v>
      </c>
      <c r="GB17" s="106" t="s">
        <v>195</v>
      </c>
      <c r="GC17" s="107" t="s">
        <v>195</v>
      </c>
      <c r="GD17" s="107" t="s">
        <v>195</v>
      </c>
      <c r="GE17" s="111" t="s">
        <v>195</v>
      </c>
      <c r="GF17" s="111" t="s">
        <v>195</v>
      </c>
      <c r="GG17" s="108" t="s">
        <v>195</v>
      </c>
      <c r="GH17" s="109" t="s">
        <v>206</v>
      </c>
      <c r="GI17" s="109"/>
      <c r="GJ17" s="109"/>
      <c r="GK17" s="109"/>
      <c r="GL17" s="109"/>
      <c r="GM17" s="109"/>
      <c r="GN17" s="109"/>
      <c r="GO17" s="109"/>
      <c r="GP17" s="109"/>
      <c r="GQ17" s="110"/>
    </row>
    <row r="18" customFormat="false" ht="53.1" hidden="false" customHeight="true" outlineLevel="0" collapsed="false">
      <c r="A18" s="103"/>
      <c r="B18" s="104" t="s">
        <v>207</v>
      </c>
      <c r="C18" s="104"/>
      <c r="D18" s="104"/>
      <c r="E18" s="104"/>
      <c r="F18" s="104"/>
      <c r="G18" s="104"/>
      <c r="H18" s="104"/>
      <c r="I18" s="104"/>
      <c r="J18" s="104"/>
      <c r="K18" s="105" t="s">
        <v>195</v>
      </c>
      <c r="L18" s="106" t="s">
        <v>195</v>
      </c>
      <c r="M18" s="107" t="s">
        <v>195</v>
      </c>
      <c r="N18" s="107" t="s">
        <v>195</v>
      </c>
      <c r="O18" s="108" t="s">
        <v>195</v>
      </c>
      <c r="P18" s="106" t="s">
        <v>195</v>
      </c>
      <c r="Q18" s="107" t="s">
        <v>195</v>
      </c>
      <c r="R18" s="107" t="s">
        <v>195</v>
      </c>
      <c r="S18" s="107" t="s">
        <v>195</v>
      </c>
      <c r="T18" s="107" t="s">
        <v>195</v>
      </c>
      <c r="U18" s="107" t="s">
        <v>195</v>
      </c>
      <c r="V18" s="107" t="s">
        <v>195</v>
      </c>
      <c r="W18" s="107" t="s">
        <v>195</v>
      </c>
      <c r="X18" s="107" t="s">
        <v>195</v>
      </c>
      <c r="Y18" s="107" t="s">
        <v>195</v>
      </c>
      <c r="Z18" s="107" t="s">
        <v>195</v>
      </c>
      <c r="AA18" s="109" t="s">
        <v>208</v>
      </c>
      <c r="AB18" s="109"/>
      <c r="AC18" s="109"/>
      <c r="AD18" s="109"/>
      <c r="AE18" s="109"/>
      <c r="AF18" s="109"/>
      <c r="AG18" s="109"/>
      <c r="AH18" s="109"/>
      <c r="AI18" s="109"/>
      <c r="AJ18" s="110"/>
      <c r="AK18" s="103"/>
      <c r="AL18" s="104" t="s">
        <v>207</v>
      </c>
      <c r="AM18" s="104"/>
      <c r="AN18" s="104"/>
      <c r="AO18" s="104"/>
      <c r="AP18" s="104"/>
      <c r="AQ18" s="104"/>
      <c r="AR18" s="104"/>
      <c r="AS18" s="104"/>
      <c r="AT18" s="104"/>
      <c r="AU18" s="106" t="s">
        <v>195</v>
      </c>
      <c r="AV18" s="107" t="s">
        <v>195</v>
      </c>
      <c r="AW18" s="107" t="s">
        <v>195</v>
      </c>
      <c r="AX18" s="107" t="s">
        <v>195</v>
      </c>
      <c r="AY18" s="107" t="s">
        <v>195</v>
      </c>
      <c r="AZ18" s="107" t="s">
        <v>195</v>
      </c>
      <c r="BA18" s="107" t="s">
        <v>195</v>
      </c>
      <c r="BB18" s="107" t="s">
        <v>195</v>
      </c>
      <c r="BC18" s="107" t="s">
        <v>195</v>
      </c>
      <c r="BD18" s="107" t="s">
        <v>195</v>
      </c>
      <c r="BE18" s="107" t="s">
        <v>195</v>
      </c>
      <c r="BF18" s="107" t="s">
        <v>195</v>
      </c>
      <c r="BG18" s="107" t="s">
        <v>195</v>
      </c>
      <c r="BH18" s="108" t="s">
        <v>195</v>
      </c>
      <c r="BI18" s="109" t="s">
        <v>208</v>
      </c>
      <c r="BJ18" s="109"/>
      <c r="BK18" s="109"/>
      <c r="BL18" s="109"/>
      <c r="BM18" s="109"/>
      <c r="BN18" s="109"/>
      <c r="BO18" s="109"/>
      <c r="BP18" s="109"/>
      <c r="BQ18" s="109"/>
      <c r="BR18" s="110"/>
      <c r="BS18" s="103"/>
      <c r="BT18" s="104" t="s">
        <v>207</v>
      </c>
      <c r="BU18" s="104"/>
      <c r="BV18" s="104"/>
      <c r="BW18" s="104"/>
      <c r="BX18" s="104"/>
      <c r="BY18" s="104"/>
      <c r="BZ18" s="104"/>
      <c r="CA18" s="104"/>
      <c r="CB18" s="104"/>
      <c r="CC18" s="106" t="s">
        <v>195</v>
      </c>
      <c r="CD18" s="107" t="s">
        <v>195</v>
      </c>
      <c r="CE18" s="107" t="s">
        <v>195</v>
      </c>
      <c r="CF18" s="107" t="s">
        <v>195</v>
      </c>
      <c r="CG18" s="107" t="s">
        <v>195</v>
      </c>
      <c r="CH18" s="108" t="s">
        <v>195</v>
      </c>
      <c r="CI18" s="106" t="s">
        <v>195</v>
      </c>
      <c r="CJ18" s="111" t="s">
        <v>195</v>
      </c>
      <c r="CK18" s="107" t="s">
        <v>195</v>
      </c>
      <c r="CL18" s="107" t="s">
        <v>195</v>
      </c>
      <c r="CM18" s="107" t="s">
        <v>195</v>
      </c>
      <c r="CN18" s="107" t="s">
        <v>195</v>
      </c>
      <c r="CO18" s="107" t="s">
        <v>195</v>
      </c>
      <c r="CP18" s="109" t="s">
        <v>208</v>
      </c>
      <c r="CQ18" s="109"/>
      <c r="CR18" s="109"/>
      <c r="CS18" s="109"/>
      <c r="CT18" s="109"/>
      <c r="CU18" s="109"/>
      <c r="CV18" s="109"/>
      <c r="CW18" s="109"/>
      <c r="CX18" s="109"/>
      <c r="CY18" s="110"/>
      <c r="CZ18" s="103"/>
      <c r="DA18" s="104" t="s">
        <v>207</v>
      </c>
      <c r="DB18" s="104"/>
      <c r="DC18" s="104"/>
      <c r="DD18" s="104"/>
      <c r="DE18" s="104"/>
      <c r="DF18" s="104"/>
      <c r="DG18" s="104"/>
      <c r="DH18" s="104"/>
      <c r="DI18" s="104"/>
      <c r="DJ18" s="106" t="s">
        <v>195</v>
      </c>
      <c r="DK18" s="107" t="s">
        <v>195</v>
      </c>
      <c r="DL18" s="107" t="s">
        <v>195</v>
      </c>
      <c r="DM18" s="107" t="s">
        <v>195</v>
      </c>
      <c r="DN18" s="111" t="s">
        <v>195</v>
      </c>
      <c r="DO18" s="107" t="s">
        <v>195</v>
      </c>
      <c r="DP18" s="108" t="s">
        <v>195</v>
      </c>
      <c r="DQ18" s="106" t="s">
        <v>195</v>
      </c>
      <c r="DR18" s="107" t="s">
        <v>195</v>
      </c>
      <c r="DS18" s="107" t="s">
        <v>195</v>
      </c>
      <c r="DT18" s="107" t="s">
        <v>195</v>
      </c>
      <c r="DU18" s="107" t="s">
        <v>195</v>
      </c>
      <c r="DV18" s="107" t="s">
        <v>195</v>
      </c>
      <c r="DW18" s="108" t="s">
        <v>195</v>
      </c>
      <c r="DX18" s="109" t="s">
        <v>208</v>
      </c>
      <c r="DY18" s="109"/>
      <c r="DZ18" s="109"/>
      <c r="EA18" s="109"/>
      <c r="EB18" s="109"/>
      <c r="EC18" s="109"/>
      <c r="ED18" s="109"/>
      <c r="EE18" s="109"/>
      <c r="EF18" s="109"/>
      <c r="EG18" s="110"/>
      <c r="EH18" s="103"/>
      <c r="EI18" s="104" t="s">
        <v>207</v>
      </c>
      <c r="EJ18" s="104"/>
      <c r="EK18" s="104"/>
      <c r="EL18" s="104"/>
      <c r="EM18" s="104"/>
      <c r="EN18" s="104"/>
      <c r="EO18" s="104"/>
      <c r="EP18" s="104"/>
      <c r="EQ18" s="104"/>
      <c r="ER18" s="106" t="s">
        <v>195</v>
      </c>
      <c r="ES18" s="107" t="s">
        <v>195</v>
      </c>
      <c r="ET18" s="107" t="s">
        <v>195</v>
      </c>
      <c r="EU18" s="108" t="s">
        <v>195</v>
      </c>
      <c r="EV18" s="106" t="s">
        <v>195</v>
      </c>
      <c r="EW18" s="107" t="s">
        <v>195</v>
      </c>
      <c r="EX18" s="111" t="s">
        <v>195</v>
      </c>
      <c r="EY18" s="108" t="s">
        <v>195</v>
      </c>
      <c r="EZ18" s="106" t="s">
        <v>195</v>
      </c>
      <c r="FA18" s="107" t="s">
        <v>195</v>
      </c>
      <c r="FB18" s="107" t="s">
        <v>195</v>
      </c>
      <c r="FC18" s="108" t="s">
        <v>195</v>
      </c>
      <c r="FD18" s="109" t="s">
        <v>208</v>
      </c>
      <c r="FE18" s="109"/>
      <c r="FF18" s="109"/>
      <c r="FG18" s="109"/>
      <c r="FH18" s="109"/>
      <c r="FI18" s="109"/>
      <c r="FJ18" s="109"/>
      <c r="FK18" s="109"/>
      <c r="FL18" s="109"/>
      <c r="FM18" s="110"/>
      <c r="FN18" s="103"/>
      <c r="FO18" s="104" t="s">
        <v>207</v>
      </c>
      <c r="FP18" s="104"/>
      <c r="FQ18" s="104"/>
      <c r="FR18" s="104"/>
      <c r="FS18" s="104"/>
      <c r="FT18" s="104"/>
      <c r="FU18" s="104"/>
      <c r="FV18" s="104"/>
      <c r="FW18" s="104"/>
      <c r="FX18" s="106" t="s">
        <v>195</v>
      </c>
      <c r="FY18" s="107" t="s">
        <v>195</v>
      </c>
      <c r="FZ18" s="107" t="s">
        <v>195</v>
      </c>
      <c r="GA18" s="108" t="s">
        <v>195</v>
      </c>
      <c r="GB18" s="106" t="s">
        <v>195</v>
      </c>
      <c r="GC18" s="107" t="s">
        <v>195</v>
      </c>
      <c r="GD18" s="107" t="s">
        <v>195</v>
      </c>
      <c r="GE18" s="111" t="s">
        <v>195</v>
      </c>
      <c r="GF18" s="111" t="s">
        <v>195</v>
      </c>
      <c r="GG18" s="108" t="s">
        <v>195</v>
      </c>
      <c r="GH18" s="109" t="s">
        <v>208</v>
      </c>
      <c r="GI18" s="109"/>
      <c r="GJ18" s="109"/>
      <c r="GK18" s="109"/>
      <c r="GL18" s="109"/>
      <c r="GM18" s="109"/>
      <c r="GN18" s="109"/>
      <c r="GO18" s="109"/>
      <c r="GP18" s="109"/>
      <c r="GQ18" s="110"/>
    </row>
    <row r="19" customFormat="false" ht="53.1" hidden="false" customHeight="true" outlineLevel="0" collapsed="false">
      <c r="A19" s="82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84" t="s">
        <v>195</v>
      </c>
      <c r="L19" s="88" t="s">
        <v>195</v>
      </c>
      <c r="M19" s="86" t="s">
        <v>195</v>
      </c>
      <c r="N19" s="86" t="s">
        <v>195</v>
      </c>
      <c r="O19" s="87" t="s">
        <v>195</v>
      </c>
      <c r="P19" s="88" t="s">
        <v>195</v>
      </c>
      <c r="Q19" s="86" t="s">
        <v>195</v>
      </c>
      <c r="R19" s="86" t="s">
        <v>195</v>
      </c>
      <c r="S19" s="86" t="s">
        <v>195</v>
      </c>
      <c r="T19" s="86" t="s">
        <v>195</v>
      </c>
      <c r="U19" s="86" t="s">
        <v>195</v>
      </c>
      <c r="V19" s="86" t="s">
        <v>195</v>
      </c>
      <c r="W19" s="86" t="s">
        <v>195</v>
      </c>
      <c r="X19" s="86" t="s">
        <v>195</v>
      </c>
      <c r="Y19" s="86" t="s">
        <v>195</v>
      </c>
      <c r="Z19" s="86" t="s">
        <v>195</v>
      </c>
      <c r="AA19" s="109" t="s">
        <v>210</v>
      </c>
      <c r="AB19" s="109"/>
      <c r="AC19" s="109"/>
      <c r="AD19" s="109"/>
      <c r="AE19" s="109"/>
      <c r="AF19" s="109"/>
      <c r="AG19" s="109"/>
      <c r="AH19" s="109"/>
      <c r="AI19" s="109"/>
      <c r="AJ19" s="91"/>
      <c r="AK19" s="82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88" t="s">
        <v>195</v>
      </c>
      <c r="AV19" s="86" t="s">
        <v>195</v>
      </c>
      <c r="AW19" s="86" t="s">
        <v>195</v>
      </c>
      <c r="AX19" s="86" t="s">
        <v>195</v>
      </c>
      <c r="AY19" s="86" t="s">
        <v>195</v>
      </c>
      <c r="AZ19" s="86" t="s">
        <v>195</v>
      </c>
      <c r="BA19" s="86" t="s">
        <v>195</v>
      </c>
      <c r="BB19" s="86" t="s">
        <v>195</v>
      </c>
      <c r="BC19" s="86" t="s">
        <v>195</v>
      </c>
      <c r="BD19" s="86" t="s">
        <v>195</v>
      </c>
      <c r="BE19" s="86" t="s">
        <v>195</v>
      </c>
      <c r="BF19" s="86" t="s">
        <v>195</v>
      </c>
      <c r="BG19" s="86" t="s">
        <v>195</v>
      </c>
      <c r="BH19" s="87" t="s">
        <v>195</v>
      </c>
      <c r="BI19" s="109" t="s">
        <v>210</v>
      </c>
      <c r="BJ19" s="109"/>
      <c r="BK19" s="109"/>
      <c r="BL19" s="109"/>
      <c r="BM19" s="109"/>
      <c r="BN19" s="109"/>
      <c r="BO19" s="109"/>
      <c r="BP19" s="109"/>
      <c r="BQ19" s="109"/>
      <c r="BR19" s="91"/>
      <c r="BS19" s="82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88" t="s">
        <v>195</v>
      </c>
      <c r="CD19" s="86" t="s">
        <v>195</v>
      </c>
      <c r="CE19" s="86" t="s">
        <v>195</v>
      </c>
      <c r="CF19" s="86" t="s">
        <v>195</v>
      </c>
      <c r="CG19" s="86" t="s">
        <v>195</v>
      </c>
      <c r="CH19" s="87" t="s">
        <v>195</v>
      </c>
      <c r="CI19" s="88" t="s">
        <v>195</v>
      </c>
      <c r="CJ19" s="89" t="s">
        <v>195</v>
      </c>
      <c r="CK19" s="86" t="s">
        <v>195</v>
      </c>
      <c r="CL19" s="86" t="s">
        <v>195</v>
      </c>
      <c r="CM19" s="86" t="s">
        <v>195</v>
      </c>
      <c r="CN19" s="86" t="s">
        <v>195</v>
      </c>
      <c r="CO19" s="86" t="s">
        <v>195</v>
      </c>
      <c r="CP19" s="109" t="s">
        <v>210</v>
      </c>
      <c r="CQ19" s="109"/>
      <c r="CR19" s="109"/>
      <c r="CS19" s="109"/>
      <c r="CT19" s="109"/>
      <c r="CU19" s="109"/>
      <c r="CV19" s="109"/>
      <c r="CW19" s="109"/>
      <c r="CX19" s="109"/>
      <c r="CY19" s="91"/>
      <c r="CZ19" s="82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88" t="s">
        <v>195</v>
      </c>
      <c r="DK19" s="86" t="s">
        <v>195</v>
      </c>
      <c r="DL19" s="86" t="s">
        <v>195</v>
      </c>
      <c r="DM19" s="86" t="s">
        <v>195</v>
      </c>
      <c r="DN19" s="89" t="s">
        <v>195</v>
      </c>
      <c r="DO19" s="86" t="s">
        <v>195</v>
      </c>
      <c r="DP19" s="87" t="s">
        <v>195</v>
      </c>
      <c r="DQ19" s="88" t="s">
        <v>195</v>
      </c>
      <c r="DR19" s="86" t="s">
        <v>195</v>
      </c>
      <c r="DS19" s="86" t="s">
        <v>195</v>
      </c>
      <c r="DT19" s="86" t="s">
        <v>195</v>
      </c>
      <c r="DU19" s="86" t="s">
        <v>195</v>
      </c>
      <c r="DV19" s="86" t="s">
        <v>195</v>
      </c>
      <c r="DW19" s="87" t="s">
        <v>195</v>
      </c>
      <c r="DX19" s="109" t="s">
        <v>210</v>
      </c>
      <c r="DY19" s="109"/>
      <c r="DZ19" s="109"/>
      <c r="EA19" s="109"/>
      <c r="EB19" s="109"/>
      <c r="EC19" s="109"/>
      <c r="ED19" s="109"/>
      <c r="EE19" s="109"/>
      <c r="EF19" s="109"/>
      <c r="EG19" s="91"/>
      <c r="EH19" s="82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88" t="s">
        <v>195</v>
      </c>
      <c r="ES19" s="86" t="s">
        <v>195</v>
      </c>
      <c r="ET19" s="86" t="s">
        <v>195</v>
      </c>
      <c r="EU19" s="87" t="s">
        <v>195</v>
      </c>
      <c r="EV19" s="88" t="s">
        <v>195</v>
      </c>
      <c r="EW19" s="86" t="s">
        <v>195</v>
      </c>
      <c r="EX19" s="89" t="s">
        <v>195</v>
      </c>
      <c r="EY19" s="87" t="s">
        <v>195</v>
      </c>
      <c r="EZ19" s="88" t="s">
        <v>195</v>
      </c>
      <c r="FA19" s="86" t="s">
        <v>195</v>
      </c>
      <c r="FB19" s="86" t="s">
        <v>195</v>
      </c>
      <c r="FC19" s="87" t="s">
        <v>195</v>
      </c>
      <c r="FD19" s="109" t="s">
        <v>210</v>
      </c>
      <c r="FE19" s="109"/>
      <c r="FF19" s="109"/>
      <c r="FG19" s="109"/>
      <c r="FH19" s="109"/>
      <c r="FI19" s="109"/>
      <c r="FJ19" s="109"/>
      <c r="FK19" s="109"/>
      <c r="FL19" s="109"/>
      <c r="FM19" s="91"/>
      <c r="FN19" s="82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88" t="s">
        <v>195</v>
      </c>
      <c r="FY19" s="86" t="s">
        <v>195</v>
      </c>
      <c r="FZ19" s="86" t="s">
        <v>195</v>
      </c>
      <c r="GA19" s="87" t="s">
        <v>195</v>
      </c>
      <c r="GB19" s="88" t="s">
        <v>195</v>
      </c>
      <c r="GC19" s="86" t="s">
        <v>195</v>
      </c>
      <c r="GD19" s="86" t="s">
        <v>195</v>
      </c>
      <c r="GE19" s="89" t="s">
        <v>195</v>
      </c>
      <c r="GF19" s="89" t="s">
        <v>195</v>
      </c>
      <c r="GG19" s="87" t="s">
        <v>195</v>
      </c>
      <c r="GH19" s="109" t="s">
        <v>210</v>
      </c>
      <c r="GI19" s="109"/>
      <c r="GJ19" s="109"/>
      <c r="GK19" s="109"/>
      <c r="GL19" s="109"/>
      <c r="GM19" s="109"/>
      <c r="GN19" s="109"/>
      <c r="GO19" s="109"/>
      <c r="GP19" s="109"/>
      <c r="GQ19" s="91"/>
    </row>
    <row r="20" customFormat="false" ht="53.1" hidden="false" customHeight="true" outlineLevel="0" collapsed="false">
      <c r="A20" s="113" t="s">
        <v>211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4" t="n">
        <f aca="false">正!K20-誤!K20</f>
        <v>527.673682556138</v>
      </c>
      <c r="L20" s="115" t="n">
        <f aca="false">正!L20-誤!L20</f>
        <v>475.206187425298</v>
      </c>
      <c r="M20" s="120" t="n">
        <f aca="false">正!M20-誤!M20</f>
        <v>554.992656631795</v>
      </c>
      <c r="N20" s="120" t="n">
        <f aca="false">正!N20-誤!N20</f>
        <v>120.675873860471</v>
      </c>
      <c r="O20" s="117" t="n">
        <f aca="false">正!O20-誤!O20</f>
        <v>-200.462343066971</v>
      </c>
      <c r="P20" s="115" t="n">
        <f aca="false">正!P20-誤!P20</f>
        <v>-54.0277743523329</v>
      </c>
      <c r="Q20" s="120" t="n">
        <f aca="false">正!Q20-誤!Q20</f>
        <v>115.806263061328</v>
      </c>
      <c r="R20" s="120" t="n">
        <f aca="false">正!R20-誤!R20</f>
        <v>2.02380450988994</v>
      </c>
      <c r="S20" s="120" t="n">
        <f aca="false">正!S20-誤!S20</f>
        <v>-0.46034238186212</v>
      </c>
      <c r="T20" s="120" t="n">
        <f aca="false">正!T20-誤!T20</f>
        <v>-13.5169480701979</v>
      </c>
      <c r="U20" s="120" t="n">
        <f aca="false">正!U20-誤!U20</f>
        <v>12.5939693392218</v>
      </c>
      <c r="V20" s="120" t="n">
        <f aca="false">正!V20-誤!V20</f>
        <v>0.284369239168427</v>
      </c>
      <c r="W20" s="120" t="n">
        <f aca="false">正!W20-誤!W20</f>
        <v>-17.8279547857401</v>
      </c>
      <c r="X20" s="120" t="n">
        <f aca="false">正!X20-誤!X20</f>
        <v>-83.2547849951961</v>
      </c>
      <c r="Y20" s="120" t="n">
        <f aca="false">正!Y20-誤!Y20</f>
        <v>19.2488409200539</v>
      </c>
      <c r="Z20" s="120" t="n">
        <f aca="false">正!Z20-誤!Z20</f>
        <v>101.730138742302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8"/>
      <c r="AK20" s="113" t="s">
        <v>211</v>
      </c>
      <c r="AL20" s="113"/>
      <c r="AM20" s="113"/>
      <c r="AN20" s="113"/>
      <c r="AO20" s="113"/>
      <c r="AP20" s="113"/>
      <c r="AQ20" s="113"/>
      <c r="AR20" s="113"/>
      <c r="AS20" s="113"/>
      <c r="AT20" s="113"/>
      <c r="AU20" s="115" t="n">
        <f aca="false">正!AU20-誤!AU20</f>
        <v>-47.1719930917884</v>
      </c>
      <c r="AV20" s="120" t="n">
        <f aca="false">正!AV20-誤!AV20</f>
        <v>24.9589622351947</v>
      </c>
      <c r="AW20" s="120" t="n">
        <f aca="false">正!AW20-誤!AW20</f>
        <v>-26.1570998937841</v>
      </c>
      <c r="AX20" s="120" t="n">
        <f aca="false">正!AX20-誤!AX20</f>
        <v>57.1033013147194</v>
      </c>
      <c r="AY20" s="120" t="n">
        <f aca="false">正!AY20-誤!AY20</f>
        <v>23.168318130951</v>
      </c>
      <c r="AZ20" s="120" t="n">
        <f aca="false">正!AZ20-誤!AZ20</f>
        <v>69.2487451787702</v>
      </c>
      <c r="BA20" s="120" t="n">
        <f aca="false">正!BA20-誤!BA20</f>
        <v>-102.311220885488</v>
      </c>
      <c r="BB20" s="120" t="n">
        <f aca="false">正!BB20-誤!BB20</f>
        <v>439.730812708611</v>
      </c>
      <c r="BC20" s="120" t="n">
        <f aca="false">正!BC20-誤!BC20</f>
        <v>-62.485065750215</v>
      </c>
      <c r="BD20" s="120" t="n">
        <f aca="false">正!BD20-誤!BD20</f>
        <v>1.78250414246099</v>
      </c>
      <c r="BE20" s="120" t="n">
        <f aca="false">正!BE20-誤!BE20</f>
        <v>29.5242765510594</v>
      </c>
      <c r="BF20" s="120" t="n">
        <f aca="false">正!BF20-誤!BF20</f>
        <v>-1.76763137277868</v>
      </c>
      <c r="BG20" s="120" t="n">
        <f aca="false">正!BG20-誤!BG20</f>
        <v>-595.393929673466</v>
      </c>
      <c r="BH20" s="117" t="n">
        <f aca="false">正!BH20-誤!BH20</f>
        <v>-0.885109525560893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8"/>
      <c r="BS20" s="113" t="s">
        <v>211</v>
      </c>
      <c r="BT20" s="113"/>
      <c r="BU20" s="113"/>
      <c r="BV20" s="113"/>
      <c r="BW20" s="113"/>
      <c r="BX20" s="113"/>
      <c r="BY20" s="113"/>
      <c r="BZ20" s="113"/>
      <c r="CA20" s="113"/>
      <c r="CB20" s="113"/>
      <c r="CC20" s="115" t="n">
        <f aca="false">正!CC20-誤!CC20</f>
        <v>-1318.34053691644</v>
      </c>
      <c r="CD20" s="120" t="n">
        <f aca="false">正!CD20-誤!CD20</f>
        <v>-23.4459120778964</v>
      </c>
      <c r="CE20" s="120" t="n">
        <f aca="false">正!CE20-誤!CE20</f>
        <v>-19.9705658705318</v>
      </c>
      <c r="CF20" s="120" t="n">
        <f aca="false">正!CF20-誤!CF20</f>
        <v>-1280.23986646111</v>
      </c>
      <c r="CG20" s="120" t="n">
        <f aca="false">正!CG20-誤!CG20</f>
        <v>-0.187899583690164</v>
      </c>
      <c r="CH20" s="117" t="n">
        <f aca="false">正!CH20-誤!CH20</f>
        <v>5.50370707678212</v>
      </c>
      <c r="CI20" s="115" t="n">
        <f aca="false">正!CI20-誤!CI20</f>
        <v>1262.39841397601</v>
      </c>
      <c r="CJ20" s="119" t="n">
        <f aca="false">正!CJ20-誤!CJ20</f>
        <v>1030.67551782314</v>
      </c>
      <c r="CK20" s="120" t="n">
        <f aca="false">正!CK20-誤!CK20</f>
        <v>195.849780749679</v>
      </c>
      <c r="CL20" s="120" t="n">
        <f aca="false">正!CL20-誤!CL20</f>
        <v>6.79578091953169</v>
      </c>
      <c r="CM20" s="120" t="n">
        <f aca="false">正!CM20-誤!CM20</f>
        <v>9.80599964190321</v>
      </c>
      <c r="CN20" s="120" t="n">
        <f aca="false">正!CN20-誤!CN20</f>
        <v>19.2713348417547</v>
      </c>
      <c r="CO20" s="120" t="n">
        <v>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8"/>
      <c r="CZ20" s="113" t="s">
        <v>211</v>
      </c>
      <c r="DA20" s="113"/>
      <c r="DB20" s="113"/>
      <c r="DC20" s="113"/>
      <c r="DD20" s="113"/>
      <c r="DE20" s="113"/>
      <c r="DF20" s="113"/>
      <c r="DG20" s="113"/>
      <c r="DH20" s="113"/>
      <c r="DI20" s="113"/>
      <c r="DJ20" s="115" t="n">
        <f aca="false">正!DJ20-誤!DJ20</f>
        <v>54.4236261845217</v>
      </c>
      <c r="DK20" s="120" t="n">
        <f aca="false">正!DK20-誤!DK20</f>
        <v>-14.0600995519101</v>
      </c>
      <c r="DL20" s="120" t="n">
        <f aca="false">正!DL20-誤!DL20</f>
        <v>-18.1290184087104</v>
      </c>
      <c r="DM20" s="120" t="n">
        <f aca="false">正!DM20-誤!DM20</f>
        <v>-54.7179049938259</v>
      </c>
      <c r="DN20" s="119" t="n">
        <f aca="false">正!DN20-誤!DN20</f>
        <v>47.0662616330674</v>
      </c>
      <c r="DO20" s="120" t="n">
        <f aca="false">正!DO20-誤!DO20</f>
        <v>190.495922894428</v>
      </c>
      <c r="DP20" s="117" t="n">
        <f aca="false">正!DP20-誤!DP20</f>
        <v>-96.2315353885279</v>
      </c>
      <c r="DQ20" s="115" t="n">
        <f aca="false">正!DQ20-誤!DQ20</f>
        <v>425.8304164699</v>
      </c>
      <c r="DR20" s="120" t="n">
        <f aca="false">正!DR20-誤!DR20</f>
        <v>16.2498052830584</v>
      </c>
      <c r="DS20" s="120" t="n">
        <f aca="false">正!DS20-誤!DS20</f>
        <v>5.91450951412685</v>
      </c>
      <c r="DT20" s="120" t="n">
        <f aca="false">正!DT20-誤!DT20</f>
        <v>94.4802087106227</v>
      </c>
      <c r="DU20" s="120" t="n">
        <f aca="false">正!DU20-誤!DU20</f>
        <v>-9.73728620147358</v>
      </c>
      <c r="DV20" s="120" t="n">
        <f aca="false">正!DV20-誤!DV20</f>
        <v>-101.446211255156</v>
      </c>
      <c r="DW20" s="117" t="n">
        <f aca="false">正!DW20-誤!DW20</f>
        <v>420.36939041872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8"/>
      <c r="EH20" s="113" t="s">
        <v>211</v>
      </c>
      <c r="EI20" s="113"/>
      <c r="EJ20" s="113"/>
      <c r="EK20" s="113"/>
      <c r="EL20" s="113"/>
      <c r="EM20" s="113"/>
      <c r="EN20" s="113"/>
      <c r="EO20" s="113"/>
      <c r="EP20" s="113"/>
      <c r="EQ20" s="113"/>
      <c r="ER20" s="115" t="n">
        <f aca="false">正!ER20-誤!ER20</f>
        <v>-324.692023959244</v>
      </c>
      <c r="ES20" s="120" t="n">
        <f aca="false">正!ES20-誤!ES20</f>
        <v>-45.710629456376</v>
      </c>
      <c r="ET20" s="120" t="n">
        <f aca="false">正!ET20-誤!ET20</f>
        <v>-81.6556878864922</v>
      </c>
      <c r="EU20" s="117" t="n">
        <f aca="false">正!EU20-誤!EU20</f>
        <v>-197.325706616377</v>
      </c>
      <c r="EV20" s="115" t="n">
        <f aca="false">正!EV20-誤!EV20</f>
        <v>160.323162682034</v>
      </c>
      <c r="EW20" s="120" t="n">
        <f aca="false">正!EW20-誤!EW20</f>
        <v>54.0255396769207</v>
      </c>
      <c r="EX20" s="119" t="n">
        <f aca="false">正!EX20-誤!EX20</f>
        <v>-2.55392408670087</v>
      </c>
      <c r="EY20" s="117" t="n">
        <f aca="false">正!EY20-誤!EY20</f>
        <v>108.851547091816</v>
      </c>
      <c r="EZ20" s="115" t="n">
        <f aca="false">正!EZ20-誤!EZ20</f>
        <v>1.38083074056703</v>
      </c>
      <c r="FA20" s="120" t="n">
        <f aca="false">正!FA20-誤!FA20</f>
        <v>-11.1684830441327</v>
      </c>
      <c r="FB20" s="120" t="n">
        <f aca="false">正!FB20-誤!FB20</f>
        <v>0.340292085422334</v>
      </c>
      <c r="FC20" s="117" t="n">
        <f aca="false">正!FC20-誤!FC20</f>
        <v>12.209021699274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8"/>
      <c r="FN20" s="113" t="s">
        <v>211</v>
      </c>
      <c r="FO20" s="113"/>
      <c r="FP20" s="113"/>
      <c r="FQ20" s="113"/>
      <c r="FR20" s="113"/>
      <c r="FS20" s="113"/>
      <c r="FT20" s="113"/>
      <c r="FU20" s="113"/>
      <c r="FV20" s="113"/>
      <c r="FW20" s="113"/>
      <c r="FX20" s="115" t="n">
        <f aca="false">正!FX20-誤!FX20</f>
        <v>87.9475984245491</v>
      </c>
      <c r="FY20" s="120" t="n">
        <f aca="false">正!FY20-誤!FY20</f>
        <v>-10.236505197955</v>
      </c>
      <c r="FZ20" s="120" t="n">
        <f aca="false">正!FZ20-誤!FZ20</f>
        <v>12.1314236989185</v>
      </c>
      <c r="GA20" s="117" t="n">
        <f aca="false">正!GA20-誤!GA20</f>
        <v>86.0526799235868</v>
      </c>
      <c r="GB20" s="115" t="n">
        <f aca="false">正!GB20-誤!GB20</f>
        <v>-242.776218118674</v>
      </c>
      <c r="GC20" s="120" t="n">
        <f aca="false">正!GC20-誤!GC20</f>
        <v>-4.39994467915142</v>
      </c>
      <c r="GD20" s="120" t="n">
        <f aca="false">正!GD20-誤!GD20</f>
        <v>-271.835975800438</v>
      </c>
      <c r="GE20" s="119" t="n">
        <f aca="false">正!GE20-誤!GE20</f>
        <v>12.5888679765818</v>
      </c>
      <c r="GF20" s="119" t="n">
        <f aca="false">正!GF20-誤!GF20</f>
        <v>1.39909627188229</v>
      </c>
      <c r="GG20" s="117" t="n">
        <f aca="false">正!GG20-誤!GG20</f>
        <v>19.4717381124515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8"/>
    </row>
    <row r="21" s="124" customFormat="true" ht="11.25" hidden="false" customHeight="true" outlineLevel="0" collapsed="false">
      <c r="A21" s="121"/>
      <c r="B21" s="122"/>
      <c r="C21" s="122"/>
      <c r="D21" s="122"/>
      <c r="E21" s="122"/>
      <c r="F21" s="122"/>
      <c r="G21" s="122"/>
      <c r="H21" s="122"/>
      <c r="I21" s="122"/>
      <c r="J21" s="122"/>
      <c r="K21" s="123"/>
      <c r="L21" s="123"/>
      <c r="M21" s="123"/>
      <c r="N21" s="123"/>
      <c r="O21" s="123"/>
      <c r="P21" s="123"/>
      <c r="Q21" s="123"/>
      <c r="AA21" s="125"/>
      <c r="AB21" s="126"/>
      <c r="AC21" s="127"/>
      <c r="AD21" s="126"/>
      <c r="AE21" s="128"/>
      <c r="AF21" s="128"/>
      <c r="AG21" s="128"/>
      <c r="AH21" s="128"/>
      <c r="AI21" s="128"/>
      <c r="AJ21" s="128"/>
      <c r="AK21" s="121"/>
      <c r="AL21" s="122"/>
      <c r="AM21" s="122"/>
      <c r="AN21" s="122"/>
      <c r="AO21" s="122"/>
      <c r="AP21" s="122"/>
      <c r="AQ21" s="122"/>
      <c r="AR21" s="122"/>
      <c r="AS21" s="122"/>
      <c r="AT21" s="122"/>
      <c r="AV21" s="123"/>
      <c r="AW21" s="123"/>
      <c r="BC21" s="123"/>
      <c r="BD21" s="123"/>
      <c r="BE21" s="123"/>
      <c r="BF21" s="123"/>
      <c r="BG21" s="123"/>
      <c r="BH21" s="123"/>
      <c r="BI21" s="125"/>
      <c r="BJ21" s="126"/>
      <c r="BK21" s="127"/>
      <c r="BL21" s="126"/>
      <c r="BM21" s="128"/>
      <c r="BN21" s="128"/>
      <c r="BO21" s="128"/>
      <c r="BP21" s="128"/>
      <c r="BQ21" s="128"/>
      <c r="BR21" s="128"/>
      <c r="BS21" s="121"/>
      <c r="BT21" s="122"/>
      <c r="BU21" s="122"/>
      <c r="BV21" s="122"/>
      <c r="BW21" s="122"/>
      <c r="BX21" s="122"/>
      <c r="BY21" s="122"/>
      <c r="BZ21" s="122"/>
      <c r="CA21" s="122"/>
      <c r="CB21" s="122"/>
      <c r="CC21" s="123"/>
      <c r="CI21" s="123"/>
      <c r="CJ21" s="123"/>
      <c r="CP21" s="125"/>
      <c r="CQ21" s="126"/>
      <c r="CR21" s="127"/>
      <c r="CS21" s="126"/>
      <c r="CT21" s="128"/>
      <c r="CU21" s="128"/>
      <c r="CV21" s="128"/>
      <c r="CW21" s="128"/>
      <c r="CX21" s="128"/>
      <c r="CY21" s="128"/>
      <c r="CZ21" s="121"/>
      <c r="DA21" s="122"/>
      <c r="DB21" s="122"/>
      <c r="DC21" s="122"/>
      <c r="DD21" s="122"/>
      <c r="DE21" s="122"/>
      <c r="DF21" s="122"/>
      <c r="DG21" s="122"/>
      <c r="DH21" s="122"/>
      <c r="DI21" s="122"/>
      <c r="DP21" s="123"/>
      <c r="DQ21" s="123"/>
      <c r="DR21" s="123"/>
      <c r="DS21" s="123"/>
      <c r="DT21" s="123"/>
      <c r="DU21" s="123"/>
      <c r="DV21" s="123"/>
      <c r="DX21" s="125"/>
      <c r="DY21" s="126"/>
      <c r="DZ21" s="127"/>
      <c r="EA21" s="126"/>
      <c r="EB21" s="128"/>
      <c r="EC21" s="128"/>
      <c r="ED21" s="128"/>
      <c r="EE21" s="128"/>
      <c r="EF21" s="128"/>
      <c r="EG21" s="128"/>
      <c r="EH21" s="121"/>
      <c r="EI21" s="122"/>
      <c r="EJ21" s="122"/>
      <c r="EK21" s="122"/>
      <c r="EL21" s="122"/>
      <c r="EM21" s="122"/>
      <c r="EN21" s="122"/>
      <c r="EO21" s="122"/>
      <c r="EP21" s="122"/>
      <c r="EQ21" s="122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25"/>
      <c r="FE21" s="126"/>
      <c r="FF21" s="127"/>
      <c r="FG21" s="126"/>
      <c r="FH21" s="128"/>
      <c r="FI21" s="128"/>
      <c r="FJ21" s="128"/>
      <c r="FK21" s="128"/>
      <c r="FL21" s="128"/>
      <c r="FM21" s="128"/>
      <c r="FN21" s="121"/>
      <c r="FO21" s="122"/>
      <c r="FP21" s="122"/>
      <c r="FQ21" s="122"/>
      <c r="FR21" s="122"/>
      <c r="FS21" s="122"/>
      <c r="FT21" s="122"/>
      <c r="FU21" s="122"/>
      <c r="FV21" s="122"/>
      <c r="FW21" s="122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25"/>
      <c r="GI21" s="126"/>
      <c r="GJ21" s="127"/>
      <c r="GK21" s="126"/>
      <c r="GL21" s="128"/>
      <c r="GM21" s="128"/>
      <c r="GN21" s="128"/>
      <c r="GO21" s="128"/>
      <c r="GP21" s="128"/>
      <c r="GQ21" s="128"/>
      <c r="GR21" s="123"/>
      <c r="GS21" s="123"/>
      <c r="GT21" s="123"/>
      <c r="GU21" s="123"/>
      <c r="HF21" s="123"/>
      <c r="HG21" s="123"/>
      <c r="HH21" s="123"/>
      <c r="HI21" s="123"/>
      <c r="HJ21" s="123"/>
      <c r="HK21" s="123"/>
      <c r="HL21" s="123"/>
    </row>
    <row r="22" s="124" customFormat="true" ht="11.25" hidden="false" customHeight="true" outlineLevel="0" collapsed="false">
      <c r="A22" s="121"/>
      <c r="B22" s="122"/>
      <c r="C22" s="122"/>
      <c r="D22" s="122"/>
      <c r="E22" s="122"/>
      <c r="F22" s="122"/>
      <c r="G22" s="122"/>
      <c r="H22" s="122"/>
      <c r="I22" s="122"/>
      <c r="J22" s="122"/>
      <c r="K22" s="123"/>
      <c r="L22" s="123"/>
      <c r="M22" s="123"/>
      <c r="N22" s="123"/>
      <c r="O22" s="123"/>
      <c r="P22" s="123"/>
      <c r="Q22" s="123"/>
      <c r="AA22" s="125"/>
      <c r="AB22" s="126"/>
      <c r="AC22" s="127"/>
      <c r="AD22" s="126"/>
      <c r="AE22" s="128"/>
      <c r="AF22" s="128"/>
      <c r="AG22" s="128"/>
      <c r="AH22" s="128"/>
      <c r="AI22" s="128"/>
      <c r="AJ22" s="128"/>
      <c r="AK22" s="121"/>
      <c r="AL22" s="122"/>
      <c r="AM22" s="122"/>
      <c r="AN22" s="122"/>
      <c r="AO22" s="122"/>
      <c r="AP22" s="122"/>
      <c r="AQ22" s="122"/>
      <c r="AR22" s="122"/>
      <c r="AS22" s="122"/>
      <c r="AT22" s="122"/>
      <c r="AV22" s="123"/>
      <c r="AW22" s="123"/>
      <c r="BC22" s="123"/>
      <c r="BD22" s="123"/>
      <c r="BE22" s="123"/>
      <c r="BF22" s="123"/>
      <c r="BG22" s="123"/>
      <c r="BH22" s="123"/>
      <c r="BI22" s="125"/>
      <c r="BJ22" s="126"/>
      <c r="BK22" s="127"/>
      <c r="BL22" s="126"/>
      <c r="BM22" s="128"/>
      <c r="BN22" s="128"/>
      <c r="BO22" s="128"/>
      <c r="BP22" s="128"/>
      <c r="BQ22" s="128"/>
      <c r="BR22" s="128"/>
      <c r="BS22" s="121"/>
      <c r="BT22" s="122"/>
      <c r="BU22" s="122"/>
      <c r="BV22" s="122"/>
      <c r="BW22" s="122"/>
      <c r="BX22" s="122"/>
      <c r="BY22" s="122"/>
      <c r="BZ22" s="122"/>
      <c r="CA22" s="122"/>
      <c r="CB22" s="122"/>
      <c r="CC22" s="123"/>
      <c r="CI22" s="123"/>
      <c r="CJ22" s="123"/>
      <c r="CP22" s="125"/>
      <c r="CQ22" s="126"/>
      <c r="CR22" s="127"/>
      <c r="CS22" s="126"/>
      <c r="CT22" s="128"/>
      <c r="CU22" s="128"/>
      <c r="CV22" s="128"/>
      <c r="CW22" s="128"/>
      <c r="CX22" s="128"/>
      <c r="CY22" s="128"/>
      <c r="CZ22" s="121"/>
      <c r="DA22" s="122"/>
      <c r="DB22" s="122"/>
      <c r="DC22" s="122"/>
      <c r="DD22" s="122"/>
      <c r="DE22" s="122"/>
      <c r="DF22" s="122"/>
      <c r="DG22" s="122"/>
      <c r="DH22" s="122"/>
      <c r="DI22" s="122"/>
      <c r="DP22" s="123"/>
      <c r="DQ22" s="123"/>
      <c r="DR22" s="123"/>
      <c r="DS22" s="123"/>
      <c r="DT22" s="123"/>
      <c r="DU22" s="123"/>
      <c r="DV22" s="123"/>
      <c r="DX22" s="125"/>
      <c r="DY22" s="126"/>
      <c r="DZ22" s="127"/>
      <c r="EA22" s="126"/>
      <c r="EB22" s="128"/>
      <c r="EC22" s="128"/>
      <c r="ED22" s="128"/>
      <c r="EE22" s="128"/>
      <c r="EF22" s="128"/>
      <c r="EG22" s="128"/>
      <c r="EH22" s="121"/>
      <c r="EI22" s="122"/>
      <c r="EJ22" s="122"/>
      <c r="EK22" s="122"/>
      <c r="EL22" s="122"/>
      <c r="EM22" s="122"/>
      <c r="EN22" s="122"/>
      <c r="EO22" s="122"/>
      <c r="EP22" s="122"/>
      <c r="EQ22" s="122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25"/>
      <c r="FE22" s="126"/>
      <c r="FF22" s="127"/>
      <c r="FG22" s="126"/>
      <c r="FH22" s="128"/>
      <c r="FI22" s="128"/>
      <c r="FJ22" s="128"/>
      <c r="FK22" s="128"/>
      <c r="FL22" s="128"/>
      <c r="FM22" s="128"/>
      <c r="FN22" s="121"/>
      <c r="FO22" s="122"/>
      <c r="FP22" s="122"/>
      <c r="FQ22" s="122"/>
      <c r="FR22" s="122"/>
      <c r="FS22" s="122"/>
      <c r="FT22" s="122"/>
      <c r="FU22" s="122"/>
      <c r="FV22" s="122"/>
      <c r="FW22" s="122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25"/>
      <c r="GI22" s="126"/>
      <c r="GJ22" s="127"/>
      <c r="GK22" s="126"/>
      <c r="GL22" s="128"/>
      <c r="GM22" s="128"/>
      <c r="GN22" s="128"/>
      <c r="GO22" s="128"/>
      <c r="GP22" s="128"/>
      <c r="GQ22" s="128"/>
      <c r="GR22" s="123"/>
      <c r="GS22" s="123"/>
      <c r="GT22" s="123"/>
      <c r="GU22" s="123"/>
      <c r="HF22" s="123"/>
      <c r="HG22" s="123"/>
      <c r="HH22" s="123"/>
      <c r="HI22" s="123"/>
      <c r="HJ22" s="123"/>
      <c r="HK22" s="123"/>
      <c r="HL22" s="123"/>
    </row>
    <row r="23" s="130" customFormat="true" ht="57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29"/>
      <c r="L23" s="129"/>
      <c r="M23" s="129"/>
      <c r="N23" s="129"/>
      <c r="O23" s="129"/>
      <c r="P23" s="129"/>
      <c r="Q23" s="129"/>
      <c r="AA23" s="131"/>
      <c r="AB23" s="3"/>
      <c r="AC23" s="3"/>
      <c r="AD23" s="3"/>
      <c r="AE23" s="3"/>
      <c r="AF23" s="3"/>
      <c r="AG23" s="3"/>
      <c r="AH23" s="3"/>
      <c r="AI23" s="3"/>
      <c r="AJ23" s="3"/>
      <c r="AK23" s="1"/>
      <c r="AL23" s="1"/>
      <c r="AM23" s="1"/>
      <c r="AN23" s="1"/>
      <c r="AO23" s="1"/>
      <c r="AP23" s="1"/>
      <c r="AQ23" s="1"/>
      <c r="AR23" s="1"/>
      <c r="AS23" s="1"/>
      <c r="AT23" s="1"/>
      <c r="AV23" s="129"/>
      <c r="AW23" s="129"/>
      <c r="BC23" s="129"/>
      <c r="BD23" s="129"/>
      <c r="BE23" s="129"/>
      <c r="BF23" s="129"/>
      <c r="BG23" s="129"/>
      <c r="BH23" s="129"/>
      <c r="BI23" s="131"/>
      <c r="BJ23" s="3"/>
      <c r="BK23" s="3"/>
      <c r="BL23" s="3"/>
      <c r="BM23" s="3"/>
      <c r="BN23" s="3"/>
      <c r="BO23" s="3"/>
      <c r="BP23" s="3"/>
      <c r="BQ23" s="3"/>
      <c r="BR23" s="3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29"/>
      <c r="CI23" s="129"/>
      <c r="CJ23" s="129"/>
      <c r="CP23" s="131"/>
      <c r="CQ23" s="3"/>
      <c r="CR23" s="3"/>
      <c r="CS23" s="3"/>
      <c r="CT23" s="3"/>
      <c r="CU23" s="3"/>
      <c r="CV23" s="3"/>
      <c r="CW23" s="3"/>
      <c r="CX23" s="3"/>
      <c r="CY23" s="3"/>
      <c r="CZ23" s="1"/>
      <c r="DA23" s="1"/>
      <c r="DB23" s="1"/>
      <c r="DC23" s="1"/>
      <c r="DD23" s="1"/>
      <c r="DE23" s="1"/>
      <c r="DF23" s="1"/>
      <c r="DG23" s="1"/>
      <c r="DH23" s="1"/>
      <c r="DI23" s="1"/>
      <c r="DP23" s="129"/>
      <c r="DQ23" s="129"/>
      <c r="DR23" s="129"/>
      <c r="DS23" s="129"/>
      <c r="DT23" s="129"/>
      <c r="DU23" s="129"/>
      <c r="DV23" s="129"/>
      <c r="DX23" s="131"/>
      <c r="DY23" s="3"/>
      <c r="DZ23" s="3"/>
      <c r="EA23" s="3"/>
      <c r="EB23" s="3"/>
      <c r="EC23" s="3"/>
      <c r="ED23" s="3"/>
      <c r="EE23" s="3"/>
      <c r="EF23" s="3"/>
      <c r="EG23" s="3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31"/>
      <c r="FE23" s="3"/>
      <c r="FF23" s="3"/>
      <c r="FG23" s="3"/>
      <c r="FH23" s="3"/>
      <c r="FI23" s="3"/>
      <c r="FJ23" s="3"/>
      <c r="FK23" s="3"/>
      <c r="FL23" s="3"/>
      <c r="FM23" s="3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31"/>
      <c r="GI23" s="3"/>
      <c r="GJ23" s="3"/>
      <c r="GK23" s="3"/>
      <c r="GL23" s="3"/>
      <c r="GM23" s="3"/>
      <c r="GN23" s="3"/>
      <c r="GO23" s="3"/>
      <c r="GP23" s="3"/>
      <c r="GQ23" s="3"/>
      <c r="GR23" s="129"/>
      <c r="GS23" s="129"/>
      <c r="GT23" s="129"/>
      <c r="GU23" s="129"/>
      <c r="HF23" s="129"/>
      <c r="HG23" s="129"/>
      <c r="HH23" s="129"/>
      <c r="HI23" s="129"/>
      <c r="HJ23" s="129"/>
      <c r="HK23" s="129"/>
      <c r="HL23" s="129"/>
    </row>
    <row r="24" s="130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29"/>
      <c r="L24" s="129"/>
      <c r="M24" s="129"/>
      <c r="N24" s="129"/>
      <c r="O24" s="129"/>
      <c r="P24" s="129"/>
      <c r="Q24" s="132"/>
      <c r="AA24" s="131"/>
      <c r="AB24" s="3"/>
      <c r="AC24" s="3"/>
      <c r="AD24" s="3"/>
      <c r="AE24" s="3"/>
      <c r="AF24" s="3"/>
      <c r="AG24" s="3"/>
      <c r="AH24" s="3"/>
      <c r="AI24" s="3"/>
      <c r="AJ24" s="3"/>
      <c r="AK24" s="1"/>
      <c r="AL24" s="1"/>
      <c r="AM24" s="1"/>
      <c r="AN24" s="1"/>
      <c r="AO24" s="1"/>
      <c r="AP24" s="1"/>
      <c r="AQ24" s="1"/>
      <c r="AR24" s="1"/>
      <c r="AS24" s="1"/>
      <c r="AT24" s="1"/>
      <c r="AV24" s="129"/>
      <c r="AW24" s="129"/>
      <c r="BC24" s="129"/>
      <c r="BD24" s="129"/>
      <c r="BE24" s="129"/>
      <c r="BF24" s="129"/>
      <c r="BG24" s="129"/>
      <c r="BH24" s="129"/>
      <c r="BI24" s="131"/>
      <c r="BJ24" s="3"/>
      <c r="BK24" s="3"/>
      <c r="BL24" s="3"/>
      <c r="BM24" s="3"/>
      <c r="BN24" s="3"/>
      <c r="BO24" s="3"/>
      <c r="BP24" s="3"/>
      <c r="BQ24" s="3"/>
      <c r="BR24" s="3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29"/>
      <c r="CI24" s="129"/>
      <c r="CJ24" s="129"/>
      <c r="CP24" s="131"/>
      <c r="CQ24" s="3"/>
      <c r="CR24" s="3"/>
      <c r="CS24" s="3"/>
      <c r="CT24" s="3"/>
      <c r="CU24" s="3"/>
      <c r="CV24" s="3"/>
      <c r="CW24" s="3"/>
      <c r="CX24" s="3"/>
      <c r="CY24" s="3"/>
      <c r="CZ24" s="1"/>
      <c r="DA24" s="1"/>
      <c r="DB24" s="1"/>
      <c r="DC24" s="1"/>
      <c r="DD24" s="1"/>
      <c r="DE24" s="1"/>
      <c r="DF24" s="1"/>
      <c r="DG24" s="1"/>
      <c r="DH24" s="1"/>
      <c r="DI24" s="1"/>
      <c r="DP24" s="129"/>
      <c r="DQ24" s="129"/>
      <c r="DR24" s="129"/>
      <c r="DS24" s="129"/>
      <c r="DT24" s="129"/>
      <c r="DU24" s="129"/>
      <c r="DV24" s="129"/>
      <c r="DX24" s="131"/>
      <c r="DY24" s="3"/>
      <c r="DZ24" s="3"/>
      <c r="EA24" s="3"/>
      <c r="EB24" s="3"/>
      <c r="EC24" s="3"/>
      <c r="ED24" s="3"/>
      <c r="EE24" s="3"/>
      <c r="EF24" s="3"/>
      <c r="EG24" s="3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31"/>
      <c r="FE24" s="3"/>
      <c r="FF24" s="3"/>
      <c r="FG24" s="3"/>
      <c r="FH24" s="3"/>
      <c r="FI24" s="3"/>
      <c r="FJ24" s="3"/>
      <c r="FK24" s="3"/>
      <c r="FL24" s="3"/>
      <c r="FM24" s="3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31"/>
      <c r="GI24" s="3"/>
      <c r="GJ24" s="3"/>
      <c r="GK24" s="3"/>
      <c r="GL24" s="3"/>
      <c r="GM24" s="3"/>
      <c r="GN24" s="3"/>
      <c r="GO24" s="3"/>
      <c r="GP24" s="3"/>
      <c r="GQ24" s="3"/>
      <c r="GR24" s="129"/>
      <c r="GS24" s="129"/>
      <c r="GT24" s="129"/>
      <c r="GU24" s="129"/>
      <c r="HF24" s="129"/>
      <c r="HG24" s="129"/>
      <c r="HH24" s="129"/>
      <c r="HI24" s="129"/>
      <c r="HJ24" s="129"/>
      <c r="HK24" s="129"/>
      <c r="HL24" s="129"/>
    </row>
    <row r="25" s="130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29"/>
      <c r="L25" s="129"/>
      <c r="M25" s="129"/>
      <c r="N25" s="129"/>
      <c r="O25" s="129"/>
      <c r="P25" s="129"/>
      <c r="Q25" s="129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1"/>
      <c r="AL25" s="1"/>
      <c r="AM25" s="1"/>
      <c r="AN25" s="1"/>
      <c r="AO25" s="1"/>
      <c r="AP25" s="1"/>
      <c r="AQ25" s="1"/>
      <c r="AR25" s="1"/>
      <c r="AS25" s="1"/>
      <c r="AT25" s="1"/>
      <c r="AV25" s="129"/>
      <c r="AW25" s="129"/>
      <c r="BC25" s="129"/>
      <c r="BD25" s="129"/>
      <c r="BE25" s="129"/>
      <c r="BF25" s="129"/>
      <c r="BG25" s="129"/>
      <c r="BH25" s="129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29"/>
      <c r="CI25" s="129"/>
      <c r="CJ25" s="129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1"/>
      <c r="DA25" s="1"/>
      <c r="DB25" s="1"/>
      <c r="DC25" s="1"/>
      <c r="DD25" s="1"/>
      <c r="DE25" s="1"/>
      <c r="DF25" s="1"/>
      <c r="DG25" s="1"/>
      <c r="DH25" s="1"/>
      <c r="DI25" s="1"/>
      <c r="DP25" s="129"/>
      <c r="DQ25" s="129"/>
      <c r="DR25" s="129"/>
      <c r="DS25" s="129"/>
      <c r="DT25" s="129"/>
      <c r="DU25" s="129"/>
      <c r="DV25" s="129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129"/>
      <c r="GS25" s="129"/>
      <c r="GT25" s="129"/>
      <c r="GU25" s="129"/>
      <c r="HF25" s="129"/>
      <c r="HG25" s="129"/>
      <c r="HH25" s="129"/>
      <c r="HI25" s="129"/>
      <c r="HJ25" s="129"/>
      <c r="HK25" s="129"/>
      <c r="HL25" s="129"/>
    </row>
    <row r="26" s="130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29"/>
      <c r="L26" s="129"/>
      <c r="M26" s="129"/>
      <c r="N26" s="129"/>
      <c r="O26" s="129"/>
      <c r="P26" s="129"/>
      <c r="Q26" s="13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1"/>
      <c r="AL26" s="1"/>
      <c r="AM26" s="1"/>
      <c r="AN26" s="1"/>
      <c r="AO26" s="1"/>
      <c r="AP26" s="1"/>
      <c r="AQ26" s="1"/>
      <c r="AR26" s="1"/>
      <c r="AS26" s="1"/>
      <c r="AT26" s="1"/>
      <c r="AV26" s="129"/>
      <c r="AW26" s="129"/>
      <c r="BC26" s="129"/>
      <c r="BD26" s="129"/>
      <c r="BE26" s="129"/>
      <c r="BF26" s="129"/>
      <c r="BG26" s="129"/>
      <c r="BH26" s="129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29"/>
      <c r="CI26" s="129"/>
      <c r="CJ26" s="129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1"/>
      <c r="DA26" s="1"/>
      <c r="DB26" s="1"/>
      <c r="DC26" s="1"/>
      <c r="DD26" s="1"/>
      <c r="DE26" s="1"/>
      <c r="DF26" s="1"/>
      <c r="DG26" s="1"/>
      <c r="DH26" s="1"/>
      <c r="DI26" s="1"/>
      <c r="DP26" s="129"/>
      <c r="DQ26" s="129"/>
      <c r="DR26" s="129"/>
      <c r="DS26" s="129"/>
      <c r="DT26" s="129"/>
      <c r="DU26" s="129"/>
      <c r="DV26" s="129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129"/>
      <c r="GS26" s="129"/>
      <c r="GT26" s="129"/>
      <c r="GU26" s="129"/>
      <c r="HF26" s="129"/>
      <c r="HG26" s="129"/>
      <c r="HH26" s="129"/>
      <c r="HI26" s="129"/>
      <c r="HJ26" s="129"/>
      <c r="HK26" s="129"/>
      <c r="HL26" s="129"/>
    </row>
    <row r="27" s="130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29"/>
      <c r="L27" s="129"/>
      <c r="M27" s="129"/>
      <c r="N27" s="129"/>
      <c r="O27" s="129"/>
      <c r="P27" s="129"/>
      <c r="Q27" s="129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29"/>
      <c r="AW27" s="129"/>
      <c r="BC27" s="129"/>
      <c r="BD27" s="129"/>
      <c r="BE27" s="129"/>
      <c r="BF27" s="129"/>
      <c r="BG27" s="129"/>
      <c r="BH27" s="129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29"/>
      <c r="CI27" s="129"/>
      <c r="CJ27" s="129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29"/>
      <c r="DQ27" s="129"/>
      <c r="DR27" s="129"/>
      <c r="DS27" s="129"/>
      <c r="DT27" s="129"/>
      <c r="DU27" s="129"/>
      <c r="DV27" s="129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29"/>
      <c r="GS27" s="129"/>
      <c r="GT27" s="129"/>
      <c r="GU27" s="129"/>
      <c r="HF27" s="129"/>
      <c r="HG27" s="129"/>
      <c r="HH27" s="129"/>
      <c r="HI27" s="129"/>
      <c r="HJ27" s="129"/>
      <c r="HK27" s="129"/>
      <c r="HL27" s="129"/>
    </row>
    <row r="28" s="130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29"/>
      <c r="L28" s="129"/>
      <c r="M28" s="129"/>
      <c r="N28" s="129"/>
      <c r="O28" s="129"/>
      <c r="P28" s="129"/>
      <c r="Q28" s="129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29"/>
      <c r="AW28" s="129"/>
      <c r="BC28" s="129"/>
      <c r="BD28" s="129"/>
      <c r="BE28" s="129"/>
      <c r="BF28" s="129"/>
      <c r="BG28" s="129"/>
      <c r="BH28" s="129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29"/>
      <c r="CI28" s="129"/>
      <c r="CJ28" s="129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29"/>
      <c r="DQ28" s="129"/>
      <c r="DR28" s="129"/>
      <c r="DS28" s="129"/>
      <c r="DT28" s="129"/>
      <c r="DU28" s="129"/>
      <c r="DV28" s="129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29"/>
      <c r="GS28" s="129"/>
      <c r="GT28" s="129"/>
      <c r="GU28" s="129"/>
      <c r="HF28" s="129"/>
      <c r="HG28" s="129"/>
      <c r="HH28" s="129"/>
      <c r="HI28" s="129"/>
      <c r="HJ28" s="129"/>
      <c r="HK28" s="129"/>
      <c r="HL28" s="129"/>
    </row>
    <row r="29" s="130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29"/>
      <c r="L29" s="129"/>
      <c r="M29" s="129"/>
      <c r="N29" s="129"/>
      <c r="O29" s="129"/>
      <c r="P29" s="129"/>
      <c r="Q29" s="129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29"/>
      <c r="AW29" s="129"/>
      <c r="BC29" s="129"/>
      <c r="BD29" s="129"/>
      <c r="BE29" s="129"/>
      <c r="BF29" s="129"/>
      <c r="BG29" s="129"/>
      <c r="BH29" s="129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29"/>
      <c r="CI29" s="129"/>
      <c r="CJ29" s="129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29"/>
      <c r="DQ29" s="129"/>
      <c r="DR29" s="129"/>
      <c r="DS29" s="129"/>
      <c r="DT29" s="129"/>
      <c r="DU29" s="129"/>
      <c r="DV29" s="129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29"/>
      <c r="GS29" s="129"/>
      <c r="GT29" s="129"/>
      <c r="GU29" s="129"/>
      <c r="HF29" s="129"/>
      <c r="HG29" s="129"/>
      <c r="HH29" s="129"/>
      <c r="HI29" s="129"/>
      <c r="HJ29" s="129"/>
      <c r="HK29" s="129"/>
      <c r="HL29" s="129"/>
    </row>
    <row r="30" s="130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29"/>
      <c r="L30" s="129"/>
      <c r="M30" s="129"/>
      <c r="N30" s="129"/>
      <c r="O30" s="129"/>
      <c r="P30" s="129"/>
      <c r="Q30" s="129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29"/>
      <c r="AW30" s="129"/>
      <c r="BC30" s="129"/>
      <c r="BD30" s="129"/>
      <c r="BE30" s="129"/>
      <c r="BF30" s="129"/>
      <c r="BG30" s="129"/>
      <c r="BH30" s="129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29"/>
      <c r="CI30" s="129"/>
      <c r="CJ30" s="129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29"/>
      <c r="DQ30" s="129"/>
      <c r="DR30" s="129"/>
      <c r="DS30" s="129"/>
      <c r="DT30" s="129"/>
      <c r="DU30" s="129"/>
      <c r="DV30" s="129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29"/>
      <c r="GS30" s="129"/>
      <c r="GT30" s="129"/>
      <c r="GU30" s="129"/>
      <c r="HF30" s="129"/>
      <c r="HG30" s="129"/>
      <c r="HH30" s="129"/>
      <c r="HI30" s="129"/>
      <c r="HJ30" s="129"/>
      <c r="HK30" s="129"/>
      <c r="HL30" s="129"/>
    </row>
    <row r="31" s="130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29"/>
      <c r="L31" s="129"/>
      <c r="M31" s="129"/>
      <c r="N31" s="129"/>
      <c r="O31" s="129"/>
      <c r="P31" s="129"/>
      <c r="Q31" s="129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29"/>
      <c r="AW31" s="129"/>
      <c r="BC31" s="129"/>
      <c r="BD31" s="129"/>
      <c r="BE31" s="129"/>
      <c r="BF31" s="129"/>
      <c r="BG31" s="129"/>
      <c r="BH31" s="129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29"/>
      <c r="CI31" s="129"/>
      <c r="CJ31" s="129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29"/>
      <c r="DQ31" s="129"/>
      <c r="DR31" s="129"/>
      <c r="DS31" s="129"/>
      <c r="DT31" s="129"/>
      <c r="DU31" s="129"/>
      <c r="DV31" s="129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29"/>
      <c r="GS31" s="129"/>
      <c r="GT31" s="129"/>
      <c r="GU31" s="129"/>
      <c r="HF31" s="129"/>
      <c r="HG31" s="129"/>
      <c r="HH31" s="129"/>
      <c r="HI31" s="129"/>
      <c r="HJ31" s="129"/>
      <c r="HK31" s="129"/>
      <c r="HL31" s="129"/>
    </row>
    <row r="32" s="130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29"/>
      <c r="L32" s="129"/>
      <c r="M32" s="129"/>
      <c r="N32" s="129"/>
      <c r="O32" s="129"/>
      <c r="P32" s="129"/>
      <c r="Q32" s="129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29"/>
      <c r="AW32" s="129"/>
      <c r="BC32" s="129"/>
      <c r="BD32" s="129"/>
      <c r="BE32" s="129"/>
      <c r="BF32" s="129"/>
      <c r="BG32" s="129"/>
      <c r="BH32" s="12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29"/>
      <c r="CI32" s="129"/>
      <c r="CJ32" s="129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29"/>
      <c r="DQ32" s="129"/>
      <c r="DR32" s="129"/>
      <c r="DS32" s="129"/>
      <c r="DT32" s="129"/>
      <c r="DU32" s="129"/>
      <c r="DV32" s="129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29"/>
      <c r="GS32" s="129"/>
      <c r="GT32" s="129"/>
      <c r="GU32" s="129"/>
      <c r="HF32" s="129"/>
      <c r="HG32" s="129"/>
      <c r="HH32" s="129"/>
      <c r="HI32" s="129"/>
      <c r="HJ32" s="129"/>
      <c r="HK32" s="129"/>
      <c r="HL32" s="129"/>
    </row>
    <row r="33" s="130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29"/>
      <c r="L33" s="129"/>
      <c r="M33" s="129"/>
      <c r="N33" s="129"/>
      <c r="O33" s="129"/>
      <c r="P33" s="129"/>
      <c r="Q33" s="129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29"/>
      <c r="AW33" s="129"/>
      <c r="BC33" s="129"/>
      <c r="BD33" s="129"/>
      <c r="BE33" s="129"/>
      <c r="BF33" s="129"/>
      <c r="BG33" s="129"/>
      <c r="BH33" s="12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29"/>
      <c r="CI33" s="129"/>
      <c r="CJ33" s="129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29"/>
      <c r="DQ33" s="129"/>
      <c r="DR33" s="129"/>
      <c r="DS33" s="129"/>
      <c r="DT33" s="129"/>
      <c r="DU33" s="129"/>
      <c r="DV33" s="129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29"/>
      <c r="GS33" s="129"/>
      <c r="GT33" s="129"/>
      <c r="GU33" s="129"/>
      <c r="HF33" s="129"/>
      <c r="HG33" s="129"/>
      <c r="HH33" s="129"/>
      <c r="HI33" s="129"/>
      <c r="HJ33" s="129"/>
      <c r="HK33" s="129"/>
      <c r="HL33" s="129"/>
    </row>
    <row r="34" s="130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29"/>
      <c r="L34" s="129"/>
      <c r="M34" s="129"/>
      <c r="N34" s="129"/>
      <c r="O34" s="129"/>
      <c r="P34" s="129"/>
      <c r="Q34" s="12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29"/>
      <c r="AW34" s="129"/>
      <c r="BC34" s="129"/>
      <c r="BD34" s="129"/>
      <c r="BE34" s="129"/>
      <c r="BF34" s="129"/>
      <c r="BG34" s="129"/>
      <c r="BH34" s="12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29"/>
      <c r="CI34" s="129"/>
      <c r="CJ34" s="12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29"/>
      <c r="DQ34" s="129"/>
      <c r="DR34" s="129"/>
      <c r="DS34" s="129"/>
      <c r="DT34" s="129"/>
      <c r="DU34" s="129"/>
      <c r="DV34" s="12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29"/>
      <c r="GS34" s="129"/>
      <c r="GT34" s="129"/>
      <c r="GU34" s="129"/>
      <c r="HF34" s="129"/>
      <c r="HG34" s="129"/>
      <c r="HH34" s="129"/>
      <c r="HI34" s="129"/>
      <c r="HJ34" s="129"/>
      <c r="HK34" s="129"/>
      <c r="HL34" s="129"/>
    </row>
    <row r="35" s="130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29"/>
      <c r="L35" s="129"/>
      <c r="M35" s="129"/>
      <c r="N35" s="129"/>
      <c r="O35" s="129"/>
      <c r="P35" s="129"/>
      <c r="Q35" s="12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29"/>
      <c r="AW35" s="129"/>
      <c r="BC35" s="129"/>
      <c r="BD35" s="129"/>
      <c r="BE35" s="129"/>
      <c r="BF35" s="129"/>
      <c r="BG35" s="129"/>
      <c r="BH35" s="12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29"/>
      <c r="CI35" s="129"/>
      <c r="CJ35" s="12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29"/>
      <c r="DQ35" s="129"/>
      <c r="DR35" s="129"/>
      <c r="DS35" s="129"/>
      <c r="DT35" s="129"/>
      <c r="DU35" s="129"/>
      <c r="DV35" s="12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29"/>
      <c r="GS35" s="129"/>
      <c r="GT35" s="129"/>
      <c r="GU35" s="129"/>
      <c r="HF35" s="129"/>
      <c r="HG35" s="129"/>
      <c r="HH35" s="129"/>
      <c r="HI35" s="129"/>
      <c r="HJ35" s="129"/>
      <c r="HK35" s="129"/>
      <c r="HL35" s="129"/>
    </row>
    <row r="36" s="130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29"/>
      <c r="L36" s="129"/>
      <c r="M36" s="129"/>
      <c r="N36" s="129"/>
      <c r="O36" s="129"/>
      <c r="P36" s="129"/>
      <c r="Q36" s="12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29"/>
      <c r="AW36" s="129"/>
      <c r="BC36" s="129"/>
      <c r="BD36" s="129"/>
      <c r="BE36" s="129"/>
      <c r="BF36" s="129"/>
      <c r="BG36" s="129"/>
      <c r="BH36" s="12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29"/>
      <c r="CI36" s="129"/>
      <c r="CJ36" s="12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29"/>
      <c r="DQ36" s="129"/>
      <c r="DR36" s="129"/>
      <c r="DS36" s="129"/>
      <c r="DT36" s="129"/>
      <c r="DU36" s="129"/>
      <c r="DV36" s="12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29"/>
      <c r="GS36" s="129"/>
      <c r="GT36" s="129"/>
      <c r="GU36" s="129"/>
      <c r="HF36" s="129"/>
      <c r="HG36" s="129"/>
      <c r="HH36" s="129"/>
      <c r="HI36" s="129"/>
      <c r="HJ36" s="129"/>
      <c r="HK36" s="129"/>
      <c r="HL36" s="129"/>
    </row>
    <row r="37" s="130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29"/>
      <c r="L37" s="129"/>
      <c r="M37" s="129"/>
      <c r="N37" s="129"/>
      <c r="O37" s="129"/>
      <c r="P37" s="129"/>
      <c r="Q37" s="12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29"/>
      <c r="AW37" s="129"/>
      <c r="BC37" s="129"/>
      <c r="BD37" s="129"/>
      <c r="BE37" s="129"/>
      <c r="BF37" s="129"/>
      <c r="BG37" s="129"/>
      <c r="BH37" s="12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29"/>
      <c r="CI37" s="129"/>
      <c r="CJ37" s="12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29"/>
      <c r="DQ37" s="129"/>
      <c r="DR37" s="129"/>
      <c r="DS37" s="129"/>
      <c r="DT37" s="129"/>
      <c r="DU37" s="129"/>
      <c r="DV37" s="12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29"/>
      <c r="GS37" s="129"/>
      <c r="GT37" s="129"/>
      <c r="GU37" s="129"/>
      <c r="HF37" s="129"/>
      <c r="HG37" s="129"/>
      <c r="HH37" s="129"/>
      <c r="HI37" s="129"/>
      <c r="HJ37" s="129"/>
      <c r="HK37" s="129"/>
      <c r="HL37" s="129"/>
    </row>
    <row r="38" s="130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29"/>
      <c r="L38" s="129"/>
      <c r="M38" s="129"/>
      <c r="N38" s="129"/>
      <c r="O38" s="129"/>
      <c r="P38" s="129"/>
      <c r="Q38" s="12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29"/>
      <c r="AW38" s="129"/>
      <c r="BC38" s="129"/>
      <c r="BD38" s="129"/>
      <c r="BE38" s="129"/>
      <c r="BF38" s="129"/>
      <c r="BG38" s="129"/>
      <c r="BH38" s="12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29"/>
      <c r="CI38" s="129"/>
      <c r="CJ38" s="12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29"/>
      <c r="DQ38" s="129"/>
      <c r="DR38" s="129"/>
      <c r="DS38" s="129"/>
      <c r="DT38" s="129"/>
      <c r="DU38" s="129"/>
      <c r="DV38" s="12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29"/>
      <c r="GS38" s="129"/>
      <c r="GT38" s="129"/>
      <c r="GU38" s="129"/>
      <c r="HF38" s="129"/>
      <c r="HG38" s="129"/>
      <c r="HH38" s="129"/>
      <c r="HI38" s="129"/>
      <c r="HJ38" s="129"/>
      <c r="HK38" s="129"/>
      <c r="HL38" s="129"/>
    </row>
    <row r="39" s="130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9"/>
      <c r="L39" s="129"/>
      <c r="M39" s="129"/>
      <c r="N39" s="129"/>
      <c r="O39" s="129"/>
      <c r="P39" s="129"/>
      <c r="Q39" s="12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29"/>
      <c r="AW39" s="129"/>
      <c r="BC39" s="129"/>
      <c r="BD39" s="129"/>
      <c r="BE39" s="129"/>
      <c r="BF39" s="129"/>
      <c r="BG39" s="129"/>
      <c r="BH39" s="12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29"/>
      <c r="CI39" s="129"/>
      <c r="CJ39" s="12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29"/>
      <c r="DQ39" s="129"/>
      <c r="DR39" s="129"/>
      <c r="DS39" s="129"/>
      <c r="DT39" s="129"/>
      <c r="DU39" s="129"/>
      <c r="DV39" s="12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29"/>
      <c r="GS39" s="129"/>
      <c r="GT39" s="129"/>
      <c r="GU39" s="129"/>
      <c r="HF39" s="129"/>
      <c r="HG39" s="129"/>
      <c r="HH39" s="129"/>
      <c r="HI39" s="129"/>
      <c r="HJ39" s="129"/>
      <c r="HK39" s="129"/>
      <c r="HL39" s="129"/>
    </row>
    <row r="40" s="130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9"/>
      <c r="L40" s="129"/>
      <c r="M40" s="129"/>
      <c r="N40" s="129"/>
      <c r="O40" s="129"/>
      <c r="P40" s="129"/>
      <c r="Q40" s="132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29"/>
      <c r="AW40" s="129"/>
      <c r="BC40" s="129"/>
      <c r="BD40" s="129"/>
      <c r="BE40" s="129"/>
      <c r="BF40" s="129"/>
      <c r="BG40" s="129"/>
      <c r="BH40" s="12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29"/>
      <c r="CI40" s="129"/>
      <c r="CJ40" s="12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29"/>
      <c r="DQ40" s="129"/>
      <c r="DR40" s="129"/>
      <c r="DS40" s="129"/>
      <c r="DT40" s="129"/>
      <c r="DU40" s="129"/>
      <c r="DV40" s="12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29"/>
      <c r="GS40" s="129"/>
      <c r="GT40" s="129"/>
      <c r="GU40" s="129"/>
      <c r="HF40" s="129"/>
      <c r="HG40" s="129"/>
      <c r="HH40" s="129"/>
      <c r="HI40" s="129"/>
      <c r="HJ40" s="129"/>
      <c r="HK40" s="129"/>
      <c r="HL40" s="129"/>
    </row>
    <row r="41" s="130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9"/>
      <c r="L41" s="129"/>
      <c r="M41" s="129"/>
      <c r="N41" s="129"/>
      <c r="O41" s="129"/>
      <c r="P41" s="129"/>
      <c r="Q41" s="12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29"/>
      <c r="AW41" s="129"/>
      <c r="BC41" s="129"/>
      <c r="BD41" s="129"/>
      <c r="BE41" s="129"/>
      <c r="BF41" s="129"/>
      <c r="BG41" s="129"/>
      <c r="BH41" s="12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29"/>
      <c r="CI41" s="129"/>
      <c r="CJ41" s="12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29"/>
      <c r="DQ41" s="129"/>
      <c r="DR41" s="129"/>
      <c r="DS41" s="129"/>
      <c r="DT41" s="129"/>
      <c r="DU41" s="129"/>
      <c r="DV41" s="12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29"/>
      <c r="GS41" s="129"/>
      <c r="GT41" s="129"/>
      <c r="GU41" s="129"/>
      <c r="HF41" s="129"/>
      <c r="HG41" s="129"/>
      <c r="HH41" s="129"/>
      <c r="HI41" s="129"/>
      <c r="HJ41" s="129"/>
      <c r="HK41" s="129"/>
      <c r="HL41" s="129"/>
    </row>
    <row r="42" s="130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9"/>
      <c r="L42" s="129"/>
      <c r="M42" s="129"/>
      <c r="N42" s="129"/>
      <c r="O42" s="129"/>
      <c r="P42" s="129"/>
      <c r="Q42" s="13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29"/>
      <c r="AW42" s="129"/>
      <c r="BC42" s="129"/>
      <c r="BD42" s="129"/>
      <c r="BE42" s="129"/>
      <c r="BF42" s="129"/>
      <c r="BG42" s="129"/>
      <c r="BH42" s="12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29"/>
      <c r="CI42" s="129"/>
      <c r="CJ42" s="12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29"/>
      <c r="DQ42" s="129"/>
      <c r="DR42" s="129"/>
      <c r="DS42" s="129"/>
      <c r="DT42" s="129"/>
      <c r="DU42" s="129"/>
      <c r="DV42" s="12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29"/>
      <c r="ES42" s="129"/>
      <c r="ET42" s="12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29"/>
      <c r="GS42" s="129"/>
      <c r="GT42" s="129"/>
      <c r="GU42" s="129"/>
      <c r="HF42" s="129"/>
      <c r="HG42" s="129"/>
      <c r="HH42" s="129"/>
      <c r="HI42" s="129"/>
      <c r="HJ42" s="129"/>
      <c r="HK42" s="129"/>
      <c r="HL42" s="129"/>
    </row>
    <row r="43" s="130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9"/>
      <c r="L43" s="129"/>
      <c r="M43" s="129"/>
      <c r="N43" s="129"/>
      <c r="O43" s="129"/>
      <c r="P43" s="129"/>
      <c r="Q43" s="12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29"/>
      <c r="AW43" s="129"/>
      <c r="BC43" s="129"/>
      <c r="BD43" s="129"/>
      <c r="BE43" s="129"/>
      <c r="BF43" s="129"/>
      <c r="BG43" s="129"/>
      <c r="BH43" s="12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29"/>
      <c r="CI43" s="129"/>
      <c r="CJ43" s="12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29"/>
      <c r="DQ43" s="129"/>
      <c r="DR43" s="129"/>
      <c r="DS43" s="129"/>
      <c r="DT43" s="129"/>
      <c r="DU43" s="129"/>
      <c r="DV43" s="12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29"/>
      <c r="ES43" s="129"/>
      <c r="ET43" s="12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29"/>
      <c r="FY43" s="129"/>
      <c r="FZ43" s="129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29"/>
      <c r="GS43" s="129"/>
      <c r="GT43" s="129"/>
      <c r="GU43" s="129"/>
      <c r="HF43" s="129"/>
      <c r="HG43" s="129"/>
      <c r="HH43" s="129"/>
      <c r="HI43" s="129"/>
      <c r="HJ43" s="129"/>
      <c r="HK43" s="129"/>
      <c r="HL43" s="129"/>
    </row>
    <row r="44" s="130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9"/>
      <c r="L44" s="129"/>
      <c r="M44" s="129"/>
      <c r="N44" s="129"/>
      <c r="O44" s="129"/>
      <c r="P44" s="129"/>
      <c r="Q44" s="12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29"/>
      <c r="AW44" s="129"/>
      <c r="BC44" s="129"/>
      <c r="BD44" s="129"/>
      <c r="BE44" s="129"/>
      <c r="BF44" s="129"/>
      <c r="BG44" s="129"/>
      <c r="BH44" s="12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29"/>
      <c r="CI44" s="129"/>
      <c r="CJ44" s="12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29"/>
      <c r="DQ44" s="129"/>
      <c r="DR44" s="129"/>
      <c r="DS44" s="129"/>
      <c r="DT44" s="129"/>
      <c r="DU44" s="129"/>
      <c r="DV44" s="12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29"/>
      <c r="ES44" s="129"/>
      <c r="ET44" s="12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29"/>
      <c r="FY44" s="129"/>
      <c r="FZ44" s="129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29"/>
      <c r="GS44" s="129"/>
      <c r="GT44" s="129"/>
      <c r="GU44" s="129"/>
      <c r="HF44" s="129"/>
      <c r="HG44" s="129"/>
      <c r="HH44" s="129"/>
      <c r="HI44" s="129"/>
      <c r="HJ44" s="129"/>
      <c r="HK44" s="129"/>
      <c r="HL44" s="129"/>
    </row>
    <row r="45" s="130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9"/>
      <c r="L45" s="129"/>
      <c r="M45" s="129"/>
      <c r="N45" s="129"/>
      <c r="O45" s="129"/>
      <c r="P45" s="129"/>
      <c r="Q45" s="129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29"/>
      <c r="AW45" s="129"/>
      <c r="BC45" s="129"/>
      <c r="BD45" s="129"/>
      <c r="BE45" s="129"/>
      <c r="BF45" s="129"/>
      <c r="BG45" s="129"/>
      <c r="BH45" s="12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29"/>
      <c r="CI45" s="129"/>
      <c r="CJ45" s="12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29"/>
      <c r="DQ45" s="129"/>
      <c r="DR45" s="129"/>
      <c r="DS45" s="129"/>
      <c r="DT45" s="129"/>
      <c r="DU45" s="129"/>
      <c r="DV45" s="12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29"/>
      <c r="ES45" s="129"/>
      <c r="ET45" s="12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29"/>
      <c r="FY45" s="129"/>
      <c r="FZ45" s="129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29"/>
      <c r="GS45" s="129"/>
      <c r="GT45" s="129"/>
      <c r="GU45" s="129"/>
      <c r="HF45" s="129"/>
      <c r="HG45" s="129"/>
      <c r="HH45" s="129"/>
      <c r="HI45" s="129"/>
      <c r="HJ45" s="129"/>
      <c r="HK45" s="129"/>
      <c r="HL45" s="129"/>
    </row>
    <row r="46" s="130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9"/>
      <c r="L46" s="129"/>
      <c r="M46" s="129"/>
      <c r="N46" s="129"/>
      <c r="O46" s="129"/>
      <c r="P46" s="129"/>
      <c r="Q46" s="12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29"/>
      <c r="AW46" s="129"/>
      <c r="BC46" s="129"/>
      <c r="BD46" s="129"/>
      <c r="BE46" s="129"/>
      <c r="BF46" s="129"/>
      <c r="BG46" s="129"/>
      <c r="BH46" s="12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29"/>
      <c r="CI46" s="129"/>
      <c r="CJ46" s="12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29"/>
      <c r="DQ46" s="129"/>
      <c r="DR46" s="129"/>
      <c r="DS46" s="129"/>
      <c r="DT46" s="129"/>
      <c r="DU46" s="129"/>
      <c r="DV46" s="12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29"/>
      <c r="ES46" s="129"/>
      <c r="ET46" s="12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29"/>
      <c r="FY46" s="129"/>
      <c r="FZ46" s="129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29"/>
      <c r="GS46" s="129"/>
      <c r="GT46" s="129"/>
      <c r="GU46" s="129"/>
      <c r="HF46" s="129"/>
      <c r="HG46" s="129"/>
      <c r="HH46" s="129"/>
      <c r="HI46" s="129"/>
      <c r="HJ46" s="129"/>
      <c r="HK46" s="129"/>
      <c r="HL46" s="129"/>
    </row>
    <row r="47" s="130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9"/>
      <c r="L47" s="129"/>
      <c r="M47" s="129"/>
      <c r="N47" s="129"/>
      <c r="O47" s="129"/>
      <c r="P47" s="129"/>
      <c r="Q47" s="12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29"/>
      <c r="AW47" s="129"/>
      <c r="BC47" s="129"/>
      <c r="BD47" s="129"/>
      <c r="BE47" s="129"/>
      <c r="BF47" s="129"/>
      <c r="BG47" s="129"/>
      <c r="BH47" s="12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29"/>
      <c r="CI47" s="129"/>
      <c r="CJ47" s="12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29"/>
      <c r="DQ47" s="129"/>
      <c r="DR47" s="129"/>
      <c r="DS47" s="129"/>
      <c r="DT47" s="129"/>
      <c r="DU47" s="129"/>
      <c r="DV47" s="12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29"/>
      <c r="ES47" s="129"/>
      <c r="ET47" s="12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29"/>
      <c r="FY47" s="129"/>
      <c r="FZ47" s="129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29"/>
      <c r="GS47" s="129"/>
      <c r="GT47" s="129"/>
      <c r="GU47" s="129"/>
      <c r="HF47" s="129"/>
      <c r="HG47" s="129"/>
      <c r="HH47" s="129"/>
      <c r="HI47" s="129"/>
      <c r="HJ47" s="129"/>
      <c r="HK47" s="129"/>
      <c r="HL47" s="129"/>
    </row>
    <row r="48" s="130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9"/>
      <c r="L48" s="129"/>
      <c r="M48" s="129"/>
      <c r="N48" s="129"/>
      <c r="O48" s="129"/>
      <c r="P48" s="129"/>
      <c r="Q48" s="12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29"/>
      <c r="AW48" s="129"/>
      <c r="BC48" s="129"/>
      <c r="BD48" s="129"/>
      <c r="BE48" s="129"/>
      <c r="BF48" s="129"/>
      <c r="BG48" s="129"/>
      <c r="BH48" s="12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29"/>
      <c r="CI48" s="129"/>
      <c r="CJ48" s="12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29"/>
      <c r="DQ48" s="129"/>
      <c r="DR48" s="129"/>
      <c r="DS48" s="129"/>
      <c r="DT48" s="129"/>
      <c r="DU48" s="129"/>
      <c r="DV48" s="12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29"/>
      <c r="ES48" s="129"/>
      <c r="ET48" s="12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29"/>
      <c r="FY48" s="129"/>
      <c r="FZ48" s="129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29"/>
      <c r="GS48" s="129"/>
      <c r="GT48" s="129"/>
      <c r="GU48" s="129"/>
      <c r="HF48" s="129"/>
      <c r="HG48" s="129"/>
      <c r="HH48" s="129"/>
      <c r="HI48" s="129"/>
      <c r="HJ48" s="129"/>
      <c r="HK48" s="129"/>
      <c r="HL48" s="129"/>
    </row>
    <row r="49" s="130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9"/>
      <c r="L49" s="129"/>
      <c r="M49" s="129"/>
      <c r="N49" s="129"/>
      <c r="O49" s="129"/>
      <c r="P49" s="129"/>
      <c r="Q49" s="12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29"/>
      <c r="AW49" s="129"/>
      <c r="BC49" s="129"/>
      <c r="BD49" s="129"/>
      <c r="BE49" s="129"/>
      <c r="BF49" s="129"/>
      <c r="BG49" s="129"/>
      <c r="BH49" s="12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29"/>
      <c r="CI49" s="129"/>
      <c r="CJ49" s="12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29"/>
      <c r="DQ49" s="129"/>
      <c r="DR49" s="129"/>
      <c r="DS49" s="129"/>
      <c r="DT49" s="129"/>
      <c r="DU49" s="129"/>
      <c r="DV49" s="12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29"/>
      <c r="ES49" s="129"/>
      <c r="ET49" s="12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29"/>
      <c r="FY49" s="129"/>
      <c r="FZ49" s="129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29"/>
      <c r="GS49" s="129"/>
      <c r="GT49" s="129"/>
      <c r="GU49" s="129"/>
      <c r="HF49" s="129"/>
      <c r="HG49" s="129"/>
      <c r="HH49" s="129"/>
      <c r="HI49" s="129"/>
      <c r="HJ49" s="129"/>
      <c r="HK49" s="129"/>
      <c r="HL49" s="129"/>
    </row>
    <row r="50" s="130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9"/>
      <c r="L50" s="129"/>
      <c r="M50" s="129"/>
      <c r="N50" s="129"/>
      <c r="O50" s="129"/>
      <c r="P50" s="129"/>
      <c r="Q50" s="12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29"/>
      <c r="AW50" s="129"/>
      <c r="BC50" s="129"/>
      <c r="BD50" s="129"/>
      <c r="BE50" s="129"/>
      <c r="BF50" s="129"/>
      <c r="BG50" s="129"/>
      <c r="BH50" s="12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29"/>
      <c r="CI50" s="129"/>
      <c r="CJ50" s="12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29"/>
      <c r="DQ50" s="129"/>
      <c r="DR50" s="129"/>
      <c r="DS50" s="129"/>
      <c r="DT50" s="129"/>
      <c r="DU50" s="129"/>
      <c r="DV50" s="12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29"/>
      <c r="ES50" s="129"/>
      <c r="ET50" s="12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29"/>
      <c r="FY50" s="129"/>
      <c r="FZ50" s="129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29"/>
      <c r="GS50" s="129"/>
      <c r="GT50" s="129"/>
      <c r="GU50" s="129"/>
      <c r="HF50" s="129"/>
      <c r="HG50" s="129"/>
      <c r="HH50" s="129"/>
      <c r="HI50" s="129"/>
      <c r="HJ50" s="129"/>
      <c r="HK50" s="129"/>
      <c r="HL50" s="129"/>
    </row>
    <row r="51" s="130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9"/>
      <c r="L51" s="129"/>
      <c r="M51" s="129"/>
      <c r="N51" s="129"/>
      <c r="O51" s="129"/>
      <c r="P51" s="129"/>
      <c r="Q51" s="12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29"/>
      <c r="AW51" s="129"/>
      <c r="BC51" s="129"/>
      <c r="BD51" s="129"/>
      <c r="BE51" s="129"/>
      <c r="BF51" s="129"/>
      <c r="BG51" s="129"/>
      <c r="BH51" s="12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29"/>
      <c r="CI51" s="129"/>
      <c r="CJ51" s="12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29"/>
      <c r="DQ51" s="129"/>
      <c r="DR51" s="129"/>
      <c r="DS51" s="129"/>
      <c r="DT51" s="129"/>
      <c r="DU51" s="129"/>
      <c r="DV51" s="12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29"/>
      <c r="ES51" s="129"/>
      <c r="ET51" s="12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29"/>
      <c r="FY51" s="129"/>
      <c r="FZ51" s="12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29"/>
      <c r="GS51" s="129"/>
      <c r="GT51" s="129"/>
      <c r="GU51" s="129"/>
      <c r="HF51" s="129"/>
      <c r="HG51" s="129"/>
      <c r="HH51" s="129"/>
      <c r="HI51" s="129"/>
      <c r="HJ51" s="129"/>
      <c r="HK51" s="129"/>
      <c r="HL51" s="129"/>
    </row>
    <row r="52" s="130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9"/>
      <c r="L52" s="129"/>
      <c r="M52" s="129"/>
      <c r="N52" s="129"/>
      <c r="O52" s="129"/>
      <c r="P52" s="129"/>
      <c r="Q52" s="13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29"/>
      <c r="AW52" s="129"/>
      <c r="BC52" s="129"/>
      <c r="BD52" s="129"/>
      <c r="BE52" s="129"/>
      <c r="BF52" s="129"/>
      <c r="BG52" s="129"/>
      <c r="BH52" s="12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29"/>
      <c r="CI52" s="129"/>
      <c r="CJ52" s="12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29"/>
      <c r="DQ52" s="129"/>
      <c r="DR52" s="129"/>
      <c r="DS52" s="129"/>
      <c r="DT52" s="129"/>
      <c r="DU52" s="129"/>
      <c r="DV52" s="12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29"/>
      <c r="ES52" s="129"/>
      <c r="ET52" s="12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29"/>
      <c r="FY52" s="129"/>
      <c r="FZ52" s="12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29"/>
      <c r="GS52" s="129"/>
      <c r="GT52" s="129"/>
      <c r="GU52" s="129"/>
      <c r="HF52" s="129"/>
      <c r="HG52" s="129"/>
      <c r="HH52" s="129"/>
      <c r="HI52" s="129"/>
      <c r="HJ52" s="129"/>
      <c r="HK52" s="129"/>
      <c r="HL52" s="129"/>
    </row>
    <row r="53" s="130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29"/>
      <c r="AW53" s="129"/>
      <c r="BC53" s="129"/>
      <c r="BD53" s="129"/>
      <c r="BE53" s="129"/>
      <c r="BF53" s="129"/>
      <c r="BG53" s="129"/>
      <c r="BH53" s="12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29"/>
      <c r="CI53" s="129"/>
      <c r="CJ53" s="12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29"/>
      <c r="DQ53" s="129"/>
      <c r="DR53" s="129"/>
      <c r="DS53" s="129"/>
      <c r="DT53" s="129"/>
      <c r="DU53" s="129"/>
      <c r="DV53" s="12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29"/>
      <c r="ES53" s="129"/>
      <c r="ET53" s="12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29"/>
      <c r="FY53" s="129"/>
      <c r="FZ53" s="12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29"/>
      <c r="GS53" s="129"/>
      <c r="GT53" s="129"/>
      <c r="GU53" s="129"/>
      <c r="HF53" s="129"/>
      <c r="HG53" s="129"/>
      <c r="HH53" s="129"/>
      <c r="HI53" s="129"/>
      <c r="HJ53" s="129"/>
      <c r="HK53" s="129"/>
      <c r="HL53" s="129"/>
    </row>
    <row r="54" s="130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9"/>
      <c r="L54" s="129"/>
      <c r="M54" s="129"/>
      <c r="N54" s="129"/>
      <c r="O54" s="129"/>
      <c r="P54" s="129"/>
      <c r="Q54" s="13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29"/>
      <c r="AW54" s="129"/>
      <c r="BC54" s="129"/>
      <c r="BD54" s="129"/>
      <c r="BE54" s="129"/>
      <c r="BF54" s="129"/>
      <c r="BG54" s="129"/>
      <c r="BH54" s="12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29"/>
      <c r="CI54" s="129"/>
      <c r="CJ54" s="12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29"/>
      <c r="DQ54" s="129"/>
      <c r="DR54" s="129"/>
      <c r="DS54" s="129"/>
      <c r="DT54" s="129"/>
      <c r="DU54" s="129"/>
      <c r="DV54" s="12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29"/>
      <c r="ES54" s="129"/>
      <c r="ET54" s="12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29"/>
      <c r="FY54" s="129"/>
      <c r="FZ54" s="12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29"/>
      <c r="GS54" s="129"/>
      <c r="GT54" s="129"/>
      <c r="GU54" s="129"/>
      <c r="HF54" s="129"/>
      <c r="HG54" s="129"/>
      <c r="HH54" s="129"/>
      <c r="HI54" s="129"/>
      <c r="HJ54" s="129"/>
      <c r="HK54" s="129"/>
      <c r="HL54" s="129"/>
    </row>
    <row r="55" s="130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9"/>
      <c r="L55" s="129"/>
      <c r="M55" s="129"/>
      <c r="N55" s="129"/>
      <c r="O55" s="129"/>
      <c r="P55" s="129"/>
      <c r="Q55" s="12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29"/>
      <c r="AW55" s="129"/>
      <c r="BC55" s="129"/>
      <c r="BD55" s="129"/>
      <c r="BE55" s="129"/>
      <c r="BF55" s="129"/>
      <c r="BG55" s="129"/>
      <c r="BH55" s="12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29"/>
      <c r="CI55" s="129"/>
      <c r="CJ55" s="12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29"/>
      <c r="DQ55" s="129"/>
      <c r="DR55" s="129"/>
      <c r="DS55" s="129"/>
      <c r="DT55" s="129"/>
      <c r="DU55" s="129"/>
      <c r="DV55" s="12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29"/>
      <c r="ES55" s="129"/>
      <c r="ET55" s="12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29"/>
      <c r="FY55" s="129"/>
      <c r="FZ55" s="12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29"/>
      <c r="GS55" s="129"/>
      <c r="GT55" s="129"/>
      <c r="GU55" s="129"/>
      <c r="HF55" s="129"/>
      <c r="HG55" s="129"/>
      <c r="HH55" s="129"/>
      <c r="HI55" s="129"/>
      <c r="HJ55" s="129"/>
      <c r="HK55" s="129"/>
      <c r="HL55" s="129"/>
    </row>
    <row r="56" s="130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9"/>
      <c r="L56" s="129"/>
      <c r="M56" s="129"/>
      <c r="N56" s="129"/>
      <c r="O56" s="129"/>
      <c r="P56" s="129"/>
      <c r="Q56" s="12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29"/>
      <c r="AW56" s="129"/>
      <c r="BC56" s="129"/>
      <c r="BD56" s="129"/>
      <c r="BE56" s="129"/>
      <c r="BF56" s="129"/>
      <c r="BG56" s="129"/>
      <c r="BH56" s="12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29"/>
      <c r="CI56" s="129"/>
      <c r="CJ56" s="12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29"/>
      <c r="DQ56" s="129"/>
      <c r="DR56" s="129"/>
      <c r="DS56" s="129"/>
      <c r="DT56" s="129"/>
      <c r="DU56" s="129"/>
      <c r="DV56" s="12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29"/>
      <c r="ES56" s="129"/>
      <c r="ET56" s="12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29"/>
      <c r="FY56" s="129"/>
      <c r="FZ56" s="12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29"/>
      <c r="GS56" s="129"/>
      <c r="GT56" s="129"/>
      <c r="GU56" s="129"/>
      <c r="HF56" s="129"/>
      <c r="HG56" s="129"/>
      <c r="HH56" s="129"/>
      <c r="HI56" s="129"/>
      <c r="HJ56" s="129"/>
      <c r="HK56" s="129"/>
      <c r="HL56" s="129"/>
    </row>
    <row r="57" s="130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9"/>
      <c r="L57" s="129"/>
      <c r="M57" s="129"/>
      <c r="N57" s="129"/>
      <c r="O57" s="129"/>
      <c r="P57" s="129"/>
      <c r="Q57" s="12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29"/>
      <c r="AW57" s="129"/>
      <c r="BC57" s="129"/>
      <c r="BD57" s="129"/>
      <c r="BE57" s="129"/>
      <c r="BF57" s="129"/>
      <c r="BG57" s="129"/>
      <c r="BH57" s="12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29"/>
      <c r="CI57" s="129"/>
      <c r="CJ57" s="12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29"/>
      <c r="DQ57" s="129"/>
      <c r="DR57" s="129"/>
      <c r="DS57" s="129"/>
      <c r="DT57" s="129"/>
      <c r="DU57" s="129"/>
      <c r="DV57" s="12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29"/>
      <c r="ES57" s="129"/>
      <c r="ET57" s="12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29"/>
      <c r="FY57" s="129"/>
      <c r="FZ57" s="12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29"/>
      <c r="GS57" s="129"/>
      <c r="GT57" s="129"/>
      <c r="GU57" s="129"/>
      <c r="HF57" s="129"/>
      <c r="HG57" s="129"/>
      <c r="HH57" s="129"/>
      <c r="HI57" s="129"/>
      <c r="HJ57" s="129"/>
      <c r="HK57" s="129"/>
      <c r="HL57" s="129"/>
    </row>
    <row r="58" s="130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9"/>
      <c r="L58" s="129"/>
      <c r="M58" s="129"/>
      <c r="N58" s="129"/>
      <c r="O58" s="129"/>
      <c r="P58" s="129"/>
      <c r="Q58" s="12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29"/>
      <c r="AW58" s="129"/>
      <c r="BC58" s="129"/>
      <c r="BD58" s="129"/>
      <c r="BE58" s="129"/>
      <c r="BF58" s="129"/>
      <c r="BG58" s="129"/>
      <c r="BH58" s="12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29"/>
      <c r="CI58" s="129"/>
      <c r="CJ58" s="12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29"/>
      <c r="DQ58" s="129"/>
      <c r="DR58" s="129"/>
      <c r="DS58" s="129"/>
      <c r="DT58" s="129"/>
      <c r="DU58" s="129"/>
      <c r="DV58" s="12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29"/>
      <c r="ES58" s="129"/>
      <c r="ET58" s="12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29"/>
      <c r="FY58" s="129"/>
      <c r="FZ58" s="12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29"/>
      <c r="GS58" s="129"/>
      <c r="GT58" s="129"/>
      <c r="GU58" s="129"/>
      <c r="HF58" s="129"/>
      <c r="HG58" s="129"/>
      <c r="HH58" s="129"/>
      <c r="HI58" s="129"/>
      <c r="HJ58" s="129"/>
      <c r="HK58" s="129"/>
      <c r="HL58" s="129"/>
    </row>
    <row r="59" s="130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9"/>
      <c r="L59" s="129"/>
      <c r="M59" s="129"/>
      <c r="N59" s="129"/>
      <c r="O59" s="129"/>
      <c r="P59" s="129"/>
      <c r="Q59" s="12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29"/>
      <c r="AW59" s="129"/>
      <c r="BC59" s="129"/>
      <c r="BD59" s="129"/>
      <c r="BE59" s="129"/>
      <c r="BF59" s="129"/>
      <c r="BG59" s="129"/>
      <c r="BH59" s="12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29"/>
      <c r="CI59" s="129"/>
      <c r="CJ59" s="12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29"/>
      <c r="DQ59" s="129"/>
      <c r="DR59" s="129"/>
      <c r="DS59" s="129"/>
      <c r="DT59" s="129"/>
      <c r="DU59" s="129"/>
      <c r="DV59" s="12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29"/>
      <c r="ES59" s="129"/>
      <c r="ET59" s="12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29"/>
      <c r="FY59" s="129"/>
      <c r="FZ59" s="12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29"/>
      <c r="GS59" s="129"/>
      <c r="GT59" s="129"/>
      <c r="GU59" s="129"/>
      <c r="HF59" s="129"/>
      <c r="HG59" s="129"/>
      <c r="HH59" s="129"/>
      <c r="HI59" s="129"/>
      <c r="HJ59" s="129"/>
      <c r="HK59" s="129"/>
      <c r="HL59" s="129"/>
    </row>
    <row r="60" s="130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9"/>
      <c r="L60" s="129"/>
      <c r="M60" s="129"/>
      <c r="N60" s="129"/>
      <c r="O60" s="129"/>
      <c r="P60" s="129"/>
      <c r="Q60" s="12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29"/>
      <c r="AW60" s="129"/>
      <c r="BC60" s="129"/>
      <c r="BD60" s="129"/>
      <c r="BE60" s="129"/>
      <c r="BF60" s="129"/>
      <c r="BG60" s="129"/>
      <c r="BH60" s="12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29"/>
      <c r="CI60" s="129"/>
      <c r="CJ60" s="12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29"/>
      <c r="DQ60" s="129"/>
      <c r="DR60" s="129"/>
      <c r="DS60" s="129"/>
      <c r="DT60" s="129"/>
      <c r="DU60" s="129"/>
      <c r="DV60" s="12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29"/>
      <c r="ES60" s="129"/>
      <c r="ET60" s="12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29"/>
      <c r="FY60" s="129"/>
      <c r="FZ60" s="12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29"/>
      <c r="GS60" s="129"/>
      <c r="GT60" s="129"/>
      <c r="GU60" s="129"/>
      <c r="HF60" s="129"/>
      <c r="HG60" s="129"/>
      <c r="HH60" s="129"/>
      <c r="HI60" s="129"/>
      <c r="HJ60" s="129"/>
      <c r="HK60" s="129"/>
      <c r="HL60" s="129"/>
    </row>
    <row r="61" s="130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9"/>
      <c r="L61" s="129"/>
      <c r="M61" s="129"/>
      <c r="N61" s="129"/>
      <c r="O61" s="129"/>
      <c r="P61" s="129"/>
      <c r="Q61" s="12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29"/>
      <c r="AW61" s="129"/>
      <c r="BC61" s="129"/>
      <c r="BD61" s="129"/>
      <c r="BE61" s="129"/>
      <c r="BF61" s="129"/>
      <c r="BG61" s="129"/>
      <c r="BH61" s="12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29"/>
      <c r="CI61" s="129"/>
      <c r="CJ61" s="12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29"/>
      <c r="DQ61" s="129"/>
      <c r="DR61" s="129"/>
      <c r="DS61" s="129"/>
      <c r="DT61" s="129"/>
      <c r="DU61" s="129"/>
      <c r="DV61" s="12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29"/>
      <c r="ES61" s="129"/>
      <c r="ET61" s="12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29"/>
      <c r="FY61" s="129"/>
      <c r="FZ61" s="12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29"/>
      <c r="GS61" s="129"/>
      <c r="GT61" s="129"/>
      <c r="GU61" s="129"/>
      <c r="HF61" s="129"/>
      <c r="HG61" s="129"/>
      <c r="HH61" s="129"/>
      <c r="HI61" s="129"/>
      <c r="HJ61" s="129"/>
      <c r="HK61" s="129"/>
      <c r="HL61" s="129"/>
    </row>
    <row r="62" s="130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9"/>
      <c r="L62" s="129"/>
      <c r="M62" s="129"/>
      <c r="N62" s="129"/>
      <c r="O62" s="129"/>
      <c r="P62" s="129"/>
      <c r="Q62" s="12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29"/>
      <c r="AW62" s="129"/>
      <c r="BC62" s="129"/>
      <c r="BD62" s="129"/>
      <c r="BE62" s="129"/>
      <c r="BF62" s="129"/>
      <c r="BG62" s="129"/>
      <c r="BH62" s="12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29"/>
      <c r="CI62" s="129"/>
      <c r="CJ62" s="12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29"/>
      <c r="DQ62" s="129"/>
      <c r="DR62" s="129"/>
      <c r="DS62" s="129"/>
      <c r="DT62" s="129"/>
      <c r="DU62" s="129"/>
      <c r="DV62" s="12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29"/>
      <c r="ES62" s="129"/>
      <c r="ET62" s="12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29"/>
      <c r="FY62" s="129"/>
      <c r="FZ62" s="12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29"/>
      <c r="GS62" s="129"/>
      <c r="GT62" s="129"/>
      <c r="GU62" s="129"/>
      <c r="HF62" s="129"/>
      <c r="HG62" s="129"/>
      <c r="HH62" s="129"/>
      <c r="HI62" s="129"/>
      <c r="HJ62" s="129"/>
      <c r="HK62" s="129"/>
      <c r="HL62" s="129"/>
    </row>
    <row r="63" s="130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9"/>
      <c r="L63" s="129"/>
      <c r="M63" s="129"/>
      <c r="N63" s="129"/>
      <c r="O63" s="129"/>
      <c r="P63" s="129"/>
      <c r="Q63" s="12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29"/>
      <c r="AW63" s="129"/>
      <c r="BC63" s="129"/>
      <c r="BD63" s="129"/>
      <c r="BE63" s="129"/>
      <c r="BF63" s="129"/>
      <c r="BG63" s="129"/>
      <c r="BH63" s="12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29"/>
      <c r="CI63" s="129"/>
      <c r="CJ63" s="12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29"/>
      <c r="DQ63" s="129"/>
      <c r="DR63" s="129"/>
      <c r="DS63" s="129"/>
      <c r="DT63" s="129"/>
      <c r="DU63" s="129"/>
      <c r="DV63" s="12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29"/>
      <c r="ES63" s="129"/>
      <c r="ET63" s="12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29"/>
      <c r="FY63" s="129"/>
      <c r="FZ63" s="12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29"/>
      <c r="GS63" s="129"/>
      <c r="GT63" s="129"/>
      <c r="GU63" s="129"/>
      <c r="HF63" s="129"/>
      <c r="HG63" s="129"/>
      <c r="HH63" s="129"/>
      <c r="HI63" s="129"/>
      <c r="HJ63" s="129"/>
      <c r="HK63" s="129"/>
      <c r="HL63" s="129"/>
    </row>
    <row r="64" s="130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9"/>
      <c r="L64" s="129"/>
      <c r="M64" s="129"/>
      <c r="N64" s="129"/>
      <c r="O64" s="129"/>
      <c r="P64" s="129"/>
      <c r="Q64" s="12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29"/>
      <c r="AW64" s="129"/>
      <c r="BC64" s="129"/>
      <c r="BD64" s="129"/>
      <c r="BE64" s="129"/>
      <c r="BF64" s="129"/>
      <c r="BG64" s="129"/>
      <c r="BH64" s="12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29"/>
      <c r="CI64" s="129"/>
      <c r="CJ64" s="12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29"/>
      <c r="DQ64" s="129"/>
      <c r="DR64" s="129"/>
      <c r="DS64" s="129"/>
      <c r="DT64" s="129"/>
      <c r="DU64" s="129"/>
      <c r="DV64" s="12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29"/>
      <c r="ES64" s="129"/>
      <c r="ET64" s="12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29"/>
      <c r="FY64" s="129"/>
      <c r="FZ64" s="12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29"/>
      <c r="GS64" s="129"/>
      <c r="GT64" s="129"/>
      <c r="GU64" s="129"/>
      <c r="HF64" s="129"/>
      <c r="HG64" s="129"/>
      <c r="HH64" s="129"/>
      <c r="HI64" s="129"/>
      <c r="HJ64" s="129"/>
      <c r="HK64" s="129"/>
      <c r="HL64" s="129"/>
    </row>
    <row r="65" s="130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9"/>
      <c r="L65" s="129"/>
      <c r="M65" s="129"/>
      <c r="N65" s="129"/>
      <c r="O65" s="129"/>
      <c r="P65" s="129"/>
      <c r="Q65" s="12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29"/>
      <c r="AW65" s="129"/>
      <c r="BC65" s="129"/>
      <c r="BD65" s="129"/>
      <c r="BE65" s="129"/>
      <c r="BF65" s="129"/>
      <c r="BG65" s="129"/>
      <c r="BH65" s="12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29"/>
      <c r="CI65" s="129"/>
      <c r="CJ65" s="12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29"/>
      <c r="DQ65" s="129"/>
      <c r="DR65" s="129"/>
      <c r="DS65" s="129"/>
      <c r="DT65" s="129"/>
      <c r="DU65" s="129"/>
      <c r="DV65" s="12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29"/>
      <c r="ES65" s="129"/>
      <c r="ET65" s="12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29"/>
      <c r="FY65" s="129"/>
      <c r="FZ65" s="12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29"/>
      <c r="GS65" s="129"/>
      <c r="GT65" s="129"/>
      <c r="GU65" s="129"/>
      <c r="HF65" s="129"/>
      <c r="HG65" s="129"/>
      <c r="HH65" s="129"/>
      <c r="HI65" s="129"/>
      <c r="HJ65" s="129"/>
      <c r="HK65" s="129"/>
      <c r="HL65" s="129"/>
    </row>
    <row r="66" s="130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9"/>
      <c r="L66" s="129"/>
      <c r="M66" s="129"/>
      <c r="N66" s="129"/>
      <c r="O66" s="129"/>
      <c r="P66" s="129"/>
      <c r="Q66" s="12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29"/>
      <c r="AW66" s="129"/>
      <c r="BC66" s="129"/>
      <c r="BD66" s="129"/>
      <c r="BE66" s="129"/>
      <c r="BF66" s="129"/>
      <c r="BG66" s="129"/>
      <c r="BH66" s="12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29"/>
      <c r="CI66" s="129"/>
      <c r="CJ66" s="12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29"/>
      <c r="DQ66" s="129"/>
      <c r="DR66" s="129"/>
      <c r="DS66" s="129"/>
      <c r="DT66" s="129"/>
      <c r="DU66" s="129"/>
      <c r="DV66" s="12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29"/>
      <c r="ES66" s="129"/>
      <c r="ET66" s="12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29"/>
      <c r="FY66" s="129"/>
      <c r="FZ66" s="12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29"/>
      <c r="GS66" s="129"/>
      <c r="GT66" s="129"/>
      <c r="GU66" s="129"/>
      <c r="HF66" s="129"/>
      <c r="HG66" s="129"/>
      <c r="HH66" s="129"/>
      <c r="HI66" s="129"/>
      <c r="HJ66" s="129"/>
      <c r="HK66" s="129"/>
      <c r="HL66" s="129"/>
    </row>
    <row r="67" s="130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9"/>
      <c r="L67" s="129"/>
      <c r="M67" s="129"/>
      <c r="N67" s="129"/>
      <c r="O67" s="129"/>
      <c r="P67" s="129"/>
      <c r="Q67" s="12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29"/>
      <c r="AW67" s="129"/>
      <c r="BC67" s="129"/>
      <c r="BD67" s="129"/>
      <c r="BE67" s="129"/>
      <c r="BF67" s="129"/>
      <c r="BG67" s="129"/>
      <c r="BH67" s="12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29"/>
      <c r="CI67" s="129"/>
      <c r="CJ67" s="12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29"/>
      <c r="DQ67" s="129"/>
      <c r="DR67" s="129"/>
      <c r="DS67" s="129"/>
      <c r="DT67" s="129"/>
      <c r="DU67" s="129"/>
      <c r="DV67" s="12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29"/>
      <c r="ES67" s="129"/>
      <c r="ET67" s="12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29"/>
      <c r="FY67" s="129"/>
      <c r="FZ67" s="12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29"/>
      <c r="GS67" s="129"/>
      <c r="GT67" s="129"/>
      <c r="GU67" s="129"/>
      <c r="HF67" s="129"/>
      <c r="HG67" s="129"/>
      <c r="HH67" s="129"/>
      <c r="HI67" s="129"/>
      <c r="HJ67" s="129"/>
      <c r="HK67" s="129"/>
      <c r="HL67" s="129"/>
    </row>
    <row r="68" s="130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9"/>
      <c r="L68" s="129"/>
      <c r="M68" s="129"/>
      <c r="N68" s="129"/>
      <c r="O68" s="129"/>
      <c r="P68" s="129"/>
      <c r="Q68" s="13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29"/>
      <c r="AW68" s="129"/>
      <c r="BC68" s="129"/>
      <c r="BD68" s="129"/>
      <c r="BE68" s="129"/>
      <c r="BF68" s="129"/>
      <c r="BG68" s="129"/>
      <c r="BH68" s="12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29"/>
      <c r="CI68" s="129"/>
      <c r="CJ68" s="12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29"/>
      <c r="DQ68" s="129"/>
      <c r="DR68" s="129"/>
      <c r="DS68" s="129"/>
      <c r="DT68" s="129"/>
      <c r="DU68" s="129"/>
      <c r="DV68" s="12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29"/>
      <c r="ES68" s="129"/>
      <c r="ET68" s="12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29"/>
      <c r="FY68" s="129"/>
      <c r="FZ68" s="12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29"/>
      <c r="GS68" s="129"/>
      <c r="GT68" s="129"/>
      <c r="GU68" s="129"/>
      <c r="HF68" s="129"/>
      <c r="HG68" s="129"/>
      <c r="HH68" s="129"/>
      <c r="HI68" s="129"/>
      <c r="HJ68" s="129"/>
      <c r="HK68" s="129"/>
      <c r="HL68" s="129"/>
    </row>
    <row r="69" s="130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9"/>
      <c r="L69" s="129"/>
      <c r="M69" s="129"/>
      <c r="N69" s="129"/>
      <c r="O69" s="129"/>
      <c r="P69" s="129"/>
      <c r="Q69" s="12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29"/>
      <c r="AW69" s="129"/>
      <c r="BC69" s="129"/>
      <c r="BD69" s="129"/>
      <c r="BE69" s="129"/>
      <c r="BF69" s="129"/>
      <c r="BG69" s="129"/>
      <c r="BH69" s="12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29"/>
      <c r="CI69" s="129"/>
      <c r="CJ69" s="12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29"/>
      <c r="DQ69" s="129"/>
      <c r="DR69" s="129"/>
      <c r="DS69" s="129"/>
      <c r="DT69" s="129"/>
      <c r="DU69" s="129"/>
      <c r="DV69" s="12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29"/>
      <c r="ES69" s="129"/>
      <c r="ET69" s="12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29"/>
      <c r="FY69" s="129"/>
      <c r="FZ69" s="12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29"/>
      <c r="GS69" s="129"/>
      <c r="GT69" s="129"/>
      <c r="GU69" s="129"/>
      <c r="HF69" s="129"/>
      <c r="HG69" s="129"/>
      <c r="HH69" s="129"/>
      <c r="HI69" s="129"/>
      <c r="HJ69" s="129"/>
      <c r="HK69" s="129"/>
      <c r="HL69" s="129"/>
    </row>
    <row r="70" s="130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9"/>
      <c r="L70" s="129"/>
      <c r="M70" s="129"/>
      <c r="N70" s="129"/>
      <c r="O70" s="129"/>
      <c r="P70" s="129"/>
      <c r="Q70" s="13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29"/>
      <c r="AW70" s="129"/>
      <c r="BC70" s="129"/>
      <c r="BD70" s="129"/>
      <c r="BE70" s="129"/>
      <c r="BF70" s="129"/>
      <c r="BG70" s="129"/>
      <c r="BH70" s="12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29"/>
      <c r="CI70" s="129"/>
      <c r="CJ70" s="12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29"/>
      <c r="DQ70" s="129"/>
      <c r="DR70" s="129"/>
      <c r="DS70" s="129"/>
      <c r="DT70" s="129"/>
      <c r="DU70" s="129"/>
      <c r="DV70" s="12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29"/>
      <c r="ES70" s="129"/>
      <c r="ET70" s="12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29"/>
      <c r="FY70" s="129"/>
      <c r="FZ70" s="12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29"/>
      <c r="GS70" s="129"/>
      <c r="GT70" s="129"/>
      <c r="GU70" s="129"/>
      <c r="HF70" s="129"/>
      <c r="HG70" s="129"/>
      <c r="HH70" s="129"/>
      <c r="HI70" s="129"/>
      <c r="HJ70" s="129"/>
      <c r="HK70" s="129"/>
      <c r="HL70" s="129"/>
    </row>
    <row r="71" s="130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9"/>
      <c r="L71" s="129"/>
      <c r="M71" s="129"/>
      <c r="N71" s="129"/>
      <c r="O71" s="129"/>
      <c r="P71" s="129"/>
      <c r="Q71" s="12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29"/>
      <c r="AW71" s="129"/>
      <c r="BC71" s="129"/>
      <c r="BD71" s="129"/>
      <c r="BE71" s="129"/>
      <c r="BF71" s="129"/>
      <c r="BG71" s="129"/>
      <c r="BH71" s="12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29"/>
      <c r="CI71" s="129"/>
      <c r="CJ71" s="12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29"/>
      <c r="DQ71" s="129"/>
      <c r="DR71" s="129"/>
      <c r="DS71" s="129"/>
      <c r="DT71" s="129"/>
      <c r="DU71" s="129"/>
      <c r="DV71" s="12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29"/>
      <c r="ES71" s="129"/>
      <c r="ET71" s="12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29"/>
      <c r="FY71" s="129"/>
      <c r="FZ71" s="12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29"/>
      <c r="GS71" s="129"/>
      <c r="GT71" s="129"/>
      <c r="GU71" s="129"/>
      <c r="HF71" s="129"/>
      <c r="HG71" s="129"/>
      <c r="HH71" s="129"/>
      <c r="HI71" s="129"/>
      <c r="HJ71" s="129"/>
      <c r="HK71" s="129"/>
      <c r="HL71" s="129"/>
    </row>
    <row r="72" s="130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9"/>
      <c r="L72" s="129"/>
      <c r="M72" s="129"/>
      <c r="N72" s="129"/>
      <c r="O72" s="129"/>
      <c r="P72" s="129"/>
      <c r="Q72" s="12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29"/>
      <c r="AW72" s="129"/>
      <c r="BC72" s="129"/>
      <c r="BD72" s="129"/>
      <c r="BE72" s="129"/>
      <c r="BF72" s="129"/>
      <c r="BG72" s="129"/>
      <c r="BH72" s="12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29"/>
      <c r="CI72" s="129"/>
      <c r="CJ72" s="12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29"/>
      <c r="DQ72" s="129"/>
      <c r="DR72" s="129"/>
      <c r="DS72" s="129"/>
      <c r="DT72" s="129"/>
      <c r="DU72" s="129"/>
      <c r="DV72" s="12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29"/>
      <c r="ES72" s="129"/>
      <c r="ET72" s="12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29"/>
      <c r="FY72" s="129"/>
      <c r="FZ72" s="12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29"/>
      <c r="GS72" s="129"/>
      <c r="GT72" s="129"/>
      <c r="GU72" s="129"/>
      <c r="HF72" s="129"/>
      <c r="HG72" s="129"/>
      <c r="HH72" s="129"/>
      <c r="HI72" s="129"/>
      <c r="HJ72" s="129"/>
      <c r="HK72" s="129"/>
      <c r="HL72" s="129"/>
    </row>
    <row r="73" s="130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9"/>
      <c r="L73" s="129"/>
      <c r="M73" s="129"/>
      <c r="N73" s="129"/>
      <c r="O73" s="129"/>
      <c r="P73" s="129"/>
      <c r="Q73" s="129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29"/>
      <c r="AW73" s="129"/>
      <c r="BC73" s="129"/>
      <c r="BD73" s="129"/>
      <c r="BE73" s="129"/>
      <c r="BF73" s="129"/>
      <c r="BG73" s="129"/>
      <c r="BH73" s="12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29"/>
      <c r="CI73" s="129"/>
      <c r="CJ73" s="12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29"/>
      <c r="DQ73" s="129"/>
      <c r="DR73" s="129"/>
      <c r="DS73" s="129"/>
      <c r="DT73" s="129"/>
      <c r="DU73" s="129"/>
      <c r="DV73" s="12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29"/>
      <c r="ES73" s="129"/>
      <c r="ET73" s="12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29"/>
      <c r="FY73" s="129"/>
      <c r="FZ73" s="12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29"/>
      <c r="GS73" s="129"/>
      <c r="GT73" s="129"/>
      <c r="GU73" s="129"/>
      <c r="HF73" s="129"/>
      <c r="HG73" s="129"/>
      <c r="HH73" s="129"/>
      <c r="HI73" s="129"/>
      <c r="HJ73" s="129"/>
      <c r="HK73" s="129"/>
      <c r="HL73" s="129"/>
    </row>
    <row r="74" s="130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9"/>
      <c r="L74" s="129"/>
      <c r="M74" s="129"/>
      <c r="N74" s="129"/>
      <c r="O74" s="129"/>
      <c r="P74" s="129"/>
      <c r="Q74" s="12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29"/>
      <c r="AW74" s="129"/>
      <c r="BC74" s="129"/>
      <c r="BD74" s="129"/>
      <c r="BE74" s="129"/>
      <c r="BF74" s="129"/>
      <c r="BG74" s="129"/>
      <c r="BH74" s="12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29"/>
      <c r="CI74" s="129"/>
      <c r="CJ74" s="12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29"/>
      <c r="DQ74" s="129"/>
      <c r="DR74" s="129"/>
      <c r="DS74" s="129"/>
      <c r="DT74" s="129"/>
      <c r="DU74" s="129"/>
      <c r="DV74" s="12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29"/>
      <c r="ES74" s="129"/>
      <c r="ET74" s="12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29"/>
      <c r="FY74" s="129"/>
      <c r="FZ74" s="12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29"/>
      <c r="GS74" s="129"/>
      <c r="GT74" s="129"/>
      <c r="GU74" s="129"/>
      <c r="HF74" s="129"/>
      <c r="HG74" s="129"/>
      <c r="HH74" s="129"/>
      <c r="HI74" s="129"/>
      <c r="HJ74" s="129"/>
      <c r="HK74" s="129"/>
      <c r="HL74" s="129"/>
    </row>
    <row r="75" s="130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9"/>
      <c r="L75" s="129"/>
      <c r="M75" s="129"/>
      <c r="N75" s="129"/>
      <c r="O75" s="129"/>
      <c r="P75" s="129"/>
      <c r="Q75" s="12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29"/>
      <c r="AW75" s="129"/>
      <c r="BC75" s="129"/>
      <c r="BD75" s="129"/>
      <c r="BE75" s="129"/>
      <c r="BF75" s="129"/>
      <c r="BG75" s="129"/>
      <c r="BH75" s="12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29"/>
      <c r="CI75" s="129"/>
      <c r="CJ75" s="12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29"/>
      <c r="DQ75" s="129"/>
      <c r="DR75" s="129"/>
      <c r="DS75" s="129"/>
      <c r="DT75" s="129"/>
      <c r="DU75" s="129"/>
      <c r="DV75" s="12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29"/>
      <c r="ES75" s="129"/>
      <c r="ET75" s="12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29"/>
      <c r="FY75" s="129"/>
      <c r="FZ75" s="12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29"/>
      <c r="GS75" s="129"/>
      <c r="GT75" s="129"/>
      <c r="GU75" s="129"/>
      <c r="HF75" s="129"/>
      <c r="HG75" s="129"/>
      <c r="HH75" s="129"/>
      <c r="HI75" s="129"/>
      <c r="HJ75" s="129"/>
      <c r="HK75" s="129"/>
      <c r="HL75" s="129"/>
    </row>
    <row r="76" s="130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9"/>
      <c r="L76" s="129"/>
      <c r="M76" s="129"/>
      <c r="N76" s="129"/>
      <c r="O76" s="129"/>
      <c r="P76" s="129"/>
      <c r="Q76" s="12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29"/>
      <c r="AW76" s="129"/>
      <c r="BC76" s="129"/>
      <c r="BD76" s="129"/>
      <c r="BE76" s="129"/>
      <c r="BF76" s="129"/>
      <c r="BG76" s="129"/>
      <c r="BH76" s="12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29"/>
      <c r="CI76" s="129"/>
      <c r="CJ76" s="12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29"/>
      <c r="DQ76" s="129"/>
      <c r="DR76" s="129"/>
      <c r="DS76" s="129"/>
      <c r="DT76" s="129"/>
      <c r="DU76" s="129"/>
      <c r="DV76" s="12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29"/>
      <c r="ES76" s="129"/>
      <c r="ET76" s="12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29"/>
      <c r="FY76" s="129"/>
      <c r="FZ76" s="12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29"/>
      <c r="GS76" s="129"/>
      <c r="GT76" s="129"/>
      <c r="GU76" s="129"/>
      <c r="HF76" s="129"/>
      <c r="HG76" s="129"/>
      <c r="HH76" s="129"/>
      <c r="HI76" s="129"/>
      <c r="HJ76" s="129"/>
      <c r="HK76" s="129"/>
      <c r="HL76" s="129"/>
    </row>
    <row r="77" s="130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9"/>
      <c r="L77" s="129"/>
      <c r="M77" s="129"/>
      <c r="N77" s="129"/>
      <c r="O77" s="129"/>
      <c r="P77" s="129"/>
      <c r="Q77" s="12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29"/>
      <c r="AW77" s="129"/>
      <c r="BC77" s="129"/>
      <c r="BD77" s="129"/>
      <c r="BE77" s="129"/>
      <c r="BF77" s="129"/>
      <c r="BG77" s="129"/>
      <c r="BH77" s="12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29"/>
      <c r="CI77" s="129"/>
      <c r="CJ77" s="12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29"/>
      <c r="DQ77" s="129"/>
      <c r="DR77" s="129"/>
      <c r="DS77" s="129"/>
      <c r="DT77" s="129"/>
      <c r="DU77" s="129"/>
      <c r="DV77" s="12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29"/>
      <c r="ES77" s="129"/>
      <c r="ET77" s="12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29"/>
      <c r="FY77" s="129"/>
      <c r="FZ77" s="12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29"/>
      <c r="GS77" s="129"/>
      <c r="GT77" s="129"/>
      <c r="GU77" s="129"/>
      <c r="HF77" s="129"/>
      <c r="HG77" s="129"/>
      <c r="HH77" s="129"/>
      <c r="HI77" s="129"/>
      <c r="HJ77" s="129"/>
      <c r="HK77" s="129"/>
      <c r="HL77" s="129"/>
    </row>
    <row r="78" s="130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9"/>
      <c r="L78" s="129"/>
      <c r="M78" s="129"/>
      <c r="N78" s="129"/>
      <c r="O78" s="129"/>
      <c r="P78" s="129"/>
      <c r="Q78" s="12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29"/>
      <c r="AW78" s="129"/>
      <c r="BC78" s="129"/>
      <c r="BD78" s="129"/>
      <c r="BE78" s="129"/>
      <c r="BF78" s="129"/>
      <c r="BG78" s="129"/>
      <c r="BH78" s="12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29"/>
      <c r="CI78" s="129"/>
      <c r="CJ78" s="12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29"/>
      <c r="DQ78" s="129"/>
      <c r="DR78" s="129"/>
      <c r="DS78" s="129"/>
      <c r="DT78" s="129"/>
      <c r="DU78" s="129"/>
      <c r="DV78" s="12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29"/>
      <c r="ES78" s="129"/>
      <c r="ET78" s="12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29"/>
      <c r="FY78" s="129"/>
      <c r="FZ78" s="12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29"/>
      <c r="GS78" s="129"/>
      <c r="GT78" s="129"/>
      <c r="GU78" s="129"/>
      <c r="HF78" s="129"/>
      <c r="HG78" s="129"/>
      <c r="HH78" s="129"/>
      <c r="HI78" s="129"/>
      <c r="HJ78" s="129"/>
      <c r="HK78" s="129"/>
      <c r="HL78" s="129"/>
    </row>
    <row r="79" s="130" customFormat="true" ht="5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9"/>
      <c r="L79" s="129"/>
      <c r="M79" s="129"/>
      <c r="N79" s="129"/>
      <c r="O79" s="129"/>
      <c r="P79" s="129"/>
      <c r="Q79" s="12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29"/>
      <c r="AW79" s="129"/>
      <c r="BC79" s="129"/>
      <c r="BD79" s="129"/>
      <c r="BE79" s="129"/>
      <c r="BF79" s="129"/>
      <c r="BG79" s="129"/>
      <c r="BH79" s="12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29"/>
      <c r="CI79" s="129"/>
      <c r="CJ79" s="12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29"/>
      <c r="DQ79" s="129"/>
      <c r="DR79" s="129"/>
      <c r="DS79" s="129"/>
      <c r="DT79" s="129"/>
      <c r="DU79" s="129"/>
      <c r="DV79" s="12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29"/>
      <c r="ES79" s="129"/>
      <c r="ET79" s="12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29"/>
      <c r="FY79" s="129"/>
      <c r="FZ79" s="12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29"/>
      <c r="GS79" s="129"/>
      <c r="GT79" s="129"/>
      <c r="GU79" s="129"/>
      <c r="HF79" s="129"/>
      <c r="HG79" s="129"/>
      <c r="HH79" s="129"/>
      <c r="HI79" s="129"/>
      <c r="HJ79" s="129"/>
      <c r="HK79" s="129"/>
      <c r="HL79" s="129"/>
    </row>
    <row r="80" customFormat="false" ht="57" hidden="false" customHeight="true" outlineLevel="0" collapsed="false"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X80" s="134"/>
      <c r="FY80" s="134"/>
      <c r="FZ80" s="134"/>
      <c r="GA80" s="134"/>
      <c r="GB80" s="134"/>
      <c r="GC80" s="134"/>
      <c r="GD80" s="134"/>
      <c r="GE80" s="134"/>
      <c r="GF80" s="134"/>
      <c r="GG80" s="134"/>
    </row>
    <row r="81" customFormat="false" ht="57" hidden="false" customHeight="true" outlineLevel="0" collapsed="false"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X81" s="134"/>
      <c r="FY81" s="134"/>
      <c r="FZ81" s="134"/>
      <c r="GA81" s="134"/>
      <c r="GB81" s="134"/>
      <c r="GC81" s="134"/>
      <c r="GD81" s="134"/>
      <c r="GE81" s="134"/>
      <c r="GF81" s="134"/>
      <c r="GG81" s="134"/>
    </row>
    <row r="82" customFormat="false" ht="57" hidden="false" customHeight="true" outlineLevel="0" collapsed="false"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</row>
    <row r="83" customFormat="false" ht="57" hidden="false" customHeight="true" outlineLevel="0" collapsed="false"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X83" s="134"/>
      <c r="FY83" s="134"/>
      <c r="FZ83" s="134"/>
      <c r="GA83" s="134"/>
      <c r="GB83" s="134"/>
      <c r="GC83" s="134"/>
      <c r="GD83" s="134"/>
      <c r="GE83" s="134"/>
      <c r="GF83" s="134"/>
      <c r="GG83" s="134"/>
    </row>
    <row r="84" customFormat="false" ht="57" hidden="false" customHeight="true" outlineLevel="0" collapsed="false"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</row>
    <row r="85" customFormat="false" ht="57" hidden="false" customHeight="true" outlineLevel="0" collapsed="false"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X85" s="134"/>
      <c r="FY85" s="134"/>
      <c r="FZ85" s="134"/>
      <c r="GA85" s="134"/>
      <c r="GB85" s="134"/>
      <c r="GC85" s="134"/>
      <c r="GD85" s="134"/>
      <c r="GE85" s="134"/>
      <c r="GF85" s="134"/>
      <c r="GG85" s="134"/>
    </row>
    <row r="86" customFormat="false" ht="57" hidden="false" customHeight="true" outlineLevel="0" collapsed="false"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X86" s="134"/>
      <c r="FY86" s="134"/>
      <c r="FZ86" s="134"/>
      <c r="GA86" s="134"/>
      <c r="GB86" s="134"/>
      <c r="GC86" s="134"/>
      <c r="GD86" s="134"/>
      <c r="GE86" s="134"/>
      <c r="GF86" s="134"/>
      <c r="GG86" s="134"/>
    </row>
    <row r="87" customFormat="false" ht="57" hidden="false" customHeight="true" outlineLevel="0" collapsed="false"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X87" s="134"/>
      <c r="FY87" s="134"/>
      <c r="FZ87" s="134"/>
      <c r="GA87" s="134"/>
      <c r="GB87" s="134"/>
      <c r="GC87" s="134"/>
      <c r="GD87" s="134"/>
      <c r="GE87" s="134"/>
      <c r="GF87" s="134"/>
      <c r="GG87" s="134"/>
    </row>
    <row r="88" customFormat="false" ht="57" hidden="false" customHeight="true" outlineLevel="0" collapsed="false"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X88" s="134"/>
      <c r="FY88" s="134"/>
      <c r="FZ88" s="134"/>
      <c r="GA88" s="134"/>
      <c r="GB88" s="134"/>
      <c r="GC88" s="134"/>
      <c r="GD88" s="134"/>
      <c r="GE88" s="134"/>
      <c r="GF88" s="134"/>
      <c r="GG88" s="134"/>
    </row>
    <row r="89" customFormat="false" ht="57" hidden="false" customHeight="true" outlineLevel="0" collapsed="false"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X89" s="134"/>
      <c r="FY89" s="134"/>
      <c r="FZ89" s="134"/>
      <c r="GA89" s="134"/>
      <c r="GB89" s="134"/>
      <c r="GC89" s="134"/>
      <c r="GD89" s="134"/>
      <c r="GE89" s="134"/>
      <c r="GF89" s="134"/>
      <c r="GG89" s="134"/>
    </row>
    <row r="90" customFormat="false" ht="57" hidden="false" customHeight="true" outlineLevel="0" collapsed="false"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X90" s="134"/>
      <c r="FY90" s="134"/>
      <c r="FZ90" s="134"/>
      <c r="GA90" s="134"/>
      <c r="GB90" s="134"/>
      <c r="GC90" s="134"/>
      <c r="GD90" s="134"/>
      <c r="GE90" s="134"/>
      <c r="GF90" s="134"/>
      <c r="GG90" s="134"/>
    </row>
    <row r="91" customFormat="false" ht="57" hidden="false" customHeight="true" outlineLevel="0" collapsed="false"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</row>
    <row r="92" customFormat="false" ht="57" hidden="false" customHeight="true" outlineLevel="0" collapsed="false"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X92" s="134"/>
      <c r="FY92" s="134"/>
      <c r="FZ92" s="134"/>
      <c r="GA92" s="134"/>
      <c r="GB92" s="134"/>
      <c r="GC92" s="134"/>
      <c r="GD92" s="134"/>
      <c r="GE92" s="134"/>
      <c r="GF92" s="134"/>
      <c r="GG92" s="134"/>
    </row>
    <row r="93" customFormat="false" ht="57" hidden="false" customHeight="true" outlineLevel="0" collapsed="false"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X93" s="134"/>
      <c r="FY93" s="134"/>
      <c r="FZ93" s="134"/>
      <c r="GA93" s="134"/>
      <c r="GB93" s="134"/>
      <c r="GC93" s="134"/>
      <c r="GD93" s="134"/>
      <c r="GE93" s="134"/>
      <c r="GF93" s="134"/>
      <c r="GG93" s="134"/>
    </row>
    <row r="94" customFormat="false" ht="57" hidden="false" customHeight="true" outlineLevel="0" collapsed="false"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X94" s="134"/>
      <c r="FY94" s="134"/>
      <c r="FZ94" s="134"/>
      <c r="GA94" s="134"/>
      <c r="GB94" s="134"/>
      <c r="GC94" s="134"/>
      <c r="GD94" s="134"/>
      <c r="GE94" s="134"/>
      <c r="GF94" s="134"/>
      <c r="GG94" s="134"/>
    </row>
    <row r="95" customFormat="false" ht="57" hidden="false" customHeight="true" outlineLevel="0" collapsed="false"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X95" s="134"/>
      <c r="FY95" s="134"/>
      <c r="FZ95" s="134"/>
      <c r="GA95" s="134"/>
      <c r="GB95" s="134"/>
      <c r="GC95" s="134"/>
      <c r="GD95" s="134"/>
      <c r="GE95" s="134"/>
      <c r="GF95" s="134"/>
      <c r="GG95" s="134"/>
    </row>
    <row r="96" customFormat="false" ht="57" hidden="false" customHeight="true" outlineLevel="0" collapsed="false"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X96" s="134"/>
      <c r="FY96" s="134"/>
      <c r="FZ96" s="134"/>
      <c r="GA96" s="134"/>
      <c r="GB96" s="134"/>
      <c r="GC96" s="134"/>
      <c r="GD96" s="134"/>
      <c r="GE96" s="134"/>
      <c r="GF96" s="134"/>
      <c r="GG96" s="134"/>
    </row>
    <row r="97" customFormat="false" ht="57" hidden="false" customHeight="true" outlineLevel="0" collapsed="false"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X97" s="134"/>
      <c r="FY97" s="134"/>
      <c r="FZ97" s="134"/>
      <c r="GA97" s="134"/>
      <c r="GB97" s="134"/>
      <c r="GC97" s="134"/>
      <c r="GD97" s="134"/>
      <c r="GE97" s="134"/>
      <c r="GF97" s="134"/>
      <c r="GG97" s="134"/>
    </row>
    <row r="98" customFormat="false" ht="57" hidden="false" customHeight="true" outlineLevel="0" collapsed="false"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</row>
    <row r="99" customFormat="false" ht="57" hidden="false" customHeight="true" outlineLevel="0" collapsed="false"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</row>
    <row r="100" customFormat="false" ht="14.25" hidden="false" customHeight="false" outlineLevel="0" collapsed="false"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X100" s="134"/>
      <c r="FY100" s="134"/>
      <c r="FZ100" s="134"/>
      <c r="GA100" s="134"/>
      <c r="GB100" s="134"/>
      <c r="GC100" s="134"/>
      <c r="GD100" s="134"/>
      <c r="GE100" s="134"/>
      <c r="GF100" s="134"/>
      <c r="GG100" s="134"/>
    </row>
    <row r="101" customFormat="false" ht="14.25" hidden="false" customHeight="false" outlineLevel="0" collapsed="false"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</row>
    <row r="102" customFormat="false" ht="14.25" hidden="false" customHeight="false" outlineLevel="0" collapsed="false"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</row>
    <row r="103" customFormat="false" ht="14.25" hidden="false" customHeight="false" outlineLevel="0" collapsed="false"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X103" s="134"/>
      <c r="FY103" s="134"/>
      <c r="FZ103" s="134"/>
      <c r="GA103" s="134"/>
      <c r="GB103" s="134"/>
      <c r="GC103" s="134"/>
      <c r="GD103" s="134"/>
      <c r="GE103" s="134"/>
      <c r="GF103" s="134"/>
      <c r="GG103" s="134"/>
    </row>
    <row r="104" customFormat="false" ht="14.25" hidden="false" customHeight="false" outlineLevel="0" collapsed="false"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</row>
  </sheetData>
  <mergeCells count="18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4:22Z</dcterms:created>
  <dc:creator/>
  <dc:description/>
  <dc:language>en-US</dc:language>
  <cp:lastModifiedBy/>
  <dcterms:modified xsi:type="dcterms:W3CDTF">2016-08-29T03:17:29Z</dcterms:modified>
  <cp:revision>0</cp:revision>
  <dc:subject/>
  <dc:title/>
</cp:coreProperties>
</file>