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Q$49</definedName>
    <definedName function="false" hidden="false" localSheetId="2" name="_xlnm.Print_Area" vbProcedure="false">'正－誤（差分）'!$A$1:$GQ$49</definedName>
    <definedName function="false" hidden="false" localSheetId="1" name="_xlnm.Print_Area" vbProcedure="false">誤!$A$1:$G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4" uniqueCount="270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売上高及び営業費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Sales and operating cost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個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individual proprietorship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（収入）金額</t>
  </si>
  <si>
    <t xml:space="preserve">Sales (revenue)</t>
  </si>
  <si>
    <t xml:space="preserve">x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売上総利益＝売上（収入）金額－売上原価。</t>
  </si>
  <si>
    <t xml:space="preserve">Notes: 1  Gross operating profit = sales (revenue) - cost of sales.</t>
  </si>
  <si>
    <t xml:space="preserve">（注２）　経費の「その他の経費」には、水道光熱費、運賃荷造費、販売手数料、広告宣伝費、交際費、従業員教育費等を含む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s,</t>
    </r>
  </si>
  <si>
    <t xml:space="preserve">                 etc.</t>
  </si>
  <si>
    <t xml:space="preserve">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5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統合作業_New(4) 1)産業別・売上高階級別表法人" xfId="21"/>
    <cellStyle name="標準_NEW集計リスト表頭ﾃﾝﾌﾟﾚｰﾄ" xfId="22"/>
    <cellStyle name="標準_template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8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8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8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EY2" s="6"/>
      <c r="FB2" s="6"/>
      <c r="FC2" s="6"/>
      <c r="FD2" s="7"/>
      <c r="FE2" s="7"/>
      <c r="FX2" s="6"/>
      <c r="FY2" s="6"/>
      <c r="FZ2" s="6"/>
      <c r="GA2" s="6"/>
      <c r="GB2" s="6"/>
      <c r="GC2" s="7"/>
      <c r="GD2" s="6"/>
      <c r="GE2" s="6"/>
      <c r="GF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E3" s="6"/>
      <c r="GF3" s="6"/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6" t="n">
        <v>52</v>
      </c>
      <c r="DN6" s="37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9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70" t="s">
        <v>161</v>
      </c>
      <c r="DS8" s="71" t="s">
        <v>167</v>
      </c>
      <c r="DT8" s="65" t="s">
        <v>168</v>
      </c>
      <c r="DU8" s="65" t="s">
        <v>169</v>
      </c>
      <c r="DV8" s="70" t="s">
        <v>170</v>
      </c>
      <c r="DW8" s="63" t="s">
        <v>171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2</v>
      </c>
      <c r="ET8" s="65" t="s">
        <v>173</v>
      </c>
      <c r="EU8" s="64" t="s">
        <v>174</v>
      </c>
      <c r="EV8" s="60" t="s">
        <v>122</v>
      </c>
      <c r="EW8" s="65" t="s">
        <v>175</v>
      </c>
      <c r="EX8" s="65" t="s">
        <v>176</v>
      </c>
      <c r="EY8" s="63" t="s">
        <v>177</v>
      </c>
      <c r="EZ8" s="72" t="s">
        <v>122</v>
      </c>
      <c r="FA8" s="67" t="s">
        <v>178</v>
      </c>
      <c r="FB8" s="70" t="s">
        <v>179</v>
      </c>
      <c r="FC8" s="63" t="s">
        <v>180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70" t="s">
        <v>181</v>
      </c>
      <c r="FZ8" s="65" t="s">
        <v>182</v>
      </c>
      <c r="GA8" s="64" t="s">
        <v>183</v>
      </c>
      <c r="GB8" s="60" t="s">
        <v>122</v>
      </c>
      <c r="GC8" s="65" t="s">
        <v>184</v>
      </c>
      <c r="GD8" s="65" t="s">
        <v>185</v>
      </c>
      <c r="GE8" s="70" t="s">
        <v>186</v>
      </c>
      <c r="GF8" s="65" t="s">
        <v>187</v>
      </c>
      <c r="GG8" s="73" t="s">
        <v>188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4" t="s">
        <v>189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v>1669257.07333502</v>
      </c>
      <c r="L9" s="76" t="n">
        <v>142941.93673</v>
      </c>
      <c r="M9" s="77" t="n">
        <v>48829.2663199999</v>
      </c>
      <c r="N9" s="77" t="n">
        <v>68903.49119</v>
      </c>
      <c r="O9" s="78" t="n">
        <v>25209.17922</v>
      </c>
      <c r="P9" s="79" t="n">
        <v>146001.054333698</v>
      </c>
      <c r="Q9" s="77" t="n">
        <v>15558.46508</v>
      </c>
      <c r="R9" s="77" t="n">
        <v>1632.97433999998</v>
      </c>
      <c r="S9" s="77" t="n">
        <v>20585.37799</v>
      </c>
      <c r="T9" s="77" t="n">
        <v>5919.01122400002</v>
      </c>
      <c r="U9" s="77" t="n">
        <v>13051.49813</v>
      </c>
      <c r="V9" s="80" t="n">
        <v>2756.61594400002</v>
      </c>
      <c r="W9" s="80" t="n">
        <v>8076.89759400005</v>
      </c>
      <c r="X9" s="80" t="n">
        <v>226.378731799999</v>
      </c>
      <c r="Y9" s="80" t="n">
        <v>27.2781465</v>
      </c>
      <c r="Z9" s="80" t="n">
        <v>5498.86418699999</v>
      </c>
      <c r="AA9" s="81" t="s">
        <v>190</v>
      </c>
      <c r="AB9" s="81"/>
      <c r="AC9" s="81"/>
      <c r="AD9" s="81"/>
      <c r="AE9" s="81"/>
      <c r="AF9" s="81"/>
      <c r="AG9" s="81"/>
      <c r="AH9" s="81"/>
      <c r="AI9" s="81"/>
      <c r="AJ9" s="81"/>
      <c r="AK9" s="74" t="s">
        <v>189</v>
      </c>
      <c r="AL9" s="74"/>
      <c r="AM9" s="74"/>
      <c r="AN9" s="74"/>
      <c r="AO9" s="74"/>
      <c r="AP9" s="74"/>
      <c r="AQ9" s="74"/>
      <c r="AR9" s="74"/>
      <c r="AS9" s="74"/>
      <c r="AT9" s="74"/>
      <c r="AU9" s="79" t="n">
        <v>1597.123738</v>
      </c>
      <c r="AV9" s="77" t="n">
        <v>2877.86894171939</v>
      </c>
      <c r="AW9" s="77" t="n">
        <v>7013.87800833425</v>
      </c>
      <c r="AX9" s="77" t="n">
        <v>4495.862377</v>
      </c>
      <c r="AY9" s="77" t="n">
        <v>2471.70815299999</v>
      </c>
      <c r="AZ9" s="77" t="n">
        <v>18139.00445</v>
      </c>
      <c r="BA9" s="77" t="n">
        <v>2036.294453</v>
      </c>
      <c r="BB9" s="77" t="n">
        <v>10923.2310899999</v>
      </c>
      <c r="BC9" s="77" t="n">
        <v>1325.378195</v>
      </c>
      <c r="BD9" s="77" t="n">
        <v>976.356758782514</v>
      </c>
      <c r="BE9" s="77" t="n">
        <v>2878.37781500001</v>
      </c>
      <c r="BF9" s="77" t="n">
        <v>282.7518625</v>
      </c>
      <c r="BG9" s="77" t="n">
        <v>4231.99938406164</v>
      </c>
      <c r="BH9" s="78" t="n">
        <v>13417.85774</v>
      </c>
      <c r="BI9" s="81" t="s">
        <v>190</v>
      </c>
      <c r="BJ9" s="81"/>
      <c r="BK9" s="81"/>
      <c r="BL9" s="81"/>
      <c r="BM9" s="81"/>
      <c r="BN9" s="81"/>
      <c r="BO9" s="81"/>
      <c r="BP9" s="81"/>
      <c r="BQ9" s="81"/>
      <c r="BR9" s="81"/>
      <c r="BS9" s="74" t="s">
        <v>189</v>
      </c>
      <c r="BT9" s="74"/>
      <c r="BU9" s="74"/>
      <c r="BV9" s="74"/>
      <c r="BW9" s="74"/>
      <c r="BX9" s="74"/>
      <c r="BY9" s="74"/>
      <c r="BZ9" s="74"/>
      <c r="CA9" s="74"/>
      <c r="CB9" s="74"/>
      <c r="CC9" s="79" t="n">
        <v>1973.1916967188</v>
      </c>
      <c r="CD9" s="77" t="n">
        <v>78.3375637</v>
      </c>
      <c r="CE9" s="80" t="n">
        <v>3</v>
      </c>
      <c r="CF9" s="80" t="n">
        <v>649.7164712</v>
      </c>
      <c r="CG9" s="80" t="n">
        <v>78.53778224</v>
      </c>
      <c r="CH9" s="78" t="n">
        <v>1163.5998795788</v>
      </c>
      <c r="CI9" s="79" t="n">
        <v>16535.2982367253</v>
      </c>
      <c r="CJ9" s="80" t="n">
        <v>11260.1083999999</v>
      </c>
      <c r="CK9" s="77" t="n">
        <v>4469.79586600004</v>
      </c>
      <c r="CL9" s="77" t="n">
        <v>268.3451875</v>
      </c>
      <c r="CM9" s="77" t="n">
        <v>69.57799342</v>
      </c>
      <c r="CN9" s="80" t="n">
        <v>467.47078980532</v>
      </c>
      <c r="CO9" s="82" t="s">
        <v>191</v>
      </c>
      <c r="CP9" s="81" t="s">
        <v>190</v>
      </c>
      <c r="CQ9" s="81"/>
      <c r="CR9" s="81"/>
      <c r="CS9" s="81"/>
      <c r="CT9" s="81"/>
      <c r="CU9" s="81"/>
      <c r="CV9" s="81"/>
      <c r="CW9" s="81"/>
      <c r="CX9" s="81"/>
      <c r="CY9" s="81"/>
      <c r="CZ9" s="74" t="s">
        <v>189</v>
      </c>
      <c r="DA9" s="74"/>
      <c r="DB9" s="74"/>
      <c r="DC9" s="74"/>
      <c r="DD9" s="74"/>
      <c r="DE9" s="74"/>
      <c r="DF9" s="74"/>
      <c r="DG9" s="74"/>
      <c r="DH9" s="74"/>
      <c r="DI9" s="74"/>
      <c r="DJ9" s="79" t="n">
        <v>43415.0571775883</v>
      </c>
      <c r="DK9" s="76" t="n">
        <v>763.415025415219</v>
      </c>
      <c r="DL9" s="77" t="n">
        <v>3296.71632414614</v>
      </c>
      <c r="DM9" s="77" t="n">
        <v>14509.2207316206</v>
      </c>
      <c r="DN9" s="80" t="n">
        <v>8740.80594661831</v>
      </c>
      <c r="DO9" s="77" t="n">
        <v>4943.26889879102</v>
      </c>
      <c r="DP9" s="82" t="n">
        <v>11161.630250997</v>
      </c>
      <c r="DQ9" s="79" t="n">
        <v>371552.072473935</v>
      </c>
      <c r="DR9" s="77" t="n">
        <v>492.898932285282</v>
      </c>
      <c r="DS9" s="77" t="n">
        <v>46395.8679761372</v>
      </c>
      <c r="DT9" s="77" t="n">
        <v>122088.381506369</v>
      </c>
      <c r="DU9" s="77" t="n">
        <v>46175.9823342949</v>
      </c>
      <c r="DV9" s="77" t="n">
        <v>118505.389900424</v>
      </c>
      <c r="DW9" s="82" t="n">
        <v>37893.5518244247</v>
      </c>
      <c r="DX9" s="81" t="s">
        <v>190</v>
      </c>
      <c r="DY9" s="81"/>
      <c r="DZ9" s="81"/>
      <c r="EA9" s="81"/>
      <c r="EB9" s="81"/>
      <c r="EC9" s="81"/>
      <c r="ED9" s="81"/>
      <c r="EE9" s="81"/>
      <c r="EF9" s="81"/>
      <c r="EG9" s="81"/>
      <c r="EH9" s="74" t="s">
        <v>189</v>
      </c>
      <c r="EI9" s="74"/>
      <c r="EJ9" s="74"/>
      <c r="EK9" s="74"/>
      <c r="EL9" s="74"/>
      <c r="EM9" s="74"/>
      <c r="EN9" s="74"/>
      <c r="EO9" s="74"/>
      <c r="EP9" s="74"/>
      <c r="EQ9" s="74"/>
      <c r="ER9" s="83" t="n">
        <v>143659.327457618</v>
      </c>
      <c r="ES9" s="84" t="n">
        <v>8785.35276503911</v>
      </c>
      <c r="ET9" s="84" t="n">
        <v>132238.532999997</v>
      </c>
      <c r="EU9" s="85" t="n">
        <v>2635.44169258145</v>
      </c>
      <c r="EV9" s="83" t="n">
        <v>87928.2091978583</v>
      </c>
      <c r="EW9" s="84" t="n">
        <v>62094.1705303277</v>
      </c>
      <c r="EX9" s="84" t="n">
        <v>272.891727591838</v>
      </c>
      <c r="EY9" s="86" t="n">
        <v>25561.1469399388</v>
      </c>
      <c r="EZ9" s="87" t="n">
        <v>366234.170485965</v>
      </c>
      <c r="FA9" s="84" t="n">
        <v>17545.52769</v>
      </c>
      <c r="FB9" s="84" t="n">
        <v>338641.575027244</v>
      </c>
      <c r="FC9" s="86" t="n">
        <v>10047.0677687212</v>
      </c>
      <c r="FD9" s="81" t="s">
        <v>190</v>
      </c>
      <c r="FE9" s="81"/>
      <c r="FF9" s="81"/>
      <c r="FG9" s="81"/>
      <c r="FH9" s="81"/>
      <c r="FI9" s="81"/>
      <c r="FJ9" s="81"/>
      <c r="FK9" s="81"/>
      <c r="FL9" s="81"/>
      <c r="FM9" s="81"/>
      <c r="FN9" s="74" t="s">
        <v>189</v>
      </c>
      <c r="FO9" s="74"/>
      <c r="FP9" s="74"/>
      <c r="FQ9" s="74"/>
      <c r="FR9" s="74"/>
      <c r="FS9" s="74"/>
      <c r="FT9" s="74"/>
      <c r="FU9" s="74"/>
      <c r="FV9" s="74"/>
      <c r="FW9" s="74"/>
      <c r="FX9" s="83" t="n">
        <v>296876.450494164</v>
      </c>
      <c r="FY9" s="84" t="n">
        <v>266925.582736394</v>
      </c>
      <c r="FZ9" s="84" t="n">
        <v>17815.5673526533</v>
      </c>
      <c r="GA9" s="85" t="n">
        <v>12135.300405116</v>
      </c>
      <c r="GB9" s="83" t="n">
        <v>52140.3050507502</v>
      </c>
      <c r="GC9" s="84" t="n">
        <v>1369.36598717896</v>
      </c>
      <c r="GD9" s="84" t="n">
        <v>36582.2997596731</v>
      </c>
      <c r="GE9" s="84" t="n">
        <v>9551.1767842797</v>
      </c>
      <c r="GF9" s="84" t="n">
        <v>381.720102668077</v>
      </c>
      <c r="GG9" s="86" t="n">
        <v>4255.74241695035</v>
      </c>
      <c r="GH9" s="81" t="s">
        <v>190</v>
      </c>
      <c r="GI9" s="81"/>
      <c r="GJ9" s="81"/>
      <c r="GK9" s="81"/>
      <c r="GL9" s="81"/>
      <c r="GM9" s="81"/>
      <c r="GN9" s="81"/>
      <c r="GO9" s="81"/>
      <c r="GP9" s="81"/>
      <c r="GQ9" s="81"/>
    </row>
    <row r="10" customFormat="false" ht="17.45" hidden="false" customHeight="true" outlineLevel="0" collapsed="false">
      <c r="A10" s="88" t="s">
        <v>192</v>
      </c>
      <c r="B10" s="88"/>
      <c r="C10" s="88"/>
      <c r="D10" s="88"/>
      <c r="E10" s="88"/>
      <c r="F10" s="88"/>
      <c r="G10" s="88"/>
      <c r="H10" s="88"/>
      <c r="I10" s="88"/>
      <c r="J10" s="88"/>
      <c r="K10" s="89" t="n">
        <v>4023311.93654417</v>
      </c>
      <c r="L10" s="90" t="n">
        <v>384203.813443865</v>
      </c>
      <c r="M10" s="91" t="n">
        <v>133068.093074547</v>
      </c>
      <c r="N10" s="91" t="n">
        <v>186903.100197064</v>
      </c>
      <c r="O10" s="92" t="n">
        <v>64232.6201722537</v>
      </c>
      <c r="P10" s="93" t="n">
        <v>408029.342336399</v>
      </c>
      <c r="Q10" s="91" t="n">
        <v>57140.3480609885</v>
      </c>
      <c r="R10" s="91" t="n">
        <v>8828.98878007506</v>
      </c>
      <c r="S10" s="91" t="n">
        <v>54887.3801298521</v>
      </c>
      <c r="T10" s="91" t="n">
        <v>16632.9634654858</v>
      </c>
      <c r="U10" s="91" t="n">
        <v>28493.9325044808</v>
      </c>
      <c r="V10" s="94" t="n">
        <v>8063.2570798957</v>
      </c>
      <c r="W10" s="94" t="n">
        <v>18994.7302300574</v>
      </c>
      <c r="X10" s="94" t="n">
        <v>648.380694482004</v>
      </c>
      <c r="Y10" s="94" t="n">
        <v>46.7874750000582</v>
      </c>
      <c r="Z10" s="94" t="n">
        <v>20855.1355125655</v>
      </c>
      <c r="AA10" s="95" t="s">
        <v>193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88" t="s">
        <v>192</v>
      </c>
      <c r="AL10" s="88"/>
      <c r="AM10" s="88"/>
      <c r="AN10" s="88"/>
      <c r="AO10" s="88"/>
      <c r="AP10" s="88"/>
      <c r="AQ10" s="88"/>
      <c r="AR10" s="88"/>
      <c r="AS10" s="88"/>
      <c r="AT10" s="88"/>
      <c r="AU10" s="93" t="n">
        <v>4735.82064232471</v>
      </c>
      <c r="AV10" s="91" t="n">
        <v>7643.60969774183</v>
      </c>
      <c r="AW10" s="91" t="n">
        <v>17185.6886863363</v>
      </c>
      <c r="AX10" s="91" t="n">
        <v>13778.7006627404</v>
      </c>
      <c r="AY10" s="91" t="n">
        <v>5306.04654608731</v>
      </c>
      <c r="AZ10" s="91" t="n">
        <v>47507.7295221439</v>
      </c>
      <c r="BA10" s="91" t="n">
        <v>4543.02667359058</v>
      </c>
      <c r="BB10" s="91" t="n">
        <v>27320.3269214673</v>
      </c>
      <c r="BC10" s="91" t="n">
        <v>3286.08218192358</v>
      </c>
      <c r="BD10" s="91" t="n">
        <v>4325.01817689815</v>
      </c>
      <c r="BE10" s="91" t="n">
        <v>8249.64182102138</v>
      </c>
      <c r="BF10" s="91" t="n">
        <v>851.353694873881</v>
      </c>
      <c r="BG10" s="91" t="n">
        <v>16163.9040993724</v>
      </c>
      <c r="BH10" s="92" t="n">
        <v>32540.4890769941</v>
      </c>
      <c r="BI10" s="95" t="s">
        <v>193</v>
      </c>
      <c r="BJ10" s="95"/>
      <c r="BK10" s="95"/>
      <c r="BL10" s="95"/>
      <c r="BM10" s="95"/>
      <c r="BN10" s="95"/>
      <c r="BO10" s="95"/>
      <c r="BP10" s="95"/>
      <c r="BQ10" s="95"/>
      <c r="BR10" s="95"/>
      <c r="BS10" s="88" t="s">
        <v>192</v>
      </c>
      <c r="BT10" s="88"/>
      <c r="BU10" s="88"/>
      <c r="BV10" s="88"/>
      <c r="BW10" s="88"/>
      <c r="BX10" s="88"/>
      <c r="BY10" s="88"/>
      <c r="BZ10" s="88"/>
      <c r="CA10" s="88"/>
      <c r="CB10" s="88"/>
      <c r="CC10" s="93" t="n">
        <v>3664.66218442739</v>
      </c>
      <c r="CD10" s="91" t="n">
        <v>221.738424741521</v>
      </c>
      <c r="CE10" s="94" t="n">
        <v>7</v>
      </c>
      <c r="CF10" s="94" t="n">
        <v>1028.56784853706</v>
      </c>
      <c r="CG10" s="94" t="n">
        <v>133.478015162319</v>
      </c>
      <c r="CH10" s="92" t="n">
        <v>2273.87789598649</v>
      </c>
      <c r="CI10" s="93" t="n">
        <v>28885.1875709773</v>
      </c>
      <c r="CJ10" s="94" t="n">
        <v>15829.9311244984</v>
      </c>
      <c r="CK10" s="91" t="n">
        <v>10678.4394417447</v>
      </c>
      <c r="CL10" s="91" t="n">
        <v>689.717793141998</v>
      </c>
      <c r="CM10" s="91" t="n">
        <v>198.592538460395</v>
      </c>
      <c r="CN10" s="94" t="n">
        <v>1488.50667313179</v>
      </c>
      <c r="CO10" s="96" t="s">
        <v>191</v>
      </c>
      <c r="CP10" s="95" t="s">
        <v>193</v>
      </c>
      <c r="CQ10" s="95"/>
      <c r="CR10" s="95"/>
      <c r="CS10" s="95"/>
      <c r="CT10" s="95"/>
      <c r="CU10" s="95"/>
      <c r="CV10" s="95"/>
      <c r="CW10" s="95"/>
      <c r="CX10" s="95"/>
      <c r="CY10" s="95"/>
      <c r="CZ10" s="88" t="s">
        <v>192</v>
      </c>
      <c r="DA10" s="88"/>
      <c r="DB10" s="88"/>
      <c r="DC10" s="88"/>
      <c r="DD10" s="88"/>
      <c r="DE10" s="88"/>
      <c r="DF10" s="88"/>
      <c r="DG10" s="88"/>
      <c r="DH10" s="88"/>
      <c r="DI10" s="88"/>
      <c r="DJ10" s="93" t="n">
        <v>110323.833429069</v>
      </c>
      <c r="DK10" s="90" t="n">
        <v>1851.7551725177</v>
      </c>
      <c r="DL10" s="91" t="n">
        <v>6972.87118270201</v>
      </c>
      <c r="DM10" s="91" t="n">
        <v>38216.0114716078</v>
      </c>
      <c r="DN10" s="94" t="n">
        <v>26012.5464047916</v>
      </c>
      <c r="DO10" s="91" t="n">
        <v>11665.2796710047</v>
      </c>
      <c r="DP10" s="96" t="n">
        <v>25605.3695264457</v>
      </c>
      <c r="DQ10" s="93" t="n">
        <v>835696.512221763</v>
      </c>
      <c r="DR10" s="91" t="n">
        <v>1109.96376400628</v>
      </c>
      <c r="DS10" s="91" t="n">
        <v>93417.2593040676</v>
      </c>
      <c r="DT10" s="91" t="n">
        <v>274953.666645669</v>
      </c>
      <c r="DU10" s="91" t="n">
        <v>104477.291352448</v>
      </c>
      <c r="DV10" s="91" t="n">
        <v>296768.600596719</v>
      </c>
      <c r="DW10" s="96" t="n">
        <v>64969.7305588531</v>
      </c>
      <c r="DX10" s="95" t="s">
        <v>193</v>
      </c>
      <c r="DY10" s="95"/>
      <c r="DZ10" s="95"/>
      <c r="EA10" s="95"/>
      <c r="EB10" s="95"/>
      <c r="EC10" s="95"/>
      <c r="ED10" s="95"/>
      <c r="EE10" s="95"/>
      <c r="EF10" s="95"/>
      <c r="EG10" s="95"/>
      <c r="EH10" s="88" t="s">
        <v>192</v>
      </c>
      <c r="EI10" s="88"/>
      <c r="EJ10" s="88"/>
      <c r="EK10" s="88"/>
      <c r="EL10" s="88"/>
      <c r="EM10" s="88"/>
      <c r="EN10" s="88"/>
      <c r="EO10" s="88"/>
      <c r="EP10" s="88"/>
      <c r="EQ10" s="88"/>
      <c r="ER10" s="97" t="n">
        <v>224617.803285804</v>
      </c>
      <c r="ES10" s="98" t="n">
        <v>18996.9727053825</v>
      </c>
      <c r="ET10" s="98" t="n">
        <v>199181.499913294</v>
      </c>
      <c r="EU10" s="99" t="n">
        <v>6439.3306671273</v>
      </c>
      <c r="EV10" s="97" t="n">
        <v>228721.470296931</v>
      </c>
      <c r="EW10" s="98" t="n">
        <v>172574.814403752</v>
      </c>
      <c r="EX10" s="98" t="n">
        <v>510.714096759248</v>
      </c>
      <c r="EY10" s="100" t="n">
        <v>55635.9417964204</v>
      </c>
      <c r="EZ10" s="101" t="n">
        <v>1059182.0457453</v>
      </c>
      <c r="FA10" s="98" t="n">
        <v>59431.1063654028</v>
      </c>
      <c r="FB10" s="98" t="n">
        <v>963925.096030648</v>
      </c>
      <c r="FC10" s="100" t="n">
        <v>35825.8433492516</v>
      </c>
      <c r="FD10" s="95" t="s">
        <v>193</v>
      </c>
      <c r="FE10" s="95"/>
      <c r="FF10" s="95"/>
      <c r="FG10" s="95"/>
      <c r="FH10" s="95"/>
      <c r="FI10" s="95"/>
      <c r="FJ10" s="95"/>
      <c r="FK10" s="95"/>
      <c r="FL10" s="95"/>
      <c r="FM10" s="95"/>
      <c r="FN10" s="88" t="s">
        <v>192</v>
      </c>
      <c r="FO10" s="88"/>
      <c r="FP10" s="88"/>
      <c r="FQ10" s="88"/>
      <c r="FR10" s="88"/>
      <c r="FS10" s="88"/>
      <c r="FT10" s="88"/>
      <c r="FU10" s="88"/>
      <c r="FV10" s="88"/>
      <c r="FW10" s="88"/>
      <c r="FX10" s="97" t="n">
        <v>612999.050513062</v>
      </c>
      <c r="FY10" s="98" t="n">
        <v>511120.226191279</v>
      </c>
      <c r="FZ10" s="98" t="n">
        <v>51083.2242053441</v>
      </c>
      <c r="GA10" s="99" t="n">
        <v>50795.6001164395</v>
      </c>
      <c r="GB10" s="97" t="n">
        <v>126988.215516571</v>
      </c>
      <c r="GC10" s="98" t="n">
        <v>3850.21672274159</v>
      </c>
      <c r="GD10" s="98" t="n">
        <v>94219.2161072136</v>
      </c>
      <c r="GE10" s="98" t="n">
        <v>17642.4189044323</v>
      </c>
      <c r="GF10" s="98" t="n">
        <v>1562.7780018688</v>
      </c>
      <c r="GG10" s="100" t="n">
        <v>9713.58578031479</v>
      </c>
      <c r="GH10" s="95" t="s">
        <v>193</v>
      </c>
      <c r="GI10" s="95"/>
      <c r="GJ10" s="95"/>
      <c r="GK10" s="95"/>
      <c r="GL10" s="95"/>
      <c r="GM10" s="95"/>
      <c r="GN10" s="95"/>
      <c r="GO10" s="95"/>
      <c r="GP10" s="95"/>
      <c r="GQ10" s="95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</row>
    <row r="11" customFormat="false" ht="17.45" hidden="false" customHeight="true" outlineLevel="0" collapsed="false">
      <c r="A11" s="88" t="s">
        <v>194</v>
      </c>
      <c r="B11" s="88"/>
      <c r="C11" s="88"/>
      <c r="D11" s="88"/>
      <c r="E11" s="88"/>
      <c r="F11" s="88"/>
      <c r="G11" s="88"/>
      <c r="H11" s="88"/>
      <c r="I11" s="88"/>
      <c r="J11" s="88"/>
      <c r="K11" s="89" t="n">
        <v>20793601.0490279</v>
      </c>
      <c r="L11" s="93" t="n">
        <v>3128737.91415923</v>
      </c>
      <c r="M11" s="91" t="n">
        <v>1522166.34494862</v>
      </c>
      <c r="N11" s="91" t="n">
        <v>1150619.42201858</v>
      </c>
      <c r="O11" s="96" t="n">
        <v>455952.147192037</v>
      </c>
      <c r="P11" s="93" t="n">
        <v>1740263.77938564</v>
      </c>
      <c r="Q11" s="91" t="n">
        <v>219399.310184066</v>
      </c>
      <c r="R11" s="91" t="n">
        <v>26051.4785679799</v>
      </c>
      <c r="S11" s="91" t="n">
        <v>181844.958519614</v>
      </c>
      <c r="T11" s="91" t="n">
        <v>95666.4735818775</v>
      </c>
      <c r="U11" s="91" t="n">
        <v>126589.318083576</v>
      </c>
      <c r="V11" s="91" t="n">
        <v>25622.3204576662</v>
      </c>
      <c r="W11" s="91" t="n">
        <v>68833.9406824478</v>
      </c>
      <c r="X11" s="91" t="n">
        <v>3944.54193097864</v>
      </c>
      <c r="Y11" s="91" t="n">
        <v>370.577167134346</v>
      </c>
      <c r="Z11" s="91" t="n">
        <v>112650.227521293</v>
      </c>
      <c r="AA11" s="95" t="s">
        <v>195</v>
      </c>
      <c r="AB11" s="95"/>
      <c r="AC11" s="95"/>
      <c r="AD11" s="95"/>
      <c r="AE11" s="95"/>
      <c r="AF11" s="95"/>
      <c r="AG11" s="95"/>
      <c r="AH11" s="95"/>
      <c r="AI11" s="95"/>
      <c r="AJ11" s="95"/>
      <c r="AK11" s="88" t="s">
        <v>194</v>
      </c>
      <c r="AL11" s="88"/>
      <c r="AM11" s="88"/>
      <c r="AN11" s="88"/>
      <c r="AO11" s="88"/>
      <c r="AP11" s="88"/>
      <c r="AQ11" s="88"/>
      <c r="AR11" s="88"/>
      <c r="AS11" s="88"/>
      <c r="AT11" s="88"/>
      <c r="AU11" s="93" t="n">
        <v>22090.9747568391</v>
      </c>
      <c r="AV11" s="91" t="n">
        <v>32994.3873373972</v>
      </c>
      <c r="AW11" s="91" t="n">
        <v>58920.434516656</v>
      </c>
      <c r="AX11" s="91" t="n">
        <v>67382.9306604724</v>
      </c>
      <c r="AY11" s="91" t="n">
        <v>20858.7552218681</v>
      </c>
      <c r="AZ11" s="91" t="n">
        <v>249240.308872222</v>
      </c>
      <c r="BA11" s="91" t="n">
        <v>24080.7141706826</v>
      </c>
      <c r="BB11" s="91" t="n">
        <v>129883.510353636</v>
      </c>
      <c r="BC11" s="91" t="n">
        <v>20293.2885844584</v>
      </c>
      <c r="BD11" s="91" t="n">
        <v>10020.2872470454</v>
      </c>
      <c r="BE11" s="91" t="n">
        <v>38196.0163814311</v>
      </c>
      <c r="BF11" s="91" t="n">
        <v>3289.37706464616</v>
      </c>
      <c r="BG11" s="91" t="n">
        <v>82359.3698223888</v>
      </c>
      <c r="BH11" s="96" t="n">
        <v>119680.277699262</v>
      </c>
      <c r="BI11" s="95" t="s">
        <v>195</v>
      </c>
      <c r="BJ11" s="95"/>
      <c r="BK11" s="95"/>
      <c r="BL11" s="95"/>
      <c r="BM11" s="95"/>
      <c r="BN11" s="95"/>
      <c r="BO11" s="95"/>
      <c r="BP11" s="95"/>
      <c r="BQ11" s="95"/>
      <c r="BR11" s="95"/>
      <c r="BS11" s="88" t="s">
        <v>194</v>
      </c>
      <c r="BT11" s="88"/>
      <c r="BU11" s="88"/>
      <c r="BV11" s="88"/>
      <c r="BW11" s="88"/>
      <c r="BX11" s="88"/>
      <c r="BY11" s="88"/>
      <c r="BZ11" s="88"/>
      <c r="CA11" s="88"/>
      <c r="CB11" s="88"/>
      <c r="CC11" s="93" t="n">
        <v>13804.8547767371</v>
      </c>
      <c r="CD11" s="91" t="n">
        <v>474.568516239236</v>
      </c>
      <c r="CE11" s="91" t="n">
        <v>26.605</v>
      </c>
      <c r="CF11" s="91" t="n">
        <v>2311.89614308555</v>
      </c>
      <c r="CG11" s="91" t="n">
        <v>866.604583509538</v>
      </c>
      <c r="CH11" s="96" t="n">
        <v>10125.1805339027</v>
      </c>
      <c r="CI11" s="93" t="s">
        <v>196</v>
      </c>
      <c r="CJ11" s="94" t="n">
        <v>52337.8319063713</v>
      </c>
      <c r="CK11" s="91" t="n">
        <v>40941.201269721</v>
      </c>
      <c r="CL11" s="91" t="n">
        <v>7176.4880293804</v>
      </c>
      <c r="CM11" s="91" t="n">
        <v>749.889792154898</v>
      </c>
      <c r="CN11" s="94" t="s">
        <v>196</v>
      </c>
      <c r="CO11" s="96" t="s">
        <v>191</v>
      </c>
      <c r="CP11" s="95" t="s">
        <v>195</v>
      </c>
      <c r="CQ11" s="95"/>
      <c r="CR11" s="95"/>
      <c r="CS11" s="95"/>
      <c r="CT11" s="95"/>
      <c r="CU11" s="95"/>
      <c r="CV11" s="95"/>
      <c r="CW11" s="95"/>
      <c r="CX11" s="95"/>
      <c r="CY11" s="95"/>
      <c r="CZ11" s="88" t="s">
        <v>194</v>
      </c>
      <c r="DA11" s="88"/>
      <c r="DB11" s="88"/>
      <c r="DC11" s="88"/>
      <c r="DD11" s="88"/>
      <c r="DE11" s="88"/>
      <c r="DF11" s="88"/>
      <c r="DG11" s="88"/>
      <c r="DH11" s="88"/>
      <c r="DI11" s="88"/>
      <c r="DJ11" s="93" t="n">
        <v>1315123.70259558</v>
      </c>
      <c r="DK11" s="90" t="n">
        <v>35418.8519900811</v>
      </c>
      <c r="DL11" s="91" t="n">
        <v>76468.9950748432</v>
      </c>
      <c r="DM11" s="91" t="n">
        <v>470738.649614877</v>
      </c>
      <c r="DN11" s="94" t="n">
        <v>307135.569565788</v>
      </c>
      <c r="DO11" s="91" t="n">
        <v>155435.833176529</v>
      </c>
      <c r="DP11" s="96" t="n">
        <v>269925.80317346</v>
      </c>
      <c r="DQ11" s="93" t="n">
        <v>5488091.9970936</v>
      </c>
      <c r="DR11" s="91" t="n">
        <v>6706.76590766066</v>
      </c>
      <c r="DS11" s="91" t="n">
        <v>473750.701758155</v>
      </c>
      <c r="DT11" s="91" t="n">
        <v>1654142.96214371</v>
      </c>
      <c r="DU11" s="91" t="n">
        <v>932495.782362722</v>
      </c>
      <c r="DV11" s="91" t="n">
        <v>1966098.92547853</v>
      </c>
      <c r="DW11" s="96" t="n">
        <v>454896.859442825</v>
      </c>
      <c r="DX11" s="95" t="s">
        <v>195</v>
      </c>
      <c r="DY11" s="95"/>
      <c r="DZ11" s="95"/>
      <c r="EA11" s="95"/>
      <c r="EB11" s="95"/>
      <c r="EC11" s="95"/>
      <c r="ED11" s="95"/>
      <c r="EE11" s="95"/>
      <c r="EF11" s="95"/>
      <c r="EG11" s="95"/>
      <c r="EH11" s="88" t="s">
        <v>194</v>
      </c>
      <c r="EI11" s="88"/>
      <c r="EJ11" s="88"/>
      <c r="EK11" s="88"/>
      <c r="EL11" s="88"/>
      <c r="EM11" s="88"/>
      <c r="EN11" s="88"/>
      <c r="EO11" s="88"/>
      <c r="EP11" s="88"/>
      <c r="EQ11" s="88"/>
      <c r="ER11" s="97" t="n">
        <v>1549921.62703159</v>
      </c>
      <c r="ES11" s="98" t="n">
        <v>147799.480026899</v>
      </c>
      <c r="ET11" s="98" t="n">
        <v>1380921.97461993</v>
      </c>
      <c r="EU11" s="99" t="n">
        <v>21200.1723847592</v>
      </c>
      <c r="EV11" s="97" t="s">
        <v>196</v>
      </c>
      <c r="EW11" s="98" t="n">
        <v>1170050.78491147</v>
      </c>
      <c r="EX11" s="98" t="s">
        <v>196</v>
      </c>
      <c r="EY11" s="100" t="n">
        <v>258756.726771255</v>
      </c>
      <c r="EZ11" s="101" t="n">
        <v>3559428.52299621</v>
      </c>
      <c r="FA11" s="98" t="n">
        <v>153715.038920449</v>
      </c>
      <c r="FB11" s="98" t="n">
        <v>3288734.9984865</v>
      </c>
      <c r="FC11" s="100" t="n">
        <v>116978.48558926</v>
      </c>
      <c r="FD11" s="95" t="s">
        <v>195</v>
      </c>
      <c r="FE11" s="95"/>
      <c r="FF11" s="95"/>
      <c r="FG11" s="95"/>
      <c r="FH11" s="95"/>
      <c r="FI11" s="95"/>
      <c r="FJ11" s="95"/>
      <c r="FK11" s="95"/>
      <c r="FL11" s="95"/>
      <c r="FM11" s="95"/>
      <c r="FN11" s="88" t="s">
        <v>194</v>
      </c>
      <c r="FO11" s="88"/>
      <c r="FP11" s="88"/>
      <c r="FQ11" s="88"/>
      <c r="FR11" s="88"/>
      <c r="FS11" s="88"/>
      <c r="FT11" s="88"/>
      <c r="FU11" s="88"/>
      <c r="FV11" s="88"/>
      <c r="FW11" s="88"/>
      <c r="FX11" s="97" t="n">
        <v>1704707.58261653</v>
      </c>
      <c r="FY11" s="98" t="n">
        <v>1331124.52075522</v>
      </c>
      <c r="FZ11" s="98" t="n">
        <v>157323.327420226</v>
      </c>
      <c r="GA11" s="99" t="n">
        <v>216259.734441079</v>
      </c>
      <c r="GB11" s="97" t="n">
        <v>753955.470279018</v>
      </c>
      <c r="GC11" s="98" t="n">
        <v>18578.7991943263</v>
      </c>
      <c r="GD11" s="98" t="n">
        <v>611039.760051481</v>
      </c>
      <c r="GE11" s="98" t="n">
        <v>82929.5098995899</v>
      </c>
      <c r="GF11" s="98" t="n">
        <v>2809.97900471733</v>
      </c>
      <c r="GG11" s="100" t="n">
        <v>38597.4221289027</v>
      </c>
      <c r="GH11" s="95" t="s">
        <v>195</v>
      </c>
      <c r="GI11" s="95"/>
      <c r="GJ11" s="95"/>
      <c r="GK11" s="95"/>
      <c r="GL11" s="95"/>
      <c r="GM11" s="95"/>
      <c r="GN11" s="95"/>
      <c r="GO11" s="95"/>
      <c r="GP11" s="95"/>
      <c r="GQ11" s="95"/>
    </row>
    <row r="12" customFormat="false" ht="17.45" hidden="false" customHeight="true" outlineLevel="0" collapsed="false">
      <c r="A12" s="103" t="s">
        <v>19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4" t="n">
        <v>9414878.59833283</v>
      </c>
      <c r="L12" s="105" t="n">
        <v>1602604.62214139</v>
      </c>
      <c r="M12" s="106" t="n">
        <v>847846.993234074</v>
      </c>
      <c r="N12" s="106" t="n">
        <v>557617.328609554</v>
      </c>
      <c r="O12" s="107" t="n">
        <v>197140.300297763</v>
      </c>
      <c r="P12" s="105" t="n">
        <v>618957.647047472</v>
      </c>
      <c r="Q12" s="106" t="n">
        <v>93460.023321836</v>
      </c>
      <c r="R12" s="106" t="n">
        <v>12380.9502696608</v>
      </c>
      <c r="S12" s="106" t="n">
        <v>56085.6349106196</v>
      </c>
      <c r="T12" s="106" t="n">
        <v>42173.390542282</v>
      </c>
      <c r="U12" s="106" t="n">
        <v>56416.5891062873</v>
      </c>
      <c r="V12" s="106" t="n">
        <v>8296.83952312365</v>
      </c>
      <c r="W12" s="106" t="n">
        <v>24470.6461802818</v>
      </c>
      <c r="X12" s="106" t="n">
        <v>2062.15586800618</v>
      </c>
      <c r="Y12" s="106" t="n">
        <v>241.021157251513</v>
      </c>
      <c r="Z12" s="106" t="n">
        <v>46583.4091121557</v>
      </c>
      <c r="AA12" s="108" t="s">
        <v>198</v>
      </c>
      <c r="AB12" s="108"/>
      <c r="AC12" s="108"/>
      <c r="AD12" s="108"/>
      <c r="AE12" s="108"/>
      <c r="AF12" s="108"/>
      <c r="AG12" s="108"/>
      <c r="AH12" s="108"/>
      <c r="AI12" s="108"/>
      <c r="AJ12" s="108"/>
      <c r="AK12" s="103" t="s">
        <v>197</v>
      </c>
      <c r="AL12" s="103"/>
      <c r="AM12" s="103"/>
      <c r="AN12" s="103"/>
      <c r="AO12" s="103"/>
      <c r="AP12" s="103"/>
      <c r="AQ12" s="103"/>
      <c r="AR12" s="103"/>
      <c r="AS12" s="103"/>
      <c r="AT12" s="103"/>
      <c r="AU12" s="105" t="n">
        <v>7769.28019605643</v>
      </c>
      <c r="AV12" s="106" t="n">
        <v>14001.0515803508</v>
      </c>
      <c r="AW12" s="106" t="n">
        <v>16641.1369609001</v>
      </c>
      <c r="AX12" s="106" t="n">
        <v>22052.4979428478</v>
      </c>
      <c r="AY12" s="106" t="n">
        <v>7738.37923604455</v>
      </c>
      <c r="AZ12" s="106" t="n">
        <v>73294.6457176056</v>
      </c>
      <c r="BA12" s="106" t="n">
        <v>7867.53103535617</v>
      </c>
      <c r="BB12" s="106" t="n">
        <v>36601.3853942943</v>
      </c>
      <c r="BC12" s="106" t="n">
        <v>6741.68137150034</v>
      </c>
      <c r="BD12" s="106" t="n">
        <v>1286.63714104262</v>
      </c>
      <c r="BE12" s="106" t="n">
        <v>15216.4858751716</v>
      </c>
      <c r="BF12" s="106" t="n">
        <v>388.259419860515</v>
      </c>
      <c r="BG12" s="106" t="n">
        <v>21220.5980666051</v>
      </c>
      <c r="BH12" s="107" t="n">
        <v>45967.4171183316</v>
      </c>
      <c r="BI12" s="108" t="s">
        <v>198</v>
      </c>
      <c r="BJ12" s="108"/>
      <c r="BK12" s="108"/>
      <c r="BL12" s="108"/>
      <c r="BM12" s="108"/>
      <c r="BN12" s="108"/>
      <c r="BO12" s="108"/>
      <c r="BP12" s="108"/>
      <c r="BQ12" s="108"/>
      <c r="BR12" s="108"/>
      <c r="BS12" s="103" t="s">
        <v>197</v>
      </c>
      <c r="BT12" s="103"/>
      <c r="BU12" s="103"/>
      <c r="BV12" s="103"/>
      <c r="BW12" s="103"/>
      <c r="BX12" s="103"/>
      <c r="BY12" s="103"/>
      <c r="BZ12" s="103"/>
      <c r="CA12" s="103"/>
      <c r="CB12" s="103"/>
      <c r="CC12" s="105" t="n">
        <v>2728.52185112788</v>
      </c>
      <c r="CD12" s="106" t="n">
        <v>48.6587975631156</v>
      </c>
      <c r="CE12" s="106" t="n">
        <v>5.848</v>
      </c>
      <c r="CF12" s="106" t="n">
        <v>335.093028017318</v>
      </c>
      <c r="CG12" s="106" t="n">
        <v>237.100710803423</v>
      </c>
      <c r="CH12" s="107" t="n">
        <v>2101.82131474402</v>
      </c>
      <c r="CI12" s="109" t="s">
        <v>196</v>
      </c>
      <c r="CJ12" s="110" t="n">
        <v>1674.79052593482</v>
      </c>
      <c r="CK12" s="106" t="n">
        <v>7310.63665170054</v>
      </c>
      <c r="CL12" s="106" t="n">
        <v>1245.35198775211</v>
      </c>
      <c r="CM12" s="106" t="n">
        <v>152.432093453539</v>
      </c>
      <c r="CN12" s="111" t="s">
        <v>196</v>
      </c>
      <c r="CO12" s="112" t="s">
        <v>191</v>
      </c>
      <c r="CP12" s="108" t="s">
        <v>198</v>
      </c>
      <c r="CQ12" s="108"/>
      <c r="CR12" s="108"/>
      <c r="CS12" s="108"/>
      <c r="CT12" s="108"/>
      <c r="CU12" s="108"/>
      <c r="CV12" s="108"/>
      <c r="CW12" s="108"/>
      <c r="CX12" s="108"/>
      <c r="CY12" s="108"/>
      <c r="CZ12" s="103" t="s">
        <v>197</v>
      </c>
      <c r="DA12" s="103"/>
      <c r="DB12" s="103"/>
      <c r="DC12" s="103"/>
      <c r="DD12" s="103"/>
      <c r="DE12" s="103"/>
      <c r="DF12" s="103"/>
      <c r="DG12" s="103"/>
      <c r="DH12" s="103"/>
      <c r="DI12" s="103"/>
      <c r="DJ12" s="105" t="n">
        <v>978700.290136205</v>
      </c>
      <c r="DK12" s="113" t="n">
        <v>27722.8630655769</v>
      </c>
      <c r="DL12" s="106" t="n">
        <v>57204.0434677875</v>
      </c>
      <c r="DM12" s="106" t="n">
        <v>371854.517942787</v>
      </c>
      <c r="DN12" s="110" t="n">
        <v>217127.771065895</v>
      </c>
      <c r="DO12" s="106" t="n">
        <v>109629.293723514</v>
      </c>
      <c r="DP12" s="112" t="n">
        <v>195161.800870645</v>
      </c>
      <c r="DQ12" s="105" t="n">
        <v>3826060.48298945</v>
      </c>
      <c r="DR12" s="106" t="n">
        <v>5111.97000533449</v>
      </c>
      <c r="DS12" s="106" t="n">
        <v>297516.916093585</v>
      </c>
      <c r="DT12" s="106" t="n">
        <v>1189401.19068836</v>
      </c>
      <c r="DU12" s="106" t="n">
        <v>623744.501163522</v>
      </c>
      <c r="DV12" s="106" t="n">
        <v>1363091.34796431</v>
      </c>
      <c r="DW12" s="112" t="n">
        <v>347194.557074338</v>
      </c>
      <c r="DX12" s="108" t="s">
        <v>198</v>
      </c>
      <c r="DY12" s="108"/>
      <c r="DZ12" s="108"/>
      <c r="EA12" s="108"/>
      <c r="EB12" s="108"/>
      <c r="EC12" s="108"/>
      <c r="ED12" s="108"/>
      <c r="EE12" s="108"/>
      <c r="EF12" s="108"/>
      <c r="EG12" s="108"/>
      <c r="EH12" s="103" t="s">
        <v>197</v>
      </c>
      <c r="EI12" s="103"/>
      <c r="EJ12" s="103"/>
      <c r="EK12" s="103"/>
      <c r="EL12" s="103"/>
      <c r="EM12" s="103"/>
      <c r="EN12" s="103"/>
      <c r="EO12" s="103"/>
      <c r="EP12" s="103"/>
      <c r="EQ12" s="103"/>
      <c r="ER12" s="114" t="n">
        <v>125706.963013148</v>
      </c>
      <c r="ES12" s="115" t="n">
        <v>65213.6050349456</v>
      </c>
      <c r="ET12" s="115" t="n">
        <v>57641.4123185783</v>
      </c>
      <c r="EU12" s="116" t="n">
        <v>2851.94565962424</v>
      </c>
      <c r="EV12" s="117" t="s">
        <v>196</v>
      </c>
      <c r="EW12" s="115" t="n">
        <v>62707.7751846612</v>
      </c>
      <c r="EX12" s="118" t="s">
        <v>196</v>
      </c>
      <c r="EY12" s="119" t="n">
        <v>41834.1255266832</v>
      </c>
      <c r="EZ12" s="120" t="n">
        <v>1518252.39296534</v>
      </c>
      <c r="FA12" s="115" t="n">
        <v>38097.7965055986</v>
      </c>
      <c r="FB12" s="115" t="n">
        <v>1425555.60954392</v>
      </c>
      <c r="FC12" s="119" t="n">
        <v>54598.9869158228</v>
      </c>
      <c r="FD12" s="108" t="s">
        <v>198</v>
      </c>
      <c r="FE12" s="108"/>
      <c r="FF12" s="108"/>
      <c r="FG12" s="108"/>
      <c r="FH12" s="108"/>
      <c r="FI12" s="108"/>
      <c r="FJ12" s="108"/>
      <c r="FK12" s="108"/>
      <c r="FL12" s="108"/>
      <c r="FM12" s="108"/>
      <c r="FN12" s="103" t="s">
        <v>197</v>
      </c>
      <c r="FO12" s="103"/>
      <c r="FP12" s="103"/>
      <c r="FQ12" s="103"/>
      <c r="FR12" s="103"/>
      <c r="FS12" s="103"/>
      <c r="FT12" s="103"/>
      <c r="FU12" s="103"/>
      <c r="FV12" s="103"/>
      <c r="FW12" s="103"/>
      <c r="FX12" s="114" t="n">
        <v>312024.676606554</v>
      </c>
      <c r="FY12" s="115" t="n">
        <v>174217.196147984</v>
      </c>
      <c r="FZ12" s="115" t="n">
        <v>66617.2061318349</v>
      </c>
      <c r="GA12" s="116" t="n">
        <v>71190.2743267353</v>
      </c>
      <c r="GB12" s="114" t="n">
        <v>312982.45572672</v>
      </c>
      <c r="GC12" s="115" t="n">
        <v>4061.17368127476</v>
      </c>
      <c r="GD12" s="115" t="n">
        <v>272687.203593998</v>
      </c>
      <c r="GE12" s="115" t="n">
        <v>30571.9168418059</v>
      </c>
      <c r="GF12" s="115" t="n">
        <v>322.862175669808</v>
      </c>
      <c r="GG12" s="119" t="n">
        <v>5339.29943397164</v>
      </c>
      <c r="GH12" s="108" t="s">
        <v>198</v>
      </c>
      <c r="GI12" s="108"/>
      <c r="GJ12" s="108"/>
      <c r="GK12" s="108"/>
      <c r="GL12" s="108"/>
      <c r="GM12" s="108"/>
      <c r="GN12" s="108"/>
      <c r="GO12" s="108"/>
      <c r="GP12" s="108"/>
      <c r="GQ12" s="108"/>
    </row>
    <row r="13" customFormat="false" ht="17.45" hidden="false" customHeight="true" outlineLevel="0" collapsed="false">
      <c r="A13" s="121"/>
      <c r="B13" s="122" t="s">
        <v>199</v>
      </c>
      <c r="C13" s="122"/>
      <c r="D13" s="122"/>
      <c r="E13" s="122"/>
      <c r="F13" s="122"/>
      <c r="G13" s="122"/>
      <c r="H13" s="122"/>
      <c r="I13" s="122"/>
      <c r="J13" s="122"/>
      <c r="K13" s="123" t="s">
        <v>200</v>
      </c>
      <c r="L13" s="109" t="s">
        <v>200</v>
      </c>
      <c r="M13" s="124" t="s">
        <v>200</v>
      </c>
      <c r="N13" s="124" t="s">
        <v>200</v>
      </c>
      <c r="O13" s="125" t="s">
        <v>200</v>
      </c>
      <c r="P13" s="109" t="s">
        <v>200</v>
      </c>
      <c r="Q13" s="124" t="s">
        <v>200</v>
      </c>
      <c r="R13" s="124" t="s">
        <v>200</v>
      </c>
      <c r="S13" s="124" t="s">
        <v>200</v>
      </c>
      <c r="T13" s="124" t="s">
        <v>200</v>
      </c>
      <c r="U13" s="124" t="s">
        <v>200</v>
      </c>
      <c r="V13" s="124" t="s">
        <v>200</v>
      </c>
      <c r="W13" s="124" t="s">
        <v>200</v>
      </c>
      <c r="X13" s="124" t="s">
        <v>200</v>
      </c>
      <c r="Y13" s="124" t="s">
        <v>200</v>
      </c>
      <c r="Z13" s="124" t="s">
        <v>200</v>
      </c>
      <c r="AA13" s="126" t="s">
        <v>201</v>
      </c>
      <c r="AB13" s="126"/>
      <c r="AC13" s="126"/>
      <c r="AD13" s="126"/>
      <c r="AE13" s="126"/>
      <c r="AF13" s="126"/>
      <c r="AG13" s="126"/>
      <c r="AH13" s="126"/>
      <c r="AI13" s="126"/>
      <c r="AJ13" s="127"/>
      <c r="AK13" s="121"/>
      <c r="AL13" s="122" t="s">
        <v>199</v>
      </c>
      <c r="AM13" s="122"/>
      <c r="AN13" s="122"/>
      <c r="AO13" s="122"/>
      <c r="AP13" s="122"/>
      <c r="AQ13" s="122"/>
      <c r="AR13" s="122"/>
      <c r="AS13" s="122"/>
      <c r="AT13" s="122"/>
      <c r="AU13" s="109" t="s">
        <v>200</v>
      </c>
      <c r="AV13" s="124" t="s">
        <v>200</v>
      </c>
      <c r="AW13" s="124" t="s">
        <v>200</v>
      </c>
      <c r="AX13" s="124" t="s">
        <v>200</v>
      </c>
      <c r="AY13" s="124" t="s">
        <v>200</v>
      </c>
      <c r="AZ13" s="124" t="s">
        <v>200</v>
      </c>
      <c r="BA13" s="124" t="s">
        <v>200</v>
      </c>
      <c r="BB13" s="124" t="s">
        <v>200</v>
      </c>
      <c r="BC13" s="124" t="s">
        <v>200</v>
      </c>
      <c r="BD13" s="124" t="s">
        <v>200</v>
      </c>
      <c r="BE13" s="124" t="s">
        <v>200</v>
      </c>
      <c r="BF13" s="124" t="s">
        <v>200</v>
      </c>
      <c r="BG13" s="124" t="s">
        <v>200</v>
      </c>
      <c r="BH13" s="125" t="s">
        <v>200</v>
      </c>
      <c r="BI13" s="126" t="s">
        <v>201</v>
      </c>
      <c r="BJ13" s="126"/>
      <c r="BK13" s="126"/>
      <c r="BL13" s="126"/>
      <c r="BM13" s="126"/>
      <c r="BN13" s="126"/>
      <c r="BO13" s="126"/>
      <c r="BP13" s="126"/>
      <c r="BQ13" s="126"/>
      <c r="BR13" s="127"/>
      <c r="BS13" s="121"/>
      <c r="BT13" s="122" t="s">
        <v>199</v>
      </c>
      <c r="BU13" s="122"/>
      <c r="BV13" s="122"/>
      <c r="BW13" s="122"/>
      <c r="BX13" s="122"/>
      <c r="BY13" s="122"/>
      <c r="BZ13" s="122"/>
      <c r="CA13" s="122"/>
      <c r="CB13" s="122"/>
      <c r="CC13" s="109" t="s">
        <v>200</v>
      </c>
      <c r="CD13" s="124" t="s">
        <v>200</v>
      </c>
      <c r="CE13" s="124" t="s">
        <v>200</v>
      </c>
      <c r="CF13" s="124" t="s">
        <v>200</v>
      </c>
      <c r="CG13" s="124" t="s">
        <v>200</v>
      </c>
      <c r="CH13" s="125" t="s">
        <v>200</v>
      </c>
      <c r="CI13" s="109" t="s">
        <v>200</v>
      </c>
      <c r="CJ13" s="111" t="s">
        <v>200</v>
      </c>
      <c r="CK13" s="124" t="s">
        <v>200</v>
      </c>
      <c r="CL13" s="124" t="s">
        <v>200</v>
      </c>
      <c r="CM13" s="124" t="s">
        <v>200</v>
      </c>
      <c r="CN13" s="111" t="s">
        <v>200</v>
      </c>
      <c r="CO13" s="125" t="s">
        <v>200</v>
      </c>
      <c r="CP13" s="126" t="s">
        <v>201</v>
      </c>
      <c r="CQ13" s="126"/>
      <c r="CR13" s="126"/>
      <c r="CS13" s="126"/>
      <c r="CT13" s="126"/>
      <c r="CU13" s="126"/>
      <c r="CV13" s="126"/>
      <c r="CW13" s="126"/>
      <c r="CX13" s="126"/>
      <c r="CY13" s="127"/>
      <c r="CZ13" s="121"/>
      <c r="DA13" s="122" t="s">
        <v>199</v>
      </c>
      <c r="DB13" s="122"/>
      <c r="DC13" s="122"/>
      <c r="DD13" s="122"/>
      <c r="DE13" s="122"/>
      <c r="DF13" s="122"/>
      <c r="DG13" s="122"/>
      <c r="DH13" s="122"/>
      <c r="DI13" s="122"/>
      <c r="DJ13" s="109" t="s">
        <v>200</v>
      </c>
      <c r="DK13" s="124" t="s">
        <v>200</v>
      </c>
      <c r="DL13" s="124" t="s">
        <v>200</v>
      </c>
      <c r="DM13" s="124" t="s">
        <v>200</v>
      </c>
      <c r="DN13" s="111" t="s">
        <v>200</v>
      </c>
      <c r="DO13" s="124" t="s">
        <v>200</v>
      </c>
      <c r="DP13" s="125" t="s">
        <v>200</v>
      </c>
      <c r="DQ13" s="109" t="s">
        <v>200</v>
      </c>
      <c r="DR13" s="124" t="s">
        <v>200</v>
      </c>
      <c r="DS13" s="124" t="s">
        <v>200</v>
      </c>
      <c r="DT13" s="124" t="s">
        <v>200</v>
      </c>
      <c r="DU13" s="124" t="s">
        <v>200</v>
      </c>
      <c r="DV13" s="124" t="s">
        <v>200</v>
      </c>
      <c r="DW13" s="125" t="s">
        <v>200</v>
      </c>
      <c r="DX13" s="126" t="s">
        <v>201</v>
      </c>
      <c r="DY13" s="126"/>
      <c r="DZ13" s="126"/>
      <c r="EA13" s="126"/>
      <c r="EB13" s="126"/>
      <c r="EC13" s="126"/>
      <c r="ED13" s="126"/>
      <c r="EE13" s="126"/>
      <c r="EF13" s="126"/>
      <c r="EG13" s="127"/>
      <c r="EH13" s="121"/>
      <c r="EI13" s="122" t="s">
        <v>199</v>
      </c>
      <c r="EJ13" s="122"/>
      <c r="EK13" s="122"/>
      <c r="EL13" s="122"/>
      <c r="EM13" s="122"/>
      <c r="EN13" s="122"/>
      <c r="EO13" s="122"/>
      <c r="EP13" s="122"/>
      <c r="EQ13" s="122"/>
      <c r="ER13" s="117" t="s">
        <v>200</v>
      </c>
      <c r="ES13" s="118" t="s">
        <v>200</v>
      </c>
      <c r="ET13" s="118" t="s">
        <v>200</v>
      </c>
      <c r="EU13" s="128" t="s">
        <v>200</v>
      </c>
      <c r="EV13" s="117" t="s">
        <v>200</v>
      </c>
      <c r="EW13" s="118" t="s">
        <v>200</v>
      </c>
      <c r="EX13" s="118" t="s">
        <v>200</v>
      </c>
      <c r="EY13" s="129" t="s">
        <v>200</v>
      </c>
      <c r="EZ13" s="130" t="s">
        <v>200</v>
      </c>
      <c r="FA13" s="118" t="s">
        <v>200</v>
      </c>
      <c r="FB13" s="118" t="s">
        <v>200</v>
      </c>
      <c r="FC13" s="129" t="s">
        <v>200</v>
      </c>
      <c r="FD13" s="126" t="s">
        <v>201</v>
      </c>
      <c r="FE13" s="126"/>
      <c r="FF13" s="126"/>
      <c r="FG13" s="126"/>
      <c r="FH13" s="126"/>
      <c r="FI13" s="126"/>
      <c r="FJ13" s="126"/>
      <c r="FK13" s="126"/>
      <c r="FL13" s="126"/>
      <c r="FM13" s="127"/>
      <c r="FN13" s="121"/>
      <c r="FO13" s="122" t="s">
        <v>199</v>
      </c>
      <c r="FP13" s="122"/>
      <c r="FQ13" s="122"/>
      <c r="FR13" s="122"/>
      <c r="FS13" s="122"/>
      <c r="FT13" s="122"/>
      <c r="FU13" s="122"/>
      <c r="FV13" s="122"/>
      <c r="FW13" s="122"/>
      <c r="FX13" s="117" t="s">
        <v>200</v>
      </c>
      <c r="FY13" s="118" t="s">
        <v>200</v>
      </c>
      <c r="FZ13" s="118" t="s">
        <v>200</v>
      </c>
      <c r="GA13" s="128" t="s">
        <v>200</v>
      </c>
      <c r="GB13" s="117" t="s">
        <v>200</v>
      </c>
      <c r="GC13" s="118" t="s">
        <v>200</v>
      </c>
      <c r="GD13" s="118" t="s">
        <v>200</v>
      </c>
      <c r="GE13" s="118" t="s">
        <v>200</v>
      </c>
      <c r="GF13" s="118" t="s">
        <v>200</v>
      </c>
      <c r="GG13" s="129" t="s">
        <v>200</v>
      </c>
      <c r="GH13" s="126" t="s">
        <v>201</v>
      </c>
      <c r="GI13" s="126"/>
      <c r="GJ13" s="126"/>
      <c r="GK13" s="126"/>
      <c r="GL13" s="126"/>
      <c r="GM13" s="126"/>
      <c r="GN13" s="126"/>
      <c r="GO13" s="126"/>
      <c r="GP13" s="126"/>
      <c r="GQ13" s="127"/>
    </row>
    <row r="14" customFormat="false" ht="17.45" hidden="false" customHeight="true" outlineLevel="0" collapsed="false">
      <c r="A14" s="121"/>
      <c r="B14" s="122" t="s">
        <v>202</v>
      </c>
      <c r="C14" s="122"/>
      <c r="D14" s="122"/>
      <c r="E14" s="122"/>
      <c r="F14" s="122"/>
      <c r="G14" s="122"/>
      <c r="H14" s="122"/>
      <c r="I14" s="122"/>
      <c r="J14" s="122"/>
      <c r="K14" s="123" t="s">
        <v>200</v>
      </c>
      <c r="L14" s="109" t="s">
        <v>200</v>
      </c>
      <c r="M14" s="124" t="s">
        <v>200</v>
      </c>
      <c r="N14" s="124" t="s">
        <v>200</v>
      </c>
      <c r="O14" s="125" t="s">
        <v>200</v>
      </c>
      <c r="P14" s="109" t="s">
        <v>200</v>
      </c>
      <c r="Q14" s="124" t="s">
        <v>200</v>
      </c>
      <c r="R14" s="124" t="s">
        <v>200</v>
      </c>
      <c r="S14" s="124" t="s">
        <v>200</v>
      </c>
      <c r="T14" s="124" t="s">
        <v>200</v>
      </c>
      <c r="U14" s="124" t="s">
        <v>200</v>
      </c>
      <c r="V14" s="124" t="s">
        <v>200</v>
      </c>
      <c r="W14" s="124" t="s">
        <v>200</v>
      </c>
      <c r="X14" s="124" t="s">
        <v>200</v>
      </c>
      <c r="Y14" s="124" t="s">
        <v>200</v>
      </c>
      <c r="Z14" s="124" t="s">
        <v>200</v>
      </c>
      <c r="AA14" s="126" t="s">
        <v>203</v>
      </c>
      <c r="AB14" s="126"/>
      <c r="AC14" s="126"/>
      <c r="AD14" s="126"/>
      <c r="AE14" s="126"/>
      <c r="AF14" s="126"/>
      <c r="AG14" s="126"/>
      <c r="AH14" s="126"/>
      <c r="AI14" s="126"/>
      <c r="AJ14" s="127"/>
      <c r="AK14" s="121"/>
      <c r="AL14" s="122" t="s">
        <v>202</v>
      </c>
      <c r="AM14" s="122"/>
      <c r="AN14" s="122"/>
      <c r="AO14" s="122"/>
      <c r="AP14" s="122"/>
      <c r="AQ14" s="122"/>
      <c r="AR14" s="122"/>
      <c r="AS14" s="122"/>
      <c r="AT14" s="122"/>
      <c r="AU14" s="109" t="s">
        <v>200</v>
      </c>
      <c r="AV14" s="124" t="s">
        <v>200</v>
      </c>
      <c r="AW14" s="124" t="s">
        <v>200</v>
      </c>
      <c r="AX14" s="124" t="s">
        <v>200</v>
      </c>
      <c r="AY14" s="124" t="s">
        <v>200</v>
      </c>
      <c r="AZ14" s="124" t="s">
        <v>200</v>
      </c>
      <c r="BA14" s="124" t="s">
        <v>200</v>
      </c>
      <c r="BB14" s="124" t="s">
        <v>200</v>
      </c>
      <c r="BC14" s="124" t="s">
        <v>200</v>
      </c>
      <c r="BD14" s="124" t="s">
        <v>200</v>
      </c>
      <c r="BE14" s="124" t="s">
        <v>200</v>
      </c>
      <c r="BF14" s="124" t="s">
        <v>200</v>
      </c>
      <c r="BG14" s="124" t="s">
        <v>200</v>
      </c>
      <c r="BH14" s="125" t="s">
        <v>200</v>
      </c>
      <c r="BI14" s="126" t="s">
        <v>203</v>
      </c>
      <c r="BJ14" s="126"/>
      <c r="BK14" s="126"/>
      <c r="BL14" s="126"/>
      <c r="BM14" s="126"/>
      <c r="BN14" s="126"/>
      <c r="BO14" s="126"/>
      <c r="BP14" s="126"/>
      <c r="BQ14" s="126"/>
      <c r="BR14" s="127"/>
      <c r="BS14" s="121"/>
      <c r="BT14" s="122" t="s">
        <v>202</v>
      </c>
      <c r="BU14" s="122"/>
      <c r="BV14" s="122"/>
      <c r="BW14" s="122"/>
      <c r="BX14" s="122"/>
      <c r="BY14" s="122"/>
      <c r="BZ14" s="122"/>
      <c r="CA14" s="122"/>
      <c r="CB14" s="122"/>
      <c r="CC14" s="109" t="s">
        <v>200</v>
      </c>
      <c r="CD14" s="124" t="s">
        <v>200</v>
      </c>
      <c r="CE14" s="124" t="s">
        <v>200</v>
      </c>
      <c r="CF14" s="124" t="s">
        <v>200</v>
      </c>
      <c r="CG14" s="124" t="s">
        <v>200</v>
      </c>
      <c r="CH14" s="125" t="s">
        <v>200</v>
      </c>
      <c r="CI14" s="109" t="s">
        <v>200</v>
      </c>
      <c r="CJ14" s="111" t="s">
        <v>200</v>
      </c>
      <c r="CK14" s="124" t="s">
        <v>200</v>
      </c>
      <c r="CL14" s="124" t="s">
        <v>200</v>
      </c>
      <c r="CM14" s="124" t="s">
        <v>200</v>
      </c>
      <c r="CN14" s="111" t="s">
        <v>200</v>
      </c>
      <c r="CO14" s="125" t="s">
        <v>200</v>
      </c>
      <c r="CP14" s="126" t="s">
        <v>203</v>
      </c>
      <c r="CQ14" s="126"/>
      <c r="CR14" s="126"/>
      <c r="CS14" s="126"/>
      <c r="CT14" s="126"/>
      <c r="CU14" s="126"/>
      <c r="CV14" s="126"/>
      <c r="CW14" s="126"/>
      <c r="CX14" s="126"/>
      <c r="CY14" s="127"/>
      <c r="CZ14" s="121"/>
      <c r="DA14" s="122" t="s">
        <v>202</v>
      </c>
      <c r="DB14" s="122"/>
      <c r="DC14" s="122"/>
      <c r="DD14" s="122"/>
      <c r="DE14" s="122"/>
      <c r="DF14" s="122"/>
      <c r="DG14" s="122"/>
      <c r="DH14" s="122"/>
      <c r="DI14" s="122"/>
      <c r="DJ14" s="109" t="s">
        <v>200</v>
      </c>
      <c r="DK14" s="124" t="s">
        <v>200</v>
      </c>
      <c r="DL14" s="124" t="s">
        <v>200</v>
      </c>
      <c r="DM14" s="124" t="s">
        <v>200</v>
      </c>
      <c r="DN14" s="111" t="s">
        <v>200</v>
      </c>
      <c r="DO14" s="124" t="s">
        <v>200</v>
      </c>
      <c r="DP14" s="125" t="s">
        <v>200</v>
      </c>
      <c r="DQ14" s="109" t="s">
        <v>200</v>
      </c>
      <c r="DR14" s="124" t="s">
        <v>200</v>
      </c>
      <c r="DS14" s="124" t="s">
        <v>200</v>
      </c>
      <c r="DT14" s="124" t="s">
        <v>200</v>
      </c>
      <c r="DU14" s="124" t="s">
        <v>200</v>
      </c>
      <c r="DV14" s="124" t="s">
        <v>200</v>
      </c>
      <c r="DW14" s="125" t="s">
        <v>200</v>
      </c>
      <c r="DX14" s="126" t="s">
        <v>203</v>
      </c>
      <c r="DY14" s="126"/>
      <c r="DZ14" s="126"/>
      <c r="EA14" s="126"/>
      <c r="EB14" s="126"/>
      <c r="EC14" s="126"/>
      <c r="ED14" s="126"/>
      <c r="EE14" s="126"/>
      <c r="EF14" s="126"/>
      <c r="EG14" s="127"/>
      <c r="EH14" s="121"/>
      <c r="EI14" s="122" t="s">
        <v>202</v>
      </c>
      <c r="EJ14" s="122"/>
      <c r="EK14" s="122"/>
      <c r="EL14" s="122"/>
      <c r="EM14" s="122"/>
      <c r="EN14" s="122"/>
      <c r="EO14" s="122"/>
      <c r="EP14" s="122"/>
      <c r="EQ14" s="122"/>
      <c r="ER14" s="117" t="s">
        <v>200</v>
      </c>
      <c r="ES14" s="118" t="s">
        <v>200</v>
      </c>
      <c r="ET14" s="118" t="s">
        <v>200</v>
      </c>
      <c r="EU14" s="128" t="s">
        <v>200</v>
      </c>
      <c r="EV14" s="117" t="s">
        <v>200</v>
      </c>
      <c r="EW14" s="118" t="s">
        <v>200</v>
      </c>
      <c r="EX14" s="118" t="s">
        <v>200</v>
      </c>
      <c r="EY14" s="129" t="s">
        <v>200</v>
      </c>
      <c r="EZ14" s="130" t="s">
        <v>200</v>
      </c>
      <c r="FA14" s="118" t="s">
        <v>200</v>
      </c>
      <c r="FB14" s="118" t="s">
        <v>200</v>
      </c>
      <c r="FC14" s="129" t="s">
        <v>200</v>
      </c>
      <c r="FD14" s="126" t="s">
        <v>203</v>
      </c>
      <c r="FE14" s="126"/>
      <c r="FF14" s="126"/>
      <c r="FG14" s="126"/>
      <c r="FH14" s="126"/>
      <c r="FI14" s="126"/>
      <c r="FJ14" s="126"/>
      <c r="FK14" s="126"/>
      <c r="FL14" s="126"/>
      <c r="FM14" s="127"/>
      <c r="FN14" s="121"/>
      <c r="FO14" s="122" t="s">
        <v>202</v>
      </c>
      <c r="FP14" s="122"/>
      <c r="FQ14" s="122"/>
      <c r="FR14" s="122"/>
      <c r="FS14" s="122"/>
      <c r="FT14" s="122"/>
      <c r="FU14" s="122"/>
      <c r="FV14" s="122"/>
      <c r="FW14" s="122"/>
      <c r="FX14" s="117" t="s">
        <v>200</v>
      </c>
      <c r="FY14" s="118" t="s">
        <v>200</v>
      </c>
      <c r="FZ14" s="118" t="s">
        <v>200</v>
      </c>
      <c r="GA14" s="128" t="s">
        <v>200</v>
      </c>
      <c r="GB14" s="117" t="s">
        <v>200</v>
      </c>
      <c r="GC14" s="118" t="s">
        <v>200</v>
      </c>
      <c r="GD14" s="118" t="s">
        <v>200</v>
      </c>
      <c r="GE14" s="118" t="s">
        <v>200</v>
      </c>
      <c r="GF14" s="118" t="s">
        <v>200</v>
      </c>
      <c r="GG14" s="129" t="s">
        <v>200</v>
      </c>
      <c r="GH14" s="126" t="s">
        <v>203</v>
      </c>
      <c r="GI14" s="126"/>
      <c r="GJ14" s="126"/>
      <c r="GK14" s="126"/>
      <c r="GL14" s="126"/>
      <c r="GM14" s="126"/>
      <c r="GN14" s="126"/>
      <c r="GO14" s="126"/>
      <c r="GP14" s="126"/>
      <c r="GQ14" s="127"/>
    </row>
    <row r="15" customFormat="false" ht="17.45" hidden="false" customHeight="true" outlineLevel="0" collapsed="false">
      <c r="A15" s="121"/>
      <c r="B15" s="122" t="s">
        <v>204</v>
      </c>
      <c r="C15" s="122"/>
      <c r="D15" s="122"/>
      <c r="E15" s="122"/>
      <c r="F15" s="122"/>
      <c r="G15" s="122"/>
      <c r="H15" s="122"/>
      <c r="I15" s="122"/>
      <c r="J15" s="122"/>
      <c r="K15" s="123" t="s">
        <v>200</v>
      </c>
      <c r="L15" s="109" t="s">
        <v>200</v>
      </c>
      <c r="M15" s="124" t="s">
        <v>200</v>
      </c>
      <c r="N15" s="124" t="s">
        <v>200</v>
      </c>
      <c r="O15" s="125" t="s">
        <v>200</v>
      </c>
      <c r="P15" s="109" t="s">
        <v>200</v>
      </c>
      <c r="Q15" s="124" t="s">
        <v>200</v>
      </c>
      <c r="R15" s="124" t="s">
        <v>200</v>
      </c>
      <c r="S15" s="124" t="s">
        <v>200</v>
      </c>
      <c r="T15" s="124" t="s">
        <v>200</v>
      </c>
      <c r="U15" s="124" t="s">
        <v>200</v>
      </c>
      <c r="V15" s="124" t="s">
        <v>200</v>
      </c>
      <c r="W15" s="124" t="s">
        <v>200</v>
      </c>
      <c r="X15" s="124" t="s">
        <v>200</v>
      </c>
      <c r="Y15" s="124" t="s">
        <v>200</v>
      </c>
      <c r="Z15" s="124" t="s">
        <v>200</v>
      </c>
      <c r="AA15" s="126" t="s">
        <v>205</v>
      </c>
      <c r="AB15" s="126"/>
      <c r="AC15" s="126"/>
      <c r="AD15" s="126"/>
      <c r="AE15" s="126"/>
      <c r="AF15" s="126"/>
      <c r="AG15" s="126"/>
      <c r="AH15" s="126"/>
      <c r="AI15" s="126"/>
      <c r="AJ15" s="127"/>
      <c r="AK15" s="121"/>
      <c r="AL15" s="122" t="s">
        <v>204</v>
      </c>
      <c r="AM15" s="122"/>
      <c r="AN15" s="122"/>
      <c r="AO15" s="122"/>
      <c r="AP15" s="122"/>
      <c r="AQ15" s="122"/>
      <c r="AR15" s="122"/>
      <c r="AS15" s="122"/>
      <c r="AT15" s="122"/>
      <c r="AU15" s="109" t="s">
        <v>200</v>
      </c>
      <c r="AV15" s="124" t="s">
        <v>200</v>
      </c>
      <c r="AW15" s="124" t="s">
        <v>200</v>
      </c>
      <c r="AX15" s="124" t="s">
        <v>200</v>
      </c>
      <c r="AY15" s="124" t="s">
        <v>200</v>
      </c>
      <c r="AZ15" s="124" t="s">
        <v>200</v>
      </c>
      <c r="BA15" s="124" t="s">
        <v>200</v>
      </c>
      <c r="BB15" s="124" t="s">
        <v>200</v>
      </c>
      <c r="BC15" s="124" t="s">
        <v>200</v>
      </c>
      <c r="BD15" s="124" t="s">
        <v>200</v>
      </c>
      <c r="BE15" s="124" t="s">
        <v>200</v>
      </c>
      <c r="BF15" s="124" t="s">
        <v>200</v>
      </c>
      <c r="BG15" s="124" t="s">
        <v>200</v>
      </c>
      <c r="BH15" s="125" t="s">
        <v>200</v>
      </c>
      <c r="BI15" s="126" t="s">
        <v>205</v>
      </c>
      <c r="BJ15" s="126"/>
      <c r="BK15" s="126"/>
      <c r="BL15" s="126"/>
      <c r="BM15" s="126"/>
      <c r="BN15" s="126"/>
      <c r="BO15" s="126"/>
      <c r="BP15" s="126"/>
      <c r="BQ15" s="126"/>
      <c r="BR15" s="127"/>
      <c r="BS15" s="121"/>
      <c r="BT15" s="122" t="s">
        <v>204</v>
      </c>
      <c r="BU15" s="122"/>
      <c r="BV15" s="122"/>
      <c r="BW15" s="122"/>
      <c r="BX15" s="122"/>
      <c r="BY15" s="122"/>
      <c r="BZ15" s="122"/>
      <c r="CA15" s="122"/>
      <c r="CB15" s="122"/>
      <c r="CC15" s="109" t="s">
        <v>200</v>
      </c>
      <c r="CD15" s="124" t="s">
        <v>200</v>
      </c>
      <c r="CE15" s="124" t="s">
        <v>200</v>
      </c>
      <c r="CF15" s="124" t="s">
        <v>200</v>
      </c>
      <c r="CG15" s="124" t="s">
        <v>200</v>
      </c>
      <c r="CH15" s="125" t="s">
        <v>200</v>
      </c>
      <c r="CI15" s="109" t="s">
        <v>200</v>
      </c>
      <c r="CJ15" s="111" t="s">
        <v>200</v>
      </c>
      <c r="CK15" s="124" t="s">
        <v>200</v>
      </c>
      <c r="CL15" s="124" t="s">
        <v>200</v>
      </c>
      <c r="CM15" s="124" t="s">
        <v>200</v>
      </c>
      <c r="CN15" s="111" t="s">
        <v>200</v>
      </c>
      <c r="CO15" s="125" t="s">
        <v>200</v>
      </c>
      <c r="CP15" s="126" t="s">
        <v>205</v>
      </c>
      <c r="CQ15" s="126"/>
      <c r="CR15" s="126"/>
      <c r="CS15" s="126"/>
      <c r="CT15" s="126"/>
      <c r="CU15" s="126"/>
      <c r="CV15" s="126"/>
      <c r="CW15" s="126"/>
      <c r="CX15" s="126"/>
      <c r="CY15" s="127"/>
      <c r="CZ15" s="121"/>
      <c r="DA15" s="122" t="s">
        <v>204</v>
      </c>
      <c r="DB15" s="122"/>
      <c r="DC15" s="122"/>
      <c r="DD15" s="122"/>
      <c r="DE15" s="122"/>
      <c r="DF15" s="122"/>
      <c r="DG15" s="122"/>
      <c r="DH15" s="122"/>
      <c r="DI15" s="122"/>
      <c r="DJ15" s="109" t="s">
        <v>200</v>
      </c>
      <c r="DK15" s="124" t="s">
        <v>200</v>
      </c>
      <c r="DL15" s="124" t="s">
        <v>200</v>
      </c>
      <c r="DM15" s="124" t="s">
        <v>200</v>
      </c>
      <c r="DN15" s="111" t="s">
        <v>200</v>
      </c>
      <c r="DO15" s="124" t="s">
        <v>200</v>
      </c>
      <c r="DP15" s="125" t="s">
        <v>200</v>
      </c>
      <c r="DQ15" s="109" t="s">
        <v>200</v>
      </c>
      <c r="DR15" s="124" t="s">
        <v>200</v>
      </c>
      <c r="DS15" s="124" t="s">
        <v>200</v>
      </c>
      <c r="DT15" s="124" t="s">
        <v>200</v>
      </c>
      <c r="DU15" s="124" t="s">
        <v>200</v>
      </c>
      <c r="DV15" s="124" t="s">
        <v>200</v>
      </c>
      <c r="DW15" s="125" t="s">
        <v>200</v>
      </c>
      <c r="DX15" s="126" t="s">
        <v>205</v>
      </c>
      <c r="DY15" s="126"/>
      <c r="DZ15" s="126"/>
      <c r="EA15" s="126"/>
      <c r="EB15" s="126"/>
      <c r="EC15" s="126"/>
      <c r="ED15" s="126"/>
      <c r="EE15" s="126"/>
      <c r="EF15" s="126"/>
      <c r="EG15" s="127"/>
      <c r="EH15" s="121"/>
      <c r="EI15" s="122" t="s">
        <v>204</v>
      </c>
      <c r="EJ15" s="122"/>
      <c r="EK15" s="122"/>
      <c r="EL15" s="122"/>
      <c r="EM15" s="122"/>
      <c r="EN15" s="122"/>
      <c r="EO15" s="122"/>
      <c r="EP15" s="122"/>
      <c r="EQ15" s="122"/>
      <c r="ER15" s="117" t="s">
        <v>200</v>
      </c>
      <c r="ES15" s="118" t="s">
        <v>200</v>
      </c>
      <c r="ET15" s="118" t="s">
        <v>200</v>
      </c>
      <c r="EU15" s="128" t="s">
        <v>200</v>
      </c>
      <c r="EV15" s="117" t="s">
        <v>200</v>
      </c>
      <c r="EW15" s="118" t="s">
        <v>200</v>
      </c>
      <c r="EX15" s="118" t="s">
        <v>200</v>
      </c>
      <c r="EY15" s="129" t="s">
        <v>200</v>
      </c>
      <c r="EZ15" s="130" t="s">
        <v>200</v>
      </c>
      <c r="FA15" s="118" t="s">
        <v>200</v>
      </c>
      <c r="FB15" s="118" t="s">
        <v>200</v>
      </c>
      <c r="FC15" s="129" t="s">
        <v>200</v>
      </c>
      <c r="FD15" s="126" t="s">
        <v>205</v>
      </c>
      <c r="FE15" s="126"/>
      <c r="FF15" s="126"/>
      <c r="FG15" s="126"/>
      <c r="FH15" s="126"/>
      <c r="FI15" s="126"/>
      <c r="FJ15" s="126"/>
      <c r="FK15" s="126"/>
      <c r="FL15" s="126"/>
      <c r="FM15" s="127"/>
      <c r="FN15" s="121"/>
      <c r="FO15" s="122" t="s">
        <v>204</v>
      </c>
      <c r="FP15" s="122"/>
      <c r="FQ15" s="122"/>
      <c r="FR15" s="122"/>
      <c r="FS15" s="122"/>
      <c r="FT15" s="122"/>
      <c r="FU15" s="122"/>
      <c r="FV15" s="122"/>
      <c r="FW15" s="122"/>
      <c r="FX15" s="117" t="s">
        <v>200</v>
      </c>
      <c r="FY15" s="118" t="s">
        <v>200</v>
      </c>
      <c r="FZ15" s="118" t="s">
        <v>200</v>
      </c>
      <c r="GA15" s="128" t="s">
        <v>200</v>
      </c>
      <c r="GB15" s="117" t="s">
        <v>200</v>
      </c>
      <c r="GC15" s="118" t="s">
        <v>200</v>
      </c>
      <c r="GD15" s="118" t="s">
        <v>200</v>
      </c>
      <c r="GE15" s="118" t="s">
        <v>200</v>
      </c>
      <c r="GF15" s="118" t="s">
        <v>200</v>
      </c>
      <c r="GG15" s="129" t="s">
        <v>200</v>
      </c>
      <c r="GH15" s="126" t="s">
        <v>205</v>
      </c>
      <c r="GI15" s="126"/>
      <c r="GJ15" s="126"/>
      <c r="GK15" s="126"/>
      <c r="GL15" s="126"/>
      <c r="GM15" s="126"/>
      <c r="GN15" s="126"/>
      <c r="GO15" s="126"/>
      <c r="GP15" s="126"/>
      <c r="GQ15" s="127"/>
    </row>
    <row r="16" customFormat="false" ht="17.45" hidden="false" customHeight="true" outlineLevel="0" collapsed="false">
      <c r="A16" s="121"/>
      <c r="B16" s="122" t="s">
        <v>206</v>
      </c>
      <c r="C16" s="122"/>
      <c r="D16" s="122"/>
      <c r="E16" s="122"/>
      <c r="F16" s="122"/>
      <c r="G16" s="122"/>
      <c r="H16" s="122"/>
      <c r="I16" s="122"/>
      <c r="J16" s="122"/>
      <c r="K16" s="123" t="s">
        <v>200</v>
      </c>
      <c r="L16" s="109" t="s">
        <v>200</v>
      </c>
      <c r="M16" s="124" t="s">
        <v>200</v>
      </c>
      <c r="N16" s="124" t="s">
        <v>200</v>
      </c>
      <c r="O16" s="125" t="s">
        <v>200</v>
      </c>
      <c r="P16" s="109" t="s">
        <v>200</v>
      </c>
      <c r="Q16" s="124" t="s">
        <v>200</v>
      </c>
      <c r="R16" s="124" t="s">
        <v>200</v>
      </c>
      <c r="S16" s="124" t="s">
        <v>200</v>
      </c>
      <c r="T16" s="124" t="s">
        <v>200</v>
      </c>
      <c r="U16" s="124" t="s">
        <v>200</v>
      </c>
      <c r="V16" s="124" t="s">
        <v>200</v>
      </c>
      <c r="W16" s="124" t="s">
        <v>200</v>
      </c>
      <c r="X16" s="124" t="s">
        <v>200</v>
      </c>
      <c r="Y16" s="124" t="s">
        <v>200</v>
      </c>
      <c r="Z16" s="124" t="s">
        <v>200</v>
      </c>
      <c r="AA16" s="126" t="s">
        <v>207</v>
      </c>
      <c r="AB16" s="126"/>
      <c r="AC16" s="126"/>
      <c r="AD16" s="126"/>
      <c r="AE16" s="126"/>
      <c r="AF16" s="126"/>
      <c r="AG16" s="126"/>
      <c r="AH16" s="126"/>
      <c r="AI16" s="126"/>
      <c r="AJ16" s="127"/>
      <c r="AK16" s="121"/>
      <c r="AL16" s="122" t="s">
        <v>206</v>
      </c>
      <c r="AM16" s="122"/>
      <c r="AN16" s="122"/>
      <c r="AO16" s="122"/>
      <c r="AP16" s="122"/>
      <c r="AQ16" s="122"/>
      <c r="AR16" s="122"/>
      <c r="AS16" s="122"/>
      <c r="AT16" s="122"/>
      <c r="AU16" s="109" t="s">
        <v>200</v>
      </c>
      <c r="AV16" s="124" t="s">
        <v>200</v>
      </c>
      <c r="AW16" s="124" t="s">
        <v>200</v>
      </c>
      <c r="AX16" s="124" t="s">
        <v>200</v>
      </c>
      <c r="AY16" s="124" t="s">
        <v>200</v>
      </c>
      <c r="AZ16" s="124" t="s">
        <v>200</v>
      </c>
      <c r="BA16" s="124" t="s">
        <v>200</v>
      </c>
      <c r="BB16" s="124" t="s">
        <v>200</v>
      </c>
      <c r="BC16" s="124" t="s">
        <v>200</v>
      </c>
      <c r="BD16" s="124" t="s">
        <v>200</v>
      </c>
      <c r="BE16" s="124" t="s">
        <v>200</v>
      </c>
      <c r="BF16" s="124" t="s">
        <v>200</v>
      </c>
      <c r="BG16" s="124" t="s">
        <v>200</v>
      </c>
      <c r="BH16" s="125" t="s">
        <v>200</v>
      </c>
      <c r="BI16" s="126" t="s">
        <v>207</v>
      </c>
      <c r="BJ16" s="126"/>
      <c r="BK16" s="126"/>
      <c r="BL16" s="126"/>
      <c r="BM16" s="126"/>
      <c r="BN16" s="126"/>
      <c r="BO16" s="126"/>
      <c r="BP16" s="126"/>
      <c r="BQ16" s="126"/>
      <c r="BR16" s="127"/>
      <c r="BS16" s="121"/>
      <c r="BT16" s="122" t="s">
        <v>206</v>
      </c>
      <c r="BU16" s="122"/>
      <c r="BV16" s="122"/>
      <c r="BW16" s="122"/>
      <c r="BX16" s="122"/>
      <c r="BY16" s="122"/>
      <c r="BZ16" s="122"/>
      <c r="CA16" s="122"/>
      <c r="CB16" s="122"/>
      <c r="CC16" s="109" t="s">
        <v>200</v>
      </c>
      <c r="CD16" s="124" t="s">
        <v>200</v>
      </c>
      <c r="CE16" s="124" t="s">
        <v>200</v>
      </c>
      <c r="CF16" s="124" t="s">
        <v>200</v>
      </c>
      <c r="CG16" s="124" t="s">
        <v>200</v>
      </c>
      <c r="CH16" s="125" t="s">
        <v>200</v>
      </c>
      <c r="CI16" s="109" t="s">
        <v>200</v>
      </c>
      <c r="CJ16" s="111" t="s">
        <v>200</v>
      </c>
      <c r="CK16" s="124" t="s">
        <v>200</v>
      </c>
      <c r="CL16" s="124" t="s">
        <v>200</v>
      </c>
      <c r="CM16" s="124" t="s">
        <v>200</v>
      </c>
      <c r="CN16" s="111" t="s">
        <v>200</v>
      </c>
      <c r="CO16" s="125" t="s">
        <v>200</v>
      </c>
      <c r="CP16" s="126" t="s">
        <v>207</v>
      </c>
      <c r="CQ16" s="126"/>
      <c r="CR16" s="126"/>
      <c r="CS16" s="126"/>
      <c r="CT16" s="126"/>
      <c r="CU16" s="126"/>
      <c r="CV16" s="126"/>
      <c r="CW16" s="126"/>
      <c r="CX16" s="126"/>
      <c r="CY16" s="127"/>
      <c r="CZ16" s="121"/>
      <c r="DA16" s="122" t="s">
        <v>206</v>
      </c>
      <c r="DB16" s="122"/>
      <c r="DC16" s="122"/>
      <c r="DD16" s="122"/>
      <c r="DE16" s="122"/>
      <c r="DF16" s="122"/>
      <c r="DG16" s="122"/>
      <c r="DH16" s="122"/>
      <c r="DI16" s="122"/>
      <c r="DJ16" s="109" t="s">
        <v>200</v>
      </c>
      <c r="DK16" s="124" t="s">
        <v>200</v>
      </c>
      <c r="DL16" s="124" t="s">
        <v>200</v>
      </c>
      <c r="DM16" s="124" t="s">
        <v>200</v>
      </c>
      <c r="DN16" s="111" t="s">
        <v>200</v>
      </c>
      <c r="DO16" s="124" t="s">
        <v>200</v>
      </c>
      <c r="DP16" s="125" t="s">
        <v>200</v>
      </c>
      <c r="DQ16" s="109" t="s">
        <v>200</v>
      </c>
      <c r="DR16" s="124" t="s">
        <v>200</v>
      </c>
      <c r="DS16" s="124" t="s">
        <v>200</v>
      </c>
      <c r="DT16" s="124" t="s">
        <v>200</v>
      </c>
      <c r="DU16" s="124" t="s">
        <v>200</v>
      </c>
      <c r="DV16" s="124" t="s">
        <v>200</v>
      </c>
      <c r="DW16" s="125" t="s">
        <v>200</v>
      </c>
      <c r="DX16" s="126" t="s">
        <v>207</v>
      </c>
      <c r="DY16" s="126"/>
      <c r="DZ16" s="126"/>
      <c r="EA16" s="126"/>
      <c r="EB16" s="126"/>
      <c r="EC16" s="126"/>
      <c r="ED16" s="126"/>
      <c r="EE16" s="126"/>
      <c r="EF16" s="126"/>
      <c r="EG16" s="127"/>
      <c r="EH16" s="121"/>
      <c r="EI16" s="122" t="s">
        <v>206</v>
      </c>
      <c r="EJ16" s="122"/>
      <c r="EK16" s="122"/>
      <c r="EL16" s="122"/>
      <c r="EM16" s="122"/>
      <c r="EN16" s="122"/>
      <c r="EO16" s="122"/>
      <c r="EP16" s="122"/>
      <c r="EQ16" s="122"/>
      <c r="ER16" s="117" t="s">
        <v>200</v>
      </c>
      <c r="ES16" s="118" t="s">
        <v>200</v>
      </c>
      <c r="ET16" s="118" t="s">
        <v>200</v>
      </c>
      <c r="EU16" s="128" t="s">
        <v>200</v>
      </c>
      <c r="EV16" s="117" t="s">
        <v>200</v>
      </c>
      <c r="EW16" s="118" t="s">
        <v>200</v>
      </c>
      <c r="EX16" s="118" t="s">
        <v>200</v>
      </c>
      <c r="EY16" s="129" t="s">
        <v>200</v>
      </c>
      <c r="EZ16" s="130" t="s">
        <v>200</v>
      </c>
      <c r="FA16" s="118" t="s">
        <v>200</v>
      </c>
      <c r="FB16" s="118" t="s">
        <v>200</v>
      </c>
      <c r="FC16" s="129" t="s">
        <v>200</v>
      </c>
      <c r="FD16" s="126" t="s">
        <v>207</v>
      </c>
      <c r="FE16" s="126"/>
      <c r="FF16" s="126"/>
      <c r="FG16" s="126"/>
      <c r="FH16" s="126"/>
      <c r="FI16" s="126"/>
      <c r="FJ16" s="126"/>
      <c r="FK16" s="126"/>
      <c r="FL16" s="126"/>
      <c r="FM16" s="127"/>
      <c r="FN16" s="121"/>
      <c r="FO16" s="122" t="s">
        <v>206</v>
      </c>
      <c r="FP16" s="122"/>
      <c r="FQ16" s="122"/>
      <c r="FR16" s="122"/>
      <c r="FS16" s="122"/>
      <c r="FT16" s="122"/>
      <c r="FU16" s="122"/>
      <c r="FV16" s="122"/>
      <c r="FW16" s="122"/>
      <c r="FX16" s="117" t="s">
        <v>200</v>
      </c>
      <c r="FY16" s="118" t="s">
        <v>200</v>
      </c>
      <c r="FZ16" s="118" t="s">
        <v>200</v>
      </c>
      <c r="GA16" s="128" t="s">
        <v>200</v>
      </c>
      <c r="GB16" s="117" t="s">
        <v>200</v>
      </c>
      <c r="GC16" s="118" t="s">
        <v>200</v>
      </c>
      <c r="GD16" s="118" t="s">
        <v>200</v>
      </c>
      <c r="GE16" s="118" t="s">
        <v>200</v>
      </c>
      <c r="GF16" s="118" t="s">
        <v>200</v>
      </c>
      <c r="GG16" s="129" t="s">
        <v>200</v>
      </c>
      <c r="GH16" s="126" t="s">
        <v>207</v>
      </c>
      <c r="GI16" s="126"/>
      <c r="GJ16" s="126"/>
      <c r="GK16" s="126"/>
      <c r="GL16" s="126"/>
      <c r="GM16" s="126"/>
      <c r="GN16" s="126"/>
      <c r="GO16" s="126"/>
      <c r="GP16" s="126"/>
      <c r="GQ16" s="127"/>
    </row>
    <row r="17" customFormat="false" ht="17.45" hidden="false" customHeight="true" outlineLevel="0" collapsed="false">
      <c r="A17" s="121"/>
      <c r="B17" s="122" t="s">
        <v>208</v>
      </c>
      <c r="C17" s="122"/>
      <c r="D17" s="122"/>
      <c r="E17" s="122"/>
      <c r="F17" s="122"/>
      <c r="G17" s="122"/>
      <c r="H17" s="122"/>
      <c r="I17" s="122"/>
      <c r="J17" s="122"/>
      <c r="K17" s="123" t="s">
        <v>200</v>
      </c>
      <c r="L17" s="109" t="s">
        <v>200</v>
      </c>
      <c r="M17" s="124" t="s">
        <v>200</v>
      </c>
      <c r="N17" s="124" t="s">
        <v>200</v>
      </c>
      <c r="O17" s="125" t="s">
        <v>200</v>
      </c>
      <c r="P17" s="109" t="s">
        <v>200</v>
      </c>
      <c r="Q17" s="124" t="s">
        <v>200</v>
      </c>
      <c r="R17" s="124" t="s">
        <v>200</v>
      </c>
      <c r="S17" s="124" t="s">
        <v>200</v>
      </c>
      <c r="T17" s="124" t="s">
        <v>200</v>
      </c>
      <c r="U17" s="124" t="s">
        <v>200</v>
      </c>
      <c r="V17" s="124" t="s">
        <v>200</v>
      </c>
      <c r="W17" s="124" t="s">
        <v>200</v>
      </c>
      <c r="X17" s="124" t="s">
        <v>200</v>
      </c>
      <c r="Y17" s="124" t="s">
        <v>200</v>
      </c>
      <c r="Z17" s="124" t="s">
        <v>200</v>
      </c>
      <c r="AA17" s="126" t="s">
        <v>209</v>
      </c>
      <c r="AB17" s="126"/>
      <c r="AC17" s="126"/>
      <c r="AD17" s="126"/>
      <c r="AE17" s="126"/>
      <c r="AF17" s="126"/>
      <c r="AG17" s="126"/>
      <c r="AH17" s="126"/>
      <c r="AI17" s="126"/>
      <c r="AJ17" s="127"/>
      <c r="AK17" s="121"/>
      <c r="AL17" s="122" t="s">
        <v>208</v>
      </c>
      <c r="AM17" s="122"/>
      <c r="AN17" s="122"/>
      <c r="AO17" s="122"/>
      <c r="AP17" s="122"/>
      <c r="AQ17" s="122"/>
      <c r="AR17" s="122"/>
      <c r="AS17" s="122"/>
      <c r="AT17" s="122"/>
      <c r="AU17" s="109" t="s">
        <v>200</v>
      </c>
      <c r="AV17" s="124" t="s">
        <v>200</v>
      </c>
      <c r="AW17" s="124" t="s">
        <v>200</v>
      </c>
      <c r="AX17" s="124" t="s">
        <v>200</v>
      </c>
      <c r="AY17" s="124" t="s">
        <v>200</v>
      </c>
      <c r="AZ17" s="124" t="s">
        <v>200</v>
      </c>
      <c r="BA17" s="124" t="s">
        <v>200</v>
      </c>
      <c r="BB17" s="124" t="s">
        <v>200</v>
      </c>
      <c r="BC17" s="124" t="s">
        <v>200</v>
      </c>
      <c r="BD17" s="124" t="s">
        <v>200</v>
      </c>
      <c r="BE17" s="124" t="s">
        <v>200</v>
      </c>
      <c r="BF17" s="124" t="s">
        <v>200</v>
      </c>
      <c r="BG17" s="124" t="s">
        <v>200</v>
      </c>
      <c r="BH17" s="125" t="s">
        <v>200</v>
      </c>
      <c r="BI17" s="126" t="s">
        <v>209</v>
      </c>
      <c r="BJ17" s="126"/>
      <c r="BK17" s="126"/>
      <c r="BL17" s="126"/>
      <c r="BM17" s="126"/>
      <c r="BN17" s="126"/>
      <c r="BO17" s="126"/>
      <c r="BP17" s="126"/>
      <c r="BQ17" s="126"/>
      <c r="BR17" s="127"/>
      <c r="BS17" s="121"/>
      <c r="BT17" s="122" t="s">
        <v>208</v>
      </c>
      <c r="BU17" s="122"/>
      <c r="BV17" s="122"/>
      <c r="BW17" s="122"/>
      <c r="BX17" s="122"/>
      <c r="BY17" s="122"/>
      <c r="BZ17" s="122"/>
      <c r="CA17" s="122"/>
      <c r="CB17" s="122"/>
      <c r="CC17" s="109" t="s">
        <v>200</v>
      </c>
      <c r="CD17" s="124" t="s">
        <v>200</v>
      </c>
      <c r="CE17" s="124" t="s">
        <v>200</v>
      </c>
      <c r="CF17" s="124" t="s">
        <v>200</v>
      </c>
      <c r="CG17" s="124" t="s">
        <v>200</v>
      </c>
      <c r="CH17" s="125" t="s">
        <v>200</v>
      </c>
      <c r="CI17" s="109" t="s">
        <v>200</v>
      </c>
      <c r="CJ17" s="111" t="s">
        <v>200</v>
      </c>
      <c r="CK17" s="124" t="s">
        <v>200</v>
      </c>
      <c r="CL17" s="124" t="s">
        <v>200</v>
      </c>
      <c r="CM17" s="124" t="s">
        <v>200</v>
      </c>
      <c r="CN17" s="111" t="s">
        <v>200</v>
      </c>
      <c r="CO17" s="125" t="s">
        <v>200</v>
      </c>
      <c r="CP17" s="126" t="s">
        <v>209</v>
      </c>
      <c r="CQ17" s="126"/>
      <c r="CR17" s="126"/>
      <c r="CS17" s="126"/>
      <c r="CT17" s="126"/>
      <c r="CU17" s="126"/>
      <c r="CV17" s="126"/>
      <c r="CW17" s="126"/>
      <c r="CX17" s="126"/>
      <c r="CY17" s="127"/>
      <c r="CZ17" s="121"/>
      <c r="DA17" s="122" t="s">
        <v>208</v>
      </c>
      <c r="DB17" s="122"/>
      <c r="DC17" s="122"/>
      <c r="DD17" s="122"/>
      <c r="DE17" s="122"/>
      <c r="DF17" s="122"/>
      <c r="DG17" s="122"/>
      <c r="DH17" s="122"/>
      <c r="DI17" s="122"/>
      <c r="DJ17" s="109" t="s">
        <v>200</v>
      </c>
      <c r="DK17" s="124" t="s">
        <v>200</v>
      </c>
      <c r="DL17" s="124" t="s">
        <v>200</v>
      </c>
      <c r="DM17" s="124" t="s">
        <v>200</v>
      </c>
      <c r="DN17" s="111" t="s">
        <v>200</v>
      </c>
      <c r="DO17" s="124" t="s">
        <v>200</v>
      </c>
      <c r="DP17" s="125" t="s">
        <v>200</v>
      </c>
      <c r="DQ17" s="109" t="s">
        <v>200</v>
      </c>
      <c r="DR17" s="124" t="s">
        <v>200</v>
      </c>
      <c r="DS17" s="124" t="s">
        <v>200</v>
      </c>
      <c r="DT17" s="124" t="s">
        <v>200</v>
      </c>
      <c r="DU17" s="124" t="s">
        <v>200</v>
      </c>
      <c r="DV17" s="124" t="s">
        <v>200</v>
      </c>
      <c r="DW17" s="125" t="s">
        <v>200</v>
      </c>
      <c r="DX17" s="126" t="s">
        <v>209</v>
      </c>
      <c r="DY17" s="126"/>
      <c r="DZ17" s="126"/>
      <c r="EA17" s="126"/>
      <c r="EB17" s="126"/>
      <c r="EC17" s="126"/>
      <c r="ED17" s="126"/>
      <c r="EE17" s="126"/>
      <c r="EF17" s="126"/>
      <c r="EG17" s="127"/>
      <c r="EH17" s="121"/>
      <c r="EI17" s="122" t="s">
        <v>208</v>
      </c>
      <c r="EJ17" s="122"/>
      <c r="EK17" s="122"/>
      <c r="EL17" s="122"/>
      <c r="EM17" s="122"/>
      <c r="EN17" s="122"/>
      <c r="EO17" s="122"/>
      <c r="EP17" s="122"/>
      <c r="EQ17" s="122"/>
      <c r="ER17" s="117" t="s">
        <v>200</v>
      </c>
      <c r="ES17" s="118" t="s">
        <v>200</v>
      </c>
      <c r="ET17" s="118" t="s">
        <v>200</v>
      </c>
      <c r="EU17" s="128" t="s">
        <v>200</v>
      </c>
      <c r="EV17" s="117" t="s">
        <v>200</v>
      </c>
      <c r="EW17" s="118" t="s">
        <v>200</v>
      </c>
      <c r="EX17" s="118" t="s">
        <v>200</v>
      </c>
      <c r="EY17" s="129" t="s">
        <v>200</v>
      </c>
      <c r="EZ17" s="130" t="s">
        <v>200</v>
      </c>
      <c r="FA17" s="118" t="s">
        <v>200</v>
      </c>
      <c r="FB17" s="118" t="s">
        <v>200</v>
      </c>
      <c r="FC17" s="129" t="s">
        <v>200</v>
      </c>
      <c r="FD17" s="126" t="s">
        <v>209</v>
      </c>
      <c r="FE17" s="126"/>
      <c r="FF17" s="126"/>
      <c r="FG17" s="126"/>
      <c r="FH17" s="126"/>
      <c r="FI17" s="126"/>
      <c r="FJ17" s="126"/>
      <c r="FK17" s="126"/>
      <c r="FL17" s="126"/>
      <c r="FM17" s="127"/>
      <c r="FN17" s="121"/>
      <c r="FO17" s="122" t="s">
        <v>208</v>
      </c>
      <c r="FP17" s="122"/>
      <c r="FQ17" s="122"/>
      <c r="FR17" s="122"/>
      <c r="FS17" s="122"/>
      <c r="FT17" s="122"/>
      <c r="FU17" s="122"/>
      <c r="FV17" s="122"/>
      <c r="FW17" s="122"/>
      <c r="FX17" s="117" t="s">
        <v>200</v>
      </c>
      <c r="FY17" s="118" t="s">
        <v>200</v>
      </c>
      <c r="FZ17" s="118" t="s">
        <v>200</v>
      </c>
      <c r="GA17" s="128" t="s">
        <v>200</v>
      </c>
      <c r="GB17" s="117" t="s">
        <v>200</v>
      </c>
      <c r="GC17" s="118" t="s">
        <v>200</v>
      </c>
      <c r="GD17" s="118" t="s">
        <v>200</v>
      </c>
      <c r="GE17" s="118" t="s">
        <v>200</v>
      </c>
      <c r="GF17" s="118" t="s">
        <v>200</v>
      </c>
      <c r="GG17" s="129" t="s">
        <v>200</v>
      </c>
      <c r="GH17" s="126" t="s">
        <v>209</v>
      </c>
      <c r="GI17" s="126"/>
      <c r="GJ17" s="126"/>
      <c r="GK17" s="126"/>
      <c r="GL17" s="126"/>
      <c r="GM17" s="126"/>
      <c r="GN17" s="126"/>
      <c r="GO17" s="126"/>
      <c r="GP17" s="126"/>
      <c r="GQ17" s="127"/>
    </row>
    <row r="18" customFormat="false" ht="17.45" hidden="false" customHeight="true" outlineLevel="0" collapsed="false">
      <c r="A18" s="121"/>
      <c r="B18" s="122" t="s">
        <v>210</v>
      </c>
      <c r="C18" s="122"/>
      <c r="D18" s="122"/>
      <c r="E18" s="122"/>
      <c r="F18" s="122"/>
      <c r="G18" s="122"/>
      <c r="H18" s="122"/>
      <c r="I18" s="122"/>
      <c r="J18" s="122"/>
      <c r="K18" s="123" t="s">
        <v>200</v>
      </c>
      <c r="L18" s="109" t="s">
        <v>200</v>
      </c>
      <c r="M18" s="124" t="s">
        <v>200</v>
      </c>
      <c r="N18" s="124" t="s">
        <v>200</v>
      </c>
      <c r="O18" s="125" t="s">
        <v>200</v>
      </c>
      <c r="P18" s="109" t="s">
        <v>200</v>
      </c>
      <c r="Q18" s="124" t="s">
        <v>200</v>
      </c>
      <c r="R18" s="124" t="s">
        <v>200</v>
      </c>
      <c r="S18" s="124" t="s">
        <v>200</v>
      </c>
      <c r="T18" s="124" t="s">
        <v>200</v>
      </c>
      <c r="U18" s="124" t="s">
        <v>200</v>
      </c>
      <c r="V18" s="124" t="s">
        <v>200</v>
      </c>
      <c r="W18" s="124" t="s">
        <v>200</v>
      </c>
      <c r="X18" s="124" t="s">
        <v>200</v>
      </c>
      <c r="Y18" s="124" t="s">
        <v>200</v>
      </c>
      <c r="Z18" s="124" t="s">
        <v>200</v>
      </c>
      <c r="AA18" s="126" t="s">
        <v>211</v>
      </c>
      <c r="AB18" s="126"/>
      <c r="AC18" s="126"/>
      <c r="AD18" s="126"/>
      <c r="AE18" s="126"/>
      <c r="AF18" s="126"/>
      <c r="AG18" s="126"/>
      <c r="AH18" s="126"/>
      <c r="AI18" s="126"/>
      <c r="AJ18" s="127"/>
      <c r="AK18" s="121"/>
      <c r="AL18" s="122" t="s">
        <v>210</v>
      </c>
      <c r="AM18" s="122"/>
      <c r="AN18" s="122"/>
      <c r="AO18" s="122"/>
      <c r="AP18" s="122"/>
      <c r="AQ18" s="122"/>
      <c r="AR18" s="122"/>
      <c r="AS18" s="122"/>
      <c r="AT18" s="122"/>
      <c r="AU18" s="109" t="s">
        <v>200</v>
      </c>
      <c r="AV18" s="124" t="s">
        <v>200</v>
      </c>
      <c r="AW18" s="124" t="s">
        <v>200</v>
      </c>
      <c r="AX18" s="124" t="s">
        <v>200</v>
      </c>
      <c r="AY18" s="124" t="s">
        <v>200</v>
      </c>
      <c r="AZ18" s="124" t="s">
        <v>200</v>
      </c>
      <c r="BA18" s="124" t="s">
        <v>200</v>
      </c>
      <c r="BB18" s="124" t="s">
        <v>200</v>
      </c>
      <c r="BC18" s="124" t="s">
        <v>200</v>
      </c>
      <c r="BD18" s="124" t="s">
        <v>200</v>
      </c>
      <c r="BE18" s="124" t="s">
        <v>200</v>
      </c>
      <c r="BF18" s="124" t="s">
        <v>200</v>
      </c>
      <c r="BG18" s="124" t="s">
        <v>200</v>
      </c>
      <c r="BH18" s="125" t="s">
        <v>200</v>
      </c>
      <c r="BI18" s="126" t="s">
        <v>211</v>
      </c>
      <c r="BJ18" s="126"/>
      <c r="BK18" s="126"/>
      <c r="BL18" s="126"/>
      <c r="BM18" s="126"/>
      <c r="BN18" s="126"/>
      <c r="BO18" s="126"/>
      <c r="BP18" s="126"/>
      <c r="BQ18" s="126"/>
      <c r="BR18" s="127"/>
      <c r="BS18" s="121"/>
      <c r="BT18" s="122" t="s">
        <v>210</v>
      </c>
      <c r="BU18" s="122"/>
      <c r="BV18" s="122"/>
      <c r="BW18" s="122"/>
      <c r="BX18" s="122"/>
      <c r="BY18" s="122"/>
      <c r="BZ18" s="122"/>
      <c r="CA18" s="122"/>
      <c r="CB18" s="122"/>
      <c r="CC18" s="109" t="s">
        <v>200</v>
      </c>
      <c r="CD18" s="124" t="s">
        <v>200</v>
      </c>
      <c r="CE18" s="124" t="s">
        <v>200</v>
      </c>
      <c r="CF18" s="124" t="s">
        <v>200</v>
      </c>
      <c r="CG18" s="124" t="s">
        <v>200</v>
      </c>
      <c r="CH18" s="125" t="s">
        <v>200</v>
      </c>
      <c r="CI18" s="109" t="s">
        <v>200</v>
      </c>
      <c r="CJ18" s="111" t="s">
        <v>200</v>
      </c>
      <c r="CK18" s="124" t="s">
        <v>200</v>
      </c>
      <c r="CL18" s="124" t="s">
        <v>200</v>
      </c>
      <c r="CM18" s="124" t="s">
        <v>200</v>
      </c>
      <c r="CN18" s="111" t="s">
        <v>200</v>
      </c>
      <c r="CO18" s="125" t="s">
        <v>200</v>
      </c>
      <c r="CP18" s="126" t="s">
        <v>211</v>
      </c>
      <c r="CQ18" s="126"/>
      <c r="CR18" s="126"/>
      <c r="CS18" s="126"/>
      <c r="CT18" s="126"/>
      <c r="CU18" s="126"/>
      <c r="CV18" s="126"/>
      <c r="CW18" s="126"/>
      <c r="CX18" s="126"/>
      <c r="CY18" s="127"/>
      <c r="CZ18" s="121"/>
      <c r="DA18" s="122" t="s">
        <v>210</v>
      </c>
      <c r="DB18" s="122"/>
      <c r="DC18" s="122"/>
      <c r="DD18" s="122"/>
      <c r="DE18" s="122"/>
      <c r="DF18" s="122"/>
      <c r="DG18" s="122"/>
      <c r="DH18" s="122"/>
      <c r="DI18" s="122"/>
      <c r="DJ18" s="109" t="s">
        <v>200</v>
      </c>
      <c r="DK18" s="124" t="s">
        <v>200</v>
      </c>
      <c r="DL18" s="124" t="s">
        <v>200</v>
      </c>
      <c r="DM18" s="124" t="s">
        <v>200</v>
      </c>
      <c r="DN18" s="111" t="s">
        <v>200</v>
      </c>
      <c r="DO18" s="124" t="s">
        <v>200</v>
      </c>
      <c r="DP18" s="125" t="s">
        <v>200</v>
      </c>
      <c r="DQ18" s="109" t="s">
        <v>200</v>
      </c>
      <c r="DR18" s="124" t="s">
        <v>200</v>
      </c>
      <c r="DS18" s="124" t="s">
        <v>200</v>
      </c>
      <c r="DT18" s="124" t="s">
        <v>200</v>
      </c>
      <c r="DU18" s="124" t="s">
        <v>200</v>
      </c>
      <c r="DV18" s="124" t="s">
        <v>200</v>
      </c>
      <c r="DW18" s="125" t="s">
        <v>200</v>
      </c>
      <c r="DX18" s="126" t="s">
        <v>211</v>
      </c>
      <c r="DY18" s="126"/>
      <c r="DZ18" s="126"/>
      <c r="EA18" s="126"/>
      <c r="EB18" s="126"/>
      <c r="EC18" s="126"/>
      <c r="ED18" s="126"/>
      <c r="EE18" s="126"/>
      <c r="EF18" s="126"/>
      <c r="EG18" s="127"/>
      <c r="EH18" s="121"/>
      <c r="EI18" s="122" t="s">
        <v>210</v>
      </c>
      <c r="EJ18" s="122"/>
      <c r="EK18" s="122"/>
      <c r="EL18" s="122"/>
      <c r="EM18" s="122"/>
      <c r="EN18" s="122"/>
      <c r="EO18" s="122"/>
      <c r="EP18" s="122"/>
      <c r="EQ18" s="122"/>
      <c r="ER18" s="117" t="s">
        <v>200</v>
      </c>
      <c r="ES18" s="118" t="s">
        <v>200</v>
      </c>
      <c r="ET18" s="118" t="s">
        <v>200</v>
      </c>
      <c r="EU18" s="128" t="s">
        <v>200</v>
      </c>
      <c r="EV18" s="117" t="s">
        <v>200</v>
      </c>
      <c r="EW18" s="118" t="s">
        <v>200</v>
      </c>
      <c r="EX18" s="118" t="s">
        <v>200</v>
      </c>
      <c r="EY18" s="129" t="s">
        <v>200</v>
      </c>
      <c r="EZ18" s="130" t="s">
        <v>200</v>
      </c>
      <c r="FA18" s="118" t="s">
        <v>200</v>
      </c>
      <c r="FB18" s="118" t="s">
        <v>200</v>
      </c>
      <c r="FC18" s="129" t="s">
        <v>200</v>
      </c>
      <c r="FD18" s="126" t="s">
        <v>211</v>
      </c>
      <c r="FE18" s="126"/>
      <c r="FF18" s="126"/>
      <c r="FG18" s="126"/>
      <c r="FH18" s="126"/>
      <c r="FI18" s="126"/>
      <c r="FJ18" s="126"/>
      <c r="FK18" s="126"/>
      <c r="FL18" s="126"/>
      <c r="FM18" s="127"/>
      <c r="FN18" s="121"/>
      <c r="FO18" s="122" t="s">
        <v>210</v>
      </c>
      <c r="FP18" s="122"/>
      <c r="FQ18" s="122"/>
      <c r="FR18" s="122"/>
      <c r="FS18" s="122"/>
      <c r="FT18" s="122"/>
      <c r="FU18" s="122"/>
      <c r="FV18" s="122"/>
      <c r="FW18" s="122"/>
      <c r="FX18" s="117" t="s">
        <v>200</v>
      </c>
      <c r="FY18" s="118" t="s">
        <v>200</v>
      </c>
      <c r="FZ18" s="118" t="s">
        <v>200</v>
      </c>
      <c r="GA18" s="128" t="s">
        <v>200</v>
      </c>
      <c r="GB18" s="117" t="s">
        <v>200</v>
      </c>
      <c r="GC18" s="118" t="s">
        <v>200</v>
      </c>
      <c r="GD18" s="118" t="s">
        <v>200</v>
      </c>
      <c r="GE18" s="118" t="s">
        <v>200</v>
      </c>
      <c r="GF18" s="118" t="s">
        <v>200</v>
      </c>
      <c r="GG18" s="129" t="s">
        <v>200</v>
      </c>
      <c r="GH18" s="126" t="s">
        <v>211</v>
      </c>
      <c r="GI18" s="126"/>
      <c r="GJ18" s="126"/>
      <c r="GK18" s="126"/>
      <c r="GL18" s="126"/>
      <c r="GM18" s="126"/>
      <c r="GN18" s="126"/>
      <c r="GO18" s="126"/>
      <c r="GP18" s="126"/>
      <c r="GQ18" s="127"/>
    </row>
    <row r="19" customFormat="false" ht="17.45" hidden="false" customHeight="true" outlineLevel="0" collapsed="false">
      <c r="A19" s="88" t="s">
        <v>212</v>
      </c>
      <c r="B19" s="88"/>
      <c r="C19" s="88"/>
      <c r="D19" s="88"/>
      <c r="E19" s="88"/>
      <c r="F19" s="88"/>
      <c r="G19" s="88"/>
      <c r="H19" s="88"/>
      <c r="I19" s="88"/>
      <c r="J19" s="88"/>
      <c r="K19" s="89" t="n">
        <v>11378722.4506951</v>
      </c>
      <c r="L19" s="93" t="n">
        <v>1526133.29201784</v>
      </c>
      <c r="M19" s="91" t="n">
        <v>674319.351714541</v>
      </c>
      <c r="N19" s="91" t="n">
        <v>593002.093409029</v>
      </c>
      <c r="O19" s="96" t="n">
        <v>258811.846894274</v>
      </c>
      <c r="P19" s="93" t="n">
        <v>1121306.13233817</v>
      </c>
      <c r="Q19" s="91" t="n">
        <v>125939.28686223</v>
      </c>
      <c r="R19" s="91" t="n">
        <v>13670.528298319</v>
      </c>
      <c r="S19" s="91" t="n">
        <v>125759.323608994</v>
      </c>
      <c r="T19" s="91" t="n">
        <v>53493.0830395954</v>
      </c>
      <c r="U19" s="91" t="n">
        <v>70172.7289772891</v>
      </c>
      <c r="V19" s="91" t="n">
        <v>17325.4809345425</v>
      </c>
      <c r="W19" s="91" t="n">
        <v>44363.294502166</v>
      </c>
      <c r="X19" s="91" t="n">
        <v>1882.38606297246</v>
      </c>
      <c r="Y19" s="91" t="n">
        <v>129.556009882833</v>
      </c>
      <c r="Z19" s="96" t="n">
        <v>66066.8184091373</v>
      </c>
      <c r="AA19" s="95" t="s">
        <v>213</v>
      </c>
      <c r="AB19" s="95"/>
      <c r="AC19" s="95"/>
      <c r="AD19" s="95"/>
      <c r="AE19" s="95"/>
      <c r="AF19" s="95"/>
      <c r="AG19" s="95"/>
      <c r="AH19" s="95"/>
      <c r="AI19" s="95"/>
      <c r="AJ19" s="95"/>
      <c r="AK19" s="88" t="s">
        <v>212</v>
      </c>
      <c r="AL19" s="88"/>
      <c r="AM19" s="88"/>
      <c r="AN19" s="88"/>
      <c r="AO19" s="88"/>
      <c r="AP19" s="88"/>
      <c r="AQ19" s="88"/>
      <c r="AR19" s="88"/>
      <c r="AS19" s="88"/>
      <c r="AT19" s="88"/>
      <c r="AU19" s="93" t="n">
        <v>14321.6945607826</v>
      </c>
      <c r="AV19" s="91" t="n">
        <v>18993.3357570463</v>
      </c>
      <c r="AW19" s="91" t="n">
        <v>42279.2975557559</v>
      </c>
      <c r="AX19" s="91" t="n">
        <v>45330.4327176245</v>
      </c>
      <c r="AY19" s="91" t="n">
        <v>13120.3759858235</v>
      </c>
      <c r="AZ19" s="91" t="n">
        <v>175945.663154616</v>
      </c>
      <c r="BA19" s="91" t="n">
        <v>16213.1831353264</v>
      </c>
      <c r="BB19" s="91" t="n">
        <v>93282.1249593414</v>
      </c>
      <c r="BC19" s="91" t="n">
        <v>13551.6072129581</v>
      </c>
      <c r="BD19" s="91" t="n">
        <v>8733.65010600279</v>
      </c>
      <c r="BE19" s="91" t="n">
        <v>22979.5305062595</v>
      </c>
      <c r="BF19" s="91" t="n">
        <v>2901.11764478564</v>
      </c>
      <c r="BG19" s="91" t="n">
        <v>61138.7717557836</v>
      </c>
      <c r="BH19" s="96" t="n">
        <v>73712.8605809304</v>
      </c>
      <c r="BI19" s="95" t="s">
        <v>213</v>
      </c>
      <c r="BJ19" s="95"/>
      <c r="BK19" s="95"/>
      <c r="BL19" s="95"/>
      <c r="BM19" s="95"/>
      <c r="BN19" s="95"/>
      <c r="BO19" s="95"/>
      <c r="BP19" s="95"/>
      <c r="BQ19" s="95"/>
      <c r="BR19" s="95"/>
      <c r="BS19" s="88" t="s">
        <v>212</v>
      </c>
      <c r="BT19" s="88"/>
      <c r="BU19" s="88"/>
      <c r="BV19" s="88"/>
      <c r="BW19" s="88"/>
      <c r="BX19" s="88"/>
      <c r="BY19" s="88"/>
      <c r="BZ19" s="88"/>
      <c r="CA19" s="88"/>
      <c r="CB19" s="88"/>
      <c r="CC19" s="93" t="n">
        <v>11076.3329256092</v>
      </c>
      <c r="CD19" s="91" t="n">
        <v>425.90971867612</v>
      </c>
      <c r="CE19" s="91" t="n">
        <v>20.757</v>
      </c>
      <c r="CF19" s="91" t="n">
        <v>1976.80311506824</v>
      </c>
      <c r="CG19" s="91" t="n">
        <v>629.503872706115</v>
      </c>
      <c r="CH19" s="96" t="n">
        <v>8023.35921915873</v>
      </c>
      <c r="CI19" s="93" t="s">
        <v>196</v>
      </c>
      <c r="CJ19" s="94" t="n">
        <v>50663.0413804365</v>
      </c>
      <c r="CK19" s="91" t="n">
        <v>33630.5646180205</v>
      </c>
      <c r="CL19" s="91" t="n">
        <v>5931.13604162829</v>
      </c>
      <c r="CM19" s="91" t="n">
        <v>597.457698701359</v>
      </c>
      <c r="CN19" s="94" t="s">
        <v>196</v>
      </c>
      <c r="CO19" s="96" t="s">
        <v>191</v>
      </c>
      <c r="CP19" s="95" t="s">
        <v>213</v>
      </c>
      <c r="CQ19" s="95"/>
      <c r="CR19" s="95"/>
      <c r="CS19" s="95"/>
      <c r="CT19" s="95"/>
      <c r="CU19" s="95"/>
      <c r="CV19" s="95"/>
      <c r="CW19" s="95"/>
      <c r="CX19" s="95"/>
      <c r="CY19" s="95"/>
      <c r="CZ19" s="88" t="s">
        <v>212</v>
      </c>
      <c r="DA19" s="88"/>
      <c r="DB19" s="88"/>
      <c r="DC19" s="88"/>
      <c r="DD19" s="88"/>
      <c r="DE19" s="88"/>
      <c r="DF19" s="88"/>
      <c r="DG19" s="88"/>
      <c r="DH19" s="88"/>
      <c r="DI19" s="88"/>
      <c r="DJ19" s="93" t="n">
        <v>336423.412459373</v>
      </c>
      <c r="DK19" s="90" t="n">
        <v>7695.9889245042</v>
      </c>
      <c r="DL19" s="91" t="n">
        <v>19264.9516070557</v>
      </c>
      <c r="DM19" s="91" t="n">
        <v>98884.1316720897</v>
      </c>
      <c r="DN19" s="94" t="n">
        <v>90007.7984998929</v>
      </c>
      <c r="DO19" s="91" t="n">
        <v>45806.5394530152</v>
      </c>
      <c r="DP19" s="96" t="n">
        <v>74764.0023028149</v>
      </c>
      <c r="DQ19" s="93" t="n">
        <v>1662031.51410415</v>
      </c>
      <c r="DR19" s="91" t="n">
        <v>1594.79590232617</v>
      </c>
      <c r="DS19" s="91" t="n">
        <v>176233.785664571</v>
      </c>
      <c r="DT19" s="91" t="n">
        <v>464741.771455357</v>
      </c>
      <c r="DU19" s="91" t="n">
        <v>308751.2811992</v>
      </c>
      <c r="DV19" s="91" t="n">
        <v>603007.577514214</v>
      </c>
      <c r="DW19" s="96" t="n">
        <v>107702.302368487</v>
      </c>
      <c r="DX19" s="95" t="s">
        <v>213</v>
      </c>
      <c r="DY19" s="95"/>
      <c r="DZ19" s="95"/>
      <c r="EA19" s="95"/>
      <c r="EB19" s="95"/>
      <c r="EC19" s="95"/>
      <c r="ED19" s="95"/>
      <c r="EE19" s="95"/>
      <c r="EF19" s="95"/>
      <c r="EG19" s="95"/>
      <c r="EH19" s="88" t="s">
        <v>212</v>
      </c>
      <c r="EI19" s="88"/>
      <c r="EJ19" s="88"/>
      <c r="EK19" s="88"/>
      <c r="EL19" s="88"/>
      <c r="EM19" s="88"/>
      <c r="EN19" s="88"/>
      <c r="EO19" s="88"/>
      <c r="EP19" s="88"/>
      <c r="EQ19" s="88"/>
      <c r="ER19" s="97" t="n">
        <v>1424214.66401844</v>
      </c>
      <c r="ES19" s="98" t="n">
        <v>82585.8749919533</v>
      </c>
      <c r="ET19" s="98" t="n">
        <v>1323280.56230135</v>
      </c>
      <c r="EU19" s="99" t="n">
        <v>18348.226725135</v>
      </c>
      <c r="EV19" s="97" t="s">
        <v>196</v>
      </c>
      <c r="EW19" s="98" t="n">
        <v>1107343.00972681</v>
      </c>
      <c r="EX19" s="98" t="s">
        <v>196</v>
      </c>
      <c r="EY19" s="100" t="n">
        <v>216922.601244572</v>
      </c>
      <c r="EZ19" s="101" t="n">
        <v>2041176.13003087</v>
      </c>
      <c r="FA19" s="98" t="n">
        <v>115617.24241485</v>
      </c>
      <c r="FB19" s="98" t="n">
        <v>1863179.38894258</v>
      </c>
      <c r="FC19" s="100" t="n">
        <v>62379.4986734374</v>
      </c>
      <c r="FD19" s="95" t="s">
        <v>213</v>
      </c>
      <c r="FE19" s="95"/>
      <c r="FF19" s="95"/>
      <c r="FG19" s="95"/>
      <c r="FH19" s="95"/>
      <c r="FI19" s="95"/>
      <c r="FJ19" s="95"/>
      <c r="FK19" s="95"/>
      <c r="FL19" s="95"/>
      <c r="FM19" s="95"/>
      <c r="FN19" s="88" t="s">
        <v>212</v>
      </c>
      <c r="FO19" s="88"/>
      <c r="FP19" s="88"/>
      <c r="FQ19" s="88"/>
      <c r="FR19" s="88"/>
      <c r="FS19" s="88"/>
      <c r="FT19" s="88"/>
      <c r="FU19" s="88"/>
      <c r="FV19" s="88"/>
      <c r="FW19" s="88"/>
      <c r="FX19" s="97" t="n">
        <v>1392682.90600997</v>
      </c>
      <c r="FY19" s="98" t="n">
        <v>1156907.32460724</v>
      </c>
      <c r="FZ19" s="98" t="n">
        <v>90706.1212883912</v>
      </c>
      <c r="GA19" s="99" t="n">
        <v>145069.460114343</v>
      </c>
      <c r="GB19" s="97" t="n">
        <v>440973.014552297</v>
      </c>
      <c r="GC19" s="98" t="n">
        <v>14517.6255130515</v>
      </c>
      <c r="GD19" s="98" t="n">
        <v>338352.556457483</v>
      </c>
      <c r="GE19" s="98" t="n">
        <v>52357.593057784</v>
      </c>
      <c r="GF19" s="98" t="n">
        <v>2487.11682904752</v>
      </c>
      <c r="GG19" s="100" t="n">
        <v>33258.1226949311</v>
      </c>
      <c r="GH19" s="95" t="s">
        <v>213</v>
      </c>
      <c r="GI19" s="95"/>
      <c r="GJ19" s="95"/>
      <c r="GK19" s="95"/>
      <c r="GL19" s="95"/>
      <c r="GM19" s="95"/>
      <c r="GN19" s="95"/>
      <c r="GO19" s="95"/>
      <c r="GP19" s="95"/>
      <c r="GQ19" s="95"/>
    </row>
    <row r="20" customFormat="false" ht="17.45" hidden="false" customHeight="true" outlineLevel="0" collapsed="false">
      <c r="A20" s="103" t="s">
        <v>214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4" t="n">
        <v>7829452.76824301</v>
      </c>
      <c r="L20" s="105" t="n">
        <v>1019360.42428156</v>
      </c>
      <c r="M20" s="106" t="n">
        <v>488537.920865599</v>
      </c>
      <c r="N20" s="106" t="n">
        <v>377318.393260464</v>
      </c>
      <c r="O20" s="106" t="n">
        <v>153504.1101555</v>
      </c>
      <c r="P20" s="105" t="n">
        <v>768760.350112811</v>
      </c>
      <c r="Q20" s="106" t="n">
        <v>91839.3317175379</v>
      </c>
      <c r="R20" s="106" t="n">
        <v>12483.3743238983</v>
      </c>
      <c r="S20" s="106" t="n">
        <v>79993.6451123147</v>
      </c>
      <c r="T20" s="106" t="n">
        <v>38010.3121250675</v>
      </c>
      <c r="U20" s="106" t="n">
        <v>46641.0428433576</v>
      </c>
      <c r="V20" s="106" t="n">
        <v>9905.83287894845</v>
      </c>
      <c r="W20" s="106" t="n">
        <v>29325.1711104778</v>
      </c>
      <c r="X20" s="106" t="n">
        <v>1231.96417709979</v>
      </c>
      <c r="Y20" s="106" t="n">
        <v>87.1179761553053</v>
      </c>
      <c r="Z20" s="106" t="n">
        <v>49124.661996255</v>
      </c>
      <c r="AA20" s="131" t="s">
        <v>215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3" t="s">
        <v>214</v>
      </c>
      <c r="AL20" s="103"/>
      <c r="AM20" s="103"/>
      <c r="AN20" s="103"/>
      <c r="AO20" s="103"/>
      <c r="AP20" s="103"/>
      <c r="AQ20" s="103"/>
      <c r="AR20" s="103"/>
      <c r="AS20" s="103"/>
      <c r="AT20" s="103"/>
      <c r="AU20" s="106" t="n">
        <v>9235.6117983384</v>
      </c>
      <c r="AV20" s="106" t="n">
        <v>13179.4039101637</v>
      </c>
      <c r="AW20" s="106" t="n">
        <v>34593.5106124346</v>
      </c>
      <c r="AX20" s="106" t="n">
        <v>29541.0136592817</v>
      </c>
      <c r="AY20" s="106" t="n">
        <v>10542.9039918382</v>
      </c>
      <c r="AZ20" s="106" t="n">
        <v>121568.207821275</v>
      </c>
      <c r="BA20" s="106" t="n">
        <v>10002.6598284908</v>
      </c>
      <c r="BB20" s="106" t="n">
        <v>61041.457065234</v>
      </c>
      <c r="BC20" s="106" t="n">
        <v>9372.02332107002</v>
      </c>
      <c r="BD20" s="106" t="n">
        <v>6355.62277451156</v>
      </c>
      <c r="BE20" s="106" t="n">
        <v>15445.617977953</v>
      </c>
      <c r="BF20" s="106" t="n">
        <v>1902.31774389245</v>
      </c>
      <c r="BG20" s="106" t="n">
        <v>40358.1627196819</v>
      </c>
      <c r="BH20" s="106" t="n">
        <v>46979.3826275335</v>
      </c>
      <c r="BI20" s="131" t="s">
        <v>215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3" t="s">
        <v>214</v>
      </c>
      <c r="BT20" s="103"/>
      <c r="BU20" s="103"/>
      <c r="BV20" s="103"/>
      <c r="BW20" s="103"/>
      <c r="BX20" s="103"/>
      <c r="BY20" s="103"/>
      <c r="BZ20" s="103"/>
      <c r="CA20" s="103"/>
      <c r="CB20" s="103"/>
      <c r="CC20" s="105" t="n">
        <v>7309.40245760252</v>
      </c>
      <c r="CD20" s="106" t="n">
        <v>269.4295989679</v>
      </c>
      <c r="CE20" s="106" t="n">
        <v>16.22</v>
      </c>
      <c r="CF20" s="106" t="n">
        <v>1243.44644034007</v>
      </c>
      <c r="CG20" s="106" t="n">
        <v>391.342485342599</v>
      </c>
      <c r="CH20" s="132" t="n">
        <v>5388.96393295195</v>
      </c>
      <c r="CI20" s="109" t="s">
        <v>196</v>
      </c>
      <c r="CJ20" s="106" t="n">
        <v>32780.7987709073</v>
      </c>
      <c r="CK20" s="106" t="n">
        <v>26603.7694071519</v>
      </c>
      <c r="CL20" s="106" t="n">
        <v>4659.81115262944</v>
      </c>
      <c r="CM20" s="106" t="n">
        <v>406.195022818368</v>
      </c>
      <c r="CN20" s="124" t="s">
        <v>196</v>
      </c>
      <c r="CO20" s="112" t="s">
        <v>191</v>
      </c>
      <c r="CP20" s="131" t="s">
        <v>215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3" t="s">
        <v>214</v>
      </c>
      <c r="DA20" s="103"/>
      <c r="DB20" s="103"/>
      <c r="DC20" s="103"/>
      <c r="DD20" s="103"/>
      <c r="DE20" s="103"/>
      <c r="DF20" s="103"/>
      <c r="DG20" s="103"/>
      <c r="DH20" s="103"/>
      <c r="DI20" s="103"/>
      <c r="DJ20" s="105" t="n">
        <v>235853.045105814</v>
      </c>
      <c r="DK20" s="106" t="n">
        <v>4114.28082963135</v>
      </c>
      <c r="DL20" s="106" t="n">
        <v>13191.3412532855</v>
      </c>
      <c r="DM20" s="106" t="n">
        <v>70859.9407708799</v>
      </c>
      <c r="DN20" s="106" t="n">
        <v>65454.0264762866</v>
      </c>
      <c r="DO20" s="106" t="n">
        <v>28477.5300907903</v>
      </c>
      <c r="DP20" s="132" t="n">
        <v>53755.9256849406</v>
      </c>
      <c r="DQ20" s="105" t="n">
        <v>1133517.33038414</v>
      </c>
      <c r="DR20" s="106" t="n">
        <v>1207.48876640276</v>
      </c>
      <c r="DS20" s="106" t="n">
        <v>129030.358881371</v>
      </c>
      <c r="DT20" s="106" t="n">
        <v>315419.081096598</v>
      </c>
      <c r="DU20" s="106" t="n">
        <v>202932.839689895</v>
      </c>
      <c r="DV20" s="106" t="n">
        <v>402142.652979655</v>
      </c>
      <c r="DW20" s="106" t="n">
        <v>82784.9089702158</v>
      </c>
      <c r="DX20" s="131" t="s">
        <v>215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3" t="s">
        <v>214</v>
      </c>
      <c r="EI20" s="103"/>
      <c r="EJ20" s="103"/>
      <c r="EK20" s="103"/>
      <c r="EL20" s="103"/>
      <c r="EM20" s="103"/>
      <c r="EN20" s="103"/>
      <c r="EO20" s="103"/>
      <c r="EP20" s="103"/>
      <c r="EQ20" s="103"/>
      <c r="ER20" s="114" t="n">
        <v>973783.592216034</v>
      </c>
      <c r="ES20" s="106" t="n">
        <v>53343.0845147998</v>
      </c>
      <c r="ET20" s="106" t="n">
        <v>905901.695282097</v>
      </c>
      <c r="EU20" s="106" t="n">
        <v>14538.8124191373</v>
      </c>
      <c r="EV20" s="117" t="s">
        <v>196</v>
      </c>
      <c r="EW20" s="106" t="n">
        <v>722002.861549749</v>
      </c>
      <c r="EX20" s="124" t="s">
        <v>196</v>
      </c>
      <c r="EY20" s="132" t="n">
        <v>129078.184875378</v>
      </c>
      <c r="EZ20" s="120" t="n">
        <v>1541891.08126271</v>
      </c>
      <c r="FA20" s="106" t="n">
        <v>98452.5079642867</v>
      </c>
      <c r="FB20" s="106" t="n">
        <v>1397911.70577509</v>
      </c>
      <c r="FC20" s="106" t="n">
        <v>45526.867523335</v>
      </c>
      <c r="FD20" s="131" t="s">
        <v>215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3" t="s">
        <v>214</v>
      </c>
      <c r="FO20" s="103"/>
      <c r="FP20" s="103"/>
      <c r="FQ20" s="103"/>
      <c r="FR20" s="103"/>
      <c r="FS20" s="103"/>
      <c r="FT20" s="103"/>
      <c r="FU20" s="103"/>
      <c r="FV20" s="103"/>
      <c r="FW20" s="103"/>
      <c r="FX20" s="114" t="n">
        <v>934860.015344955</v>
      </c>
      <c r="FY20" s="106" t="n">
        <v>734515.715181902</v>
      </c>
      <c r="FZ20" s="106" t="n">
        <v>79493.4573580432</v>
      </c>
      <c r="GA20" s="106" t="n">
        <v>120850.84280501</v>
      </c>
      <c r="GB20" s="133" t="n">
        <v>293161.680687533</v>
      </c>
      <c r="GC20" s="134" t="n">
        <v>9655.56943211932</v>
      </c>
      <c r="GD20" s="106" t="n">
        <v>227132.258469202</v>
      </c>
      <c r="GE20" s="106" t="n">
        <v>31531.7033579968</v>
      </c>
      <c r="GF20" s="106" t="n">
        <v>1873.4856041353</v>
      </c>
      <c r="GG20" s="106" t="n">
        <v>22968.66382408</v>
      </c>
      <c r="GH20" s="131" t="s">
        <v>215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45" hidden="false" customHeight="true" outlineLevel="0" collapsed="false">
      <c r="A21" s="121"/>
      <c r="B21" s="122" t="s">
        <v>216</v>
      </c>
      <c r="C21" s="122"/>
      <c r="D21" s="122"/>
      <c r="E21" s="122"/>
      <c r="F21" s="122"/>
      <c r="G21" s="122"/>
      <c r="H21" s="122"/>
      <c r="I21" s="122"/>
      <c r="J21" s="122"/>
      <c r="K21" s="123" t="n">
        <v>1664552.79898442</v>
      </c>
      <c r="L21" s="109" t="n">
        <v>242619.864166461</v>
      </c>
      <c r="M21" s="124" t="n">
        <v>89542.7888954785</v>
      </c>
      <c r="N21" s="124" t="n">
        <v>117376.470356699</v>
      </c>
      <c r="O21" s="125" t="n">
        <v>35700.604914284</v>
      </c>
      <c r="P21" s="109" t="n">
        <v>217214.423617681</v>
      </c>
      <c r="Q21" s="124" t="n">
        <v>29567.9853758824</v>
      </c>
      <c r="R21" s="124" t="n">
        <v>4560.32136205946</v>
      </c>
      <c r="S21" s="124" t="n">
        <v>22566.7202376431</v>
      </c>
      <c r="T21" s="124" t="n">
        <v>13264.02577138</v>
      </c>
      <c r="U21" s="124" t="n">
        <v>9926.93148925756</v>
      </c>
      <c r="V21" s="124" t="n">
        <v>2688.7016481943</v>
      </c>
      <c r="W21" s="124" t="n">
        <v>6242.08312071152</v>
      </c>
      <c r="X21" s="124" t="n">
        <v>413.195569079006</v>
      </c>
      <c r="Y21" s="124" t="n">
        <v>10.5872083148368</v>
      </c>
      <c r="Z21" s="124" t="n">
        <v>15408.6437424864</v>
      </c>
      <c r="AA21" s="135" t="s">
        <v>217</v>
      </c>
      <c r="AB21" s="135"/>
      <c r="AC21" s="135"/>
      <c r="AD21" s="135"/>
      <c r="AE21" s="135"/>
      <c r="AF21" s="135"/>
      <c r="AG21" s="135"/>
      <c r="AH21" s="135"/>
      <c r="AI21" s="135"/>
      <c r="AJ21" s="127"/>
      <c r="AK21" s="121"/>
      <c r="AL21" s="122" t="s">
        <v>216</v>
      </c>
      <c r="AM21" s="122"/>
      <c r="AN21" s="122"/>
      <c r="AO21" s="122"/>
      <c r="AP21" s="122"/>
      <c r="AQ21" s="122"/>
      <c r="AR21" s="122"/>
      <c r="AS21" s="122"/>
      <c r="AT21" s="122"/>
      <c r="AU21" s="109" t="n">
        <v>2870.22137942079</v>
      </c>
      <c r="AV21" s="124" t="n">
        <v>4109.87960052116</v>
      </c>
      <c r="AW21" s="124" t="n">
        <v>8422.78641995941</v>
      </c>
      <c r="AX21" s="124" t="n">
        <v>8640.36197202427</v>
      </c>
      <c r="AY21" s="124" t="n">
        <v>2307.11291835946</v>
      </c>
      <c r="AZ21" s="124" t="n">
        <v>30032.8725963939</v>
      </c>
      <c r="BA21" s="124" t="n">
        <v>3639.8329585479</v>
      </c>
      <c r="BB21" s="124" t="n">
        <v>17448.5046677961</v>
      </c>
      <c r="BC21" s="124" t="n">
        <v>1534.70081569595</v>
      </c>
      <c r="BD21" s="124" t="n">
        <v>2733.36024025541</v>
      </c>
      <c r="BE21" s="124" t="n">
        <v>5501.76566817268</v>
      </c>
      <c r="BF21" s="124" t="n">
        <v>579.692387395898</v>
      </c>
      <c r="BG21" s="124" t="n">
        <v>16675.9932645195</v>
      </c>
      <c r="BH21" s="125" t="n">
        <v>8068.1432036094</v>
      </c>
      <c r="BI21" s="135" t="s">
        <v>217</v>
      </c>
      <c r="BJ21" s="135"/>
      <c r="BK21" s="135"/>
      <c r="BL21" s="135"/>
      <c r="BM21" s="135"/>
      <c r="BN21" s="135"/>
      <c r="BO21" s="135"/>
      <c r="BP21" s="135"/>
      <c r="BQ21" s="135"/>
      <c r="BR21" s="127"/>
      <c r="BS21" s="121"/>
      <c r="BT21" s="122" t="s">
        <v>216</v>
      </c>
      <c r="BU21" s="122"/>
      <c r="BV21" s="122"/>
      <c r="BW21" s="122"/>
      <c r="BX21" s="122"/>
      <c r="BY21" s="122"/>
      <c r="BZ21" s="122"/>
      <c r="CA21" s="122"/>
      <c r="CB21" s="122"/>
      <c r="CC21" s="109" t="n">
        <v>1295.24862272473</v>
      </c>
      <c r="CD21" s="124" t="n">
        <v>72.6059350950437</v>
      </c>
      <c r="CE21" s="136" t="s">
        <v>191</v>
      </c>
      <c r="CF21" s="136" t="n">
        <v>190.088405883297</v>
      </c>
      <c r="CG21" s="136" t="n">
        <v>25.7302861022166</v>
      </c>
      <c r="CH21" s="125" t="n">
        <v>1006.82399564418</v>
      </c>
      <c r="CI21" s="109" t="s">
        <v>196</v>
      </c>
      <c r="CJ21" s="111" t="n">
        <v>5903.72688223398</v>
      </c>
      <c r="CK21" s="136" t="n">
        <v>6629.01850076549</v>
      </c>
      <c r="CL21" s="136" t="n">
        <v>883.729605881871</v>
      </c>
      <c r="CM21" s="136" t="n">
        <v>146.774247323055</v>
      </c>
      <c r="CN21" s="111" t="s">
        <v>196</v>
      </c>
      <c r="CO21" s="112" t="s">
        <v>191</v>
      </c>
      <c r="CP21" s="135" t="s">
        <v>217</v>
      </c>
      <c r="CQ21" s="135"/>
      <c r="CR21" s="135"/>
      <c r="CS21" s="135"/>
      <c r="CT21" s="135"/>
      <c r="CU21" s="135"/>
      <c r="CV21" s="135"/>
      <c r="CW21" s="135"/>
      <c r="CX21" s="135"/>
      <c r="CY21" s="127"/>
      <c r="CZ21" s="121"/>
      <c r="DA21" s="122" t="s">
        <v>216</v>
      </c>
      <c r="DB21" s="122"/>
      <c r="DC21" s="122"/>
      <c r="DD21" s="122"/>
      <c r="DE21" s="122"/>
      <c r="DF21" s="122"/>
      <c r="DG21" s="122"/>
      <c r="DH21" s="122"/>
      <c r="DI21" s="122"/>
      <c r="DJ21" s="109" t="n">
        <v>44932.4044339606</v>
      </c>
      <c r="DK21" s="137" t="n">
        <v>815.074672866073</v>
      </c>
      <c r="DL21" s="136" t="n">
        <v>2120.57104642</v>
      </c>
      <c r="DM21" s="136" t="n">
        <v>12312.6936785734</v>
      </c>
      <c r="DN21" s="111" t="n">
        <v>15783.7971073103</v>
      </c>
      <c r="DO21" s="136" t="n">
        <v>5338.57466925538</v>
      </c>
      <c r="DP21" s="112" t="n">
        <v>8561.69325953545</v>
      </c>
      <c r="DQ21" s="109" t="n">
        <v>180923.782183627</v>
      </c>
      <c r="DR21" s="136" t="n">
        <v>274.608674062834</v>
      </c>
      <c r="DS21" s="136" t="n">
        <v>17525.1064566795</v>
      </c>
      <c r="DT21" s="136" t="n">
        <v>47461.7162018427</v>
      </c>
      <c r="DU21" s="136" t="n">
        <v>30454.5280226469</v>
      </c>
      <c r="DV21" s="136" t="n">
        <v>77451.8255492575</v>
      </c>
      <c r="DW21" s="112" t="n">
        <v>7755.99727913717</v>
      </c>
      <c r="DX21" s="135" t="s">
        <v>217</v>
      </c>
      <c r="DY21" s="135"/>
      <c r="DZ21" s="135"/>
      <c r="EA21" s="135"/>
      <c r="EB21" s="135"/>
      <c r="EC21" s="135"/>
      <c r="ED21" s="135"/>
      <c r="EE21" s="135"/>
      <c r="EF21" s="135"/>
      <c r="EG21" s="127"/>
      <c r="EH21" s="121"/>
      <c r="EI21" s="122" t="s">
        <v>216</v>
      </c>
      <c r="EJ21" s="122"/>
      <c r="EK21" s="122"/>
      <c r="EL21" s="122"/>
      <c r="EM21" s="122"/>
      <c r="EN21" s="122"/>
      <c r="EO21" s="122"/>
      <c r="EP21" s="122"/>
      <c r="EQ21" s="122"/>
      <c r="ER21" s="117" t="n">
        <v>37194.2625651004</v>
      </c>
      <c r="ES21" s="118" t="n">
        <v>9317.32398718311</v>
      </c>
      <c r="ET21" s="118" t="n">
        <v>24973.3483721026</v>
      </c>
      <c r="EU21" s="128" t="n">
        <v>2903.59020581469</v>
      </c>
      <c r="EV21" s="117" t="s">
        <v>196</v>
      </c>
      <c r="EW21" s="118" t="n">
        <v>245594.911707193</v>
      </c>
      <c r="EX21" s="118" t="s">
        <v>196</v>
      </c>
      <c r="EY21" s="129" t="n">
        <v>25344.5860957663</v>
      </c>
      <c r="EZ21" s="130" t="n">
        <v>307091.474039285</v>
      </c>
      <c r="FA21" s="118" t="n">
        <v>11711.9724893104</v>
      </c>
      <c r="FB21" s="118" t="n">
        <v>283682.581561082</v>
      </c>
      <c r="FC21" s="129" t="n">
        <v>11696.9199888925</v>
      </c>
      <c r="FD21" s="135" t="s">
        <v>217</v>
      </c>
      <c r="FE21" s="135"/>
      <c r="FF21" s="135"/>
      <c r="FG21" s="135"/>
      <c r="FH21" s="135"/>
      <c r="FI21" s="135"/>
      <c r="FJ21" s="135"/>
      <c r="FK21" s="135"/>
      <c r="FL21" s="135"/>
      <c r="FM21" s="127"/>
      <c r="FN21" s="121"/>
      <c r="FO21" s="122" t="s">
        <v>216</v>
      </c>
      <c r="FP21" s="122"/>
      <c r="FQ21" s="122"/>
      <c r="FR21" s="122"/>
      <c r="FS21" s="122"/>
      <c r="FT21" s="122"/>
      <c r="FU21" s="122"/>
      <c r="FV21" s="122"/>
      <c r="FW21" s="122"/>
      <c r="FX21" s="117" t="n">
        <v>271123.53639941</v>
      </c>
      <c r="FY21" s="118" t="n">
        <v>201582.374889709</v>
      </c>
      <c r="FZ21" s="118" t="n">
        <v>27207.3056377249</v>
      </c>
      <c r="GA21" s="128" t="n">
        <v>42333.8558719758</v>
      </c>
      <c r="GB21" s="117" t="n">
        <v>76223.4480577884</v>
      </c>
      <c r="GC21" s="118" t="n">
        <v>2995.90649581593</v>
      </c>
      <c r="GD21" s="118" t="n">
        <v>62073.9724405937</v>
      </c>
      <c r="GE21" s="118" t="n">
        <v>5724.34832010922</v>
      </c>
      <c r="GF21" s="118" t="n">
        <v>431.448892143313</v>
      </c>
      <c r="GG21" s="129" t="n">
        <v>4997.77190912624</v>
      </c>
      <c r="GH21" s="135" t="s">
        <v>217</v>
      </c>
      <c r="GI21" s="135"/>
      <c r="GJ21" s="135"/>
      <c r="GK21" s="135"/>
      <c r="GL21" s="135"/>
      <c r="GM21" s="135"/>
      <c r="GN21" s="135"/>
      <c r="GO21" s="135"/>
      <c r="GP21" s="135"/>
      <c r="GQ21" s="127"/>
    </row>
    <row r="22" customFormat="false" ht="17.45" hidden="false" customHeight="true" outlineLevel="0" collapsed="false">
      <c r="A22" s="121"/>
      <c r="B22" s="122" t="s">
        <v>218</v>
      </c>
      <c r="C22" s="122"/>
      <c r="D22" s="122"/>
      <c r="E22" s="122"/>
      <c r="F22" s="122"/>
      <c r="G22" s="122"/>
      <c r="H22" s="122"/>
      <c r="I22" s="122"/>
      <c r="J22" s="122"/>
      <c r="K22" s="123" t="n">
        <v>605730.949276555</v>
      </c>
      <c r="L22" s="109" t="n">
        <v>14957.8603737077</v>
      </c>
      <c r="M22" s="136" t="n">
        <v>5901.0369851593</v>
      </c>
      <c r="N22" s="136" t="n">
        <v>6908.64945352555</v>
      </c>
      <c r="O22" s="112" t="n">
        <v>2148.17393502281</v>
      </c>
      <c r="P22" s="109" t="n">
        <v>37817.6773133196</v>
      </c>
      <c r="Q22" s="136" t="n">
        <v>2849.37516024649</v>
      </c>
      <c r="R22" s="136" t="n">
        <v>135.233315416388</v>
      </c>
      <c r="S22" s="136" t="n">
        <v>3891.7271957335</v>
      </c>
      <c r="T22" s="136" t="n">
        <v>682.591981135439</v>
      </c>
      <c r="U22" s="136" t="n">
        <v>2719.15920192636</v>
      </c>
      <c r="V22" s="136" t="n">
        <v>731.321435265548</v>
      </c>
      <c r="W22" s="136" t="n">
        <v>2233.46116416051</v>
      </c>
      <c r="X22" s="136" t="n">
        <v>118.269126009266</v>
      </c>
      <c r="Y22" s="136" t="n">
        <v>5.61891559499476</v>
      </c>
      <c r="Z22" s="136" t="n">
        <v>2091.84806352366</v>
      </c>
      <c r="AA22" s="126" t="s">
        <v>219</v>
      </c>
      <c r="AB22" s="126"/>
      <c r="AC22" s="126"/>
      <c r="AD22" s="126"/>
      <c r="AE22" s="126"/>
      <c r="AF22" s="126"/>
      <c r="AG22" s="126"/>
      <c r="AH22" s="126"/>
      <c r="AI22" s="126"/>
      <c r="AJ22" s="127"/>
      <c r="AK22" s="121"/>
      <c r="AL22" s="122" t="s">
        <v>218</v>
      </c>
      <c r="AM22" s="122"/>
      <c r="AN22" s="122"/>
      <c r="AO22" s="122"/>
      <c r="AP22" s="122"/>
      <c r="AQ22" s="122"/>
      <c r="AR22" s="122"/>
      <c r="AS22" s="122"/>
      <c r="AT22" s="122"/>
      <c r="AU22" s="109" t="n">
        <v>521.459395047336</v>
      </c>
      <c r="AV22" s="136" t="n">
        <v>606.17269520284</v>
      </c>
      <c r="AW22" s="136" t="n">
        <v>987.400083658143</v>
      </c>
      <c r="AX22" s="136" t="n">
        <v>725.261539627941</v>
      </c>
      <c r="AY22" s="136" t="n">
        <v>367.075322653814</v>
      </c>
      <c r="AZ22" s="136" t="n">
        <v>9102.71247044545</v>
      </c>
      <c r="BA22" s="136" t="n">
        <v>441.980789527804</v>
      </c>
      <c r="BB22" s="136" t="n">
        <v>3087.38483222031</v>
      </c>
      <c r="BC22" s="136" t="n">
        <v>227.704210168494</v>
      </c>
      <c r="BD22" s="136" t="n">
        <v>249.527900811687</v>
      </c>
      <c r="BE22" s="136" t="n">
        <v>1021.20571109743</v>
      </c>
      <c r="BF22" s="136" t="n">
        <v>78.9857534521989</v>
      </c>
      <c r="BG22" s="136" t="n">
        <v>2540.29072762254</v>
      </c>
      <c r="BH22" s="112" t="n">
        <v>2401.91032277141</v>
      </c>
      <c r="BI22" s="126" t="s">
        <v>219</v>
      </c>
      <c r="BJ22" s="126"/>
      <c r="BK22" s="126"/>
      <c r="BL22" s="126"/>
      <c r="BM22" s="126"/>
      <c r="BN22" s="126"/>
      <c r="BO22" s="126"/>
      <c r="BP22" s="126"/>
      <c r="BQ22" s="126"/>
      <c r="BR22" s="127"/>
      <c r="BS22" s="121"/>
      <c r="BT22" s="122" t="s">
        <v>218</v>
      </c>
      <c r="BU22" s="122"/>
      <c r="BV22" s="122"/>
      <c r="BW22" s="122"/>
      <c r="BX22" s="122"/>
      <c r="BY22" s="122"/>
      <c r="BZ22" s="122"/>
      <c r="CA22" s="122"/>
      <c r="CB22" s="122"/>
      <c r="CC22" s="109" t="n">
        <v>899.871716909445</v>
      </c>
      <c r="CD22" s="136" t="n">
        <v>28.2276997415325</v>
      </c>
      <c r="CE22" s="136" t="s">
        <v>191</v>
      </c>
      <c r="CF22" s="136" t="n">
        <v>174.535100609826</v>
      </c>
      <c r="CG22" s="136" t="n">
        <v>9.63684522065728</v>
      </c>
      <c r="CH22" s="112" t="n">
        <v>687.472071337429</v>
      </c>
      <c r="CI22" s="109" t="s">
        <v>196</v>
      </c>
      <c r="CJ22" s="111" t="n">
        <v>1253.53549680447</v>
      </c>
      <c r="CK22" s="136" t="n">
        <v>564.974239189068</v>
      </c>
      <c r="CL22" s="136" t="n">
        <v>21.6751490691533</v>
      </c>
      <c r="CM22" s="136" t="n">
        <v>56.362261107707</v>
      </c>
      <c r="CN22" s="111" t="s">
        <v>196</v>
      </c>
      <c r="CO22" s="112" t="s">
        <v>191</v>
      </c>
      <c r="CP22" s="126" t="s">
        <v>219</v>
      </c>
      <c r="CQ22" s="126"/>
      <c r="CR22" s="126"/>
      <c r="CS22" s="126"/>
      <c r="CT22" s="126"/>
      <c r="CU22" s="126"/>
      <c r="CV22" s="126"/>
      <c r="CW22" s="126"/>
      <c r="CX22" s="126"/>
      <c r="CY22" s="127"/>
      <c r="CZ22" s="121"/>
      <c r="DA22" s="122" t="s">
        <v>218</v>
      </c>
      <c r="DB22" s="122"/>
      <c r="DC22" s="122"/>
      <c r="DD22" s="122"/>
      <c r="DE22" s="122"/>
      <c r="DF22" s="122"/>
      <c r="DG22" s="122"/>
      <c r="DH22" s="122"/>
      <c r="DI22" s="122"/>
      <c r="DJ22" s="109" t="n">
        <v>11112.9028731706</v>
      </c>
      <c r="DK22" s="137" t="n">
        <v>338.559093561658</v>
      </c>
      <c r="DL22" s="136" t="n">
        <v>984.663784197853</v>
      </c>
      <c r="DM22" s="136" t="n">
        <v>3067.59169644135</v>
      </c>
      <c r="DN22" s="111" t="n">
        <v>2557.98025211996</v>
      </c>
      <c r="DO22" s="136" t="n">
        <v>1898.28468727102</v>
      </c>
      <c r="DP22" s="112" t="n">
        <v>2265.82335957874</v>
      </c>
      <c r="DQ22" s="109" t="n">
        <v>109096.251354366</v>
      </c>
      <c r="DR22" s="136" t="n">
        <v>114.827384805975</v>
      </c>
      <c r="DS22" s="136" t="n">
        <v>26358.7112568794</v>
      </c>
      <c r="DT22" s="136" t="n">
        <v>25642.0383820736</v>
      </c>
      <c r="DU22" s="136" t="n">
        <v>16935.0197823295</v>
      </c>
      <c r="DV22" s="136" t="n">
        <v>36642.190569025</v>
      </c>
      <c r="DW22" s="112" t="n">
        <v>3403.46397925231</v>
      </c>
      <c r="DX22" s="126" t="s">
        <v>219</v>
      </c>
      <c r="DY22" s="126"/>
      <c r="DZ22" s="126"/>
      <c r="EA22" s="126"/>
      <c r="EB22" s="126"/>
      <c r="EC22" s="126"/>
      <c r="ED22" s="126"/>
      <c r="EE22" s="126"/>
      <c r="EF22" s="126"/>
      <c r="EG22" s="127"/>
      <c r="EH22" s="121"/>
      <c r="EI22" s="122" t="s">
        <v>218</v>
      </c>
      <c r="EJ22" s="122"/>
      <c r="EK22" s="122"/>
      <c r="EL22" s="122"/>
      <c r="EM22" s="122"/>
      <c r="EN22" s="122"/>
      <c r="EO22" s="122"/>
      <c r="EP22" s="122"/>
      <c r="EQ22" s="122"/>
      <c r="ER22" s="117" t="n">
        <v>16828.9590077759</v>
      </c>
      <c r="ES22" s="118" t="n">
        <v>3428.2859605841</v>
      </c>
      <c r="ET22" s="118" t="n">
        <v>12329.4119922345</v>
      </c>
      <c r="EU22" s="128" t="n">
        <v>1071.26105495737</v>
      </c>
      <c r="EV22" s="117" t="s">
        <v>196</v>
      </c>
      <c r="EW22" s="118" t="n">
        <v>48429.4868811935</v>
      </c>
      <c r="EX22" s="118" t="s">
        <v>196</v>
      </c>
      <c r="EY22" s="129" t="n">
        <v>6577.49482290726</v>
      </c>
      <c r="EZ22" s="130" t="n">
        <v>220806.714508972</v>
      </c>
      <c r="FA22" s="118" t="n">
        <v>2153.25320907177</v>
      </c>
      <c r="FB22" s="118" t="n">
        <v>214986.209342818</v>
      </c>
      <c r="FC22" s="129" t="n">
        <v>3667.2519570829</v>
      </c>
      <c r="FD22" s="126" t="s">
        <v>219</v>
      </c>
      <c r="FE22" s="126"/>
      <c r="FF22" s="126"/>
      <c r="FG22" s="126"/>
      <c r="FH22" s="126"/>
      <c r="FI22" s="126"/>
      <c r="FJ22" s="126"/>
      <c r="FK22" s="126"/>
      <c r="FL22" s="126"/>
      <c r="FM22" s="127"/>
      <c r="FN22" s="121"/>
      <c r="FO22" s="122" t="s">
        <v>218</v>
      </c>
      <c r="FP22" s="122"/>
      <c r="FQ22" s="122"/>
      <c r="FR22" s="122"/>
      <c r="FS22" s="122"/>
      <c r="FT22" s="122"/>
      <c r="FU22" s="122"/>
      <c r="FV22" s="122"/>
      <c r="FW22" s="122"/>
      <c r="FX22" s="117" t="n">
        <v>118776.015430671</v>
      </c>
      <c r="FY22" s="118" t="n">
        <v>95639.9738961289</v>
      </c>
      <c r="FZ22" s="118" t="n">
        <v>10802.0201828705</v>
      </c>
      <c r="GA22" s="128" t="n">
        <v>12334.021351672</v>
      </c>
      <c r="GB22" s="117" t="n">
        <v>18306.6203359764</v>
      </c>
      <c r="GC22" s="118" t="n">
        <v>309.50323339868</v>
      </c>
      <c r="GD22" s="118" t="n">
        <v>12382.775201901</v>
      </c>
      <c r="GE22" s="118" t="n">
        <v>4262.33281075864</v>
      </c>
      <c r="GF22" s="118" t="n">
        <v>133.172619757729</v>
      </c>
      <c r="GG22" s="129" t="n">
        <v>1218.83647016034</v>
      </c>
      <c r="GH22" s="126" t="s">
        <v>219</v>
      </c>
      <c r="GI22" s="126"/>
      <c r="GJ22" s="126"/>
      <c r="GK22" s="126"/>
      <c r="GL22" s="126"/>
      <c r="GM22" s="126"/>
      <c r="GN22" s="126"/>
      <c r="GO22" s="126"/>
      <c r="GP22" s="126"/>
      <c r="GQ22" s="127"/>
    </row>
    <row r="23" customFormat="false" ht="17.45" hidden="false" customHeight="true" outlineLevel="0" collapsed="false">
      <c r="A23" s="121"/>
      <c r="B23" s="122" t="s">
        <v>220</v>
      </c>
      <c r="C23" s="122"/>
      <c r="D23" s="122"/>
      <c r="E23" s="122"/>
      <c r="F23" s="122"/>
      <c r="G23" s="122"/>
      <c r="H23" s="122"/>
      <c r="I23" s="122"/>
      <c r="J23" s="122"/>
      <c r="K23" s="123" t="s">
        <v>200</v>
      </c>
      <c r="L23" s="109" t="s">
        <v>200</v>
      </c>
      <c r="M23" s="124" t="s">
        <v>200</v>
      </c>
      <c r="N23" s="124" t="s">
        <v>200</v>
      </c>
      <c r="O23" s="125" t="s">
        <v>200</v>
      </c>
      <c r="P23" s="109" t="s">
        <v>200</v>
      </c>
      <c r="Q23" s="124" t="s">
        <v>200</v>
      </c>
      <c r="R23" s="124" t="s">
        <v>200</v>
      </c>
      <c r="S23" s="124" t="s">
        <v>200</v>
      </c>
      <c r="T23" s="124" t="s">
        <v>200</v>
      </c>
      <c r="U23" s="124" t="s">
        <v>200</v>
      </c>
      <c r="V23" s="124" t="s">
        <v>200</v>
      </c>
      <c r="W23" s="124" t="s">
        <v>200</v>
      </c>
      <c r="X23" s="124" t="s">
        <v>200</v>
      </c>
      <c r="Y23" s="124" t="s">
        <v>200</v>
      </c>
      <c r="Z23" s="124" t="s">
        <v>200</v>
      </c>
      <c r="AA23" s="126" t="s">
        <v>221</v>
      </c>
      <c r="AB23" s="126"/>
      <c r="AC23" s="126"/>
      <c r="AD23" s="126"/>
      <c r="AE23" s="126"/>
      <c r="AF23" s="126"/>
      <c r="AG23" s="126"/>
      <c r="AH23" s="126"/>
      <c r="AI23" s="126"/>
      <c r="AJ23" s="127"/>
      <c r="AK23" s="121"/>
      <c r="AL23" s="122" t="s">
        <v>220</v>
      </c>
      <c r="AM23" s="122"/>
      <c r="AN23" s="122"/>
      <c r="AO23" s="122"/>
      <c r="AP23" s="122"/>
      <c r="AQ23" s="122"/>
      <c r="AR23" s="122"/>
      <c r="AS23" s="122"/>
      <c r="AT23" s="122"/>
      <c r="AU23" s="109" t="s">
        <v>200</v>
      </c>
      <c r="AV23" s="124" t="s">
        <v>200</v>
      </c>
      <c r="AW23" s="124" t="s">
        <v>200</v>
      </c>
      <c r="AX23" s="124" t="s">
        <v>200</v>
      </c>
      <c r="AY23" s="124" t="s">
        <v>200</v>
      </c>
      <c r="AZ23" s="124" t="s">
        <v>200</v>
      </c>
      <c r="BA23" s="124" t="s">
        <v>200</v>
      </c>
      <c r="BB23" s="124" t="s">
        <v>200</v>
      </c>
      <c r="BC23" s="124" t="s">
        <v>200</v>
      </c>
      <c r="BD23" s="124" t="s">
        <v>200</v>
      </c>
      <c r="BE23" s="124" t="s">
        <v>200</v>
      </c>
      <c r="BF23" s="124" t="s">
        <v>200</v>
      </c>
      <c r="BG23" s="124" t="s">
        <v>200</v>
      </c>
      <c r="BH23" s="125" t="s">
        <v>200</v>
      </c>
      <c r="BI23" s="126" t="s">
        <v>221</v>
      </c>
      <c r="BJ23" s="126"/>
      <c r="BK23" s="126"/>
      <c r="BL23" s="126"/>
      <c r="BM23" s="126"/>
      <c r="BN23" s="126"/>
      <c r="BO23" s="126"/>
      <c r="BP23" s="126"/>
      <c r="BQ23" s="126"/>
      <c r="BR23" s="127"/>
      <c r="BS23" s="121"/>
      <c r="BT23" s="122" t="s">
        <v>220</v>
      </c>
      <c r="BU23" s="122"/>
      <c r="BV23" s="122"/>
      <c r="BW23" s="122"/>
      <c r="BX23" s="122"/>
      <c r="BY23" s="122"/>
      <c r="BZ23" s="122"/>
      <c r="CA23" s="122"/>
      <c r="CB23" s="122"/>
      <c r="CC23" s="109" t="s">
        <v>200</v>
      </c>
      <c r="CD23" s="124" t="s">
        <v>200</v>
      </c>
      <c r="CE23" s="124" t="s">
        <v>200</v>
      </c>
      <c r="CF23" s="124" t="s">
        <v>200</v>
      </c>
      <c r="CG23" s="124" t="s">
        <v>200</v>
      </c>
      <c r="CH23" s="125" t="s">
        <v>200</v>
      </c>
      <c r="CI23" s="109" t="s">
        <v>200</v>
      </c>
      <c r="CJ23" s="111" t="s">
        <v>200</v>
      </c>
      <c r="CK23" s="124" t="s">
        <v>200</v>
      </c>
      <c r="CL23" s="124" t="s">
        <v>200</v>
      </c>
      <c r="CM23" s="124" t="s">
        <v>200</v>
      </c>
      <c r="CN23" s="111" t="s">
        <v>200</v>
      </c>
      <c r="CO23" s="125" t="s">
        <v>200</v>
      </c>
      <c r="CP23" s="126" t="s">
        <v>221</v>
      </c>
      <c r="CQ23" s="126"/>
      <c r="CR23" s="126"/>
      <c r="CS23" s="126"/>
      <c r="CT23" s="126"/>
      <c r="CU23" s="126"/>
      <c r="CV23" s="126"/>
      <c r="CW23" s="126"/>
      <c r="CX23" s="126"/>
      <c r="CY23" s="127"/>
      <c r="CZ23" s="121"/>
      <c r="DA23" s="122" t="s">
        <v>220</v>
      </c>
      <c r="DB23" s="122"/>
      <c r="DC23" s="122"/>
      <c r="DD23" s="122"/>
      <c r="DE23" s="122"/>
      <c r="DF23" s="122"/>
      <c r="DG23" s="122"/>
      <c r="DH23" s="122"/>
      <c r="DI23" s="122"/>
      <c r="DJ23" s="109" t="s">
        <v>200</v>
      </c>
      <c r="DK23" s="124" t="s">
        <v>200</v>
      </c>
      <c r="DL23" s="124" t="s">
        <v>200</v>
      </c>
      <c r="DM23" s="124" t="s">
        <v>200</v>
      </c>
      <c r="DN23" s="111" t="s">
        <v>200</v>
      </c>
      <c r="DO23" s="124" t="s">
        <v>200</v>
      </c>
      <c r="DP23" s="125" t="s">
        <v>200</v>
      </c>
      <c r="DQ23" s="109" t="s">
        <v>200</v>
      </c>
      <c r="DR23" s="124" t="s">
        <v>200</v>
      </c>
      <c r="DS23" s="124" t="s">
        <v>200</v>
      </c>
      <c r="DT23" s="124" t="s">
        <v>200</v>
      </c>
      <c r="DU23" s="124" t="s">
        <v>200</v>
      </c>
      <c r="DV23" s="124" t="s">
        <v>200</v>
      </c>
      <c r="DW23" s="125" t="s">
        <v>200</v>
      </c>
      <c r="DX23" s="126" t="s">
        <v>221</v>
      </c>
      <c r="DY23" s="126"/>
      <c r="DZ23" s="126"/>
      <c r="EA23" s="126"/>
      <c r="EB23" s="126"/>
      <c r="EC23" s="126"/>
      <c r="ED23" s="126"/>
      <c r="EE23" s="126"/>
      <c r="EF23" s="126"/>
      <c r="EG23" s="127"/>
      <c r="EH23" s="121"/>
      <c r="EI23" s="122" t="s">
        <v>220</v>
      </c>
      <c r="EJ23" s="122"/>
      <c r="EK23" s="122"/>
      <c r="EL23" s="122"/>
      <c r="EM23" s="122"/>
      <c r="EN23" s="122"/>
      <c r="EO23" s="122"/>
      <c r="EP23" s="122"/>
      <c r="EQ23" s="122"/>
      <c r="ER23" s="117" t="s">
        <v>200</v>
      </c>
      <c r="ES23" s="118" t="s">
        <v>200</v>
      </c>
      <c r="ET23" s="118" t="s">
        <v>200</v>
      </c>
      <c r="EU23" s="128" t="s">
        <v>200</v>
      </c>
      <c r="EV23" s="117" t="s">
        <v>200</v>
      </c>
      <c r="EW23" s="118" t="s">
        <v>200</v>
      </c>
      <c r="EX23" s="118" t="s">
        <v>200</v>
      </c>
      <c r="EY23" s="129" t="s">
        <v>200</v>
      </c>
      <c r="EZ23" s="130" t="s">
        <v>200</v>
      </c>
      <c r="FA23" s="118" t="s">
        <v>200</v>
      </c>
      <c r="FB23" s="118" t="s">
        <v>200</v>
      </c>
      <c r="FC23" s="129" t="s">
        <v>200</v>
      </c>
      <c r="FD23" s="126" t="s">
        <v>221</v>
      </c>
      <c r="FE23" s="126"/>
      <c r="FF23" s="126"/>
      <c r="FG23" s="126"/>
      <c r="FH23" s="126"/>
      <c r="FI23" s="126"/>
      <c r="FJ23" s="126"/>
      <c r="FK23" s="126"/>
      <c r="FL23" s="126"/>
      <c r="FM23" s="127"/>
      <c r="FN23" s="121"/>
      <c r="FO23" s="122" t="s">
        <v>220</v>
      </c>
      <c r="FP23" s="122"/>
      <c r="FQ23" s="122"/>
      <c r="FR23" s="122"/>
      <c r="FS23" s="122"/>
      <c r="FT23" s="122"/>
      <c r="FU23" s="122"/>
      <c r="FV23" s="122"/>
      <c r="FW23" s="122"/>
      <c r="FX23" s="117" t="s">
        <v>200</v>
      </c>
      <c r="FY23" s="118" t="s">
        <v>200</v>
      </c>
      <c r="FZ23" s="118" t="s">
        <v>200</v>
      </c>
      <c r="GA23" s="128" t="s">
        <v>200</v>
      </c>
      <c r="GB23" s="117" t="s">
        <v>200</v>
      </c>
      <c r="GC23" s="118" t="s">
        <v>200</v>
      </c>
      <c r="GD23" s="118" t="s">
        <v>200</v>
      </c>
      <c r="GE23" s="118" t="s">
        <v>200</v>
      </c>
      <c r="GF23" s="118" t="s">
        <v>200</v>
      </c>
      <c r="GG23" s="129" t="s">
        <v>200</v>
      </c>
      <c r="GH23" s="126" t="s">
        <v>221</v>
      </c>
      <c r="GI23" s="126"/>
      <c r="GJ23" s="126"/>
      <c r="GK23" s="126"/>
      <c r="GL23" s="126"/>
      <c r="GM23" s="126"/>
      <c r="GN23" s="126"/>
      <c r="GO23" s="126"/>
      <c r="GP23" s="126"/>
      <c r="GQ23" s="127"/>
    </row>
    <row r="24" customFormat="false" ht="17.45" hidden="false" customHeight="true" outlineLevel="0" collapsed="false">
      <c r="A24" s="121"/>
      <c r="B24" s="122" t="s">
        <v>222</v>
      </c>
      <c r="C24" s="122"/>
      <c r="D24" s="122"/>
      <c r="E24" s="122"/>
      <c r="F24" s="122"/>
      <c r="G24" s="122"/>
      <c r="H24" s="122"/>
      <c r="I24" s="122"/>
      <c r="J24" s="122"/>
      <c r="K24" s="123" t="s">
        <v>200</v>
      </c>
      <c r="L24" s="109" t="s">
        <v>200</v>
      </c>
      <c r="M24" s="124" t="s">
        <v>200</v>
      </c>
      <c r="N24" s="124" t="s">
        <v>200</v>
      </c>
      <c r="O24" s="125" t="s">
        <v>200</v>
      </c>
      <c r="P24" s="109" t="s">
        <v>200</v>
      </c>
      <c r="Q24" s="124" t="s">
        <v>200</v>
      </c>
      <c r="R24" s="124" t="s">
        <v>200</v>
      </c>
      <c r="S24" s="124" t="s">
        <v>200</v>
      </c>
      <c r="T24" s="124" t="s">
        <v>200</v>
      </c>
      <c r="U24" s="124" t="s">
        <v>200</v>
      </c>
      <c r="V24" s="124" t="s">
        <v>200</v>
      </c>
      <c r="W24" s="124" t="s">
        <v>200</v>
      </c>
      <c r="X24" s="124" t="s">
        <v>200</v>
      </c>
      <c r="Y24" s="124" t="s">
        <v>200</v>
      </c>
      <c r="Z24" s="124" t="s">
        <v>200</v>
      </c>
      <c r="AA24" s="126" t="s">
        <v>223</v>
      </c>
      <c r="AB24" s="126"/>
      <c r="AC24" s="126"/>
      <c r="AD24" s="126"/>
      <c r="AE24" s="126"/>
      <c r="AF24" s="126"/>
      <c r="AG24" s="126"/>
      <c r="AH24" s="126"/>
      <c r="AI24" s="126"/>
      <c r="AJ24" s="127"/>
      <c r="AK24" s="121"/>
      <c r="AL24" s="122" t="s">
        <v>222</v>
      </c>
      <c r="AM24" s="122"/>
      <c r="AN24" s="122"/>
      <c r="AO24" s="122"/>
      <c r="AP24" s="122"/>
      <c r="AQ24" s="122"/>
      <c r="AR24" s="122"/>
      <c r="AS24" s="122"/>
      <c r="AT24" s="122"/>
      <c r="AU24" s="109" t="s">
        <v>200</v>
      </c>
      <c r="AV24" s="124" t="s">
        <v>200</v>
      </c>
      <c r="AW24" s="124" t="s">
        <v>200</v>
      </c>
      <c r="AX24" s="124" t="s">
        <v>200</v>
      </c>
      <c r="AY24" s="124" t="s">
        <v>200</v>
      </c>
      <c r="AZ24" s="124" t="s">
        <v>200</v>
      </c>
      <c r="BA24" s="124" t="s">
        <v>200</v>
      </c>
      <c r="BB24" s="124" t="s">
        <v>200</v>
      </c>
      <c r="BC24" s="124" t="s">
        <v>200</v>
      </c>
      <c r="BD24" s="124" t="s">
        <v>200</v>
      </c>
      <c r="BE24" s="124" t="s">
        <v>200</v>
      </c>
      <c r="BF24" s="124" t="s">
        <v>200</v>
      </c>
      <c r="BG24" s="124" t="s">
        <v>200</v>
      </c>
      <c r="BH24" s="125" t="s">
        <v>200</v>
      </c>
      <c r="BI24" s="126" t="s">
        <v>223</v>
      </c>
      <c r="BJ24" s="126"/>
      <c r="BK24" s="126"/>
      <c r="BL24" s="126"/>
      <c r="BM24" s="126"/>
      <c r="BN24" s="126"/>
      <c r="BO24" s="126"/>
      <c r="BP24" s="126"/>
      <c r="BQ24" s="126"/>
      <c r="BR24" s="127"/>
      <c r="BS24" s="121"/>
      <c r="BT24" s="122" t="s">
        <v>222</v>
      </c>
      <c r="BU24" s="122"/>
      <c r="BV24" s="122"/>
      <c r="BW24" s="122"/>
      <c r="BX24" s="122"/>
      <c r="BY24" s="122"/>
      <c r="BZ24" s="122"/>
      <c r="CA24" s="122"/>
      <c r="CB24" s="122"/>
      <c r="CC24" s="109" t="s">
        <v>200</v>
      </c>
      <c r="CD24" s="124" t="s">
        <v>200</v>
      </c>
      <c r="CE24" s="124" t="s">
        <v>200</v>
      </c>
      <c r="CF24" s="124" t="s">
        <v>200</v>
      </c>
      <c r="CG24" s="124" t="s">
        <v>200</v>
      </c>
      <c r="CH24" s="125" t="s">
        <v>200</v>
      </c>
      <c r="CI24" s="109" t="s">
        <v>200</v>
      </c>
      <c r="CJ24" s="111" t="s">
        <v>200</v>
      </c>
      <c r="CK24" s="124" t="s">
        <v>200</v>
      </c>
      <c r="CL24" s="124" t="s">
        <v>200</v>
      </c>
      <c r="CM24" s="124" t="s">
        <v>200</v>
      </c>
      <c r="CN24" s="111" t="s">
        <v>200</v>
      </c>
      <c r="CO24" s="125" t="s">
        <v>200</v>
      </c>
      <c r="CP24" s="126" t="s">
        <v>223</v>
      </c>
      <c r="CQ24" s="126"/>
      <c r="CR24" s="126"/>
      <c r="CS24" s="126"/>
      <c r="CT24" s="126"/>
      <c r="CU24" s="126"/>
      <c r="CV24" s="126"/>
      <c r="CW24" s="126"/>
      <c r="CX24" s="126"/>
      <c r="CY24" s="127"/>
      <c r="CZ24" s="121"/>
      <c r="DA24" s="122" t="s">
        <v>222</v>
      </c>
      <c r="DB24" s="122"/>
      <c r="DC24" s="122"/>
      <c r="DD24" s="122"/>
      <c r="DE24" s="122"/>
      <c r="DF24" s="122"/>
      <c r="DG24" s="122"/>
      <c r="DH24" s="122"/>
      <c r="DI24" s="122"/>
      <c r="DJ24" s="109" t="s">
        <v>200</v>
      </c>
      <c r="DK24" s="124" t="s">
        <v>200</v>
      </c>
      <c r="DL24" s="124" t="s">
        <v>200</v>
      </c>
      <c r="DM24" s="124" t="s">
        <v>200</v>
      </c>
      <c r="DN24" s="111" t="s">
        <v>200</v>
      </c>
      <c r="DO24" s="124" t="s">
        <v>200</v>
      </c>
      <c r="DP24" s="125" t="s">
        <v>200</v>
      </c>
      <c r="DQ24" s="109" t="s">
        <v>200</v>
      </c>
      <c r="DR24" s="124" t="s">
        <v>200</v>
      </c>
      <c r="DS24" s="124" t="s">
        <v>200</v>
      </c>
      <c r="DT24" s="124" t="s">
        <v>200</v>
      </c>
      <c r="DU24" s="124" t="s">
        <v>200</v>
      </c>
      <c r="DV24" s="124" t="s">
        <v>200</v>
      </c>
      <c r="DW24" s="125" t="s">
        <v>200</v>
      </c>
      <c r="DX24" s="126" t="s">
        <v>223</v>
      </c>
      <c r="DY24" s="126"/>
      <c r="DZ24" s="126"/>
      <c r="EA24" s="126"/>
      <c r="EB24" s="126"/>
      <c r="EC24" s="126"/>
      <c r="ED24" s="126"/>
      <c r="EE24" s="126"/>
      <c r="EF24" s="126"/>
      <c r="EG24" s="127"/>
      <c r="EH24" s="121"/>
      <c r="EI24" s="122" t="s">
        <v>222</v>
      </c>
      <c r="EJ24" s="122"/>
      <c r="EK24" s="122"/>
      <c r="EL24" s="122"/>
      <c r="EM24" s="122"/>
      <c r="EN24" s="122"/>
      <c r="EO24" s="122"/>
      <c r="EP24" s="122"/>
      <c r="EQ24" s="122"/>
      <c r="ER24" s="117" t="s">
        <v>200</v>
      </c>
      <c r="ES24" s="118" t="s">
        <v>200</v>
      </c>
      <c r="ET24" s="118" t="s">
        <v>200</v>
      </c>
      <c r="EU24" s="128" t="s">
        <v>200</v>
      </c>
      <c r="EV24" s="117" t="s">
        <v>200</v>
      </c>
      <c r="EW24" s="118" t="s">
        <v>200</v>
      </c>
      <c r="EX24" s="118" t="s">
        <v>200</v>
      </c>
      <c r="EY24" s="129" t="s">
        <v>200</v>
      </c>
      <c r="EZ24" s="130" t="s">
        <v>200</v>
      </c>
      <c r="FA24" s="118" t="s">
        <v>200</v>
      </c>
      <c r="FB24" s="118" t="s">
        <v>200</v>
      </c>
      <c r="FC24" s="129" t="s">
        <v>200</v>
      </c>
      <c r="FD24" s="126" t="s">
        <v>223</v>
      </c>
      <c r="FE24" s="126"/>
      <c r="FF24" s="126"/>
      <c r="FG24" s="126"/>
      <c r="FH24" s="126"/>
      <c r="FI24" s="126"/>
      <c r="FJ24" s="126"/>
      <c r="FK24" s="126"/>
      <c r="FL24" s="126"/>
      <c r="FM24" s="127"/>
      <c r="FN24" s="121"/>
      <c r="FO24" s="122" t="s">
        <v>222</v>
      </c>
      <c r="FP24" s="122"/>
      <c r="FQ24" s="122"/>
      <c r="FR24" s="122"/>
      <c r="FS24" s="122"/>
      <c r="FT24" s="122"/>
      <c r="FU24" s="122"/>
      <c r="FV24" s="122"/>
      <c r="FW24" s="122"/>
      <c r="FX24" s="117" t="s">
        <v>200</v>
      </c>
      <c r="FY24" s="118" t="s">
        <v>200</v>
      </c>
      <c r="FZ24" s="118" t="s">
        <v>200</v>
      </c>
      <c r="GA24" s="128" t="s">
        <v>200</v>
      </c>
      <c r="GB24" s="117" t="s">
        <v>200</v>
      </c>
      <c r="GC24" s="118" t="s">
        <v>200</v>
      </c>
      <c r="GD24" s="118" t="s">
        <v>200</v>
      </c>
      <c r="GE24" s="118" t="s">
        <v>200</v>
      </c>
      <c r="GF24" s="118" t="s">
        <v>200</v>
      </c>
      <c r="GG24" s="129" t="s">
        <v>200</v>
      </c>
      <c r="GH24" s="126" t="s">
        <v>223</v>
      </c>
      <c r="GI24" s="126"/>
      <c r="GJ24" s="126"/>
      <c r="GK24" s="126"/>
      <c r="GL24" s="126"/>
      <c r="GM24" s="126"/>
      <c r="GN24" s="126"/>
      <c r="GO24" s="126"/>
      <c r="GP24" s="126"/>
      <c r="GQ24" s="127"/>
    </row>
    <row r="25" customFormat="false" ht="17.45" hidden="false" customHeight="true" outlineLevel="0" collapsed="false">
      <c r="A25" s="121"/>
      <c r="B25" s="122" t="s">
        <v>224</v>
      </c>
      <c r="C25" s="122"/>
      <c r="D25" s="122"/>
      <c r="E25" s="122"/>
      <c r="F25" s="122"/>
      <c r="G25" s="122"/>
      <c r="H25" s="122"/>
      <c r="I25" s="122"/>
      <c r="J25" s="122"/>
      <c r="K25" s="123" t="s">
        <v>200</v>
      </c>
      <c r="L25" s="109" t="s">
        <v>200</v>
      </c>
      <c r="M25" s="124" t="s">
        <v>200</v>
      </c>
      <c r="N25" s="124" t="s">
        <v>200</v>
      </c>
      <c r="O25" s="125" t="s">
        <v>200</v>
      </c>
      <c r="P25" s="109" t="s">
        <v>200</v>
      </c>
      <c r="Q25" s="124" t="s">
        <v>200</v>
      </c>
      <c r="R25" s="124" t="s">
        <v>200</v>
      </c>
      <c r="S25" s="124" t="s">
        <v>200</v>
      </c>
      <c r="T25" s="124" t="s">
        <v>200</v>
      </c>
      <c r="U25" s="124" t="s">
        <v>200</v>
      </c>
      <c r="V25" s="124" t="s">
        <v>200</v>
      </c>
      <c r="W25" s="124" t="s">
        <v>200</v>
      </c>
      <c r="X25" s="124" t="s">
        <v>200</v>
      </c>
      <c r="Y25" s="124" t="s">
        <v>200</v>
      </c>
      <c r="Z25" s="124" t="s">
        <v>200</v>
      </c>
      <c r="AA25" s="126" t="s">
        <v>225</v>
      </c>
      <c r="AB25" s="126"/>
      <c r="AC25" s="126"/>
      <c r="AD25" s="126"/>
      <c r="AE25" s="126"/>
      <c r="AF25" s="126"/>
      <c r="AG25" s="126"/>
      <c r="AH25" s="126"/>
      <c r="AI25" s="126"/>
      <c r="AJ25" s="127"/>
      <c r="AK25" s="121"/>
      <c r="AL25" s="122" t="s">
        <v>224</v>
      </c>
      <c r="AM25" s="122"/>
      <c r="AN25" s="122"/>
      <c r="AO25" s="122"/>
      <c r="AP25" s="122"/>
      <c r="AQ25" s="122"/>
      <c r="AR25" s="122"/>
      <c r="AS25" s="122"/>
      <c r="AT25" s="122"/>
      <c r="AU25" s="109" t="s">
        <v>200</v>
      </c>
      <c r="AV25" s="124" t="s">
        <v>200</v>
      </c>
      <c r="AW25" s="124" t="s">
        <v>200</v>
      </c>
      <c r="AX25" s="124" t="s">
        <v>200</v>
      </c>
      <c r="AY25" s="124" t="s">
        <v>200</v>
      </c>
      <c r="AZ25" s="124" t="s">
        <v>200</v>
      </c>
      <c r="BA25" s="124" t="s">
        <v>200</v>
      </c>
      <c r="BB25" s="124" t="s">
        <v>200</v>
      </c>
      <c r="BC25" s="124" t="s">
        <v>200</v>
      </c>
      <c r="BD25" s="124" t="s">
        <v>200</v>
      </c>
      <c r="BE25" s="124" t="s">
        <v>200</v>
      </c>
      <c r="BF25" s="124" t="s">
        <v>200</v>
      </c>
      <c r="BG25" s="124" t="s">
        <v>200</v>
      </c>
      <c r="BH25" s="125" t="s">
        <v>200</v>
      </c>
      <c r="BI25" s="126" t="s">
        <v>225</v>
      </c>
      <c r="BJ25" s="126"/>
      <c r="BK25" s="126"/>
      <c r="BL25" s="126"/>
      <c r="BM25" s="126"/>
      <c r="BN25" s="126"/>
      <c r="BO25" s="126"/>
      <c r="BP25" s="126"/>
      <c r="BQ25" s="126"/>
      <c r="BR25" s="127"/>
      <c r="BS25" s="121"/>
      <c r="BT25" s="122" t="s">
        <v>224</v>
      </c>
      <c r="BU25" s="122"/>
      <c r="BV25" s="122"/>
      <c r="BW25" s="122"/>
      <c r="BX25" s="122"/>
      <c r="BY25" s="122"/>
      <c r="BZ25" s="122"/>
      <c r="CA25" s="122"/>
      <c r="CB25" s="122"/>
      <c r="CC25" s="109" t="s">
        <v>200</v>
      </c>
      <c r="CD25" s="124" t="s">
        <v>200</v>
      </c>
      <c r="CE25" s="124" t="s">
        <v>200</v>
      </c>
      <c r="CF25" s="124" t="s">
        <v>200</v>
      </c>
      <c r="CG25" s="124" t="s">
        <v>200</v>
      </c>
      <c r="CH25" s="125" t="s">
        <v>200</v>
      </c>
      <c r="CI25" s="109" t="s">
        <v>200</v>
      </c>
      <c r="CJ25" s="111" t="s">
        <v>200</v>
      </c>
      <c r="CK25" s="124" t="s">
        <v>200</v>
      </c>
      <c r="CL25" s="124" t="s">
        <v>200</v>
      </c>
      <c r="CM25" s="124" t="s">
        <v>200</v>
      </c>
      <c r="CN25" s="111" t="s">
        <v>200</v>
      </c>
      <c r="CO25" s="125" t="s">
        <v>200</v>
      </c>
      <c r="CP25" s="126" t="s">
        <v>225</v>
      </c>
      <c r="CQ25" s="126"/>
      <c r="CR25" s="126"/>
      <c r="CS25" s="126"/>
      <c r="CT25" s="126"/>
      <c r="CU25" s="126"/>
      <c r="CV25" s="126"/>
      <c r="CW25" s="126"/>
      <c r="CX25" s="126"/>
      <c r="CY25" s="127"/>
      <c r="CZ25" s="121"/>
      <c r="DA25" s="122" t="s">
        <v>224</v>
      </c>
      <c r="DB25" s="122"/>
      <c r="DC25" s="122"/>
      <c r="DD25" s="122"/>
      <c r="DE25" s="122"/>
      <c r="DF25" s="122"/>
      <c r="DG25" s="122"/>
      <c r="DH25" s="122"/>
      <c r="DI25" s="122"/>
      <c r="DJ25" s="109" t="s">
        <v>200</v>
      </c>
      <c r="DK25" s="124" t="s">
        <v>200</v>
      </c>
      <c r="DL25" s="124" t="s">
        <v>200</v>
      </c>
      <c r="DM25" s="124" t="s">
        <v>200</v>
      </c>
      <c r="DN25" s="111" t="s">
        <v>200</v>
      </c>
      <c r="DO25" s="124" t="s">
        <v>200</v>
      </c>
      <c r="DP25" s="125" t="s">
        <v>200</v>
      </c>
      <c r="DQ25" s="109" t="s">
        <v>200</v>
      </c>
      <c r="DR25" s="124" t="s">
        <v>200</v>
      </c>
      <c r="DS25" s="124" t="s">
        <v>200</v>
      </c>
      <c r="DT25" s="124" t="s">
        <v>200</v>
      </c>
      <c r="DU25" s="124" t="s">
        <v>200</v>
      </c>
      <c r="DV25" s="124" t="s">
        <v>200</v>
      </c>
      <c r="DW25" s="125" t="s">
        <v>200</v>
      </c>
      <c r="DX25" s="126" t="s">
        <v>225</v>
      </c>
      <c r="DY25" s="126"/>
      <c r="DZ25" s="126"/>
      <c r="EA25" s="126"/>
      <c r="EB25" s="126"/>
      <c r="EC25" s="126"/>
      <c r="ED25" s="126"/>
      <c r="EE25" s="126"/>
      <c r="EF25" s="126"/>
      <c r="EG25" s="127"/>
      <c r="EH25" s="121"/>
      <c r="EI25" s="122" t="s">
        <v>224</v>
      </c>
      <c r="EJ25" s="122"/>
      <c r="EK25" s="122"/>
      <c r="EL25" s="122"/>
      <c r="EM25" s="122"/>
      <c r="EN25" s="122"/>
      <c r="EO25" s="122"/>
      <c r="EP25" s="122"/>
      <c r="EQ25" s="122"/>
      <c r="ER25" s="117" t="s">
        <v>200</v>
      </c>
      <c r="ES25" s="118" t="s">
        <v>200</v>
      </c>
      <c r="ET25" s="118" t="s">
        <v>200</v>
      </c>
      <c r="EU25" s="128" t="s">
        <v>200</v>
      </c>
      <c r="EV25" s="117" t="s">
        <v>200</v>
      </c>
      <c r="EW25" s="118" t="s">
        <v>200</v>
      </c>
      <c r="EX25" s="118" t="s">
        <v>200</v>
      </c>
      <c r="EY25" s="129" t="s">
        <v>200</v>
      </c>
      <c r="EZ25" s="130" t="s">
        <v>200</v>
      </c>
      <c r="FA25" s="118" t="s">
        <v>200</v>
      </c>
      <c r="FB25" s="118" t="s">
        <v>200</v>
      </c>
      <c r="FC25" s="129" t="s">
        <v>200</v>
      </c>
      <c r="FD25" s="126" t="s">
        <v>225</v>
      </c>
      <c r="FE25" s="126"/>
      <c r="FF25" s="126"/>
      <c r="FG25" s="126"/>
      <c r="FH25" s="126"/>
      <c r="FI25" s="126"/>
      <c r="FJ25" s="126"/>
      <c r="FK25" s="126"/>
      <c r="FL25" s="126"/>
      <c r="FM25" s="127"/>
      <c r="FN25" s="121"/>
      <c r="FO25" s="122" t="s">
        <v>224</v>
      </c>
      <c r="FP25" s="122"/>
      <c r="FQ25" s="122"/>
      <c r="FR25" s="122"/>
      <c r="FS25" s="122"/>
      <c r="FT25" s="122"/>
      <c r="FU25" s="122"/>
      <c r="FV25" s="122"/>
      <c r="FW25" s="122"/>
      <c r="FX25" s="117" t="s">
        <v>200</v>
      </c>
      <c r="FY25" s="118" t="s">
        <v>200</v>
      </c>
      <c r="FZ25" s="118" t="s">
        <v>200</v>
      </c>
      <c r="GA25" s="128" t="s">
        <v>200</v>
      </c>
      <c r="GB25" s="117" t="s">
        <v>200</v>
      </c>
      <c r="GC25" s="118" t="s">
        <v>200</v>
      </c>
      <c r="GD25" s="118" t="s">
        <v>200</v>
      </c>
      <c r="GE25" s="118" t="s">
        <v>200</v>
      </c>
      <c r="GF25" s="118" t="s">
        <v>200</v>
      </c>
      <c r="GG25" s="129" t="s">
        <v>200</v>
      </c>
      <c r="GH25" s="126" t="s">
        <v>225</v>
      </c>
      <c r="GI25" s="126"/>
      <c r="GJ25" s="126"/>
      <c r="GK25" s="126"/>
      <c r="GL25" s="126"/>
      <c r="GM25" s="126"/>
      <c r="GN25" s="126"/>
      <c r="GO25" s="126"/>
      <c r="GP25" s="126"/>
      <c r="GQ25" s="127"/>
    </row>
    <row r="26" customFormat="false" ht="17.45" hidden="false" customHeight="true" outlineLevel="0" collapsed="false">
      <c r="A26" s="121"/>
      <c r="B26" s="122" t="s">
        <v>226</v>
      </c>
      <c r="C26" s="122"/>
      <c r="D26" s="122"/>
      <c r="E26" s="122"/>
      <c r="F26" s="122"/>
      <c r="G26" s="122"/>
      <c r="H26" s="122"/>
      <c r="I26" s="122"/>
      <c r="J26" s="122"/>
      <c r="K26" s="123" t="s">
        <v>200</v>
      </c>
      <c r="L26" s="109" t="s">
        <v>200</v>
      </c>
      <c r="M26" s="124" t="s">
        <v>200</v>
      </c>
      <c r="N26" s="124" t="s">
        <v>200</v>
      </c>
      <c r="O26" s="125" t="s">
        <v>200</v>
      </c>
      <c r="P26" s="109" t="s">
        <v>200</v>
      </c>
      <c r="Q26" s="124" t="s">
        <v>200</v>
      </c>
      <c r="R26" s="124" t="s">
        <v>200</v>
      </c>
      <c r="S26" s="124" t="s">
        <v>200</v>
      </c>
      <c r="T26" s="124" t="s">
        <v>200</v>
      </c>
      <c r="U26" s="124" t="s">
        <v>200</v>
      </c>
      <c r="V26" s="124" t="s">
        <v>200</v>
      </c>
      <c r="W26" s="124" t="s">
        <v>200</v>
      </c>
      <c r="X26" s="124" t="s">
        <v>200</v>
      </c>
      <c r="Y26" s="124" t="s">
        <v>200</v>
      </c>
      <c r="Z26" s="124" t="s">
        <v>200</v>
      </c>
      <c r="AA26" s="126" t="s">
        <v>227</v>
      </c>
      <c r="AB26" s="126"/>
      <c r="AC26" s="126"/>
      <c r="AD26" s="126"/>
      <c r="AE26" s="126"/>
      <c r="AF26" s="126"/>
      <c r="AG26" s="126"/>
      <c r="AH26" s="126"/>
      <c r="AI26" s="126"/>
      <c r="AJ26" s="127"/>
      <c r="AK26" s="121"/>
      <c r="AL26" s="122" t="s">
        <v>226</v>
      </c>
      <c r="AM26" s="122"/>
      <c r="AN26" s="122"/>
      <c r="AO26" s="122"/>
      <c r="AP26" s="122"/>
      <c r="AQ26" s="122"/>
      <c r="AR26" s="122"/>
      <c r="AS26" s="122"/>
      <c r="AT26" s="122"/>
      <c r="AU26" s="109" t="s">
        <v>200</v>
      </c>
      <c r="AV26" s="124" t="s">
        <v>200</v>
      </c>
      <c r="AW26" s="124" t="s">
        <v>200</v>
      </c>
      <c r="AX26" s="124" t="s">
        <v>200</v>
      </c>
      <c r="AY26" s="124" t="s">
        <v>200</v>
      </c>
      <c r="AZ26" s="124" t="s">
        <v>200</v>
      </c>
      <c r="BA26" s="124" t="s">
        <v>200</v>
      </c>
      <c r="BB26" s="124" t="s">
        <v>200</v>
      </c>
      <c r="BC26" s="124" t="s">
        <v>200</v>
      </c>
      <c r="BD26" s="124" t="s">
        <v>200</v>
      </c>
      <c r="BE26" s="124" t="s">
        <v>200</v>
      </c>
      <c r="BF26" s="124" t="s">
        <v>200</v>
      </c>
      <c r="BG26" s="124" t="s">
        <v>200</v>
      </c>
      <c r="BH26" s="125" t="s">
        <v>200</v>
      </c>
      <c r="BI26" s="126" t="s">
        <v>227</v>
      </c>
      <c r="BJ26" s="126"/>
      <c r="BK26" s="126"/>
      <c r="BL26" s="126"/>
      <c r="BM26" s="126"/>
      <c r="BN26" s="126"/>
      <c r="BO26" s="126"/>
      <c r="BP26" s="126"/>
      <c r="BQ26" s="126"/>
      <c r="BR26" s="127"/>
      <c r="BS26" s="121"/>
      <c r="BT26" s="122" t="s">
        <v>226</v>
      </c>
      <c r="BU26" s="122"/>
      <c r="BV26" s="122"/>
      <c r="BW26" s="122"/>
      <c r="BX26" s="122"/>
      <c r="BY26" s="122"/>
      <c r="BZ26" s="122"/>
      <c r="CA26" s="122"/>
      <c r="CB26" s="122"/>
      <c r="CC26" s="109" t="s">
        <v>200</v>
      </c>
      <c r="CD26" s="124" t="s">
        <v>200</v>
      </c>
      <c r="CE26" s="124" t="s">
        <v>200</v>
      </c>
      <c r="CF26" s="124" t="s">
        <v>200</v>
      </c>
      <c r="CG26" s="124" t="s">
        <v>200</v>
      </c>
      <c r="CH26" s="125" t="s">
        <v>200</v>
      </c>
      <c r="CI26" s="109" t="s">
        <v>200</v>
      </c>
      <c r="CJ26" s="111" t="s">
        <v>200</v>
      </c>
      <c r="CK26" s="124" t="s">
        <v>200</v>
      </c>
      <c r="CL26" s="124" t="s">
        <v>200</v>
      </c>
      <c r="CM26" s="124" t="s">
        <v>200</v>
      </c>
      <c r="CN26" s="111" t="s">
        <v>200</v>
      </c>
      <c r="CO26" s="125" t="s">
        <v>200</v>
      </c>
      <c r="CP26" s="126" t="s">
        <v>227</v>
      </c>
      <c r="CQ26" s="126"/>
      <c r="CR26" s="126"/>
      <c r="CS26" s="126"/>
      <c r="CT26" s="126"/>
      <c r="CU26" s="126"/>
      <c r="CV26" s="126"/>
      <c r="CW26" s="126"/>
      <c r="CX26" s="126"/>
      <c r="CY26" s="127"/>
      <c r="CZ26" s="121"/>
      <c r="DA26" s="122" t="s">
        <v>226</v>
      </c>
      <c r="DB26" s="122"/>
      <c r="DC26" s="122"/>
      <c r="DD26" s="122"/>
      <c r="DE26" s="122"/>
      <c r="DF26" s="122"/>
      <c r="DG26" s="122"/>
      <c r="DH26" s="122"/>
      <c r="DI26" s="122"/>
      <c r="DJ26" s="109" t="s">
        <v>200</v>
      </c>
      <c r="DK26" s="124" t="s">
        <v>200</v>
      </c>
      <c r="DL26" s="124" t="s">
        <v>200</v>
      </c>
      <c r="DM26" s="124" t="s">
        <v>200</v>
      </c>
      <c r="DN26" s="111" t="s">
        <v>200</v>
      </c>
      <c r="DO26" s="124" t="s">
        <v>200</v>
      </c>
      <c r="DP26" s="125" t="s">
        <v>200</v>
      </c>
      <c r="DQ26" s="109" t="s">
        <v>200</v>
      </c>
      <c r="DR26" s="124" t="s">
        <v>200</v>
      </c>
      <c r="DS26" s="124" t="s">
        <v>200</v>
      </c>
      <c r="DT26" s="124" t="s">
        <v>200</v>
      </c>
      <c r="DU26" s="124" t="s">
        <v>200</v>
      </c>
      <c r="DV26" s="124" t="s">
        <v>200</v>
      </c>
      <c r="DW26" s="125" t="s">
        <v>200</v>
      </c>
      <c r="DX26" s="126" t="s">
        <v>227</v>
      </c>
      <c r="DY26" s="126"/>
      <c r="DZ26" s="126"/>
      <c r="EA26" s="126"/>
      <c r="EB26" s="126"/>
      <c r="EC26" s="126"/>
      <c r="ED26" s="126"/>
      <c r="EE26" s="126"/>
      <c r="EF26" s="126"/>
      <c r="EG26" s="127"/>
      <c r="EH26" s="121"/>
      <c r="EI26" s="122" t="s">
        <v>226</v>
      </c>
      <c r="EJ26" s="122"/>
      <c r="EK26" s="122"/>
      <c r="EL26" s="122"/>
      <c r="EM26" s="122"/>
      <c r="EN26" s="122"/>
      <c r="EO26" s="122"/>
      <c r="EP26" s="122"/>
      <c r="EQ26" s="122"/>
      <c r="ER26" s="117" t="s">
        <v>200</v>
      </c>
      <c r="ES26" s="118" t="s">
        <v>200</v>
      </c>
      <c r="ET26" s="118" t="s">
        <v>200</v>
      </c>
      <c r="EU26" s="128" t="s">
        <v>200</v>
      </c>
      <c r="EV26" s="117" t="s">
        <v>200</v>
      </c>
      <c r="EW26" s="118" t="s">
        <v>200</v>
      </c>
      <c r="EX26" s="118" t="s">
        <v>200</v>
      </c>
      <c r="EY26" s="129" t="s">
        <v>200</v>
      </c>
      <c r="EZ26" s="130" t="s">
        <v>200</v>
      </c>
      <c r="FA26" s="118" t="s">
        <v>200</v>
      </c>
      <c r="FB26" s="118" t="s">
        <v>200</v>
      </c>
      <c r="FC26" s="129" t="s">
        <v>200</v>
      </c>
      <c r="FD26" s="126" t="s">
        <v>227</v>
      </c>
      <c r="FE26" s="126"/>
      <c r="FF26" s="126"/>
      <c r="FG26" s="126"/>
      <c r="FH26" s="126"/>
      <c r="FI26" s="126"/>
      <c r="FJ26" s="126"/>
      <c r="FK26" s="126"/>
      <c r="FL26" s="126"/>
      <c r="FM26" s="127"/>
      <c r="FN26" s="121"/>
      <c r="FO26" s="122" t="s">
        <v>226</v>
      </c>
      <c r="FP26" s="122"/>
      <c r="FQ26" s="122"/>
      <c r="FR26" s="122"/>
      <c r="FS26" s="122"/>
      <c r="FT26" s="122"/>
      <c r="FU26" s="122"/>
      <c r="FV26" s="122"/>
      <c r="FW26" s="122"/>
      <c r="FX26" s="117" t="s">
        <v>200</v>
      </c>
      <c r="FY26" s="118" t="s">
        <v>200</v>
      </c>
      <c r="FZ26" s="118" t="s">
        <v>200</v>
      </c>
      <c r="GA26" s="128" t="s">
        <v>200</v>
      </c>
      <c r="GB26" s="117" t="s">
        <v>200</v>
      </c>
      <c r="GC26" s="118" t="s">
        <v>200</v>
      </c>
      <c r="GD26" s="118" t="s">
        <v>200</v>
      </c>
      <c r="GE26" s="118" t="s">
        <v>200</v>
      </c>
      <c r="GF26" s="118" t="s">
        <v>200</v>
      </c>
      <c r="GG26" s="129" t="s">
        <v>200</v>
      </c>
      <c r="GH26" s="126" t="s">
        <v>227</v>
      </c>
      <c r="GI26" s="126"/>
      <c r="GJ26" s="126"/>
      <c r="GK26" s="126"/>
      <c r="GL26" s="126"/>
      <c r="GM26" s="126"/>
      <c r="GN26" s="126"/>
      <c r="GO26" s="126"/>
      <c r="GP26" s="126"/>
      <c r="GQ26" s="127"/>
    </row>
    <row r="27" customFormat="false" ht="17.45" hidden="false" customHeight="true" outlineLevel="0" collapsed="false">
      <c r="A27" s="121"/>
      <c r="B27" s="122" t="s">
        <v>228</v>
      </c>
      <c r="C27" s="122"/>
      <c r="D27" s="122"/>
      <c r="E27" s="122"/>
      <c r="F27" s="122"/>
      <c r="G27" s="122"/>
      <c r="H27" s="122"/>
      <c r="I27" s="122"/>
      <c r="J27" s="122"/>
      <c r="K27" s="123" t="s">
        <v>200</v>
      </c>
      <c r="L27" s="109" t="s">
        <v>200</v>
      </c>
      <c r="M27" s="124" t="s">
        <v>200</v>
      </c>
      <c r="N27" s="124" t="s">
        <v>200</v>
      </c>
      <c r="O27" s="125" t="s">
        <v>200</v>
      </c>
      <c r="P27" s="109" t="s">
        <v>200</v>
      </c>
      <c r="Q27" s="124" t="s">
        <v>200</v>
      </c>
      <c r="R27" s="124" t="s">
        <v>200</v>
      </c>
      <c r="S27" s="124" t="s">
        <v>200</v>
      </c>
      <c r="T27" s="124" t="s">
        <v>200</v>
      </c>
      <c r="U27" s="124" t="s">
        <v>200</v>
      </c>
      <c r="V27" s="124" t="s">
        <v>200</v>
      </c>
      <c r="W27" s="124" t="s">
        <v>200</v>
      </c>
      <c r="X27" s="124" t="s">
        <v>200</v>
      </c>
      <c r="Y27" s="124" t="s">
        <v>200</v>
      </c>
      <c r="Z27" s="124" t="s">
        <v>200</v>
      </c>
      <c r="AA27" s="126" t="s">
        <v>229</v>
      </c>
      <c r="AB27" s="126"/>
      <c r="AC27" s="126"/>
      <c r="AD27" s="126"/>
      <c r="AE27" s="126"/>
      <c r="AF27" s="126"/>
      <c r="AG27" s="126"/>
      <c r="AH27" s="126"/>
      <c r="AI27" s="126"/>
      <c r="AJ27" s="127"/>
      <c r="AK27" s="121"/>
      <c r="AL27" s="122" t="s">
        <v>228</v>
      </c>
      <c r="AM27" s="122"/>
      <c r="AN27" s="122"/>
      <c r="AO27" s="122"/>
      <c r="AP27" s="122"/>
      <c r="AQ27" s="122"/>
      <c r="AR27" s="122"/>
      <c r="AS27" s="122"/>
      <c r="AT27" s="122"/>
      <c r="AU27" s="109" t="s">
        <v>200</v>
      </c>
      <c r="AV27" s="124" t="s">
        <v>200</v>
      </c>
      <c r="AW27" s="124" t="s">
        <v>200</v>
      </c>
      <c r="AX27" s="124" t="s">
        <v>200</v>
      </c>
      <c r="AY27" s="124" t="s">
        <v>200</v>
      </c>
      <c r="AZ27" s="124" t="s">
        <v>200</v>
      </c>
      <c r="BA27" s="124" t="s">
        <v>200</v>
      </c>
      <c r="BB27" s="124" t="s">
        <v>200</v>
      </c>
      <c r="BC27" s="124" t="s">
        <v>200</v>
      </c>
      <c r="BD27" s="124" t="s">
        <v>200</v>
      </c>
      <c r="BE27" s="124" t="s">
        <v>200</v>
      </c>
      <c r="BF27" s="124" t="s">
        <v>200</v>
      </c>
      <c r="BG27" s="124" t="s">
        <v>200</v>
      </c>
      <c r="BH27" s="125" t="s">
        <v>200</v>
      </c>
      <c r="BI27" s="126" t="s">
        <v>229</v>
      </c>
      <c r="BJ27" s="126"/>
      <c r="BK27" s="126"/>
      <c r="BL27" s="126"/>
      <c r="BM27" s="126"/>
      <c r="BN27" s="126"/>
      <c r="BO27" s="126"/>
      <c r="BP27" s="126"/>
      <c r="BQ27" s="126"/>
      <c r="BR27" s="127"/>
      <c r="BS27" s="121"/>
      <c r="BT27" s="122" t="s">
        <v>228</v>
      </c>
      <c r="BU27" s="122"/>
      <c r="BV27" s="122"/>
      <c r="BW27" s="122"/>
      <c r="BX27" s="122"/>
      <c r="BY27" s="122"/>
      <c r="BZ27" s="122"/>
      <c r="CA27" s="122"/>
      <c r="CB27" s="122"/>
      <c r="CC27" s="109" t="s">
        <v>200</v>
      </c>
      <c r="CD27" s="124" t="s">
        <v>200</v>
      </c>
      <c r="CE27" s="124" t="s">
        <v>200</v>
      </c>
      <c r="CF27" s="124" t="s">
        <v>200</v>
      </c>
      <c r="CG27" s="124" t="s">
        <v>200</v>
      </c>
      <c r="CH27" s="125" t="s">
        <v>200</v>
      </c>
      <c r="CI27" s="109" t="s">
        <v>200</v>
      </c>
      <c r="CJ27" s="111" t="s">
        <v>200</v>
      </c>
      <c r="CK27" s="124" t="s">
        <v>200</v>
      </c>
      <c r="CL27" s="124" t="s">
        <v>200</v>
      </c>
      <c r="CM27" s="124" t="s">
        <v>200</v>
      </c>
      <c r="CN27" s="111" t="s">
        <v>200</v>
      </c>
      <c r="CO27" s="125" t="s">
        <v>200</v>
      </c>
      <c r="CP27" s="126" t="s">
        <v>229</v>
      </c>
      <c r="CQ27" s="126"/>
      <c r="CR27" s="126"/>
      <c r="CS27" s="126"/>
      <c r="CT27" s="126"/>
      <c r="CU27" s="126"/>
      <c r="CV27" s="126"/>
      <c r="CW27" s="126"/>
      <c r="CX27" s="126"/>
      <c r="CY27" s="127"/>
      <c r="CZ27" s="121"/>
      <c r="DA27" s="122" t="s">
        <v>228</v>
      </c>
      <c r="DB27" s="122"/>
      <c r="DC27" s="122"/>
      <c r="DD27" s="122"/>
      <c r="DE27" s="122"/>
      <c r="DF27" s="122"/>
      <c r="DG27" s="122"/>
      <c r="DH27" s="122"/>
      <c r="DI27" s="122"/>
      <c r="DJ27" s="109" t="s">
        <v>200</v>
      </c>
      <c r="DK27" s="124" t="s">
        <v>200</v>
      </c>
      <c r="DL27" s="124" t="s">
        <v>200</v>
      </c>
      <c r="DM27" s="124" t="s">
        <v>200</v>
      </c>
      <c r="DN27" s="111" t="s">
        <v>200</v>
      </c>
      <c r="DO27" s="124" t="s">
        <v>200</v>
      </c>
      <c r="DP27" s="125" t="s">
        <v>200</v>
      </c>
      <c r="DQ27" s="109" t="s">
        <v>200</v>
      </c>
      <c r="DR27" s="124" t="s">
        <v>200</v>
      </c>
      <c r="DS27" s="124" t="s">
        <v>200</v>
      </c>
      <c r="DT27" s="124" t="s">
        <v>200</v>
      </c>
      <c r="DU27" s="124" t="s">
        <v>200</v>
      </c>
      <c r="DV27" s="124" t="s">
        <v>200</v>
      </c>
      <c r="DW27" s="125" t="s">
        <v>200</v>
      </c>
      <c r="DX27" s="126" t="s">
        <v>229</v>
      </c>
      <c r="DY27" s="126"/>
      <c r="DZ27" s="126"/>
      <c r="EA27" s="126"/>
      <c r="EB27" s="126"/>
      <c r="EC27" s="126"/>
      <c r="ED27" s="126"/>
      <c r="EE27" s="126"/>
      <c r="EF27" s="126"/>
      <c r="EG27" s="127"/>
      <c r="EH27" s="121"/>
      <c r="EI27" s="122" t="s">
        <v>228</v>
      </c>
      <c r="EJ27" s="122"/>
      <c r="EK27" s="122"/>
      <c r="EL27" s="122"/>
      <c r="EM27" s="122"/>
      <c r="EN27" s="122"/>
      <c r="EO27" s="122"/>
      <c r="EP27" s="122"/>
      <c r="EQ27" s="122"/>
      <c r="ER27" s="117" t="s">
        <v>200</v>
      </c>
      <c r="ES27" s="118" t="s">
        <v>200</v>
      </c>
      <c r="ET27" s="118" t="s">
        <v>200</v>
      </c>
      <c r="EU27" s="128" t="s">
        <v>200</v>
      </c>
      <c r="EV27" s="117" t="s">
        <v>200</v>
      </c>
      <c r="EW27" s="118" t="s">
        <v>200</v>
      </c>
      <c r="EX27" s="118" t="s">
        <v>200</v>
      </c>
      <c r="EY27" s="129" t="s">
        <v>200</v>
      </c>
      <c r="EZ27" s="130" t="s">
        <v>200</v>
      </c>
      <c r="FA27" s="118" t="s">
        <v>200</v>
      </c>
      <c r="FB27" s="118" t="s">
        <v>200</v>
      </c>
      <c r="FC27" s="129" t="s">
        <v>200</v>
      </c>
      <c r="FD27" s="126" t="s">
        <v>229</v>
      </c>
      <c r="FE27" s="126"/>
      <c r="FF27" s="126"/>
      <c r="FG27" s="126"/>
      <c r="FH27" s="126"/>
      <c r="FI27" s="126"/>
      <c r="FJ27" s="126"/>
      <c r="FK27" s="126"/>
      <c r="FL27" s="126"/>
      <c r="FM27" s="127"/>
      <c r="FN27" s="121"/>
      <c r="FO27" s="122" t="s">
        <v>228</v>
      </c>
      <c r="FP27" s="122"/>
      <c r="FQ27" s="122"/>
      <c r="FR27" s="122"/>
      <c r="FS27" s="122"/>
      <c r="FT27" s="122"/>
      <c r="FU27" s="122"/>
      <c r="FV27" s="122"/>
      <c r="FW27" s="122"/>
      <c r="FX27" s="117" t="s">
        <v>200</v>
      </c>
      <c r="FY27" s="118" t="s">
        <v>200</v>
      </c>
      <c r="FZ27" s="118" t="s">
        <v>200</v>
      </c>
      <c r="GA27" s="128" t="s">
        <v>200</v>
      </c>
      <c r="GB27" s="117" t="s">
        <v>200</v>
      </c>
      <c r="GC27" s="118" t="s">
        <v>200</v>
      </c>
      <c r="GD27" s="118" t="s">
        <v>200</v>
      </c>
      <c r="GE27" s="118" t="s">
        <v>200</v>
      </c>
      <c r="GF27" s="118" t="s">
        <v>200</v>
      </c>
      <c r="GG27" s="129" t="s">
        <v>200</v>
      </c>
      <c r="GH27" s="126" t="s">
        <v>229</v>
      </c>
      <c r="GI27" s="126"/>
      <c r="GJ27" s="126"/>
      <c r="GK27" s="126"/>
      <c r="GL27" s="126"/>
      <c r="GM27" s="126"/>
      <c r="GN27" s="126"/>
      <c r="GO27" s="126"/>
      <c r="GP27" s="126"/>
      <c r="GQ27" s="127"/>
    </row>
    <row r="28" customFormat="false" ht="17.45" hidden="false" customHeight="true" outlineLevel="0" collapsed="false">
      <c r="A28" s="121"/>
      <c r="B28" s="122" t="s">
        <v>208</v>
      </c>
      <c r="C28" s="122"/>
      <c r="D28" s="122"/>
      <c r="E28" s="122"/>
      <c r="F28" s="122"/>
      <c r="G28" s="122"/>
      <c r="H28" s="122"/>
      <c r="I28" s="122"/>
      <c r="J28" s="122"/>
      <c r="K28" s="123" t="n">
        <v>886264.479271747</v>
      </c>
      <c r="L28" s="109" t="n">
        <v>62503.368767178</v>
      </c>
      <c r="M28" s="136" t="n">
        <v>27815.1701568681</v>
      </c>
      <c r="N28" s="136" t="n">
        <v>25008.051272163</v>
      </c>
      <c r="O28" s="112" t="n">
        <v>9680.14733814689</v>
      </c>
      <c r="P28" s="109" t="n">
        <v>61709.2491477722</v>
      </c>
      <c r="Q28" s="136" t="n">
        <v>8327.66203164137</v>
      </c>
      <c r="R28" s="136" t="n">
        <v>983.674207262278</v>
      </c>
      <c r="S28" s="136" t="n">
        <v>5394.93470278932</v>
      </c>
      <c r="T28" s="136" t="n">
        <v>3406.09779230102</v>
      </c>
      <c r="U28" s="136" t="n">
        <v>4781.20904172974</v>
      </c>
      <c r="V28" s="136" t="n">
        <v>789.503903293656</v>
      </c>
      <c r="W28" s="136" t="n">
        <v>3274.80543276017</v>
      </c>
      <c r="X28" s="136" t="n">
        <v>81.766571405721</v>
      </c>
      <c r="Y28" s="136" t="n">
        <v>1.95906250475195</v>
      </c>
      <c r="Z28" s="136" t="n">
        <v>3447.7579879735</v>
      </c>
      <c r="AA28" s="126" t="s">
        <v>209</v>
      </c>
      <c r="AB28" s="126"/>
      <c r="AC28" s="126"/>
      <c r="AD28" s="126"/>
      <c r="AE28" s="126"/>
      <c r="AF28" s="126"/>
      <c r="AG28" s="126"/>
      <c r="AH28" s="126"/>
      <c r="AI28" s="126"/>
      <c r="AJ28" s="127"/>
      <c r="AK28" s="121"/>
      <c r="AL28" s="122" t="s">
        <v>208</v>
      </c>
      <c r="AM28" s="122"/>
      <c r="AN28" s="122"/>
      <c r="AO28" s="122"/>
      <c r="AP28" s="122"/>
      <c r="AQ28" s="122"/>
      <c r="AR28" s="122"/>
      <c r="AS28" s="122"/>
      <c r="AT28" s="122"/>
      <c r="AU28" s="109" t="n">
        <v>462.993179158562</v>
      </c>
      <c r="AV28" s="136" t="n">
        <v>644.932577645031</v>
      </c>
      <c r="AW28" s="136" t="n">
        <v>2467.33395091436</v>
      </c>
      <c r="AX28" s="136" t="n">
        <v>2524.17849848852</v>
      </c>
      <c r="AY28" s="136" t="n">
        <v>1136.18028690178</v>
      </c>
      <c r="AZ28" s="136" t="n">
        <v>7558.02921329197</v>
      </c>
      <c r="BA28" s="136" t="n">
        <v>1188.76442736203</v>
      </c>
      <c r="BB28" s="136" t="n">
        <v>6272.41811656783</v>
      </c>
      <c r="BC28" s="136" t="n">
        <v>683.608295780006</v>
      </c>
      <c r="BD28" s="136" t="n">
        <v>433.1415547154</v>
      </c>
      <c r="BE28" s="136" t="n">
        <v>796.999081916511</v>
      </c>
      <c r="BF28" s="136" t="n">
        <v>71.4354523453137</v>
      </c>
      <c r="BG28" s="136" t="n">
        <v>2856.5805605738</v>
      </c>
      <c r="BH28" s="112" t="n">
        <v>4123.2832184496</v>
      </c>
      <c r="BI28" s="126" t="s">
        <v>209</v>
      </c>
      <c r="BJ28" s="126"/>
      <c r="BK28" s="126"/>
      <c r="BL28" s="126"/>
      <c r="BM28" s="126"/>
      <c r="BN28" s="126"/>
      <c r="BO28" s="126"/>
      <c r="BP28" s="126"/>
      <c r="BQ28" s="126"/>
      <c r="BR28" s="127"/>
      <c r="BS28" s="121"/>
      <c r="BT28" s="122" t="s">
        <v>208</v>
      </c>
      <c r="BU28" s="122"/>
      <c r="BV28" s="122"/>
      <c r="BW28" s="122"/>
      <c r="BX28" s="122"/>
      <c r="BY28" s="122"/>
      <c r="BZ28" s="122"/>
      <c r="CA28" s="122"/>
      <c r="CB28" s="122"/>
      <c r="CC28" s="109" t="n">
        <v>358.290138128426</v>
      </c>
      <c r="CD28" s="136" t="n">
        <v>21.9758403980981</v>
      </c>
      <c r="CE28" s="136" t="n">
        <v>2.586</v>
      </c>
      <c r="CF28" s="136" t="n">
        <v>69.8510906352658</v>
      </c>
      <c r="CG28" s="136" t="n">
        <v>33.9342375465396</v>
      </c>
      <c r="CH28" s="112" t="n">
        <v>229.942969548522</v>
      </c>
      <c r="CI28" s="109" t="s">
        <v>196</v>
      </c>
      <c r="CJ28" s="111" t="n">
        <v>4284.12065992713</v>
      </c>
      <c r="CK28" s="136" t="n">
        <v>1819.69038778551</v>
      </c>
      <c r="CL28" s="136" t="n">
        <v>1423.02655178565</v>
      </c>
      <c r="CM28" s="136" t="n">
        <v>98.9737465999909</v>
      </c>
      <c r="CN28" s="111" t="s">
        <v>196</v>
      </c>
      <c r="CO28" s="112" t="s">
        <v>191</v>
      </c>
      <c r="CP28" s="126" t="s">
        <v>209</v>
      </c>
      <c r="CQ28" s="126"/>
      <c r="CR28" s="126"/>
      <c r="CS28" s="126"/>
      <c r="CT28" s="126"/>
      <c r="CU28" s="126"/>
      <c r="CV28" s="126"/>
      <c r="CW28" s="126"/>
      <c r="CX28" s="126"/>
      <c r="CY28" s="127"/>
      <c r="CZ28" s="121"/>
      <c r="DA28" s="122" t="s">
        <v>208</v>
      </c>
      <c r="DB28" s="122"/>
      <c r="DC28" s="122"/>
      <c r="DD28" s="122"/>
      <c r="DE28" s="122"/>
      <c r="DF28" s="122"/>
      <c r="DG28" s="122"/>
      <c r="DH28" s="122"/>
      <c r="DI28" s="122"/>
      <c r="DJ28" s="109" t="n">
        <v>18640.7953365661</v>
      </c>
      <c r="DK28" s="137" t="n">
        <v>553.986680341603</v>
      </c>
      <c r="DL28" s="136" t="n">
        <v>764.831248706009</v>
      </c>
      <c r="DM28" s="136" t="n">
        <v>5731.58707643242</v>
      </c>
      <c r="DN28" s="111" t="n">
        <v>5337.92382247762</v>
      </c>
      <c r="DO28" s="136" t="n">
        <v>1837.93729504336</v>
      </c>
      <c r="DP28" s="112" t="n">
        <v>4414.52921356506</v>
      </c>
      <c r="DQ28" s="109" t="n">
        <v>100298.541232458</v>
      </c>
      <c r="DR28" s="136" t="n">
        <v>102.37812474957</v>
      </c>
      <c r="DS28" s="136" t="n">
        <v>10049.269620129</v>
      </c>
      <c r="DT28" s="136" t="n">
        <v>29938.0989311793</v>
      </c>
      <c r="DU28" s="136" t="n">
        <v>15554.8126857734</v>
      </c>
      <c r="DV28" s="136" t="n">
        <v>39050.6901083908</v>
      </c>
      <c r="DW28" s="112" t="n">
        <v>5603.29176223564</v>
      </c>
      <c r="DX28" s="126" t="s">
        <v>209</v>
      </c>
      <c r="DY28" s="126"/>
      <c r="DZ28" s="126"/>
      <c r="EA28" s="126"/>
      <c r="EB28" s="126"/>
      <c r="EC28" s="126"/>
      <c r="ED28" s="126"/>
      <c r="EE28" s="126"/>
      <c r="EF28" s="126"/>
      <c r="EG28" s="127"/>
      <c r="EH28" s="121"/>
      <c r="EI28" s="122" t="s">
        <v>208</v>
      </c>
      <c r="EJ28" s="122"/>
      <c r="EK28" s="122"/>
      <c r="EL28" s="122"/>
      <c r="EM28" s="122"/>
      <c r="EN28" s="122"/>
      <c r="EO28" s="122"/>
      <c r="EP28" s="122"/>
      <c r="EQ28" s="122"/>
      <c r="ER28" s="117" t="n">
        <v>294574.878437571</v>
      </c>
      <c r="ES28" s="118" t="n">
        <v>3295.82455478956</v>
      </c>
      <c r="ET28" s="118" t="n">
        <v>289224.333184311</v>
      </c>
      <c r="EU28" s="128" t="n">
        <v>2054.7206984701</v>
      </c>
      <c r="EV28" s="117" t="s">
        <v>196</v>
      </c>
      <c r="EW28" s="118" t="n">
        <v>34539.7955945298</v>
      </c>
      <c r="EX28" s="118" t="s">
        <v>196</v>
      </c>
      <c r="EY28" s="129" t="n">
        <v>15437.3125727745</v>
      </c>
      <c r="EZ28" s="130" t="n">
        <v>188783.849692488</v>
      </c>
      <c r="FA28" s="118" t="n">
        <v>19418.1067493985</v>
      </c>
      <c r="FB28" s="118" t="n">
        <v>165296.047217964</v>
      </c>
      <c r="FC28" s="129" t="n">
        <v>4069.69572512475</v>
      </c>
      <c r="FD28" s="126" t="s">
        <v>209</v>
      </c>
      <c r="FE28" s="126"/>
      <c r="FF28" s="126"/>
      <c r="FG28" s="126"/>
      <c r="FH28" s="126"/>
      <c r="FI28" s="126"/>
      <c r="FJ28" s="126"/>
      <c r="FK28" s="126"/>
      <c r="FL28" s="126"/>
      <c r="FM28" s="127"/>
      <c r="FN28" s="121"/>
      <c r="FO28" s="122" t="s">
        <v>208</v>
      </c>
      <c r="FP28" s="122"/>
      <c r="FQ28" s="122"/>
      <c r="FR28" s="122"/>
      <c r="FS28" s="122"/>
      <c r="FT28" s="122"/>
      <c r="FU28" s="122"/>
      <c r="FV28" s="122"/>
      <c r="FW28" s="122"/>
      <c r="FX28" s="117" t="n">
        <v>80902.0389621983</v>
      </c>
      <c r="FY28" s="118" t="n">
        <v>66968.1125417234</v>
      </c>
      <c r="FZ28" s="118" t="n">
        <v>5553.74001547623</v>
      </c>
      <c r="GA28" s="128" t="n">
        <v>8380.18640499865</v>
      </c>
      <c r="GB28" s="117" t="n">
        <v>20472.2357596637</v>
      </c>
      <c r="GC28" s="118" t="n">
        <v>846.326306919321</v>
      </c>
      <c r="GD28" s="118" t="n">
        <v>15664.9603764154</v>
      </c>
      <c r="GE28" s="118" t="n">
        <v>2636.94943106079</v>
      </c>
      <c r="GF28" s="118" t="n">
        <v>52.7089306080258</v>
      </c>
      <c r="GG28" s="129" t="n">
        <v>1271.29071466012</v>
      </c>
      <c r="GH28" s="126" t="s">
        <v>209</v>
      </c>
      <c r="GI28" s="126"/>
      <c r="GJ28" s="126"/>
      <c r="GK28" s="126"/>
      <c r="GL28" s="126"/>
      <c r="GM28" s="126"/>
      <c r="GN28" s="126"/>
      <c r="GO28" s="126"/>
      <c r="GP28" s="126"/>
      <c r="GQ28" s="127"/>
    </row>
    <row r="29" customFormat="false" ht="17.45" hidden="false" customHeight="true" outlineLevel="0" collapsed="false">
      <c r="A29" s="121"/>
      <c r="B29" s="122" t="s">
        <v>230</v>
      </c>
      <c r="C29" s="122"/>
      <c r="D29" s="122"/>
      <c r="E29" s="122"/>
      <c r="F29" s="122"/>
      <c r="G29" s="122"/>
      <c r="H29" s="122"/>
      <c r="I29" s="122"/>
      <c r="J29" s="122"/>
      <c r="K29" s="123" t="s">
        <v>200</v>
      </c>
      <c r="L29" s="109" t="s">
        <v>200</v>
      </c>
      <c r="M29" s="124" t="s">
        <v>200</v>
      </c>
      <c r="N29" s="124" t="s">
        <v>200</v>
      </c>
      <c r="O29" s="125" t="s">
        <v>200</v>
      </c>
      <c r="P29" s="109" t="s">
        <v>200</v>
      </c>
      <c r="Q29" s="124" t="s">
        <v>200</v>
      </c>
      <c r="R29" s="124" t="s">
        <v>200</v>
      </c>
      <c r="S29" s="124" t="s">
        <v>200</v>
      </c>
      <c r="T29" s="124" t="s">
        <v>200</v>
      </c>
      <c r="U29" s="124" t="s">
        <v>200</v>
      </c>
      <c r="V29" s="124" t="s">
        <v>200</v>
      </c>
      <c r="W29" s="124" t="s">
        <v>200</v>
      </c>
      <c r="X29" s="124" t="s">
        <v>200</v>
      </c>
      <c r="Y29" s="124" t="s">
        <v>200</v>
      </c>
      <c r="Z29" s="124" t="s">
        <v>200</v>
      </c>
      <c r="AA29" s="126" t="s">
        <v>231</v>
      </c>
      <c r="AB29" s="126"/>
      <c r="AC29" s="126"/>
      <c r="AD29" s="126"/>
      <c r="AE29" s="126"/>
      <c r="AF29" s="126"/>
      <c r="AG29" s="126"/>
      <c r="AH29" s="126"/>
      <c r="AI29" s="126"/>
      <c r="AJ29" s="127"/>
      <c r="AK29" s="121"/>
      <c r="AL29" s="122" t="s">
        <v>230</v>
      </c>
      <c r="AM29" s="122"/>
      <c r="AN29" s="122"/>
      <c r="AO29" s="122"/>
      <c r="AP29" s="122"/>
      <c r="AQ29" s="122"/>
      <c r="AR29" s="122"/>
      <c r="AS29" s="122"/>
      <c r="AT29" s="122"/>
      <c r="AU29" s="109" t="s">
        <v>200</v>
      </c>
      <c r="AV29" s="124" t="s">
        <v>200</v>
      </c>
      <c r="AW29" s="124" t="s">
        <v>200</v>
      </c>
      <c r="AX29" s="124" t="s">
        <v>200</v>
      </c>
      <c r="AY29" s="124" t="s">
        <v>200</v>
      </c>
      <c r="AZ29" s="124" t="s">
        <v>200</v>
      </c>
      <c r="BA29" s="124" t="s">
        <v>200</v>
      </c>
      <c r="BB29" s="124" t="s">
        <v>200</v>
      </c>
      <c r="BC29" s="124" t="s">
        <v>200</v>
      </c>
      <c r="BD29" s="124" t="s">
        <v>200</v>
      </c>
      <c r="BE29" s="124" t="s">
        <v>200</v>
      </c>
      <c r="BF29" s="124" t="s">
        <v>200</v>
      </c>
      <c r="BG29" s="124" t="s">
        <v>200</v>
      </c>
      <c r="BH29" s="125" t="s">
        <v>200</v>
      </c>
      <c r="BI29" s="126" t="s">
        <v>231</v>
      </c>
      <c r="BJ29" s="126"/>
      <c r="BK29" s="126"/>
      <c r="BL29" s="126"/>
      <c r="BM29" s="126"/>
      <c r="BN29" s="126"/>
      <c r="BO29" s="126"/>
      <c r="BP29" s="126"/>
      <c r="BQ29" s="126"/>
      <c r="BR29" s="127"/>
      <c r="BS29" s="121"/>
      <c r="BT29" s="122" t="s">
        <v>230</v>
      </c>
      <c r="BU29" s="122"/>
      <c r="BV29" s="122"/>
      <c r="BW29" s="122"/>
      <c r="BX29" s="122"/>
      <c r="BY29" s="122"/>
      <c r="BZ29" s="122"/>
      <c r="CA29" s="122"/>
      <c r="CB29" s="122"/>
      <c r="CC29" s="109" t="s">
        <v>200</v>
      </c>
      <c r="CD29" s="124" t="s">
        <v>200</v>
      </c>
      <c r="CE29" s="124" t="s">
        <v>200</v>
      </c>
      <c r="CF29" s="124" t="s">
        <v>200</v>
      </c>
      <c r="CG29" s="124" t="s">
        <v>200</v>
      </c>
      <c r="CH29" s="125" t="s">
        <v>200</v>
      </c>
      <c r="CI29" s="109" t="s">
        <v>200</v>
      </c>
      <c r="CJ29" s="111" t="s">
        <v>200</v>
      </c>
      <c r="CK29" s="124" t="s">
        <v>200</v>
      </c>
      <c r="CL29" s="124" t="s">
        <v>200</v>
      </c>
      <c r="CM29" s="124" t="s">
        <v>200</v>
      </c>
      <c r="CN29" s="111" t="s">
        <v>200</v>
      </c>
      <c r="CO29" s="125" t="s">
        <v>200</v>
      </c>
      <c r="CP29" s="126" t="s">
        <v>231</v>
      </c>
      <c r="CQ29" s="126"/>
      <c r="CR29" s="126"/>
      <c r="CS29" s="126"/>
      <c r="CT29" s="126"/>
      <c r="CU29" s="126"/>
      <c r="CV29" s="126"/>
      <c r="CW29" s="126"/>
      <c r="CX29" s="126"/>
      <c r="CY29" s="127"/>
      <c r="CZ29" s="121"/>
      <c r="DA29" s="122" t="s">
        <v>230</v>
      </c>
      <c r="DB29" s="122"/>
      <c r="DC29" s="122"/>
      <c r="DD29" s="122"/>
      <c r="DE29" s="122"/>
      <c r="DF29" s="122"/>
      <c r="DG29" s="122"/>
      <c r="DH29" s="122"/>
      <c r="DI29" s="122"/>
      <c r="DJ29" s="109" t="s">
        <v>200</v>
      </c>
      <c r="DK29" s="137" t="s">
        <v>200</v>
      </c>
      <c r="DL29" s="124" t="s">
        <v>200</v>
      </c>
      <c r="DM29" s="124" t="s">
        <v>200</v>
      </c>
      <c r="DN29" s="111" t="s">
        <v>200</v>
      </c>
      <c r="DO29" s="124" t="s">
        <v>200</v>
      </c>
      <c r="DP29" s="125" t="s">
        <v>200</v>
      </c>
      <c r="DQ29" s="109" t="s">
        <v>200</v>
      </c>
      <c r="DR29" s="124" t="s">
        <v>200</v>
      </c>
      <c r="DS29" s="124" t="s">
        <v>200</v>
      </c>
      <c r="DT29" s="124" t="s">
        <v>200</v>
      </c>
      <c r="DU29" s="124" t="s">
        <v>200</v>
      </c>
      <c r="DV29" s="124" t="s">
        <v>200</v>
      </c>
      <c r="DW29" s="125" t="s">
        <v>200</v>
      </c>
      <c r="DX29" s="126" t="s">
        <v>231</v>
      </c>
      <c r="DY29" s="126"/>
      <c r="DZ29" s="126"/>
      <c r="EA29" s="126"/>
      <c r="EB29" s="126"/>
      <c r="EC29" s="126"/>
      <c r="ED29" s="126"/>
      <c r="EE29" s="126"/>
      <c r="EF29" s="126"/>
      <c r="EG29" s="127"/>
      <c r="EH29" s="121"/>
      <c r="EI29" s="122" t="s">
        <v>230</v>
      </c>
      <c r="EJ29" s="122"/>
      <c r="EK29" s="122"/>
      <c r="EL29" s="122"/>
      <c r="EM29" s="122"/>
      <c r="EN29" s="122"/>
      <c r="EO29" s="122"/>
      <c r="EP29" s="122"/>
      <c r="EQ29" s="122"/>
      <c r="ER29" s="117" t="s">
        <v>200</v>
      </c>
      <c r="ES29" s="118" t="s">
        <v>200</v>
      </c>
      <c r="ET29" s="118" t="s">
        <v>200</v>
      </c>
      <c r="EU29" s="128" t="s">
        <v>200</v>
      </c>
      <c r="EV29" s="117" t="s">
        <v>200</v>
      </c>
      <c r="EW29" s="118" t="s">
        <v>200</v>
      </c>
      <c r="EX29" s="118" t="s">
        <v>200</v>
      </c>
      <c r="EY29" s="129" t="s">
        <v>200</v>
      </c>
      <c r="EZ29" s="130" t="s">
        <v>200</v>
      </c>
      <c r="FA29" s="118" t="s">
        <v>200</v>
      </c>
      <c r="FB29" s="118" t="s">
        <v>200</v>
      </c>
      <c r="FC29" s="129" t="s">
        <v>200</v>
      </c>
      <c r="FD29" s="126" t="s">
        <v>231</v>
      </c>
      <c r="FE29" s="126"/>
      <c r="FF29" s="126"/>
      <c r="FG29" s="126"/>
      <c r="FH29" s="126"/>
      <c r="FI29" s="126"/>
      <c r="FJ29" s="126"/>
      <c r="FK29" s="126"/>
      <c r="FL29" s="126"/>
      <c r="FM29" s="127"/>
      <c r="FN29" s="121"/>
      <c r="FO29" s="122" t="s">
        <v>230</v>
      </c>
      <c r="FP29" s="122"/>
      <c r="FQ29" s="122"/>
      <c r="FR29" s="122"/>
      <c r="FS29" s="122"/>
      <c r="FT29" s="122"/>
      <c r="FU29" s="122"/>
      <c r="FV29" s="122"/>
      <c r="FW29" s="122"/>
      <c r="FX29" s="117" t="s">
        <v>200</v>
      </c>
      <c r="FY29" s="118" t="s">
        <v>200</v>
      </c>
      <c r="FZ29" s="118" t="s">
        <v>200</v>
      </c>
      <c r="GA29" s="128" t="s">
        <v>200</v>
      </c>
      <c r="GB29" s="117" t="s">
        <v>200</v>
      </c>
      <c r="GC29" s="118" t="s">
        <v>200</v>
      </c>
      <c r="GD29" s="118" t="s">
        <v>200</v>
      </c>
      <c r="GE29" s="118" t="s">
        <v>200</v>
      </c>
      <c r="GF29" s="118" t="s">
        <v>200</v>
      </c>
      <c r="GG29" s="129" t="s">
        <v>200</v>
      </c>
      <c r="GH29" s="126" t="s">
        <v>231</v>
      </c>
      <c r="GI29" s="126"/>
      <c r="GJ29" s="126"/>
      <c r="GK29" s="126"/>
      <c r="GL29" s="126"/>
      <c r="GM29" s="126"/>
      <c r="GN29" s="126"/>
      <c r="GO29" s="126"/>
      <c r="GP29" s="126"/>
      <c r="GQ29" s="127"/>
    </row>
    <row r="30" customFormat="false" ht="17.45" hidden="false" customHeight="true" outlineLevel="0" collapsed="false">
      <c r="A30" s="121"/>
      <c r="B30" s="122" t="s">
        <v>232</v>
      </c>
      <c r="C30" s="122"/>
      <c r="D30" s="122"/>
      <c r="E30" s="122"/>
      <c r="F30" s="122"/>
      <c r="G30" s="122"/>
      <c r="H30" s="122"/>
      <c r="I30" s="122"/>
      <c r="J30" s="122"/>
      <c r="K30" s="123" t="n">
        <v>493145.499525036</v>
      </c>
      <c r="L30" s="109" t="n">
        <v>58619.6746061983</v>
      </c>
      <c r="M30" s="136" t="n">
        <v>24712.5298899367</v>
      </c>
      <c r="N30" s="136" t="n">
        <v>23579.026084286</v>
      </c>
      <c r="O30" s="112" t="n">
        <v>10328.1186319755</v>
      </c>
      <c r="P30" s="109" t="n">
        <v>38093.4340090696</v>
      </c>
      <c r="Q30" s="136" t="n">
        <v>4522.38314584446</v>
      </c>
      <c r="R30" s="136" t="n">
        <v>537.919650962208</v>
      </c>
      <c r="S30" s="136" t="n">
        <v>4004.64361044442</v>
      </c>
      <c r="T30" s="136" t="n">
        <v>2228.51206326401</v>
      </c>
      <c r="U30" s="136" t="n">
        <v>2376.23119683659</v>
      </c>
      <c r="V30" s="136" t="n">
        <v>590.429112834047</v>
      </c>
      <c r="W30" s="136" t="n">
        <v>1605.49595299733</v>
      </c>
      <c r="X30" s="136" t="n">
        <v>71.4192392196576</v>
      </c>
      <c r="Y30" s="136" t="n">
        <v>5.50374738924787</v>
      </c>
      <c r="Z30" s="136" t="n">
        <v>2153.91734955482</v>
      </c>
      <c r="AA30" s="126" t="s">
        <v>233</v>
      </c>
      <c r="AB30" s="126"/>
      <c r="AC30" s="126"/>
      <c r="AD30" s="126"/>
      <c r="AE30" s="126"/>
      <c r="AF30" s="126"/>
      <c r="AG30" s="126"/>
      <c r="AH30" s="126"/>
      <c r="AI30" s="126"/>
      <c r="AJ30" s="127"/>
      <c r="AK30" s="121"/>
      <c r="AL30" s="122" t="s">
        <v>232</v>
      </c>
      <c r="AM30" s="122"/>
      <c r="AN30" s="122"/>
      <c r="AO30" s="122"/>
      <c r="AP30" s="122"/>
      <c r="AQ30" s="122"/>
      <c r="AR30" s="122"/>
      <c r="AS30" s="122"/>
      <c r="AT30" s="122"/>
      <c r="AU30" s="109" t="n">
        <v>360.890626581767</v>
      </c>
      <c r="AV30" s="136" t="n">
        <v>448.207028538955</v>
      </c>
      <c r="AW30" s="136" t="n">
        <v>1589.617326298</v>
      </c>
      <c r="AX30" s="136" t="n">
        <v>1839.45430408687</v>
      </c>
      <c r="AY30" s="136" t="n">
        <v>400.21731596593</v>
      </c>
      <c r="AZ30" s="136" t="n">
        <v>5914.2244917571</v>
      </c>
      <c r="BA30" s="136" t="n">
        <v>521.62974403268</v>
      </c>
      <c r="BB30" s="136" t="n">
        <v>3285.416362414</v>
      </c>
      <c r="BC30" s="136" t="n">
        <v>306.7833934732</v>
      </c>
      <c r="BD30" s="136" t="n">
        <v>219.603530556839</v>
      </c>
      <c r="BE30" s="136" t="n">
        <v>894.071250373047</v>
      </c>
      <c r="BF30" s="136" t="n">
        <v>73.4459934594359</v>
      </c>
      <c r="BG30" s="136" t="n">
        <v>1552.89001269546</v>
      </c>
      <c r="BH30" s="112" t="n">
        <v>2590.52755948948</v>
      </c>
      <c r="BI30" s="126" t="s">
        <v>233</v>
      </c>
      <c r="BJ30" s="126"/>
      <c r="BK30" s="126"/>
      <c r="BL30" s="126"/>
      <c r="BM30" s="126"/>
      <c r="BN30" s="126"/>
      <c r="BO30" s="126"/>
      <c r="BP30" s="126"/>
      <c r="BQ30" s="126"/>
      <c r="BR30" s="127"/>
      <c r="BS30" s="121"/>
      <c r="BT30" s="122" t="s">
        <v>232</v>
      </c>
      <c r="BU30" s="122"/>
      <c r="BV30" s="122"/>
      <c r="BW30" s="122"/>
      <c r="BX30" s="122"/>
      <c r="BY30" s="122"/>
      <c r="BZ30" s="122"/>
      <c r="CA30" s="122"/>
      <c r="CB30" s="122"/>
      <c r="CC30" s="109" t="n">
        <v>263.53420463041</v>
      </c>
      <c r="CD30" s="136" t="n">
        <v>5.14113325858346</v>
      </c>
      <c r="CE30" s="136" t="n">
        <v>0.208</v>
      </c>
      <c r="CF30" s="136" t="n">
        <v>25.9039490224312</v>
      </c>
      <c r="CG30" s="136" t="n">
        <v>13.5210289657699</v>
      </c>
      <c r="CH30" s="112" t="n">
        <v>218.760093383625</v>
      </c>
      <c r="CI30" s="109" t="s">
        <v>196</v>
      </c>
      <c r="CJ30" s="111" t="n">
        <v>2542.37651107286</v>
      </c>
      <c r="CK30" s="136" t="n">
        <v>1024.91933267363</v>
      </c>
      <c r="CL30" s="136" t="n">
        <v>208.723031829646</v>
      </c>
      <c r="CM30" s="136" t="n">
        <v>22.5147931027272</v>
      </c>
      <c r="CN30" s="111" t="s">
        <v>196</v>
      </c>
      <c r="CO30" s="112" t="s">
        <v>191</v>
      </c>
      <c r="CP30" s="126" t="s">
        <v>233</v>
      </c>
      <c r="CQ30" s="126"/>
      <c r="CR30" s="126"/>
      <c r="CS30" s="126"/>
      <c r="CT30" s="126"/>
      <c r="CU30" s="126"/>
      <c r="CV30" s="126"/>
      <c r="CW30" s="126"/>
      <c r="CX30" s="126"/>
      <c r="CY30" s="127"/>
      <c r="CZ30" s="121"/>
      <c r="DA30" s="122" t="s">
        <v>232</v>
      </c>
      <c r="DB30" s="122"/>
      <c r="DC30" s="122"/>
      <c r="DD30" s="122"/>
      <c r="DE30" s="122"/>
      <c r="DF30" s="122"/>
      <c r="DG30" s="122"/>
      <c r="DH30" s="122"/>
      <c r="DI30" s="122"/>
      <c r="DJ30" s="109" t="n">
        <v>13287.9507778206</v>
      </c>
      <c r="DK30" s="137" t="n">
        <v>196.942923682919</v>
      </c>
      <c r="DL30" s="136" t="n">
        <v>631.265925105935</v>
      </c>
      <c r="DM30" s="136" t="n">
        <v>3060.6287269567</v>
      </c>
      <c r="DN30" s="111" t="n">
        <v>4608.09028982685</v>
      </c>
      <c r="DO30" s="136" t="n">
        <v>1988.72219612828</v>
      </c>
      <c r="DP30" s="112" t="n">
        <v>2802.30071611989</v>
      </c>
      <c r="DQ30" s="109" t="n">
        <v>63830.9309975751</v>
      </c>
      <c r="DR30" s="136" t="n">
        <v>61.6539321636352</v>
      </c>
      <c r="DS30" s="136" t="n">
        <v>5469.86863565355</v>
      </c>
      <c r="DT30" s="136" t="n">
        <v>17958.8104236073</v>
      </c>
      <c r="DU30" s="136" t="n">
        <v>14802.1266888016</v>
      </c>
      <c r="DV30" s="136" t="n">
        <v>22983.7944727527</v>
      </c>
      <c r="DW30" s="112" t="n">
        <v>2554.67684459637</v>
      </c>
      <c r="DX30" s="126" t="s">
        <v>233</v>
      </c>
      <c r="DY30" s="126"/>
      <c r="DZ30" s="126"/>
      <c r="EA30" s="126"/>
      <c r="EB30" s="126"/>
      <c r="EC30" s="126"/>
      <c r="ED30" s="126"/>
      <c r="EE30" s="126"/>
      <c r="EF30" s="126"/>
      <c r="EG30" s="127"/>
      <c r="EH30" s="121"/>
      <c r="EI30" s="122" t="s">
        <v>232</v>
      </c>
      <c r="EJ30" s="122"/>
      <c r="EK30" s="122"/>
      <c r="EL30" s="122"/>
      <c r="EM30" s="122"/>
      <c r="EN30" s="122"/>
      <c r="EO30" s="122"/>
      <c r="EP30" s="122"/>
      <c r="EQ30" s="122"/>
      <c r="ER30" s="117" t="n">
        <v>141536.928560795</v>
      </c>
      <c r="ES30" s="118" t="n">
        <v>4473.82787373759</v>
      </c>
      <c r="ET30" s="118" t="n">
        <v>136358.777863159</v>
      </c>
      <c r="EU30" s="128" t="n">
        <v>704.322823898058</v>
      </c>
      <c r="EV30" s="117" t="s">
        <v>196</v>
      </c>
      <c r="EW30" s="118" t="n">
        <v>40149.8398416115</v>
      </c>
      <c r="EX30" s="118" t="s">
        <v>196</v>
      </c>
      <c r="EY30" s="129" t="n">
        <v>7957.50356824293</v>
      </c>
      <c r="EZ30" s="130" t="n">
        <v>73542.8240047674</v>
      </c>
      <c r="FA30" s="118" t="n">
        <v>8004.9718726335</v>
      </c>
      <c r="FB30" s="118" t="n">
        <v>63727.4141332494</v>
      </c>
      <c r="FC30" s="129" t="n">
        <v>1810.43799888447</v>
      </c>
      <c r="FD30" s="126" t="s">
        <v>233</v>
      </c>
      <c r="FE30" s="126"/>
      <c r="FF30" s="126"/>
      <c r="FG30" s="126"/>
      <c r="FH30" s="126"/>
      <c r="FI30" s="126"/>
      <c r="FJ30" s="126"/>
      <c r="FK30" s="126"/>
      <c r="FL30" s="126"/>
      <c r="FM30" s="127"/>
      <c r="FN30" s="121"/>
      <c r="FO30" s="122" t="s">
        <v>232</v>
      </c>
      <c r="FP30" s="122"/>
      <c r="FQ30" s="122"/>
      <c r="FR30" s="122"/>
      <c r="FS30" s="122"/>
      <c r="FT30" s="122"/>
      <c r="FU30" s="122"/>
      <c r="FV30" s="122"/>
      <c r="FW30" s="122"/>
      <c r="FX30" s="117" t="n">
        <v>32670.3850933656</v>
      </c>
      <c r="FY30" s="118" t="n">
        <v>26602.840974965</v>
      </c>
      <c r="FZ30" s="118" t="n">
        <v>2764.11331590127</v>
      </c>
      <c r="GA30" s="128" t="n">
        <v>3303.43080249926</v>
      </c>
      <c r="GB30" s="117" t="n">
        <v>19169.127622965</v>
      </c>
      <c r="GC30" s="118" t="n">
        <v>501.724383850726</v>
      </c>
      <c r="GD30" s="118" t="n">
        <v>15980.0426109206</v>
      </c>
      <c r="GE30" s="118" t="n">
        <v>1728.06651979922</v>
      </c>
      <c r="GF30" s="118" t="n">
        <v>58.4985975579604</v>
      </c>
      <c r="GG30" s="129" t="n">
        <v>900.795510836473</v>
      </c>
      <c r="GH30" s="126" t="s">
        <v>233</v>
      </c>
      <c r="GI30" s="126"/>
      <c r="GJ30" s="126"/>
      <c r="GK30" s="126"/>
      <c r="GL30" s="126"/>
      <c r="GM30" s="126"/>
      <c r="GN30" s="126"/>
      <c r="GO30" s="126"/>
      <c r="GP30" s="126"/>
      <c r="GQ30" s="127"/>
    </row>
    <row r="31" customFormat="false" ht="17.45" hidden="false" customHeight="true" outlineLevel="0" collapsed="false">
      <c r="A31" s="138"/>
      <c r="B31" s="122" t="s">
        <v>234</v>
      </c>
      <c r="C31" s="122"/>
      <c r="D31" s="122"/>
      <c r="E31" s="122"/>
      <c r="F31" s="122"/>
      <c r="G31" s="122"/>
      <c r="H31" s="122"/>
      <c r="I31" s="122"/>
      <c r="J31" s="122"/>
      <c r="K31" s="123" t="n">
        <v>4179759.04118526</v>
      </c>
      <c r="L31" s="109" t="n">
        <v>640659.656368017</v>
      </c>
      <c r="M31" s="136" t="n">
        <v>340566.394938156</v>
      </c>
      <c r="N31" s="136" t="n">
        <v>204446.19609379</v>
      </c>
      <c r="O31" s="112" t="n">
        <v>95647.0653360706</v>
      </c>
      <c r="P31" s="109" t="n">
        <v>413925.566024969</v>
      </c>
      <c r="Q31" s="136" t="n">
        <v>46571.9260039232</v>
      </c>
      <c r="R31" s="136" t="n">
        <v>6266.22578819792</v>
      </c>
      <c r="S31" s="136" t="n">
        <v>44135.6193657044</v>
      </c>
      <c r="T31" s="136" t="n">
        <v>18429.084516987</v>
      </c>
      <c r="U31" s="136" t="n">
        <v>26837.5119136074</v>
      </c>
      <c r="V31" s="136" t="n">
        <v>5105.8767793609</v>
      </c>
      <c r="W31" s="136" t="n">
        <v>15969.3254398483</v>
      </c>
      <c r="X31" s="136" t="n">
        <v>547.313671386145</v>
      </c>
      <c r="Y31" s="136" t="n">
        <v>63.4490423514739</v>
      </c>
      <c r="Z31" s="136" t="n">
        <v>26022.4948527165</v>
      </c>
      <c r="AA31" s="126" t="s">
        <v>211</v>
      </c>
      <c r="AB31" s="126"/>
      <c r="AC31" s="126"/>
      <c r="AD31" s="126"/>
      <c r="AE31" s="126"/>
      <c r="AF31" s="126"/>
      <c r="AG31" s="126"/>
      <c r="AH31" s="126"/>
      <c r="AI31" s="126"/>
      <c r="AJ31" s="139"/>
      <c r="AK31" s="138"/>
      <c r="AL31" s="122" t="s">
        <v>234</v>
      </c>
      <c r="AM31" s="122"/>
      <c r="AN31" s="122"/>
      <c r="AO31" s="122"/>
      <c r="AP31" s="122"/>
      <c r="AQ31" s="122"/>
      <c r="AR31" s="122"/>
      <c r="AS31" s="122"/>
      <c r="AT31" s="122"/>
      <c r="AU31" s="140" t="n">
        <v>5020.04721812995</v>
      </c>
      <c r="AV31" s="141" t="n">
        <v>7370.2120082557</v>
      </c>
      <c r="AW31" s="141" t="n">
        <v>21126.3728316047</v>
      </c>
      <c r="AX31" s="141" t="n">
        <v>15811.7573450541</v>
      </c>
      <c r="AY31" s="141" t="n">
        <v>6332.31814795721</v>
      </c>
      <c r="AZ31" s="141" t="n">
        <v>68960.3690493864</v>
      </c>
      <c r="BA31" s="141" t="n">
        <v>4210.45190902038</v>
      </c>
      <c r="BB31" s="141" t="n">
        <v>30947.7330862358</v>
      </c>
      <c r="BC31" s="141" t="n">
        <v>6619.22660595236</v>
      </c>
      <c r="BD31" s="141" t="n">
        <v>2719.98954817223</v>
      </c>
      <c r="BE31" s="141" t="n">
        <v>7231.57626639331</v>
      </c>
      <c r="BF31" s="141" t="n">
        <v>1098.7581572396</v>
      </c>
      <c r="BG31" s="141" t="n">
        <v>16732.4081542706</v>
      </c>
      <c r="BH31" s="142" t="n">
        <v>29795.5183232136</v>
      </c>
      <c r="BI31" s="126" t="s">
        <v>211</v>
      </c>
      <c r="BJ31" s="126"/>
      <c r="BK31" s="126"/>
      <c r="BL31" s="126"/>
      <c r="BM31" s="126"/>
      <c r="BN31" s="126"/>
      <c r="BO31" s="126"/>
      <c r="BP31" s="126"/>
      <c r="BQ31" s="126"/>
      <c r="BR31" s="139"/>
      <c r="BS31" s="138"/>
      <c r="BT31" s="122" t="s">
        <v>234</v>
      </c>
      <c r="BU31" s="122"/>
      <c r="BV31" s="122"/>
      <c r="BW31" s="122"/>
      <c r="BX31" s="122"/>
      <c r="BY31" s="122"/>
      <c r="BZ31" s="122"/>
      <c r="CA31" s="122"/>
      <c r="CB31" s="122"/>
      <c r="CC31" s="109" t="n">
        <v>4492.45777520951</v>
      </c>
      <c r="CD31" s="136" t="n">
        <v>141.478990474643</v>
      </c>
      <c r="CE31" s="136" t="n">
        <v>13.426</v>
      </c>
      <c r="CF31" s="136" t="n">
        <v>783.06789418925</v>
      </c>
      <c r="CG31" s="136" t="n">
        <v>308.520087507415</v>
      </c>
      <c r="CH31" s="112" t="n">
        <v>3245.9648030382</v>
      </c>
      <c r="CI31" s="109" t="s">
        <v>196</v>
      </c>
      <c r="CJ31" s="111" t="n">
        <v>18797.0392208689</v>
      </c>
      <c r="CK31" s="136" t="n">
        <v>16565.1669467383</v>
      </c>
      <c r="CL31" s="136" t="n">
        <v>2122.65681406312</v>
      </c>
      <c r="CM31" s="136" t="n">
        <v>81.5699746848871</v>
      </c>
      <c r="CN31" s="111" t="s">
        <v>196</v>
      </c>
      <c r="CO31" s="143" t="s">
        <v>191</v>
      </c>
      <c r="CP31" s="126" t="s">
        <v>211</v>
      </c>
      <c r="CQ31" s="126"/>
      <c r="CR31" s="126"/>
      <c r="CS31" s="126"/>
      <c r="CT31" s="126"/>
      <c r="CU31" s="126"/>
      <c r="CV31" s="126"/>
      <c r="CW31" s="126"/>
      <c r="CX31" s="126"/>
      <c r="CY31" s="139"/>
      <c r="CZ31" s="138"/>
      <c r="DA31" s="122" t="s">
        <v>234</v>
      </c>
      <c r="DB31" s="122"/>
      <c r="DC31" s="122"/>
      <c r="DD31" s="122"/>
      <c r="DE31" s="122"/>
      <c r="DF31" s="122"/>
      <c r="DG31" s="122"/>
      <c r="DH31" s="122"/>
      <c r="DI31" s="122"/>
      <c r="DJ31" s="109" t="n">
        <v>147878.991684296</v>
      </c>
      <c r="DK31" s="137" t="n">
        <v>2209.7174591791</v>
      </c>
      <c r="DL31" s="136" t="n">
        <v>8690.00924885569</v>
      </c>
      <c r="DM31" s="136" t="n">
        <v>46687.4395924761</v>
      </c>
      <c r="DN31" s="111" t="n">
        <v>37166.2350045519</v>
      </c>
      <c r="DO31" s="136" t="n">
        <v>17414.0112430923</v>
      </c>
      <c r="DP31" s="112" t="n">
        <v>35711.5791361413</v>
      </c>
      <c r="DQ31" s="109" t="n">
        <v>679367.824616112</v>
      </c>
      <c r="DR31" s="136" t="n">
        <v>654.020650620749</v>
      </c>
      <c r="DS31" s="136" t="n">
        <v>69627.4029120292</v>
      </c>
      <c r="DT31" s="136" t="n">
        <v>194418.417157895</v>
      </c>
      <c r="DU31" s="136" t="n">
        <v>125186.352510343</v>
      </c>
      <c r="DV31" s="136" t="n">
        <v>226014.152280229</v>
      </c>
      <c r="DW31" s="112" t="n">
        <v>63467.4791049944</v>
      </c>
      <c r="DX31" s="126" t="s">
        <v>211</v>
      </c>
      <c r="DY31" s="126"/>
      <c r="DZ31" s="126"/>
      <c r="EA31" s="126"/>
      <c r="EB31" s="126"/>
      <c r="EC31" s="126"/>
      <c r="ED31" s="126"/>
      <c r="EE31" s="126"/>
      <c r="EF31" s="126"/>
      <c r="EG31" s="139"/>
      <c r="EH31" s="138"/>
      <c r="EI31" s="122" t="s">
        <v>234</v>
      </c>
      <c r="EJ31" s="122"/>
      <c r="EK31" s="122"/>
      <c r="EL31" s="122"/>
      <c r="EM31" s="122"/>
      <c r="EN31" s="122"/>
      <c r="EO31" s="122"/>
      <c r="EP31" s="122"/>
      <c r="EQ31" s="122"/>
      <c r="ER31" s="117" t="n">
        <v>483648.563644794</v>
      </c>
      <c r="ES31" s="118" t="n">
        <v>32827.8221385055</v>
      </c>
      <c r="ET31" s="118" t="n">
        <v>443015.823870291</v>
      </c>
      <c r="EU31" s="128" t="n">
        <v>7804.91763599706</v>
      </c>
      <c r="EV31" s="117" t="s">
        <v>196</v>
      </c>
      <c r="EW31" s="118" t="n">
        <v>353288.827525223</v>
      </c>
      <c r="EX31" s="118" t="s">
        <v>196</v>
      </c>
      <c r="EY31" s="129" t="n">
        <v>73761.2878156871</v>
      </c>
      <c r="EZ31" s="130" t="n">
        <v>751666.219017203</v>
      </c>
      <c r="FA31" s="118" t="n">
        <v>57164.2036438725</v>
      </c>
      <c r="FB31" s="118" t="n">
        <v>670219.45351998</v>
      </c>
      <c r="FC31" s="129" t="n">
        <v>24282.5618533504</v>
      </c>
      <c r="FD31" s="126" t="s">
        <v>211</v>
      </c>
      <c r="FE31" s="126"/>
      <c r="FF31" s="126"/>
      <c r="FG31" s="126"/>
      <c r="FH31" s="126"/>
      <c r="FI31" s="126"/>
      <c r="FJ31" s="126"/>
      <c r="FK31" s="126"/>
      <c r="FL31" s="126"/>
      <c r="FM31" s="139"/>
      <c r="FN31" s="138"/>
      <c r="FO31" s="122" t="s">
        <v>234</v>
      </c>
      <c r="FP31" s="122"/>
      <c r="FQ31" s="122"/>
      <c r="FR31" s="122"/>
      <c r="FS31" s="122"/>
      <c r="FT31" s="122"/>
      <c r="FU31" s="122"/>
      <c r="FV31" s="122"/>
      <c r="FW31" s="122"/>
      <c r="FX31" s="117" t="n">
        <v>431388.03945931</v>
      </c>
      <c r="FY31" s="118" t="n">
        <v>343722.412879375</v>
      </c>
      <c r="FZ31" s="118" t="n">
        <v>33166.2782060702</v>
      </c>
      <c r="GA31" s="128" t="n">
        <v>54499.3483738645</v>
      </c>
      <c r="GB31" s="117" t="n">
        <v>158990.24891114</v>
      </c>
      <c r="GC31" s="118" t="n">
        <v>5002.10901213466</v>
      </c>
      <c r="GD31" s="118" t="n">
        <v>121030.507839371</v>
      </c>
      <c r="GE31" s="118" t="n">
        <v>17180.0062762689</v>
      </c>
      <c r="GF31" s="118" t="n">
        <v>1197.65656406827</v>
      </c>
      <c r="GG31" s="129" t="n">
        <v>14579.9692192968</v>
      </c>
      <c r="GH31" s="126" t="s">
        <v>211</v>
      </c>
      <c r="GI31" s="126"/>
      <c r="GJ31" s="126"/>
      <c r="GK31" s="126"/>
      <c r="GL31" s="126"/>
      <c r="GM31" s="126"/>
      <c r="GN31" s="126"/>
      <c r="GO31" s="126"/>
      <c r="GP31" s="126"/>
      <c r="GQ31" s="139"/>
    </row>
    <row r="32" customFormat="false" ht="17.45" hidden="false" customHeight="true" outlineLevel="0" collapsed="false">
      <c r="A32" s="88" t="s">
        <v>235</v>
      </c>
      <c r="B32" s="88"/>
      <c r="C32" s="88"/>
      <c r="D32" s="88"/>
      <c r="E32" s="88"/>
      <c r="F32" s="88"/>
      <c r="G32" s="88"/>
      <c r="H32" s="88"/>
      <c r="I32" s="88"/>
      <c r="J32" s="88"/>
      <c r="K32" s="89" t="n">
        <v>3549269.68245204</v>
      </c>
      <c r="L32" s="93" t="n">
        <v>506772.867736281</v>
      </c>
      <c r="M32" s="91" t="n">
        <v>185781.430848943</v>
      </c>
      <c r="N32" s="91" t="n">
        <v>215683.700148565</v>
      </c>
      <c r="O32" s="96" t="n">
        <v>105307.736738774</v>
      </c>
      <c r="P32" s="93" t="n">
        <v>352545.782225354</v>
      </c>
      <c r="Q32" s="91" t="n">
        <v>34099.9551446917</v>
      </c>
      <c r="R32" s="91" t="n">
        <v>1187.15397442079</v>
      </c>
      <c r="S32" s="91" t="n">
        <v>45765.6784966794</v>
      </c>
      <c r="T32" s="91" t="n">
        <v>15482.7709145279</v>
      </c>
      <c r="U32" s="91" t="n">
        <v>23531.6861339315</v>
      </c>
      <c r="V32" s="91" t="n">
        <v>7419.6480555941</v>
      </c>
      <c r="W32" s="91" t="n">
        <v>15038.1233916882</v>
      </c>
      <c r="X32" s="91" t="n">
        <v>650.421885872667</v>
      </c>
      <c r="Y32" s="91" t="n">
        <v>42.4380337275274</v>
      </c>
      <c r="Z32" s="96" t="n">
        <v>16942.1564128824</v>
      </c>
      <c r="AA32" s="95" t="s">
        <v>236</v>
      </c>
      <c r="AB32" s="95"/>
      <c r="AC32" s="95"/>
      <c r="AD32" s="95"/>
      <c r="AE32" s="95"/>
      <c r="AF32" s="95"/>
      <c r="AG32" s="95"/>
      <c r="AH32" s="95"/>
      <c r="AI32" s="95"/>
      <c r="AJ32" s="95"/>
      <c r="AK32" s="88" t="s">
        <v>235</v>
      </c>
      <c r="AL32" s="88"/>
      <c r="AM32" s="88"/>
      <c r="AN32" s="88"/>
      <c r="AO32" s="88"/>
      <c r="AP32" s="88"/>
      <c r="AQ32" s="88"/>
      <c r="AR32" s="88"/>
      <c r="AS32" s="88"/>
      <c r="AT32" s="88"/>
      <c r="AU32" s="93" t="n">
        <v>5086.08276244424</v>
      </c>
      <c r="AV32" s="91" t="n">
        <v>5813.93184688263</v>
      </c>
      <c r="AW32" s="91" t="n">
        <v>7685.78694332127</v>
      </c>
      <c r="AX32" s="91" t="n">
        <v>15789.4190583428</v>
      </c>
      <c r="AY32" s="91" t="n">
        <v>2577.47199398532</v>
      </c>
      <c r="AZ32" s="91" t="n">
        <v>54377.4553333411</v>
      </c>
      <c r="BA32" s="91" t="n">
        <v>6210.52330683562</v>
      </c>
      <c r="BB32" s="91" t="n">
        <v>32240.6678941073</v>
      </c>
      <c r="BC32" s="91" t="n">
        <v>4179.58389188806</v>
      </c>
      <c r="BD32" s="91" t="n">
        <v>2378.02733149123</v>
      </c>
      <c r="BE32" s="91" t="n">
        <v>7533.91252830657</v>
      </c>
      <c r="BF32" s="91" t="n">
        <v>998.79990089319</v>
      </c>
      <c r="BG32" s="91" t="n">
        <v>20780.6090361018</v>
      </c>
      <c r="BH32" s="96" t="n">
        <v>26733.4779533968</v>
      </c>
      <c r="BI32" s="95" t="s">
        <v>236</v>
      </c>
      <c r="BJ32" s="95"/>
      <c r="BK32" s="95"/>
      <c r="BL32" s="95"/>
      <c r="BM32" s="95"/>
      <c r="BN32" s="95"/>
      <c r="BO32" s="95"/>
      <c r="BP32" s="95"/>
      <c r="BQ32" s="95"/>
      <c r="BR32" s="95"/>
      <c r="BS32" s="88" t="s">
        <v>235</v>
      </c>
      <c r="BT32" s="88"/>
      <c r="BU32" s="88"/>
      <c r="BV32" s="88"/>
      <c r="BW32" s="88"/>
      <c r="BX32" s="88"/>
      <c r="BY32" s="88"/>
      <c r="BZ32" s="88"/>
      <c r="CA32" s="88"/>
      <c r="CB32" s="88"/>
      <c r="CC32" s="93" t="n">
        <v>3766.93046800668</v>
      </c>
      <c r="CD32" s="91" t="n">
        <v>156.48011970822</v>
      </c>
      <c r="CE32" s="91" t="n">
        <v>4.537</v>
      </c>
      <c r="CF32" s="91" t="n">
        <v>733.356674728166</v>
      </c>
      <c r="CG32" s="91" t="n">
        <v>238.161387363516</v>
      </c>
      <c r="CH32" s="96" t="n">
        <v>2634.39528620678</v>
      </c>
      <c r="CI32" s="93" t="s">
        <v>196</v>
      </c>
      <c r="CJ32" s="94" t="n">
        <v>17882.2426095292</v>
      </c>
      <c r="CK32" s="91" t="n">
        <v>7026.79521086852</v>
      </c>
      <c r="CL32" s="91" t="n">
        <v>1271.32488899885</v>
      </c>
      <c r="CM32" s="91" t="n">
        <v>191.262675882991</v>
      </c>
      <c r="CN32" s="94" t="s">
        <v>196</v>
      </c>
      <c r="CO32" s="96" t="s">
        <v>191</v>
      </c>
      <c r="CP32" s="95" t="s">
        <v>236</v>
      </c>
      <c r="CQ32" s="95"/>
      <c r="CR32" s="95"/>
      <c r="CS32" s="95"/>
      <c r="CT32" s="95"/>
      <c r="CU32" s="95"/>
      <c r="CV32" s="95"/>
      <c r="CW32" s="95"/>
      <c r="CX32" s="95"/>
      <c r="CY32" s="95"/>
      <c r="CZ32" s="88" t="s">
        <v>235</v>
      </c>
      <c r="DA32" s="88"/>
      <c r="DB32" s="88"/>
      <c r="DC32" s="88"/>
      <c r="DD32" s="88"/>
      <c r="DE32" s="88"/>
      <c r="DF32" s="88"/>
      <c r="DG32" s="88"/>
      <c r="DH32" s="88"/>
      <c r="DI32" s="88"/>
      <c r="DJ32" s="93" t="n">
        <v>100570.367353558</v>
      </c>
      <c r="DK32" s="90" t="n">
        <v>3581.70809487284</v>
      </c>
      <c r="DL32" s="91" t="n">
        <v>6073.61035377024</v>
      </c>
      <c r="DM32" s="91" t="n">
        <v>28024.1909012098</v>
      </c>
      <c r="DN32" s="94" t="n">
        <v>24553.7720236063</v>
      </c>
      <c r="DO32" s="91" t="n">
        <v>17329.0093622249</v>
      </c>
      <c r="DP32" s="96" t="n">
        <v>21008.0766178744</v>
      </c>
      <c r="DQ32" s="93" t="n">
        <v>528514.183720018</v>
      </c>
      <c r="DR32" s="91" t="n">
        <v>387.307135923411</v>
      </c>
      <c r="DS32" s="91" t="n">
        <v>47203.4267831999</v>
      </c>
      <c r="DT32" s="91" t="n">
        <v>149322.690358759</v>
      </c>
      <c r="DU32" s="91" t="n">
        <v>105818.441509306</v>
      </c>
      <c r="DV32" s="91" t="n">
        <v>200864.924534559</v>
      </c>
      <c r="DW32" s="96" t="n">
        <v>24917.3933982711</v>
      </c>
      <c r="DX32" s="95" t="s">
        <v>236</v>
      </c>
      <c r="DY32" s="95"/>
      <c r="DZ32" s="95"/>
      <c r="EA32" s="95"/>
      <c r="EB32" s="95"/>
      <c r="EC32" s="95"/>
      <c r="ED32" s="95"/>
      <c r="EE32" s="95"/>
      <c r="EF32" s="95"/>
      <c r="EG32" s="95"/>
      <c r="EH32" s="88" t="s">
        <v>235</v>
      </c>
      <c r="EI32" s="88"/>
      <c r="EJ32" s="88"/>
      <c r="EK32" s="88"/>
      <c r="EL32" s="88"/>
      <c r="EM32" s="88"/>
      <c r="EN32" s="88"/>
      <c r="EO32" s="88"/>
      <c r="EP32" s="88"/>
      <c r="EQ32" s="88"/>
      <c r="ER32" s="97" t="n">
        <v>450431.071802408</v>
      </c>
      <c r="ES32" s="98" t="n">
        <v>29242.7904771535</v>
      </c>
      <c r="ET32" s="98" t="n">
        <v>417378.867019257</v>
      </c>
      <c r="EU32" s="99" t="n">
        <v>3809.41430599767</v>
      </c>
      <c r="EV32" s="97" t="s">
        <v>196</v>
      </c>
      <c r="EW32" s="98" t="n">
        <v>385340.148177059</v>
      </c>
      <c r="EX32" s="98" t="s">
        <v>196</v>
      </c>
      <c r="EY32" s="100" t="n">
        <v>87844.4163691934</v>
      </c>
      <c r="EZ32" s="101" t="n">
        <v>499285.048768155</v>
      </c>
      <c r="FA32" s="98" t="n">
        <v>17164.7344505637</v>
      </c>
      <c r="FB32" s="98" t="n">
        <v>465267.683167489</v>
      </c>
      <c r="FC32" s="100" t="n">
        <v>16852.6311501025</v>
      </c>
      <c r="FD32" s="95" t="s">
        <v>236</v>
      </c>
      <c r="FE32" s="95"/>
      <c r="FF32" s="95"/>
      <c r="FG32" s="95"/>
      <c r="FH32" s="95"/>
      <c r="FI32" s="95"/>
      <c r="FJ32" s="95"/>
      <c r="FK32" s="95"/>
      <c r="FL32" s="95"/>
      <c r="FM32" s="95"/>
      <c r="FN32" s="88" t="s">
        <v>235</v>
      </c>
      <c r="FO32" s="88"/>
      <c r="FP32" s="88"/>
      <c r="FQ32" s="88"/>
      <c r="FR32" s="88"/>
      <c r="FS32" s="88"/>
      <c r="FT32" s="88"/>
      <c r="FU32" s="88"/>
      <c r="FV32" s="88"/>
      <c r="FW32" s="88"/>
      <c r="FX32" s="97" t="n">
        <v>457822.890665019</v>
      </c>
      <c r="FY32" s="98" t="n">
        <v>422391.609425338</v>
      </c>
      <c r="FZ32" s="98" t="n">
        <v>11212.6639303479</v>
      </c>
      <c r="GA32" s="99" t="n">
        <v>24218.6173093332</v>
      </c>
      <c r="GB32" s="97" t="n">
        <v>147811.333864764</v>
      </c>
      <c r="GC32" s="98" t="n">
        <v>4862.05608093221</v>
      </c>
      <c r="GD32" s="98" t="n">
        <v>111220.297988281</v>
      </c>
      <c r="GE32" s="98" t="n">
        <v>20825.8896997872</v>
      </c>
      <c r="GF32" s="98" t="n">
        <v>613.631224912226</v>
      </c>
      <c r="GG32" s="100" t="n">
        <v>10289.4588708511</v>
      </c>
      <c r="GH32" s="95" t="s">
        <v>236</v>
      </c>
      <c r="GI32" s="95"/>
      <c r="GJ32" s="95"/>
      <c r="GK32" s="95"/>
      <c r="GL32" s="95"/>
      <c r="GM32" s="95"/>
      <c r="GN32" s="95"/>
      <c r="GO32" s="95"/>
      <c r="GP32" s="95"/>
      <c r="GQ32" s="95"/>
    </row>
    <row r="33" customFormat="false" ht="17.45" hidden="false" customHeight="true" outlineLevel="0" collapsed="false">
      <c r="A33" s="103" t="s">
        <v>23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4" t="s">
        <v>200</v>
      </c>
      <c r="L33" s="105" t="s">
        <v>200</v>
      </c>
      <c r="M33" s="106" t="s">
        <v>200</v>
      </c>
      <c r="N33" s="106" t="s">
        <v>200</v>
      </c>
      <c r="O33" s="107" t="s">
        <v>200</v>
      </c>
      <c r="P33" s="105" t="s">
        <v>200</v>
      </c>
      <c r="Q33" s="106" t="s">
        <v>200</v>
      </c>
      <c r="R33" s="106" t="s">
        <v>200</v>
      </c>
      <c r="S33" s="106" t="s">
        <v>200</v>
      </c>
      <c r="T33" s="106" t="s">
        <v>200</v>
      </c>
      <c r="U33" s="106" t="s">
        <v>200</v>
      </c>
      <c r="V33" s="106" t="s">
        <v>200</v>
      </c>
      <c r="W33" s="106" t="s">
        <v>200</v>
      </c>
      <c r="X33" s="106" t="s">
        <v>200</v>
      </c>
      <c r="Y33" s="106" t="s">
        <v>200</v>
      </c>
      <c r="Z33" s="106" t="s">
        <v>200</v>
      </c>
      <c r="AA33" s="144" t="s">
        <v>238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3" t="s">
        <v>237</v>
      </c>
      <c r="AL33" s="103"/>
      <c r="AM33" s="103"/>
      <c r="AN33" s="103"/>
      <c r="AO33" s="103"/>
      <c r="AP33" s="103"/>
      <c r="AQ33" s="103"/>
      <c r="AR33" s="103"/>
      <c r="AS33" s="103"/>
      <c r="AT33" s="103"/>
      <c r="AU33" s="105" t="s">
        <v>200</v>
      </c>
      <c r="AV33" s="106" t="s">
        <v>200</v>
      </c>
      <c r="AW33" s="106" t="s">
        <v>200</v>
      </c>
      <c r="AX33" s="106" t="s">
        <v>200</v>
      </c>
      <c r="AY33" s="106" t="s">
        <v>200</v>
      </c>
      <c r="AZ33" s="106" t="s">
        <v>200</v>
      </c>
      <c r="BA33" s="106" t="s">
        <v>200</v>
      </c>
      <c r="BB33" s="106" t="s">
        <v>200</v>
      </c>
      <c r="BC33" s="106" t="s">
        <v>200</v>
      </c>
      <c r="BD33" s="106" t="s">
        <v>200</v>
      </c>
      <c r="BE33" s="106" t="s">
        <v>200</v>
      </c>
      <c r="BF33" s="106" t="s">
        <v>200</v>
      </c>
      <c r="BG33" s="106" t="s">
        <v>200</v>
      </c>
      <c r="BH33" s="107" t="s">
        <v>200</v>
      </c>
      <c r="BI33" s="144" t="s">
        <v>238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3" t="s">
        <v>237</v>
      </c>
      <c r="BT33" s="103"/>
      <c r="BU33" s="103"/>
      <c r="BV33" s="103"/>
      <c r="BW33" s="103"/>
      <c r="BX33" s="103"/>
      <c r="BY33" s="103"/>
      <c r="BZ33" s="103"/>
      <c r="CA33" s="103"/>
      <c r="CB33" s="103"/>
      <c r="CC33" s="105" t="s">
        <v>200</v>
      </c>
      <c r="CD33" s="106" t="s">
        <v>200</v>
      </c>
      <c r="CE33" s="106" t="s">
        <v>200</v>
      </c>
      <c r="CF33" s="106" t="s">
        <v>200</v>
      </c>
      <c r="CG33" s="106" t="s">
        <v>200</v>
      </c>
      <c r="CH33" s="107" t="s">
        <v>200</v>
      </c>
      <c r="CI33" s="105" t="s">
        <v>200</v>
      </c>
      <c r="CJ33" s="110" t="s">
        <v>200</v>
      </c>
      <c r="CK33" s="106" t="s">
        <v>200</v>
      </c>
      <c r="CL33" s="106" t="s">
        <v>200</v>
      </c>
      <c r="CM33" s="106" t="s">
        <v>200</v>
      </c>
      <c r="CN33" s="110" t="s">
        <v>200</v>
      </c>
      <c r="CO33" s="107" t="s">
        <v>200</v>
      </c>
      <c r="CP33" s="144" t="s">
        <v>238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3" t="s">
        <v>237</v>
      </c>
      <c r="DA33" s="103"/>
      <c r="DB33" s="103"/>
      <c r="DC33" s="103"/>
      <c r="DD33" s="103"/>
      <c r="DE33" s="103"/>
      <c r="DF33" s="103"/>
      <c r="DG33" s="103"/>
      <c r="DH33" s="103"/>
      <c r="DI33" s="103"/>
      <c r="DJ33" s="105" t="s">
        <v>200</v>
      </c>
      <c r="DK33" s="106" t="s">
        <v>200</v>
      </c>
      <c r="DL33" s="106" t="s">
        <v>200</v>
      </c>
      <c r="DM33" s="106" t="s">
        <v>200</v>
      </c>
      <c r="DN33" s="110" t="s">
        <v>200</v>
      </c>
      <c r="DO33" s="106" t="s">
        <v>200</v>
      </c>
      <c r="DP33" s="107" t="s">
        <v>200</v>
      </c>
      <c r="DQ33" s="105" t="s">
        <v>200</v>
      </c>
      <c r="DR33" s="106" t="s">
        <v>200</v>
      </c>
      <c r="DS33" s="106" t="s">
        <v>200</v>
      </c>
      <c r="DT33" s="106" t="s">
        <v>200</v>
      </c>
      <c r="DU33" s="106" t="s">
        <v>200</v>
      </c>
      <c r="DV33" s="106" t="s">
        <v>200</v>
      </c>
      <c r="DW33" s="107" t="s">
        <v>200</v>
      </c>
      <c r="DX33" s="144" t="s">
        <v>238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3" t="s">
        <v>237</v>
      </c>
      <c r="EI33" s="103"/>
      <c r="EJ33" s="103"/>
      <c r="EK33" s="103"/>
      <c r="EL33" s="103"/>
      <c r="EM33" s="103"/>
      <c r="EN33" s="103"/>
      <c r="EO33" s="103"/>
      <c r="EP33" s="103"/>
      <c r="EQ33" s="103"/>
      <c r="ER33" s="114" t="s">
        <v>200</v>
      </c>
      <c r="ES33" s="115" t="s">
        <v>200</v>
      </c>
      <c r="ET33" s="115" t="s">
        <v>200</v>
      </c>
      <c r="EU33" s="116" t="s">
        <v>200</v>
      </c>
      <c r="EV33" s="114" t="s">
        <v>200</v>
      </c>
      <c r="EW33" s="115" t="s">
        <v>200</v>
      </c>
      <c r="EX33" s="115" t="s">
        <v>200</v>
      </c>
      <c r="EY33" s="119" t="s">
        <v>200</v>
      </c>
      <c r="EZ33" s="120" t="s">
        <v>200</v>
      </c>
      <c r="FA33" s="115" t="s">
        <v>200</v>
      </c>
      <c r="FB33" s="115" t="s">
        <v>200</v>
      </c>
      <c r="FC33" s="119" t="s">
        <v>200</v>
      </c>
      <c r="FD33" s="144" t="s">
        <v>238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3" t="s">
        <v>237</v>
      </c>
      <c r="FO33" s="103"/>
      <c r="FP33" s="103"/>
      <c r="FQ33" s="103"/>
      <c r="FR33" s="103"/>
      <c r="FS33" s="103"/>
      <c r="FT33" s="103"/>
      <c r="FU33" s="103"/>
      <c r="FV33" s="103"/>
      <c r="FW33" s="103"/>
      <c r="FX33" s="114" t="s">
        <v>200</v>
      </c>
      <c r="FY33" s="115" t="s">
        <v>200</v>
      </c>
      <c r="FZ33" s="115" t="s">
        <v>200</v>
      </c>
      <c r="GA33" s="116" t="s">
        <v>200</v>
      </c>
      <c r="GB33" s="114" t="s">
        <v>200</v>
      </c>
      <c r="GC33" s="115" t="s">
        <v>200</v>
      </c>
      <c r="GD33" s="115" t="s">
        <v>200</v>
      </c>
      <c r="GE33" s="115" t="s">
        <v>200</v>
      </c>
      <c r="GF33" s="115" t="s">
        <v>200</v>
      </c>
      <c r="GG33" s="119" t="s">
        <v>200</v>
      </c>
      <c r="GH33" s="144" t="s">
        <v>238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45" hidden="false" customHeight="true" outlineLevel="0" collapsed="false">
      <c r="A34" s="121"/>
      <c r="B34" s="122" t="s">
        <v>239</v>
      </c>
      <c r="C34" s="122"/>
      <c r="D34" s="122"/>
      <c r="E34" s="122"/>
      <c r="F34" s="122"/>
      <c r="G34" s="122"/>
      <c r="H34" s="122"/>
      <c r="I34" s="122"/>
      <c r="J34" s="122"/>
      <c r="K34" s="123" t="s">
        <v>200</v>
      </c>
      <c r="L34" s="109" t="s">
        <v>200</v>
      </c>
      <c r="M34" s="124" t="s">
        <v>200</v>
      </c>
      <c r="N34" s="124" t="s">
        <v>200</v>
      </c>
      <c r="O34" s="125" t="s">
        <v>200</v>
      </c>
      <c r="P34" s="109" t="s">
        <v>200</v>
      </c>
      <c r="Q34" s="124" t="s">
        <v>200</v>
      </c>
      <c r="R34" s="124" t="s">
        <v>200</v>
      </c>
      <c r="S34" s="124" t="s">
        <v>200</v>
      </c>
      <c r="T34" s="124" t="s">
        <v>200</v>
      </c>
      <c r="U34" s="124" t="s">
        <v>200</v>
      </c>
      <c r="V34" s="124" t="s">
        <v>200</v>
      </c>
      <c r="W34" s="124" t="s">
        <v>200</v>
      </c>
      <c r="X34" s="124" t="s">
        <v>200</v>
      </c>
      <c r="Y34" s="124" t="s">
        <v>200</v>
      </c>
      <c r="Z34" s="124" t="s">
        <v>200</v>
      </c>
      <c r="AA34" s="145" t="s">
        <v>240</v>
      </c>
      <c r="AB34" s="145"/>
      <c r="AC34" s="145"/>
      <c r="AD34" s="145"/>
      <c r="AE34" s="145"/>
      <c r="AF34" s="145"/>
      <c r="AG34" s="145"/>
      <c r="AH34" s="145"/>
      <c r="AI34" s="145"/>
      <c r="AJ34" s="127"/>
      <c r="AK34" s="121"/>
      <c r="AL34" s="122" t="s">
        <v>239</v>
      </c>
      <c r="AM34" s="122"/>
      <c r="AN34" s="122"/>
      <c r="AO34" s="122"/>
      <c r="AP34" s="122"/>
      <c r="AQ34" s="122"/>
      <c r="AR34" s="122"/>
      <c r="AS34" s="122"/>
      <c r="AT34" s="122"/>
      <c r="AU34" s="109" t="s">
        <v>200</v>
      </c>
      <c r="AV34" s="124" t="s">
        <v>200</v>
      </c>
      <c r="AW34" s="124" t="s">
        <v>200</v>
      </c>
      <c r="AX34" s="124" t="s">
        <v>200</v>
      </c>
      <c r="AY34" s="124" t="s">
        <v>200</v>
      </c>
      <c r="AZ34" s="124" t="s">
        <v>200</v>
      </c>
      <c r="BA34" s="124" t="s">
        <v>200</v>
      </c>
      <c r="BB34" s="124" t="s">
        <v>200</v>
      </c>
      <c r="BC34" s="124" t="s">
        <v>200</v>
      </c>
      <c r="BD34" s="124" t="s">
        <v>200</v>
      </c>
      <c r="BE34" s="124" t="s">
        <v>200</v>
      </c>
      <c r="BF34" s="124" t="s">
        <v>200</v>
      </c>
      <c r="BG34" s="124" t="s">
        <v>200</v>
      </c>
      <c r="BH34" s="125" t="s">
        <v>200</v>
      </c>
      <c r="BI34" s="145" t="s">
        <v>240</v>
      </c>
      <c r="BJ34" s="145"/>
      <c r="BK34" s="145"/>
      <c r="BL34" s="145"/>
      <c r="BM34" s="145"/>
      <c r="BN34" s="145"/>
      <c r="BO34" s="145"/>
      <c r="BP34" s="145"/>
      <c r="BQ34" s="145"/>
      <c r="BR34" s="127"/>
      <c r="BS34" s="121"/>
      <c r="BT34" s="122" t="s">
        <v>239</v>
      </c>
      <c r="BU34" s="122"/>
      <c r="BV34" s="122"/>
      <c r="BW34" s="122"/>
      <c r="BX34" s="122"/>
      <c r="BY34" s="122"/>
      <c r="BZ34" s="122"/>
      <c r="CA34" s="122"/>
      <c r="CB34" s="122"/>
      <c r="CC34" s="109" t="s">
        <v>200</v>
      </c>
      <c r="CD34" s="124" t="s">
        <v>200</v>
      </c>
      <c r="CE34" s="124" t="s">
        <v>200</v>
      </c>
      <c r="CF34" s="124" t="s">
        <v>200</v>
      </c>
      <c r="CG34" s="124" t="s">
        <v>200</v>
      </c>
      <c r="CH34" s="125" t="s">
        <v>200</v>
      </c>
      <c r="CI34" s="109" t="s">
        <v>200</v>
      </c>
      <c r="CJ34" s="111" t="s">
        <v>200</v>
      </c>
      <c r="CK34" s="124" t="s">
        <v>200</v>
      </c>
      <c r="CL34" s="124" t="s">
        <v>200</v>
      </c>
      <c r="CM34" s="124" t="s">
        <v>200</v>
      </c>
      <c r="CN34" s="111" t="s">
        <v>200</v>
      </c>
      <c r="CO34" s="125" t="s">
        <v>200</v>
      </c>
      <c r="CP34" s="145" t="s">
        <v>240</v>
      </c>
      <c r="CQ34" s="145"/>
      <c r="CR34" s="145"/>
      <c r="CS34" s="145"/>
      <c r="CT34" s="145"/>
      <c r="CU34" s="145"/>
      <c r="CV34" s="145"/>
      <c r="CW34" s="145"/>
      <c r="CX34" s="145"/>
      <c r="CY34" s="127"/>
      <c r="CZ34" s="121"/>
      <c r="DA34" s="122" t="s">
        <v>239</v>
      </c>
      <c r="DB34" s="122"/>
      <c r="DC34" s="122"/>
      <c r="DD34" s="122"/>
      <c r="DE34" s="122"/>
      <c r="DF34" s="122"/>
      <c r="DG34" s="122"/>
      <c r="DH34" s="122"/>
      <c r="DI34" s="122"/>
      <c r="DJ34" s="109" t="s">
        <v>200</v>
      </c>
      <c r="DK34" s="124" t="s">
        <v>200</v>
      </c>
      <c r="DL34" s="124" t="s">
        <v>200</v>
      </c>
      <c r="DM34" s="124" t="s">
        <v>200</v>
      </c>
      <c r="DN34" s="111" t="s">
        <v>200</v>
      </c>
      <c r="DO34" s="124" t="s">
        <v>200</v>
      </c>
      <c r="DP34" s="125" t="s">
        <v>200</v>
      </c>
      <c r="DQ34" s="109" t="s">
        <v>200</v>
      </c>
      <c r="DR34" s="124" t="s">
        <v>200</v>
      </c>
      <c r="DS34" s="124" t="s">
        <v>200</v>
      </c>
      <c r="DT34" s="124" t="s">
        <v>200</v>
      </c>
      <c r="DU34" s="124" t="s">
        <v>200</v>
      </c>
      <c r="DV34" s="124" t="s">
        <v>200</v>
      </c>
      <c r="DW34" s="125" t="s">
        <v>200</v>
      </c>
      <c r="DX34" s="145" t="s">
        <v>240</v>
      </c>
      <c r="DY34" s="145"/>
      <c r="DZ34" s="145"/>
      <c r="EA34" s="145"/>
      <c r="EB34" s="145"/>
      <c r="EC34" s="145"/>
      <c r="ED34" s="145"/>
      <c r="EE34" s="145"/>
      <c r="EF34" s="145"/>
      <c r="EG34" s="127"/>
      <c r="EH34" s="121"/>
      <c r="EI34" s="122" t="s">
        <v>239</v>
      </c>
      <c r="EJ34" s="122"/>
      <c r="EK34" s="122"/>
      <c r="EL34" s="122"/>
      <c r="EM34" s="122"/>
      <c r="EN34" s="122"/>
      <c r="EO34" s="122"/>
      <c r="EP34" s="122"/>
      <c r="EQ34" s="122"/>
      <c r="ER34" s="117" t="s">
        <v>200</v>
      </c>
      <c r="ES34" s="118" t="s">
        <v>200</v>
      </c>
      <c r="ET34" s="118" t="s">
        <v>200</v>
      </c>
      <c r="EU34" s="128" t="s">
        <v>200</v>
      </c>
      <c r="EV34" s="117" t="s">
        <v>200</v>
      </c>
      <c r="EW34" s="118" t="s">
        <v>200</v>
      </c>
      <c r="EX34" s="118" t="s">
        <v>200</v>
      </c>
      <c r="EY34" s="129" t="s">
        <v>200</v>
      </c>
      <c r="EZ34" s="130" t="s">
        <v>200</v>
      </c>
      <c r="FA34" s="118" t="s">
        <v>200</v>
      </c>
      <c r="FB34" s="118" t="s">
        <v>200</v>
      </c>
      <c r="FC34" s="129" t="s">
        <v>200</v>
      </c>
      <c r="FD34" s="145" t="s">
        <v>240</v>
      </c>
      <c r="FE34" s="145"/>
      <c r="FF34" s="145"/>
      <c r="FG34" s="145"/>
      <c r="FH34" s="145"/>
      <c r="FI34" s="145"/>
      <c r="FJ34" s="145"/>
      <c r="FK34" s="145"/>
      <c r="FL34" s="145"/>
      <c r="FM34" s="127"/>
      <c r="FN34" s="121"/>
      <c r="FO34" s="122" t="s">
        <v>239</v>
      </c>
      <c r="FP34" s="122"/>
      <c r="FQ34" s="122"/>
      <c r="FR34" s="122"/>
      <c r="FS34" s="122"/>
      <c r="FT34" s="122"/>
      <c r="FU34" s="122"/>
      <c r="FV34" s="122"/>
      <c r="FW34" s="122"/>
      <c r="FX34" s="117" t="s">
        <v>200</v>
      </c>
      <c r="FY34" s="118" t="s">
        <v>200</v>
      </c>
      <c r="FZ34" s="118" t="s">
        <v>200</v>
      </c>
      <c r="GA34" s="128" t="s">
        <v>200</v>
      </c>
      <c r="GB34" s="117" t="s">
        <v>200</v>
      </c>
      <c r="GC34" s="118" t="s">
        <v>200</v>
      </c>
      <c r="GD34" s="118" t="s">
        <v>200</v>
      </c>
      <c r="GE34" s="118" t="s">
        <v>200</v>
      </c>
      <c r="GF34" s="118" t="s">
        <v>200</v>
      </c>
      <c r="GG34" s="129" t="s">
        <v>200</v>
      </c>
      <c r="GH34" s="145" t="s">
        <v>240</v>
      </c>
      <c r="GI34" s="145"/>
      <c r="GJ34" s="145"/>
      <c r="GK34" s="145"/>
      <c r="GL34" s="145"/>
      <c r="GM34" s="145"/>
      <c r="GN34" s="145"/>
      <c r="GO34" s="145"/>
      <c r="GP34" s="145"/>
      <c r="GQ34" s="127"/>
    </row>
    <row r="35" customFormat="false" ht="17.45" hidden="false" customHeight="true" outlineLevel="0" collapsed="false">
      <c r="A35" s="146"/>
      <c r="B35" s="122" t="s">
        <v>241</v>
      </c>
      <c r="C35" s="122"/>
      <c r="D35" s="122"/>
      <c r="E35" s="122"/>
      <c r="F35" s="122"/>
      <c r="G35" s="122"/>
      <c r="H35" s="122"/>
      <c r="I35" s="122"/>
      <c r="J35" s="122"/>
      <c r="K35" s="104" t="s">
        <v>200</v>
      </c>
      <c r="L35" s="105" t="s">
        <v>200</v>
      </c>
      <c r="M35" s="106" t="s">
        <v>200</v>
      </c>
      <c r="N35" s="106" t="s">
        <v>200</v>
      </c>
      <c r="O35" s="107" t="s">
        <v>200</v>
      </c>
      <c r="P35" s="105" t="s">
        <v>200</v>
      </c>
      <c r="Q35" s="106" t="s">
        <v>200</v>
      </c>
      <c r="R35" s="106" t="s">
        <v>200</v>
      </c>
      <c r="S35" s="106" t="s">
        <v>200</v>
      </c>
      <c r="T35" s="106" t="s">
        <v>200</v>
      </c>
      <c r="U35" s="106" t="s">
        <v>200</v>
      </c>
      <c r="V35" s="106" t="s">
        <v>200</v>
      </c>
      <c r="W35" s="106" t="s">
        <v>200</v>
      </c>
      <c r="X35" s="106" t="s">
        <v>200</v>
      </c>
      <c r="Y35" s="106" t="s">
        <v>200</v>
      </c>
      <c r="Z35" s="106" t="s">
        <v>200</v>
      </c>
      <c r="AA35" s="147" t="s">
        <v>242</v>
      </c>
      <c r="AB35" s="147"/>
      <c r="AC35" s="147"/>
      <c r="AD35" s="147"/>
      <c r="AE35" s="147"/>
      <c r="AF35" s="147"/>
      <c r="AG35" s="147"/>
      <c r="AH35" s="147"/>
      <c r="AI35" s="147"/>
      <c r="AJ35" s="127"/>
      <c r="AK35" s="146"/>
      <c r="AL35" s="122" t="s">
        <v>241</v>
      </c>
      <c r="AM35" s="122"/>
      <c r="AN35" s="122"/>
      <c r="AO35" s="122"/>
      <c r="AP35" s="122"/>
      <c r="AQ35" s="122"/>
      <c r="AR35" s="122"/>
      <c r="AS35" s="122"/>
      <c r="AT35" s="122"/>
      <c r="AU35" s="105" t="s">
        <v>200</v>
      </c>
      <c r="AV35" s="106" t="s">
        <v>200</v>
      </c>
      <c r="AW35" s="106" t="s">
        <v>200</v>
      </c>
      <c r="AX35" s="106" t="s">
        <v>200</v>
      </c>
      <c r="AY35" s="106" t="s">
        <v>200</v>
      </c>
      <c r="AZ35" s="106" t="s">
        <v>200</v>
      </c>
      <c r="BA35" s="106" t="s">
        <v>200</v>
      </c>
      <c r="BB35" s="106" t="s">
        <v>200</v>
      </c>
      <c r="BC35" s="106" t="s">
        <v>200</v>
      </c>
      <c r="BD35" s="106" t="s">
        <v>200</v>
      </c>
      <c r="BE35" s="106" t="s">
        <v>200</v>
      </c>
      <c r="BF35" s="106" t="s">
        <v>200</v>
      </c>
      <c r="BG35" s="106" t="s">
        <v>200</v>
      </c>
      <c r="BH35" s="107" t="s">
        <v>200</v>
      </c>
      <c r="BI35" s="147" t="s">
        <v>242</v>
      </c>
      <c r="BJ35" s="147"/>
      <c r="BK35" s="147"/>
      <c r="BL35" s="147"/>
      <c r="BM35" s="147"/>
      <c r="BN35" s="147"/>
      <c r="BO35" s="147"/>
      <c r="BP35" s="147"/>
      <c r="BQ35" s="147"/>
      <c r="BR35" s="127"/>
      <c r="BS35" s="146"/>
      <c r="BT35" s="122" t="s">
        <v>241</v>
      </c>
      <c r="BU35" s="122"/>
      <c r="BV35" s="122"/>
      <c r="BW35" s="122"/>
      <c r="BX35" s="122"/>
      <c r="BY35" s="122"/>
      <c r="BZ35" s="122"/>
      <c r="CA35" s="122"/>
      <c r="CB35" s="122"/>
      <c r="CC35" s="105" t="s">
        <v>200</v>
      </c>
      <c r="CD35" s="106" t="s">
        <v>200</v>
      </c>
      <c r="CE35" s="106" t="s">
        <v>200</v>
      </c>
      <c r="CF35" s="106" t="s">
        <v>200</v>
      </c>
      <c r="CG35" s="106" t="s">
        <v>200</v>
      </c>
      <c r="CH35" s="107" t="s">
        <v>200</v>
      </c>
      <c r="CI35" s="105" t="s">
        <v>200</v>
      </c>
      <c r="CJ35" s="110" t="s">
        <v>200</v>
      </c>
      <c r="CK35" s="106" t="s">
        <v>200</v>
      </c>
      <c r="CL35" s="106" t="s">
        <v>200</v>
      </c>
      <c r="CM35" s="106" t="s">
        <v>200</v>
      </c>
      <c r="CN35" s="110" t="s">
        <v>200</v>
      </c>
      <c r="CO35" s="107" t="s">
        <v>200</v>
      </c>
      <c r="CP35" s="147" t="s">
        <v>242</v>
      </c>
      <c r="CQ35" s="147"/>
      <c r="CR35" s="147"/>
      <c r="CS35" s="147"/>
      <c r="CT35" s="147"/>
      <c r="CU35" s="147"/>
      <c r="CV35" s="147"/>
      <c r="CW35" s="147"/>
      <c r="CX35" s="147"/>
      <c r="CY35" s="127"/>
      <c r="CZ35" s="146"/>
      <c r="DA35" s="122" t="s">
        <v>241</v>
      </c>
      <c r="DB35" s="122"/>
      <c r="DC35" s="122"/>
      <c r="DD35" s="122"/>
      <c r="DE35" s="122"/>
      <c r="DF35" s="122"/>
      <c r="DG35" s="122"/>
      <c r="DH35" s="122"/>
      <c r="DI35" s="122"/>
      <c r="DJ35" s="105" t="s">
        <v>200</v>
      </c>
      <c r="DK35" s="106" t="s">
        <v>200</v>
      </c>
      <c r="DL35" s="106" t="s">
        <v>200</v>
      </c>
      <c r="DM35" s="106" t="s">
        <v>200</v>
      </c>
      <c r="DN35" s="110" t="s">
        <v>200</v>
      </c>
      <c r="DO35" s="106" t="s">
        <v>200</v>
      </c>
      <c r="DP35" s="107" t="s">
        <v>200</v>
      </c>
      <c r="DQ35" s="105" t="s">
        <v>200</v>
      </c>
      <c r="DR35" s="106" t="s">
        <v>200</v>
      </c>
      <c r="DS35" s="106" t="s">
        <v>200</v>
      </c>
      <c r="DT35" s="106" t="s">
        <v>200</v>
      </c>
      <c r="DU35" s="106" t="s">
        <v>200</v>
      </c>
      <c r="DV35" s="106" t="s">
        <v>200</v>
      </c>
      <c r="DW35" s="107" t="s">
        <v>200</v>
      </c>
      <c r="DX35" s="147" t="s">
        <v>242</v>
      </c>
      <c r="DY35" s="147"/>
      <c r="DZ35" s="147"/>
      <c r="EA35" s="147"/>
      <c r="EB35" s="147"/>
      <c r="EC35" s="147"/>
      <c r="ED35" s="147"/>
      <c r="EE35" s="147"/>
      <c r="EF35" s="147"/>
      <c r="EG35" s="127"/>
      <c r="EH35" s="146"/>
      <c r="EI35" s="122" t="s">
        <v>241</v>
      </c>
      <c r="EJ35" s="122"/>
      <c r="EK35" s="122"/>
      <c r="EL35" s="122"/>
      <c r="EM35" s="122"/>
      <c r="EN35" s="122"/>
      <c r="EO35" s="122"/>
      <c r="EP35" s="122"/>
      <c r="EQ35" s="122"/>
      <c r="ER35" s="114" t="s">
        <v>200</v>
      </c>
      <c r="ES35" s="115" t="s">
        <v>200</v>
      </c>
      <c r="ET35" s="115" t="s">
        <v>200</v>
      </c>
      <c r="EU35" s="116" t="s">
        <v>200</v>
      </c>
      <c r="EV35" s="114" t="s">
        <v>200</v>
      </c>
      <c r="EW35" s="115" t="s">
        <v>200</v>
      </c>
      <c r="EX35" s="115" t="s">
        <v>200</v>
      </c>
      <c r="EY35" s="119" t="s">
        <v>200</v>
      </c>
      <c r="EZ35" s="120" t="s">
        <v>200</v>
      </c>
      <c r="FA35" s="115" t="s">
        <v>200</v>
      </c>
      <c r="FB35" s="115" t="s">
        <v>200</v>
      </c>
      <c r="FC35" s="119" t="s">
        <v>200</v>
      </c>
      <c r="FD35" s="147" t="s">
        <v>242</v>
      </c>
      <c r="FE35" s="147"/>
      <c r="FF35" s="147"/>
      <c r="FG35" s="147"/>
      <c r="FH35" s="147"/>
      <c r="FI35" s="147"/>
      <c r="FJ35" s="147"/>
      <c r="FK35" s="147"/>
      <c r="FL35" s="147"/>
      <c r="FM35" s="127"/>
      <c r="FN35" s="146"/>
      <c r="FO35" s="122" t="s">
        <v>241</v>
      </c>
      <c r="FP35" s="122"/>
      <c r="FQ35" s="122"/>
      <c r="FR35" s="122"/>
      <c r="FS35" s="122"/>
      <c r="FT35" s="122"/>
      <c r="FU35" s="122"/>
      <c r="FV35" s="122"/>
      <c r="FW35" s="122"/>
      <c r="FX35" s="114" t="s">
        <v>200</v>
      </c>
      <c r="FY35" s="115" t="s">
        <v>200</v>
      </c>
      <c r="FZ35" s="115" t="s">
        <v>200</v>
      </c>
      <c r="GA35" s="116" t="s">
        <v>200</v>
      </c>
      <c r="GB35" s="114" t="s">
        <v>200</v>
      </c>
      <c r="GC35" s="115" t="s">
        <v>200</v>
      </c>
      <c r="GD35" s="115" t="s">
        <v>200</v>
      </c>
      <c r="GE35" s="115" t="s">
        <v>200</v>
      </c>
      <c r="GF35" s="115" t="s">
        <v>200</v>
      </c>
      <c r="GG35" s="119" t="s">
        <v>200</v>
      </c>
      <c r="GH35" s="147" t="s">
        <v>242</v>
      </c>
      <c r="GI35" s="147"/>
      <c r="GJ35" s="147"/>
      <c r="GK35" s="147"/>
      <c r="GL35" s="147"/>
      <c r="GM35" s="147"/>
      <c r="GN35" s="147"/>
      <c r="GO35" s="147"/>
      <c r="GP35" s="147"/>
      <c r="GQ35" s="127"/>
    </row>
    <row r="36" customFormat="false" ht="17.45" hidden="false" customHeight="true" outlineLevel="0" collapsed="false">
      <c r="A36" s="121"/>
      <c r="B36" s="148"/>
      <c r="C36" s="122" t="s">
        <v>243</v>
      </c>
      <c r="D36" s="122"/>
      <c r="E36" s="122"/>
      <c r="F36" s="122"/>
      <c r="G36" s="122"/>
      <c r="H36" s="122"/>
      <c r="I36" s="122"/>
      <c r="J36" s="122"/>
      <c r="K36" s="123" t="s">
        <v>200</v>
      </c>
      <c r="L36" s="109" t="s">
        <v>200</v>
      </c>
      <c r="M36" s="124" t="s">
        <v>200</v>
      </c>
      <c r="N36" s="124" t="s">
        <v>200</v>
      </c>
      <c r="O36" s="125" t="s">
        <v>200</v>
      </c>
      <c r="P36" s="109" t="s">
        <v>200</v>
      </c>
      <c r="Q36" s="124" t="s">
        <v>200</v>
      </c>
      <c r="R36" s="124" t="s">
        <v>200</v>
      </c>
      <c r="S36" s="124" t="s">
        <v>200</v>
      </c>
      <c r="T36" s="124" t="s">
        <v>200</v>
      </c>
      <c r="U36" s="124" t="s">
        <v>200</v>
      </c>
      <c r="V36" s="124" t="s">
        <v>200</v>
      </c>
      <c r="W36" s="124" t="s">
        <v>200</v>
      </c>
      <c r="X36" s="124" t="s">
        <v>200</v>
      </c>
      <c r="Y36" s="124" t="s">
        <v>200</v>
      </c>
      <c r="Z36" s="124" t="s">
        <v>200</v>
      </c>
      <c r="AA36" s="149" t="s">
        <v>244</v>
      </c>
      <c r="AB36" s="149"/>
      <c r="AC36" s="149"/>
      <c r="AD36" s="149"/>
      <c r="AE36" s="149"/>
      <c r="AF36" s="149"/>
      <c r="AG36" s="149"/>
      <c r="AH36" s="149"/>
      <c r="AI36" s="150"/>
      <c r="AJ36" s="127"/>
      <c r="AK36" s="121"/>
      <c r="AL36" s="148"/>
      <c r="AM36" s="122" t="s">
        <v>243</v>
      </c>
      <c r="AN36" s="122"/>
      <c r="AO36" s="122"/>
      <c r="AP36" s="122"/>
      <c r="AQ36" s="122"/>
      <c r="AR36" s="122"/>
      <c r="AS36" s="122"/>
      <c r="AT36" s="122"/>
      <c r="AU36" s="109" t="s">
        <v>200</v>
      </c>
      <c r="AV36" s="124" t="s">
        <v>200</v>
      </c>
      <c r="AW36" s="124" t="s">
        <v>200</v>
      </c>
      <c r="AX36" s="124" t="s">
        <v>200</v>
      </c>
      <c r="AY36" s="124" t="s">
        <v>200</v>
      </c>
      <c r="AZ36" s="124" t="s">
        <v>200</v>
      </c>
      <c r="BA36" s="124" t="s">
        <v>200</v>
      </c>
      <c r="BB36" s="124" t="s">
        <v>200</v>
      </c>
      <c r="BC36" s="124" t="s">
        <v>200</v>
      </c>
      <c r="BD36" s="124" t="s">
        <v>200</v>
      </c>
      <c r="BE36" s="124" t="s">
        <v>200</v>
      </c>
      <c r="BF36" s="124" t="s">
        <v>200</v>
      </c>
      <c r="BG36" s="124" t="s">
        <v>200</v>
      </c>
      <c r="BH36" s="125" t="s">
        <v>200</v>
      </c>
      <c r="BI36" s="149" t="s">
        <v>244</v>
      </c>
      <c r="BJ36" s="149"/>
      <c r="BK36" s="149"/>
      <c r="BL36" s="149"/>
      <c r="BM36" s="149"/>
      <c r="BN36" s="149"/>
      <c r="BO36" s="149"/>
      <c r="BP36" s="149"/>
      <c r="BQ36" s="150"/>
      <c r="BR36" s="127"/>
      <c r="BS36" s="121"/>
      <c r="BT36" s="148"/>
      <c r="BU36" s="122" t="s">
        <v>243</v>
      </c>
      <c r="BV36" s="122"/>
      <c r="BW36" s="122"/>
      <c r="BX36" s="122"/>
      <c r="BY36" s="122"/>
      <c r="BZ36" s="122"/>
      <c r="CA36" s="122"/>
      <c r="CB36" s="122"/>
      <c r="CC36" s="109" t="s">
        <v>200</v>
      </c>
      <c r="CD36" s="124" t="s">
        <v>200</v>
      </c>
      <c r="CE36" s="124" t="s">
        <v>200</v>
      </c>
      <c r="CF36" s="124" t="s">
        <v>200</v>
      </c>
      <c r="CG36" s="124" t="s">
        <v>200</v>
      </c>
      <c r="CH36" s="125" t="s">
        <v>200</v>
      </c>
      <c r="CI36" s="109" t="s">
        <v>200</v>
      </c>
      <c r="CJ36" s="111" t="s">
        <v>200</v>
      </c>
      <c r="CK36" s="124" t="s">
        <v>200</v>
      </c>
      <c r="CL36" s="124" t="s">
        <v>200</v>
      </c>
      <c r="CM36" s="124" t="s">
        <v>200</v>
      </c>
      <c r="CN36" s="111" t="s">
        <v>200</v>
      </c>
      <c r="CO36" s="125" t="s">
        <v>200</v>
      </c>
      <c r="CP36" s="149" t="s">
        <v>244</v>
      </c>
      <c r="CQ36" s="149"/>
      <c r="CR36" s="149"/>
      <c r="CS36" s="149"/>
      <c r="CT36" s="149"/>
      <c r="CU36" s="149"/>
      <c r="CV36" s="149"/>
      <c r="CW36" s="149"/>
      <c r="CX36" s="150"/>
      <c r="CY36" s="127"/>
      <c r="CZ36" s="121"/>
      <c r="DA36" s="148"/>
      <c r="DB36" s="122" t="s">
        <v>243</v>
      </c>
      <c r="DC36" s="122"/>
      <c r="DD36" s="122"/>
      <c r="DE36" s="122"/>
      <c r="DF36" s="122"/>
      <c r="DG36" s="122"/>
      <c r="DH36" s="122"/>
      <c r="DI36" s="122"/>
      <c r="DJ36" s="109" t="s">
        <v>200</v>
      </c>
      <c r="DK36" s="124" t="s">
        <v>200</v>
      </c>
      <c r="DL36" s="124" t="s">
        <v>200</v>
      </c>
      <c r="DM36" s="124" t="s">
        <v>200</v>
      </c>
      <c r="DN36" s="111" t="s">
        <v>200</v>
      </c>
      <c r="DO36" s="124" t="s">
        <v>200</v>
      </c>
      <c r="DP36" s="125" t="s">
        <v>200</v>
      </c>
      <c r="DQ36" s="109" t="s">
        <v>200</v>
      </c>
      <c r="DR36" s="124" t="s">
        <v>200</v>
      </c>
      <c r="DS36" s="124" t="s">
        <v>200</v>
      </c>
      <c r="DT36" s="124" t="s">
        <v>200</v>
      </c>
      <c r="DU36" s="124" t="s">
        <v>200</v>
      </c>
      <c r="DV36" s="124" t="s">
        <v>200</v>
      </c>
      <c r="DW36" s="125" t="s">
        <v>200</v>
      </c>
      <c r="DX36" s="149" t="s">
        <v>244</v>
      </c>
      <c r="DY36" s="149"/>
      <c r="DZ36" s="149"/>
      <c r="EA36" s="149"/>
      <c r="EB36" s="149"/>
      <c r="EC36" s="149"/>
      <c r="ED36" s="149"/>
      <c r="EE36" s="149"/>
      <c r="EF36" s="150"/>
      <c r="EG36" s="127"/>
      <c r="EH36" s="121"/>
      <c r="EI36" s="148"/>
      <c r="EJ36" s="122" t="s">
        <v>243</v>
      </c>
      <c r="EK36" s="122"/>
      <c r="EL36" s="122"/>
      <c r="EM36" s="122"/>
      <c r="EN36" s="122"/>
      <c r="EO36" s="122"/>
      <c r="EP36" s="122"/>
      <c r="EQ36" s="122"/>
      <c r="ER36" s="117" t="s">
        <v>200</v>
      </c>
      <c r="ES36" s="118" t="s">
        <v>200</v>
      </c>
      <c r="ET36" s="118" t="s">
        <v>200</v>
      </c>
      <c r="EU36" s="128" t="s">
        <v>200</v>
      </c>
      <c r="EV36" s="117" t="s">
        <v>200</v>
      </c>
      <c r="EW36" s="118" t="s">
        <v>200</v>
      </c>
      <c r="EX36" s="118" t="s">
        <v>200</v>
      </c>
      <c r="EY36" s="129" t="s">
        <v>200</v>
      </c>
      <c r="EZ36" s="130" t="s">
        <v>200</v>
      </c>
      <c r="FA36" s="118" t="s">
        <v>200</v>
      </c>
      <c r="FB36" s="118" t="s">
        <v>200</v>
      </c>
      <c r="FC36" s="129" t="s">
        <v>200</v>
      </c>
      <c r="FD36" s="149" t="s">
        <v>244</v>
      </c>
      <c r="FE36" s="149"/>
      <c r="FF36" s="149"/>
      <c r="FG36" s="149"/>
      <c r="FH36" s="149"/>
      <c r="FI36" s="149"/>
      <c r="FJ36" s="149"/>
      <c r="FK36" s="149"/>
      <c r="FL36" s="150"/>
      <c r="FM36" s="127"/>
      <c r="FN36" s="121"/>
      <c r="FO36" s="148"/>
      <c r="FP36" s="122" t="s">
        <v>243</v>
      </c>
      <c r="FQ36" s="122"/>
      <c r="FR36" s="122"/>
      <c r="FS36" s="122"/>
      <c r="FT36" s="122"/>
      <c r="FU36" s="122"/>
      <c r="FV36" s="122"/>
      <c r="FW36" s="122"/>
      <c r="FX36" s="117" t="s">
        <v>200</v>
      </c>
      <c r="FY36" s="118" t="s">
        <v>200</v>
      </c>
      <c r="FZ36" s="118" t="s">
        <v>200</v>
      </c>
      <c r="GA36" s="128" t="s">
        <v>200</v>
      </c>
      <c r="GB36" s="117" t="s">
        <v>200</v>
      </c>
      <c r="GC36" s="118" t="s">
        <v>200</v>
      </c>
      <c r="GD36" s="118" t="s">
        <v>200</v>
      </c>
      <c r="GE36" s="118" t="s">
        <v>200</v>
      </c>
      <c r="GF36" s="118" t="s">
        <v>200</v>
      </c>
      <c r="GG36" s="129" t="s">
        <v>200</v>
      </c>
      <c r="GH36" s="149" t="s">
        <v>244</v>
      </c>
      <c r="GI36" s="149"/>
      <c r="GJ36" s="149"/>
      <c r="GK36" s="149"/>
      <c r="GL36" s="149"/>
      <c r="GM36" s="149"/>
      <c r="GN36" s="149"/>
      <c r="GO36" s="149"/>
      <c r="GP36" s="150"/>
      <c r="GQ36" s="127"/>
    </row>
    <row r="37" customFormat="false" ht="17.45" hidden="false" customHeight="true" outlineLevel="0" collapsed="false">
      <c r="A37" s="138"/>
      <c r="B37" s="151"/>
      <c r="C37" s="152" t="s">
        <v>245</v>
      </c>
      <c r="D37" s="152"/>
      <c r="E37" s="152"/>
      <c r="F37" s="152"/>
      <c r="G37" s="152"/>
      <c r="H37" s="152"/>
      <c r="I37" s="152"/>
      <c r="J37" s="152"/>
      <c r="K37" s="153" t="s">
        <v>200</v>
      </c>
      <c r="L37" s="140" t="s">
        <v>200</v>
      </c>
      <c r="M37" s="141" t="s">
        <v>200</v>
      </c>
      <c r="N37" s="141" t="s">
        <v>200</v>
      </c>
      <c r="O37" s="142" t="s">
        <v>200</v>
      </c>
      <c r="P37" s="140" t="s">
        <v>200</v>
      </c>
      <c r="Q37" s="141" t="s">
        <v>200</v>
      </c>
      <c r="R37" s="141" t="s">
        <v>200</v>
      </c>
      <c r="S37" s="141" t="s">
        <v>200</v>
      </c>
      <c r="T37" s="141" t="s">
        <v>200</v>
      </c>
      <c r="U37" s="141" t="s">
        <v>200</v>
      </c>
      <c r="V37" s="141" t="s">
        <v>200</v>
      </c>
      <c r="W37" s="141" t="s">
        <v>200</v>
      </c>
      <c r="X37" s="141" t="s">
        <v>200</v>
      </c>
      <c r="Y37" s="141" t="s">
        <v>200</v>
      </c>
      <c r="Z37" s="141" t="s">
        <v>200</v>
      </c>
      <c r="AA37" s="145" t="s">
        <v>211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5</v>
      </c>
      <c r="AN37" s="152"/>
      <c r="AO37" s="152"/>
      <c r="AP37" s="152"/>
      <c r="AQ37" s="152"/>
      <c r="AR37" s="152"/>
      <c r="AS37" s="152"/>
      <c r="AT37" s="152"/>
      <c r="AU37" s="140" t="s">
        <v>200</v>
      </c>
      <c r="AV37" s="141" t="s">
        <v>200</v>
      </c>
      <c r="AW37" s="141" t="s">
        <v>200</v>
      </c>
      <c r="AX37" s="141" t="s">
        <v>200</v>
      </c>
      <c r="AY37" s="141" t="s">
        <v>200</v>
      </c>
      <c r="AZ37" s="141" t="s">
        <v>200</v>
      </c>
      <c r="BA37" s="141" t="s">
        <v>200</v>
      </c>
      <c r="BB37" s="141" t="s">
        <v>200</v>
      </c>
      <c r="BC37" s="141" t="s">
        <v>200</v>
      </c>
      <c r="BD37" s="141" t="s">
        <v>200</v>
      </c>
      <c r="BE37" s="141" t="s">
        <v>200</v>
      </c>
      <c r="BF37" s="141" t="s">
        <v>200</v>
      </c>
      <c r="BG37" s="141" t="s">
        <v>200</v>
      </c>
      <c r="BH37" s="142" t="s">
        <v>200</v>
      </c>
      <c r="BI37" s="145" t="s">
        <v>211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5</v>
      </c>
      <c r="BV37" s="152"/>
      <c r="BW37" s="152"/>
      <c r="BX37" s="152"/>
      <c r="BY37" s="152"/>
      <c r="BZ37" s="152"/>
      <c r="CA37" s="152"/>
      <c r="CB37" s="152"/>
      <c r="CC37" s="140" t="s">
        <v>200</v>
      </c>
      <c r="CD37" s="141" t="s">
        <v>200</v>
      </c>
      <c r="CE37" s="141" t="s">
        <v>200</v>
      </c>
      <c r="CF37" s="141" t="s">
        <v>200</v>
      </c>
      <c r="CG37" s="141" t="s">
        <v>200</v>
      </c>
      <c r="CH37" s="142" t="s">
        <v>200</v>
      </c>
      <c r="CI37" s="140" t="s">
        <v>200</v>
      </c>
      <c r="CJ37" s="155" t="s">
        <v>200</v>
      </c>
      <c r="CK37" s="141" t="s">
        <v>200</v>
      </c>
      <c r="CL37" s="141" t="s">
        <v>200</v>
      </c>
      <c r="CM37" s="141" t="s">
        <v>200</v>
      </c>
      <c r="CN37" s="155" t="s">
        <v>200</v>
      </c>
      <c r="CO37" s="142" t="s">
        <v>200</v>
      </c>
      <c r="CP37" s="145" t="s">
        <v>211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5</v>
      </c>
      <c r="DC37" s="152"/>
      <c r="DD37" s="152"/>
      <c r="DE37" s="152"/>
      <c r="DF37" s="152"/>
      <c r="DG37" s="152"/>
      <c r="DH37" s="152"/>
      <c r="DI37" s="152"/>
      <c r="DJ37" s="140" t="s">
        <v>200</v>
      </c>
      <c r="DK37" s="141" t="s">
        <v>200</v>
      </c>
      <c r="DL37" s="141" t="s">
        <v>200</v>
      </c>
      <c r="DM37" s="141" t="s">
        <v>200</v>
      </c>
      <c r="DN37" s="155" t="s">
        <v>200</v>
      </c>
      <c r="DO37" s="141" t="s">
        <v>200</v>
      </c>
      <c r="DP37" s="142" t="s">
        <v>200</v>
      </c>
      <c r="DQ37" s="140" t="s">
        <v>200</v>
      </c>
      <c r="DR37" s="141" t="s">
        <v>200</v>
      </c>
      <c r="DS37" s="141" t="s">
        <v>200</v>
      </c>
      <c r="DT37" s="141" t="s">
        <v>200</v>
      </c>
      <c r="DU37" s="141" t="s">
        <v>200</v>
      </c>
      <c r="DV37" s="141" t="s">
        <v>200</v>
      </c>
      <c r="DW37" s="142" t="s">
        <v>200</v>
      </c>
      <c r="DX37" s="145" t="s">
        <v>211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5</v>
      </c>
      <c r="EK37" s="152"/>
      <c r="EL37" s="152"/>
      <c r="EM37" s="152"/>
      <c r="EN37" s="152"/>
      <c r="EO37" s="152"/>
      <c r="EP37" s="152"/>
      <c r="EQ37" s="152"/>
      <c r="ER37" s="156" t="s">
        <v>200</v>
      </c>
      <c r="ES37" s="157" t="s">
        <v>200</v>
      </c>
      <c r="ET37" s="157" t="s">
        <v>200</v>
      </c>
      <c r="EU37" s="158" t="s">
        <v>200</v>
      </c>
      <c r="EV37" s="156" t="s">
        <v>200</v>
      </c>
      <c r="EW37" s="157" t="s">
        <v>200</v>
      </c>
      <c r="EX37" s="157" t="s">
        <v>200</v>
      </c>
      <c r="EY37" s="159" t="s">
        <v>200</v>
      </c>
      <c r="EZ37" s="160" t="s">
        <v>200</v>
      </c>
      <c r="FA37" s="157" t="s">
        <v>200</v>
      </c>
      <c r="FB37" s="157" t="s">
        <v>200</v>
      </c>
      <c r="FC37" s="159" t="s">
        <v>200</v>
      </c>
      <c r="FD37" s="145" t="s">
        <v>211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5</v>
      </c>
      <c r="FQ37" s="152"/>
      <c r="FR37" s="152"/>
      <c r="FS37" s="152"/>
      <c r="FT37" s="152"/>
      <c r="FU37" s="152"/>
      <c r="FV37" s="152"/>
      <c r="FW37" s="152"/>
      <c r="FX37" s="156" t="s">
        <v>200</v>
      </c>
      <c r="FY37" s="157" t="s">
        <v>200</v>
      </c>
      <c r="FZ37" s="157" t="s">
        <v>200</v>
      </c>
      <c r="GA37" s="158" t="s">
        <v>200</v>
      </c>
      <c r="GB37" s="156" t="s">
        <v>200</v>
      </c>
      <c r="GC37" s="157" t="s">
        <v>200</v>
      </c>
      <c r="GD37" s="157" t="s">
        <v>200</v>
      </c>
      <c r="GE37" s="157" t="s">
        <v>200</v>
      </c>
      <c r="GF37" s="157" t="s">
        <v>200</v>
      </c>
      <c r="GG37" s="159" t="s">
        <v>200</v>
      </c>
      <c r="GH37" s="145" t="s">
        <v>211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45" hidden="false" customHeight="true" outlineLevel="0" collapsed="false">
      <c r="A38" s="161" t="s">
        <v>246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23" t="n">
        <v>3549269.68245204</v>
      </c>
      <c r="L38" s="109" t="n">
        <v>506772.867736283</v>
      </c>
      <c r="M38" s="162" t="n">
        <v>185781.430848943</v>
      </c>
      <c r="N38" s="162" t="n">
        <v>215683.700148566</v>
      </c>
      <c r="O38" s="162" t="n">
        <v>105307.736738774</v>
      </c>
      <c r="P38" s="109" t="n">
        <v>352545.782225354</v>
      </c>
      <c r="Q38" s="162" t="n">
        <v>34099.9551446918</v>
      </c>
      <c r="R38" s="162" t="n">
        <v>1187.15397442076</v>
      </c>
      <c r="S38" s="162" t="n">
        <v>45765.6784966795</v>
      </c>
      <c r="T38" s="162" t="n">
        <v>15482.7709145279</v>
      </c>
      <c r="U38" s="162" t="n">
        <v>23531.6861339315</v>
      </c>
      <c r="V38" s="162" t="n">
        <v>7419.6480555941</v>
      </c>
      <c r="W38" s="162" t="n">
        <v>15038.1233916882</v>
      </c>
      <c r="X38" s="162" t="n">
        <v>650.421885872666</v>
      </c>
      <c r="Y38" s="162" t="n">
        <v>42.4380337275274</v>
      </c>
      <c r="Z38" s="162" t="n">
        <v>16942.1564128824</v>
      </c>
      <c r="AA38" s="163" t="s">
        <v>247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6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09" t="n">
        <v>5086.08276244423</v>
      </c>
      <c r="AV38" s="136" t="n">
        <v>5813.93184688262</v>
      </c>
      <c r="AW38" s="136" t="n">
        <v>7685.7869433213</v>
      </c>
      <c r="AX38" s="136" t="n">
        <v>15789.4190583428</v>
      </c>
      <c r="AY38" s="136" t="n">
        <v>2577.47199398533</v>
      </c>
      <c r="AZ38" s="136" t="n">
        <v>54377.455333341</v>
      </c>
      <c r="BA38" s="136" t="n">
        <v>6210.52330683563</v>
      </c>
      <c r="BB38" s="136" t="n">
        <v>32240.6678941073</v>
      </c>
      <c r="BC38" s="136" t="n">
        <v>4179.58389188806</v>
      </c>
      <c r="BD38" s="136" t="n">
        <v>2378.02733149123</v>
      </c>
      <c r="BE38" s="136" t="n">
        <v>7533.91252830658</v>
      </c>
      <c r="BF38" s="136" t="n">
        <v>998.799900893189</v>
      </c>
      <c r="BG38" s="136" t="n">
        <v>20780.6090361018</v>
      </c>
      <c r="BH38" s="112" t="n">
        <v>26733.4779533968</v>
      </c>
      <c r="BI38" s="163" t="s">
        <v>247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6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09" t="n">
        <v>3766.93046800668</v>
      </c>
      <c r="CD38" s="136" t="n">
        <v>156.48011970822</v>
      </c>
      <c r="CE38" s="136" t="n">
        <v>4.537</v>
      </c>
      <c r="CF38" s="136" t="n">
        <v>733.356674728166</v>
      </c>
      <c r="CG38" s="136" t="n">
        <v>238.161387363517</v>
      </c>
      <c r="CH38" s="112" t="n">
        <v>2634.39528620678</v>
      </c>
      <c r="CI38" s="109" t="s">
        <v>196</v>
      </c>
      <c r="CJ38" s="111" t="n">
        <v>17882.2426095292</v>
      </c>
      <c r="CK38" s="136" t="n">
        <v>7026.79521086852</v>
      </c>
      <c r="CL38" s="136" t="n">
        <v>1271.32488899885</v>
      </c>
      <c r="CM38" s="136" t="n">
        <v>191.262675882991</v>
      </c>
      <c r="CN38" s="111" t="s">
        <v>196</v>
      </c>
      <c r="CO38" s="112" t="s">
        <v>191</v>
      </c>
      <c r="CP38" s="163" t="s">
        <v>247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6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09" t="n">
        <v>100570.367353558</v>
      </c>
      <c r="DK38" s="137" t="n">
        <v>3581.70809487284</v>
      </c>
      <c r="DL38" s="136" t="n">
        <v>6073.61035377023</v>
      </c>
      <c r="DM38" s="136" t="n">
        <v>28024.1909012094</v>
      </c>
      <c r="DN38" s="111" t="n">
        <v>24553.7720236063</v>
      </c>
      <c r="DO38" s="136" t="n">
        <v>17329.0093622249</v>
      </c>
      <c r="DP38" s="112" t="n">
        <v>21008.0766178739</v>
      </c>
      <c r="DQ38" s="109" t="n">
        <v>528514.183720022</v>
      </c>
      <c r="DR38" s="136" t="n">
        <v>387.307135923412</v>
      </c>
      <c r="DS38" s="136" t="n">
        <v>47203.4267832001</v>
      </c>
      <c r="DT38" s="136" t="n">
        <v>149322.690358763</v>
      </c>
      <c r="DU38" s="136" t="n">
        <v>105818.441509306</v>
      </c>
      <c r="DV38" s="136" t="n">
        <v>200864.924534558</v>
      </c>
      <c r="DW38" s="112" t="n">
        <v>24917.393398271</v>
      </c>
      <c r="DX38" s="163" t="s">
        <v>247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6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17" t="n">
        <v>450431.071802406</v>
      </c>
      <c r="ES38" s="118" t="n">
        <v>29242.7904771534</v>
      </c>
      <c r="ET38" s="118" t="n">
        <v>417378.867019255</v>
      </c>
      <c r="EU38" s="128" t="n">
        <v>3809.41430599767</v>
      </c>
      <c r="EV38" s="117" t="s">
        <v>196</v>
      </c>
      <c r="EW38" s="118" t="n">
        <v>385340.148177058</v>
      </c>
      <c r="EX38" s="118" t="s">
        <v>196</v>
      </c>
      <c r="EY38" s="129" t="n">
        <v>87844.4163691935</v>
      </c>
      <c r="EZ38" s="130" t="n">
        <v>499285.04876816</v>
      </c>
      <c r="FA38" s="118" t="n">
        <v>17164.7344505637</v>
      </c>
      <c r="FB38" s="118" t="n">
        <v>465267.683167494</v>
      </c>
      <c r="FC38" s="129" t="n">
        <v>16852.6311501025</v>
      </c>
      <c r="FD38" s="163" t="s">
        <v>247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6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17" t="n">
        <v>457822.890665018</v>
      </c>
      <c r="FY38" s="118" t="n">
        <v>422391.609425337</v>
      </c>
      <c r="FZ38" s="118" t="n">
        <v>11212.6639303482</v>
      </c>
      <c r="GA38" s="128" t="n">
        <v>24218.6173093324</v>
      </c>
      <c r="GB38" s="117" t="n">
        <v>147811.333864764</v>
      </c>
      <c r="GC38" s="118" t="n">
        <v>4862.05608093222</v>
      </c>
      <c r="GD38" s="118" t="n">
        <v>111220.297988282</v>
      </c>
      <c r="GE38" s="118" t="n">
        <v>20825.8896997872</v>
      </c>
      <c r="GF38" s="118" t="n">
        <v>613.631224912225</v>
      </c>
      <c r="GG38" s="129" t="n">
        <v>10289.4588708511</v>
      </c>
      <c r="GH38" s="163" t="s">
        <v>247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45" hidden="false" customHeight="true" outlineLevel="0" collapsed="false">
      <c r="A39" s="88" t="s">
        <v>248</v>
      </c>
      <c r="B39" s="88"/>
      <c r="C39" s="88"/>
      <c r="D39" s="88"/>
      <c r="E39" s="88"/>
      <c r="F39" s="88"/>
      <c r="G39" s="88"/>
      <c r="H39" s="88"/>
      <c r="I39" s="88"/>
      <c r="J39" s="88"/>
      <c r="K39" s="164" t="s">
        <v>200</v>
      </c>
      <c r="L39" s="165" t="s">
        <v>200</v>
      </c>
      <c r="M39" s="166" t="s">
        <v>200</v>
      </c>
      <c r="N39" s="166" t="s">
        <v>200</v>
      </c>
      <c r="O39" s="167" t="s">
        <v>200</v>
      </c>
      <c r="P39" s="165" t="s">
        <v>200</v>
      </c>
      <c r="Q39" s="166" t="s">
        <v>200</v>
      </c>
      <c r="R39" s="166" t="s">
        <v>200</v>
      </c>
      <c r="S39" s="166" t="s">
        <v>200</v>
      </c>
      <c r="T39" s="166" t="s">
        <v>200</v>
      </c>
      <c r="U39" s="166" t="s">
        <v>200</v>
      </c>
      <c r="V39" s="166" t="s">
        <v>200</v>
      </c>
      <c r="W39" s="166" t="s">
        <v>200</v>
      </c>
      <c r="X39" s="166" t="s">
        <v>200</v>
      </c>
      <c r="Y39" s="166" t="s">
        <v>200</v>
      </c>
      <c r="Z39" s="166" t="s">
        <v>200</v>
      </c>
      <c r="AA39" s="95" t="s">
        <v>249</v>
      </c>
      <c r="AB39" s="95"/>
      <c r="AC39" s="95"/>
      <c r="AD39" s="95"/>
      <c r="AE39" s="95"/>
      <c r="AF39" s="95"/>
      <c r="AG39" s="95"/>
      <c r="AH39" s="95"/>
      <c r="AI39" s="95"/>
      <c r="AJ39" s="95"/>
      <c r="AK39" s="88" t="s">
        <v>248</v>
      </c>
      <c r="AL39" s="88"/>
      <c r="AM39" s="88"/>
      <c r="AN39" s="88"/>
      <c r="AO39" s="88"/>
      <c r="AP39" s="88"/>
      <c r="AQ39" s="88"/>
      <c r="AR39" s="88"/>
      <c r="AS39" s="88"/>
      <c r="AT39" s="88"/>
      <c r="AU39" s="165" t="s">
        <v>200</v>
      </c>
      <c r="AV39" s="166" t="s">
        <v>200</v>
      </c>
      <c r="AW39" s="166" t="s">
        <v>200</v>
      </c>
      <c r="AX39" s="166" t="s">
        <v>200</v>
      </c>
      <c r="AY39" s="166" t="s">
        <v>200</v>
      </c>
      <c r="AZ39" s="166" t="s">
        <v>200</v>
      </c>
      <c r="BA39" s="166" t="s">
        <v>200</v>
      </c>
      <c r="BB39" s="166" t="s">
        <v>200</v>
      </c>
      <c r="BC39" s="166" t="s">
        <v>200</v>
      </c>
      <c r="BD39" s="166" t="s">
        <v>200</v>
      </c>
      <c r="BE39" s="166" t="s">
        <v>200</v>
      </c>
      <c r="BF39" s="166" t="s">
        <v>200</v>
      </c>
      <c r="BG39" s="166" t="s">
        <v>200</v>
      </c>
      <c r="BH39" s="167" t="s">
        <v>200</v>
      </c>
      <c r="BI39" s="95" t="s">
        <v>249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88" t="s">
        <v>248</v>
      </c>
      <c r="BT39" s="88"/>
      <c r="BU39" s="88"/>
      <c r="BV39" s="88"/>
      <c r="BW39" s="88"/>
      <c r="BX39" s="88"/>
      <c r="BY39" s="88"/>
      <c r="BZ39" s="88"/>
      <c r="CA39" s="88"/>
      <c r="CB39" s="88"/>
      <c r="CC39" s="165" t="s">
        <v>200</v>
      </c>
      <c r="CD39" s="166" t="s">
        <v>200</v>
      </c>
      <c r="CE39" s="166" t="s">
        <v>200</v>
      </c>
      <c r="CF39" s="166" t="s">
        <v>200</v>
      </c>
      <c r="CG39" s="166" t="s">
        <v>200</v>
      </c>
      <c r="CH39" s="167" t="s">
        <v>200</v>
      </c>
      <c r="CI39" s="165" t="s">
        <v>200</v>
      </c>
      <c r="CJ39" s="168" t="s">
        <v>200</v>
      </c>
      <c r="CK39" s="166" t="s">
        <v>200</v>
      </c>
      <c r="CL39" s="166" t="s">
        <v>200</v>
      </c>
      <c r="CM39" s="166" t="s">
        <v>200</v>
      </c>
      <c r="CN39" s="168" t="s">
        <v>200</v>
      </c>
      <c r="CO39" s="167" t="s">
        <v>200</v>
      </c>
      <c r="CP39" s="95" t="s">
        <v>249</v>
      </c>
      <c r="CQ39" s="95"/>
      <c r="CR39" s="95"/>
      <c r="CS39" s="95"/>
      <c r="CT39" s="95"/>
      <c r="CU39" s="95"/>
      <c r="CV39" s="95"/>
      <c r="CW39" s="95"/>
      <c r="CX39" s="95"/>
      <c r="CY39" s="95"/>
      <c r="CZ39" s="88" t="s">
        <v>248</v>
      </c>
      <c r="DA39" s="88"/>
      <c r="DB39" s="88"/>
      <c r="DC39" s="88"/>
      <c r="DD39" s="88"/>
      <c r="DE39" s="88"/>
      <c r="DF39" s="88"/>
      <c r="DG39" s="88"/>
      <c r="DH39" s="88"/>
      <c r="DI39" s="88"/>
      <c r="DJ39" s="165" t="s">
        <v>200</v>
      </c>
      <c r="DK39" s="169" t="s">
        <v>200</v>
      </c>
      <c r="DL39" s="166" t="s">
        <v>200</v>
      </c>
      <c r="DM39" s="166" t="s">
        <v>200</v>
      </c>
      <c r="DN39" s="168" t="s">
        <v>200</v>
      </c>
      <c r="DO39" s="166" t="s">
        <v>200</v>
      </c>
      <c r="DP39" s="167" t="s">
        <v>200</v>
      </c>
      <c r="DQ39" s="165" t="s">
        <v>200</v>
      </c>
      <c r="DR39" s="166" t="s">
        <v>200</v>
      </c>
      <c r="DS39" s="166" t="s">
        <v>200</v>
      </c>
      <c r="DT39" s="166" t="s">
        <v>200</v>
      </c>
      <c r="DU39" s="166" t="s">
        <v>200</v>
      </c>
      <c r="DV39" s="166" t="s">
        <v>200</v>
      </c>
      <c r="DW39" s="167" t="s">
        <v>200</v>
      </c>
      <c r="DX39" s="95" t="s">
        <v>249</v>
      </c>
      <c r="DY39" s="95"/>
      <c r="DZ39" s="95"/>
      <c r="EA39" s="95"/>
      <c r="EB39" s="95"/>
      <c r="EC39" s="95"/>
      <c r="ED39" s="95"/>
      <c r="EE39" s="95"/>
      <c r="EF39" s="95"/>
      <c r="EG39" s="95"/>
      <c r="EH39" s="88" t="s">
        <v>248</v>
      </c>
      <c r="EI39" s="88"/>
      <c r="EJ39" s="88"/>
      <c r="EK39" s="88"/>
      <c r="EL39" s="88"/>
      <c r="EM39" s="88"/>
      <c r="EN39" s="88"/>
      <c r="EO39" s="88"/>
      <c r="EP39" s="88"/>
      <c r="EQ39" s="88"/>
      <c r="ER39" s="170" t="s">
        <v>200</v>
      </c>
      <c r="ES39" s="171" t="s">
        <v>200</v>
      </c>
      <c r="ET39" s="171" t="s">
        <v>200</v>
      </c>
      <c r="EU39" s="172" t="s">
        <v>200</v>
      </c>
      <c r="EV39" s="170" t="s">
        <v>200</v>
      </c>
      <c r="EW39" s="171" t="s">
        <v>200</v>
      </c>
      <c r="EX39" s="171" t="s">
        <v>200</v>
      </c>
      <c r="EY39" s="173" t="s">
        <v>200</v>
      </c>
      <c r="EZ39" s="174" t="s">
        <v>200</v>
      </c>
      <c r="FA39" s="171" t="s">
        <v>200</v>
      </c>
      <c r="FB39" s="171" t="s">
        <v>200</v>
      </c>
      <c r="FC39" s="173" t="s">
        <v>200</v>
      </c>
      <c r="FD39" s="95" t="s">
        <v>249</v>
      </c>
      <c r="FE39" s="95"/>
      <c r="FF39" s="95"/>
      <c r="FG39" s="95"/>
      <c r="FH39" s="95"/>
      <c r="FI39" s="95"/>
      <c r="FJ39" s="95"/>
      <c r="FK39" s="95"/>
      <c r="FL39" s="95"/>
      <c r="FM39" s="95"/>
      <c r="FN39" s="88" t="s">
        <v>248</v>
      </c>
      <c r="FO39" s="88"/>
      <c r="FP39" s="88"/>
      <c r="FQ39" s="88"/>
      <c r="FR39" s="88"/>
      <c r="FS39" s="88"/>
      <c r="FT39" s="88"/>
      <c r="FU39" s="88"/>
      <c r="FV39" s="88"/>
      <c r="FW39" s="88"/>
      <c r="FX39" s="170" t="s">
        <v>200</v>
      </c>
      <c r="FY39" s="171" t="s">
        <v>200</v>
      </c>
      <c r="FZ39" s="171" t="s">
        <v>200</v>
      </c>
      <c r="GA39" s="172" t="s">
        <v>200</v>
      </c>
      <c r="GB39" s="170" t="s">
        <v>200</v>
      </c>
      <c r="GC39" s="171" t="s">
        <v>200</v>
      </c>
      <c r="GD39" s="171" t="s">
        <v>200</v>
      </c>
      <c r="GE39" s="171" t="s">
        <v>200</v>
      </c>
      <c r="GF39" s="171" t="s">
        <v>200</v>
      </c>
      <c r="GG39" s="173" t="s">
        <v>200</v>
      </c>
      <c r="GH39" s="95" t="s">
        <v>249</v>
      </c>
      <c r="GI39" s="95"/>
      <c r="GJ39" s="95"/>
      <c r="GK39" s="95"/>
      <c r="GL39" s="95"/>
      <c r="GM39" s="95"/>
      <c r="GN39" s="95"/>
      <c r="GO39" s="95"/>
      <c r="GP39" s="95"/>
      <c r="GQ39" s="95"/>
    </row>
    <row r="40" customFormat="false" ht="17.45" hidden="false" customHeight="true" outlineLevel="0" collapsed="false">
      <c r="A40" s="88" t="s">
        <v>250</v>
      </c>
      <c r="B40" s="88"/>
      <c r="C40" s="88"/>
      <c r="D40" s="88"/>
      <c r="E40" s="88"/>
      <c r="F40" s="88"/>
      <c r="G40" s="88"/>
      <c r="H40" s="88"/>
      <c r="I40" s="88"/>
      <c r="J40" s="88"/>
      <c r="K40" s="153" t="s">
        <v>200</v>
      </c>
      <c r="L40" s="140" t="s">
        <v>200</v>
      </c>
      <c r="M40" s="141" t="s">
        <v>200</v>
      </c>
      <c r="N40" s="141" t="s">
        <v>200</v>
      </c>
      <c r="O40" s="142" t="s">
        <v>200</v>
      </c>
      <c r="P40" s="140" t="s">
        <v>200</v>
      </c>
      <c r="Q40" s="141" t="s">
        <v>200</v>
      </c>
      <c r="R40" s="141" t="s">
        <v>200</v>
      </c>
      <c r="S40" s="141" t="s">
        <v>200</v>
      </c>
      <c r="T40" s="141" t="s">
        <v>200</v>
      </c>
      <c r="U40" s="141" t="s">
        <v>200</v>
      </c>
      <c r="V40" s="141" t="s">
        <v>200</v>
      </c>
      <c r="W40" s="141" t="s">
        <v>200</v>
      </c>
      <c r="X40" s="141" t="s">
        <v>200</v>
      </c>
      <c r="Y40" s="141" t="s">
        <v>200</v>
      </c>
      <c r="Z40" s="141" t="s">
        <v>200</v>
      </c>
      <c r="AA40" s="95" t="s">
        <v>251</v>
      </c>
      <c r="AB40" s="95"/>
      <c r="AC40" s="95"/>
      <c r="AD40" s="95"/>
      <c r="AE40" s="95"/>
      <c r="AF40" s="95"/>
      <c r="AG40" s="95"/>
      <c r="AH40" s="95"/>
      <c r="AI40" s="95"/>
      <c r="AJ40" s="95"/>
      <c r="AK40" s="88" t="s">
        <v>250</v>
      </c>
      <c r="AL40" s="88"/>
      <c r="AM40" s="88"/>
      <c r="AN40" s="88"/>
      <c r="AO40" s="88"/>
      <c r="AP40" s="88"/>
      <c r="AQ40" s="88"/>
      <c r="AR40" s="88"/>
      <c r="AS40" s="88"/>
      <c r="AT40" s="88"/>
      <c r="AU40" s="140" t="s">
        <v>200</v>
      </c>
      <c r="AV40" s="141" t="s">
        <v>200</v>
      </c>
      <c r="AW40" s="141" t="s">
        <v>200</v>
      </c>
      <c r="AX40" s="141" t="s">
        <v>200</v>
      </c>
      <c r="AY40" s="141" t="s">
        <v>200</v>
      </c>
      <c r="AZ40" s="141" t="s">
        <v>200</v>
      </c>
      <c r="BA40" s="141" t="s">
        <v>200</v>
      </c>
      <c r="BB40" s="141" t="s">
        <v>200</v>
      </c>
      <c r="BC40" s="141" t="s">
        <v>200</v>
      </c>
      <c r="BD40" s="141" t="s">
        <v>200</v>
      </c>
      <c r="BE40" s="141" t="s">
        <v>200</v>
      </c>
      <c r="BF40" s="141" t="s">
        <v>200</v>
      </c>
      <c r="BG40" s="141" t="s">
        <v>200</v>
      </c>
      <c r="BH40" s="142" t="s">
        <v>200</v>
      </c>
      <c r="BI40" s="95" t="s">
        <v>251</v>
      </c>
      <c r="BJ40" s="95"/>
      <c r="BK40" s="95"/>
      <c r="BL40" s="95"/>
      <c r="BM40" s="95"/>
      <c r="BN40" s="95"/>
      <c r="BO40" s="95"/>
      <c r="BP40" s="95"/>
      <c r="BQ40" s="95"/>
      <c r="BR40" s="95"/>
      <c r="BS40" s="88" t="s">
        <v>250</v>
      </c>
      <c r="BT40" s="88"/>
      <c r="BU40" s="88"/>
      <c r="BV40" s="88"/>
      <c r="BW40" s="88"/>
      <c r="BX40" s="88"/>
      <c r="BY40" s="88"/>
      <c r="BZ40" s="88"/>
      <c r="CA40" s="88"/>
      <c r="CB40" s="88"/>
      <c r="CC40" s="140" t="s">
        <v>200</v>
      </c>
      <c r="CD40" s="141" t="s">
        <v>200</v>
      </c>
      <c r="CE40" s="141" t="s">
        <v>200</v>
      </c>
      <c r="CF40" s="141" t="s">
        <v>200</v>
      </c>
      <c r="CG40" s="141" t="s">
        <v>200</v>
      </c>
      <c r="CH40" s="142" t="s">
        <v>200</v>
      </c>
      <c r="CI40" s="140" t="s">
        <v>200</v>
      </c>
      <c r="CJ40" s="155" t="s">
        <v>200</v>
      </c>
      <c r="CK40" s="141" t="s">
        <v>200</v>
      </c>
      <c r="CL40" s="141" t="s">
        <v>200</v>
      </c>
      <c r="CM40" s="141" t="s">
        <v>200</v>
      </c>
      <c r="CN40" s="155" t="s">
        <v>200</v>
      </c>
      <c r="CO40" s="142" t="s">
        <v>200</v>
      </c>
      <c r="CP40" s="95" t="s">
        <v>251</v>
      </c>
      <c r="CQ40" s="95"/>
      <c r="CR40" s="95"/>
      <c r="CS40" s="95"/>
      <c r="CT40" s="95"/>
      <c r="CU40" s="95"/>
      <c r="CV40" s="95"/>
      <c r="CW40" s="95"/>
      <c r="CX40" s="95"/>
      <c r="CY40" s="95"/>
      <c r="CZ40" s="88" t="s">
        <v>250</v>
      </c>
      <c r="DA40" s="88"/>
      <c r="DB40" s="88"/>
      <c r="DC40" s="88"/>
      <c r="DD40" s="88"/>
      <c r="DE40" s="88"/>
      <c r="DF40" s="88"/>
      <c r="DG40" s="88"/>
      <c r="DH40" s="88"/>
      <c r="DI40" s="88"/>
      <c r="DJ40" s="140" t="s">
        <v>200</v>
      </c>
      <c r="DK40" s="175" t="s">
        <v>200</v>
      </c>
      <c r="DL40" s="141" t="s">
        <v>200</v>
      </c>
      <c r="DM40" s="141" t="s">
        <v>200</v>
      </c>
      <c r="DN40" s="155" t="s">
        <v>200</v>
      </c>
      <c r="DO40" s="141" t="s">
        <v>200</v>
      </c>
      <c r="DP40" s="142" t="s">
        <v>200</v>
      </c>
      <c r="DQ40" s="140" t="s">
        <v>200</v>
      </c>
      <c r="DR40" s="141" t="s">
        <v>200</v>
      </c>
      <c r="DS40" s="141" t="s">
        <v>200</v>
      </c>
      <c r="DT40" s="141" t="s">
        <v>200</v>
      </c>
      <c r="DU40" s="141" t="s">
        <v>200</v>
      </c>
      <c r="DV40" s="141" t="s">
        <v>200</v>
      </c>
      <c r="DW40" s="142" t="s">
        <v>200</v>
      </c>
      <c r="DX40" s="95" t="s">
        <v>251</v>
      </c>
      <c r="DY40" s="95"/>
      <c r="DZ40" s="95"/>
      <c r="EA40" s="95"/>
      <c r="EB40" s="95"/>
      <c r="EC40" s="95"/>
      <c r="ED40" s="95"/>
      <c r="EE40" s="95"/>
      <c r="EF40" s="95"/>
      <c r="EG40" s="95"/>
      <c r="EH40" s="88" t="s">
        <v>250</v>
      </c>
      <c r="EI40" s="88"/>
      <c r="EJ40" s="88"/>
      <c r="EK40" s="88"/>
      <c r="EL40" s="88"/>
      <c r="EM40" s="88"/>
      <c r="EN40" s="88"/>
      <c r="EO40" s="88"/>
      <c r="EP40" s="88"/>
      <c r="EQ40" s="88"/>
      <c r="ER40" s="156" t="s">
        <v>200</v>
      </c>
      <c r="ES40" s="157" t="s">
        <v>200</v>
      </c>
      <c r="ET40" s="157" t="s">
        <v>200</v>
      </c>
      <c r="EU40" s="158" t="s">
        <v>200</v>
      </c>
      <c r="EV40" s="156" t="s">
        <v>200</v>
      </c>
      <c r="EW40" s="157" t="s">
        <v>200</v>
      </c>
      <c r="EX40" s="157" t="s">
        <v>200</v>
      </c>
      <c r="EY40" s="159" t="s">
        <v>200</v>
      </c>
      <c r="EZ40" s="160" t="s">
        <v>200</v>
      </c>
      <c r="FA40" s="157" t="s">
        <v>200</v>
      </c>
      <c r="FB40" s="157" t="s">
        <v>200</v>
      </c>
      <c r="FC40" s="159" t="s">
        <v>200</v>
      </c>
      <c r="FD40" s="95" t="s">
        <v>251</v>
      </c>
      <c r="FE40" s="95"/>
      <c r="FF40" s="95"/>
      <c r="FG40" s="95"/>
      <c r="FH40" s="95"/>
      <c r="FI40" s="95"/>
      <c r="FJ40" s="95"/>
      <c r="FK40" s="95"/>
      <c r="FL40" s="95"/>
      <c r="FM40" s="95"/>
      <c r="FN40" s="88" t="s">
        <v>250</v>
      </c>
      <c r="FO40" s="88"/>
      <c r="FP40" s="88"/>
      <c r="FQ40" s="88"/>
      <c r="FR40" s="88"/>
      <c r="FS40" s="88"/>
      <c r="FT40" s="88"/>
      <c r="FU40" s="88"/>
      <c r="FV40" s="88"/>
      <c r="FW40" s="88"/>
      <c r="FX40" s="156" t="s">
        <v>200</v>
      </c>
      <c r="FY40" s="157" t="s">
        <v>200</v>
      </c>
      <c r="FZ40" s="157" t="s">
        <v>200</v>
      </c>
      <c r="GA40" s="158" t="s">
        <v>200</v>
      </c>
      <c r="GB40" s="156" t="s">
        <v>200</v>
      </c>
      <c r="GC40" s="157" t="s">
        <v>200</v>
      </c>
      <c r="GD40" s="157" t="s">
        <v>200</v>
      </c>
      <c r="GE40" s="157" t="s">
        <v>200</v>
      </c>
      <c r="GF40" s="157" t="s">
        <v>200</v>
      </c>
      <c r="GG40" s="159" t="s">
        <v>200</v>
      </c>
      <c r="GH40" s="95" t="s">
        <v>251</v>
      </c>
      <c r="GI40" s="95"/>
      <c r="GJ40" s="95"/>
      <c r="GK40" s="95"/>
      <c r="GL40" s="95"/>
      <c r="GM40" s="95"/>
      <c r="GN40" s="95"/>
      <c r="GO40" s="95"/>
      <c r="GP40" s="95"/>
      <c r="GQ40" s="95"/>
    </row>
    <row r="41" customFormat="false" ht="17.45" hidden="false" customHeight="true" outlineLevel="0" collapsed="false">
      <c r="A41" s="103" t="s">
        <v>25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23" t="s">
        <v>200</v>
      </c>
      <c r="L41" s="109" t="s">
        <v>200</v>
      </c>
      <c r="M41" s="124" t="s">
        <v>200</v>
      </c>
      <c r="N41" s="124" t="s">
        <v>200</v>
      </c>
      <c r="O41" s="125" t="s">
        <v>200</v>
      </c>
      <c r="P41" s="109" t="s">
        <v>200</v>
      </c>
      <c r="Q41" s="124" t="s">
        <v>200</v>
      </c>
      <c r="R41" s="124" t="s">
        <v>200</v>
      </c>
      <c r="S41" s="124" t="s">
        <v>200</v>
      </c>
      <c r="T41" s="124" t="s">
        <v>200</v>
      </c>
      <c r="U41" s="124" t="s">
        <v>200</v>
      </c>
      <c r="V41" s="124" t="s">
        <v>200</v>
      </c>
      <c r="W41" s="124" t="s">
        <v>200</v>
      </c>
      <c r="X41" s="124" t="s">
        <v>200</v>
      </c>
      <c r="Y41" s="124" t="s">
        <v>200</v>
      </c>
      <c r="Z41" s="124" t="s">
        <v>200</v>
      </c>
      <c r="AA41" s="95" t="s">
        <v>253</v>
      </c>
      <c r="AB41" s="95"/>
      <c r="AC41" s="95"/>
      <c r="AD41" s="95"/>
      <c r="AE41" s="95"/>
      <c r="AF41" s="95"/>
      <c r="AG41" s="95"/>
      <c r="AH41" s="95"/>
      <c r="AI41" s="95"/>
      <c r="AJ41" s="95"/>
      <c r="AK41" s="103" t="s">
        <v>252</v>
      </c>
      <c r="AL41" s="103"/>
      <c r="AM41" s="103"/>
      <c r="AN41" s="103"/>
      <c r="AO41" s="103"/>
      <c r="AP41" s="103"/>
      <c r="AQ41" s="103"/>
      <c r="AR41" s="103"/>
      <c r="AS41" s="103"/>
      <c r="AT41" s="103"/>
      <c r="AU41" s="109" t="s">
        <v>200</v>
      </c>
      <c r="AV41" s="124" t="s">
        <v>200</v>
      </c>
      <c r="AW41" s="124" t="s">
        <v>200</v>
      </c>
      <c r="AX41" s="124" t="s">
        <v>200</v>
      </c>
      <c r="AY41" s="124" t="s">
        <v>200</v>
      </c>
      <c r="AZ41" s="124" t="s">
        <v>200</v>
      </c>
      <c r="BA41" s="124" t="s">
        <v>200</v>
      </c>
      <c r="BB41" s="124" t="s">
        <v>200</v>
      </c>
      <c r="BC41" s="124" t="s">
        <v>200</v>
      </c>
      <c r="BD41" s="124" t="s">
        <v>200</v>
      </c>
      <c r="BE41" s="124" t="s">
        <v>200</v>
      </c>
      <c r="BF41" s="124" t="s">
        <v>200</v>
      </c>
      <c r="BG41" s="124" t="s">
        <v>200</v>
      </c>
      <c r="BH41" s="125" t="s">
        <v>200</v>
      </c>
      <c r="BI41" s="95" t="s">
        <v>253</v>
      </c>
      <c r="BJ41" s="95"/>
      <c r="BK41" s="95"/>
      <c r="BL41" s="95"/>
      <c r="BM41" s="95"/>
      <c r="BN41" s="95"/>
      <c r="BO41" s="95"/>
      <c r="BP41" s="95"/>
      <c r="BQ41" s="95"/>
      <c r="BR41" s="95"/>
      <c r="BS41" s="103" t="s">
        <v>252</v>
      </c>
      <c r="BT41" s="103"/>
      <c r="BU41" s="103"/>
      <c r="BV41" s="103"/>
      <c r="BW41" s="103"/>
      <c r="BX41" s="103"/>
      <c r="BY41" s="103"/>
      <c r="BZ41" s="103"/>
      <c r="CA41" s="103"/>
      <c r="CB41" s="103"/>
      <c r="CC41" s="109" t="s">
        <v>200</v>
      </c>
      <c r="CD41" s="124" t="s">
        <v>200</v>
      </c>
      <c r="CE41" s="124" t="s">
        <v>200</v>
      </c>
      <c r="CF41" s="124" t="s">
        <v>200</v>
      </c>
      <c r="CG41" s="124" t="s">
        <v>200</v>
      </c>
      <c r="CH41" s="125" t="s">
        <v>200</v>
      </c>
      <c r="CI41" s="109" t="s">
        <v>200</v>
      </c>
      <c r="CJ41" s="111" t="s">
        <v>200</v>
      </c>
      <c r="CK41" s="124" t="s">
        <v>200</v>
      </c>
      <c r="CL41" s="124" t="s">
        <v>200</v>
      </c>
      <c r="CM41" s="124" t="s">
        <v>200</v>
      </c>
      <c r="CN41" s="111" t="s">
        <v>200</v>
      </c>
      <c r="CO41" s="125" t="s">
        <v>200</v>
      </c>
      <c r="CP41" s="95" t="s">
        <v>253</v>
      </c>
      <c r="CQ41" s="95"/>
      <c r="CR41" s="95"/>
      <c r="CS41" s="95"/>
      <c r="CT41" s="95"/>
      <c r="CU41" s="95"/>
      <c r="CV41" s="95"/>
      <c r="CW41" s="95"/>
      <c r="CX41" s="95"/>
      <c r="CY41" s="95"/>
      <c r="CZ41" s="103" t="s">
        <v>252</v>
      </c>
      <c r="DA41" s="103"/>
      <c r="DB41" s="103"/>
      <c r="DC41" s="103"/>
      <c r="DD41" s="103"/>
      <c r="DE41" s="103"/>
      <c r="DF41" s="103"/>
      <c r="DG41" s="103"/>
      <c r="DH41" s="103"/>
      <c r="DI41" s="103"/>
      <c r="DJ41" s="109" t="s">
        <v>200</v>
      </c>
      <c r="DK41" s="124" t="s">
        <v>200</v>
      </c>
      <c r="DL41" s="124" t="s">
        <v>200</v>
      </c>
      <c r="DM41" s="124" t="s">
        <v>200</v>
      </c>
      <c r="DN41" s="111" t="s">
        <v>200</v>
      </c>
      <c r="DO41" s="124" t="s">
        <v>200</v>
      </c>
      <c r="DP41" s="125" t="s">
        <v>200</v>
      </c>
      <c r="DQ41" s="109" t="s">
        <v>200</v>
      </c>
      <c r="DR41" s="124" t="s">
        <v>200</v>
      </c>
      <c r="DS41" s="124" t="s">
        <v>200</v>
      </c>
      <c r="DT41" s="124" t="s">
        <v>200</v>
      </c>
      <c r="DU41" s="124" t="s">
        <v>200</v>
      </c>
      <c r="DV41" s="124" t="s">
        <v>200</v>
      </c>
      <c r="DW41" s="125" t="s">
        <v>200</v>
      </c>
      <c r="DX41" s="95" t="s">
        <v>253</v>
      </c>
      <c r="DY41" s="95"/>
      <c r="DZ41" s="95"/>
      <c r="EA41" s="95"/>
      <c r="EB41" s="95"/>
      <c r="EC41" s="95"/>
      <c r="ED41" s="95"/>
      <c r="EE41" s="95"/>
      <c r="EF41" s="95"/>
      <c r="EG41" s="95"/>
      <c r="EH41" s="103" t="s">
        <v>252</v>
      </c>
      <c r="EI41" s="103"/>
      <c r="EJ41" s="103"/>
      <c r="EK41" s="103"/>
      <c r="EL41" s="103"/>
      <c r="EM41" s="103"/>
      <c r="EN41" s="103"/>
      <c r="EO41" s="103"/>
      <c r="EP41" s="103"/>
      <c r="EQ41" s="103"/>
      <c r="ER41" s="117" t="s">
        <v>200</v>
      </c>
      <c r="ES41" s="118" t="s">
        <v>200</v>
      </c>
      <c r="ET41" s="118" t="s">
        <v>200</v>
      </c>
      <c r="EU41" s="128" t="s">
        <v>200</v>
      </c>
      <c r="EV41" s="117" t="s">
        <v>200</v>
      </c>
      <c r="EW41" s="118" t="s">
        <v>200</v>
      </c>
      <c r="EX41" s="118" t="s">
        <v>200</v>
      </c>
      <c r="EY41" s="129" t="s">
        <v>200</v>
      </c>
      <c r="EZ41" s="130" t="s">
        <v>200</v>
      </c>
      <c r="FA41" s="118" t="s">
        <v>200</v>
      </c>
      <c r="FB41" s="118" t="s">
        <v>200</v>
      </c>
      <c r="FC41" s="129" t="s">
        <v>200</v>
      </c>
      <c r="FD41" s="95" t="s">
        <v>253</v>
      </c>
      <c r="FE41" s="95"/>
      <c r="FF41" s="95"/>
      <c r="FG41" s="95"/>
      <c r="FH41" s="95"/>
      <c r="FI41" s="95"/>
      <c r="FJ41" s="95"/>
      <c r="FK41" s="95"/>
      <c r="FL41" s="95"/>
      <c r="FM41" s="95"/>
      <c r="FN41" s="103" t="s">
        <v>252</v>
      </c>
      <c r="FO41" s="103"/>
      <c r="FP41" s="103"/>
      <c r="FQ41" s="103"/>
      <c r="FR41" s="103"/>
      <c r="FS41" s="103"/>
      <c r="FT41" s="103"/>
      <c r="FU41" s="103"/>
      <c r="FV41" s="103"/>
      <c r="FW41" s="103"/>
      <c r="FX41" s="117" t="s">
        <v>200</v>
      </c>
      <c r="FY41" s="118" t="s">
        <v>200</v>
      </c>
      <c r="FZ41" s="118" t="s">
        <v>200</v>
      </c>
      <c r="GA41" s="128" t="s">
        <v>200</v>
      </c>
      <c r="GB41" s="117" t="s">
        <v>200</v>
      </c>
      <c r="GC41" s="118" t="s">
        <v>200</v>
      </c>
      <c r="GD41" s="118" t="s">
        <v>200</v>
      </c>
      <c r="GE41" s="118" t="s">
        <v>200</v>
      </c>
      <c r="GF41" s="118" t="s">
        <v>200</v>
      </c>
      <c r="GG41" s="129" t="s">
        <v>200</v>
      </c>
      <c r="GH41" s="95" t="s">
        <v>253</v>
      </c>
      <c r="GI41" s="95"/>
      <c r="GJ41" s="95"/>
      <c r="GK41" s="95"/>
      <c r="GL41" s="95"/>
      <c r="GM41" s="95"/>
      <c r="GN41" s="95"/>
      <c r="GO41" s="95"/>
      <c r="GP41" s="95"/>
      <c r="GQ41" s="95"/>
    </row>
    <row r="42" customFormat="false" ht="17.45" hidden="false" customHeight="true" outlineLevel="0" collapsed="false">
      <c r="A42" s="88" t="s">
        <v>254</v>
      </c>
      <c r="B42" s="88"/>
      <c r="C42" s="88"/>
      <c r="D42" s="88"/>
      <c r="E42" s="88"/>
      <c r="F42" s="88"/>
      <c r="G42" s="88"/>
      <c r="H42" s="88"/>
      <c r="I42" s="88"/>
      <c r="J42" s="88"/>
      <c r="K42" s="153" t="s">
        <v>200</v>
      </c>
      <c r="L42" s="140" t="s">
        <v>200</v>
      </c>
      <c r="M42" s="141" t="s">
        <v>200</v>
      </c>
      <c r="N42" s="141" t="s">
        <v>200</v>
      </c>
      <c r="O42" s="142" t="s">
        <v>200</v>
      </c>
      <c r="P42" s="140" t="s">
        <v>200</v>
      </c>
      <c r="Q42" s="141" t="s">
        <v>200</v>
      </c>
      <c r="R42" s="141" t="s">
        <v>200</v>
      </c>
      <c r="S42" s="141" t="s">
        <v>200</v>
      </c>
      <c r="T42" s="141" t="s">
        <v>200</v>
      </c>
      <c r="U42" s="141" t="s">
        <v>200</v>
      </c>
      <c r="V42" s="141" t="s">
        <v>200</v>
      </c>
      <c r="W42" s="141" t="s">
        <v>200</v>
      </c>
      <c r="X42" s="141" t="s">
        <v>200</v>
      </c>
      <c r="Y42" s="141" t="s">
        <v>200</v>
      </c>
      <c r="Z42" s="141" t="s">
        <v>200</v>
      </c>
      <c r="AA42" s="95" t="s">
        <v>255</v>
      </c>
      <c r="AB42" s="95"/>
      <c r="AC42" s="95"/>
      <c r="AD42" s="95"/>
      <c r="AE42" s="95"/>
      <c r="AF42" s="95"/>
      <c r="AG42" s="95"/>
      <c r="AH42" s="95"/>
      <c r="AI42" s="95"/>
      <c r="AJ42" s="95"/>
      <c r="AK42" s="88" t="s">
        <v>254</v>
      </c>
      <c r="AL42" s="88"/>
      <c r="AM42" s="88"/>
      <c r="AN42" s="88"/>
      <c r="AO42" s="88"/>
      <c r="AP42" s="88"/>
      <c r="AQ42" s="88"/>
      <c r="AR42" s="88"/>
      <c r="AS42" s="88"/>
      <c r="AT42" s="88"/>
      <c r="AU42" s="140" t="s">
        <v>200</v>
      </c>
      <c r="AV42" s="141" t="s">
        <v>200</v>
      </c>
      <c r="AW42" s="141" t="s">
        <v>200</v>
      </c>
      <c r="AX42" s="141" t="s">
        <v>200</v>
      </c>
      <c r="AY42" s="141" t="s">
        <v>200</v>
      </c>
      <c r="AZ42" s="141" t="s">
        <v>200</v>
      </c>
      <c r="BA42" s="141" t="s">
        <v>200</v>
      </c>
      <c r="BB42" s="141" t="s">
        <v>200</v>
      </c>
      <c r="BC42" s="141" t="s">
        <v>200</v>
      </c>
      <c r="BD42" s="141" t="s">
        <v>200</v>
      </c>
      <c r="BE42" s="141" t="s">
        <v>200</v>
      </c>
      <c r="BF42" s="141" t="s">
        <v>200</v>
      </c>
      <c r="BG42" s="141" t="s">
        <v>200</v>
      </c>
      <c r="BH42" s="142" t="s">
        <v>200</v>
      </c>
      <c r="BI42" s="95" t="s">
        <v>255</v>
      </c>
      <c r="BJ42" s="95"/>
      <c r="BK42" s="95"/>
      <c r="BL42" s="95"/>
      <c r="BM42" s="95"/>
      <c r="BN42" s="95"/>
      <c r="BO42" s="95"/>
      <c r="BP42" s="95"/>
      <c r="BQ42" s="95"/>
      <c r="BR42" s="95"/>
      <c r="BS42" s="88" t="s">
        <v>254</v>
      </c>
      <c r="BT42" s="88"/>
      <c r="BU42" s="88"/>
      <c r="BV42" s="88"/>
      <c r="BW42" s="88"/>
      <c r="BX42" s="88"/>
      <c r="BY42" s="88"/>
      <c r="BZ42" s="88"/>
      <c r="CA42" s="88"/>
      <c r="CB42" s="88"/>
      <c r="CC42" s="140" t="s">
        <v>200</v>
      </c>
      <c r="CD42" s="141" t="s">
        <v>200</v>
      </c>
      <c r="CE42" s="141" t="s">
        <v>200</v>
      </c>
      <c r="CF42" s="141" t="s">
        <v>200</v>
      </c>
      <c r="CG42" s="141" t="s">
        <v>200</v>
      </c>
      <c r="CH42" s="142" t="s">
        <v>200</v>
      </c>
      <c r="CI42" s="140" t="s">
        <v>200</v>
      </c>
      <c r="CJ42" s="155" t="s">
        <v>200</v>
      </c>
      <c r="CK42" s="141" t="s">
        <v>200</v>
      </c>
      <c r="CL42" s="141" t="s">
        <v>200</v>
      </c>
      <c r="CM42" s="141" t="s">
        <v>200</v>
      </c>
      <c r="CN42" s="155" t="s">
        <v>200</v>
      </c>
      <c r="CO42" s="142" t="s">
        <v>200</v>
      </c>
      <c r="CP42" s="95" t="s">
        <v>255</v>
      </c>
      <c r="CQ42" s="95"/>
      <c r="CR42" s="95"/>
      <c r="CS42" s="95"/>
      <c r="CT42" s="95"/>
      <c r="CU42" s="95"/>
      <c r="CV42" s="95"/>
      <c r="CW42" s="95"/>
      <c r="CX42" s="95"/>
      <c r="CY42" s="95"/>
      <c r="CZ42" s="88" t="s">
        <v>254</v>
      </c>
      <c r="DA42" s="88"/>
      <c r="DB42" s="88"/>
      <c r="DC42" s="88"/>
      <c r="DD42" s="88"/>
      <c r="DE42" s="88"/>
      <c r="DF42" s="88"/>
      <c r="DG42" s="88"/>
      <c r="DH42" s="88"/>
      <c r="DI42" s="88"/>
      <c r="DJ42" s="140" t="s">
        <v>200</v>
      </c>
      <c r="DK42" s="141" t="s">
        <v>200</v>
      </c>
      <c r="DL42" s="141" t="s">
        <v>200</v>
      </c>
      <c r="DM42" s="141" t="s">
        <v>200</v>
      </c>
      <c r="DN42" s="155" t="s">
        <v>200</v>
      </c>
      <c r="DO42" s="141" t="s">
        <v>200</v>
      </c>
      <c r="DP42" s="142" t="s">
        <v>200</v>
      </c>
      <c r="DQ42" s="140" t="s">
        <v>200</v>
      </c>
      <c r="DR42" s="141" t="s">
        <v>200</v>
      </c>
      <c r="DS42" s="141" t="s">
        <v>200</v>
      </c>
      <c r="DT42" s="141" t="s">
        <v>200</v>
      </c>
      <c r="DU42" s="141" t="s">
        <v>200</v>
      </c>
      <c r="DV42" s="141" t="s">
        <v>200</v>
      </c>
      <c r="DW42" s="142" t="s">
        <v>200</v>
      </c>
      <c r="DX42" s="95" t="s">
        <v>255</v>
      </c>
      <c r="DY42" s="95"/>
      <c r="DZ42" s="95"/>
      <c r="EA42" s="95"/>
      <c r="EB42" s="95"/>
      <c r="EC42" s="95"/>
      <c r="ED42" s="95"/>
      <c r="EE42" s="95"/>
      <c r="EF42" s="95"/>
      <c r="EG42" s="95"/>
      <c r="EH42" s="88" t="s">
        <v>254</v>
      </c>
      <c r="EI42" s="88"/>
      <c r="EJ42" s="88"/>
      <c r="EK42" s="88"/>
      <c r="EL42" s="88"/>
      <c r="EM42" s="88"/>
      <c r="EN42" s="88"/>
      <c r="EO42" s="88"/>
      <c r="EP42" s="88"/>
      <c r="EQ42" s="88"/>
      <c r="ER42" s="156" t="s">
        <v>200</v>
      </c>
      <c r="ES42" s="157" t="s">
        <v>200</v>
      </c>
      <c r="ET42" s="157" t="s">
        <v>200</v>
      </c>
      <c r="EU42" s="158" t="s">
        <v>200</v>
      </c>
      <c r="EV42" s="156" t="s">
        <v>200</v>
      </c>
      <c r="EW42" s="157" t="s">
        <v>200</v>
      </c>
      <c r="EX42" s="157" t="s">
        <v>200</v>
      </c>
      <c r="EY42" s="159" t="s">
        <v>200</v>
      </c>
      <c r="EZ42" s="160" t="s">
        <v>200</v>
      </c>
      <c r="FA42" s="157" t="s">
        <v>200</v>
      </c>
      <c r="FB42" s="157" t="s">
        <v>200</v>
      </c>
      <c r="FC42" s="159" t="s">
        <v>200</v>
      </c>
      <c r="FD42" s="95" t="s">
        <v>255</v>
      </c>
      <c r="FE42" s="95"/>
      <c r="FF42" s="95"/>
      <c r="FG42" s="95"/>
      <c r="FH42" s="95"/>
      <c r="FI42" s="95"/>
      <c r="FJ42" s="95"/>
      <c r="FK42" s="95"/>
      <c r="FL42" s="95"/>
      <c r="FM42" s="95"/>
      <c r="FN42" s="88" t="s">
        <v>254</v>
      </c>
      <c r="FO42" s="88"/>
      <c r="FP42" s="88"/>
      <c r="FQ42" s="88"/>
      <c r="FR42" s="88"/>
      <c r="FS42" s="88"/>
      <c r="FT42" s="88"/>
      <c r="FU42" s="88"/>
      <c r="FV42" s="88"/>
      <c r="FW42" s="88"/>
      <c r="FX42" s="156" t="s">
        <v>200</v>
      </c>
      <c r="FY42" s="157" t="s">
        <v>200</v>
      </c>
      <c r="FZ42" s="157" t="s">
        <v>200</v>
      </c>
      <c r="GA42" s="158" t="s">
        <v>200</v>
      </c>
      <c r="GB42" s="156" t="s">
        <v>200</v>
      </c>
      <c r="GC42" s="157" t="s">
        <v>200</v>
      </c>
      <c r="GD42" s="157" t="s">
        <v>200</v>
      </c>
      <c r="GE42" s="157" t="s">
        <v>200</v>
      </c>
      <c r="GF42" s="157" t="s">
        <v>200</v>
      </c>
      <c r="GG42" s="159" t="s">
        <v>200</v>
      </c>
      <c r="GH42" s="95" t="s">
        <v>255</v>
      </c>
      <c r="GI42" s="95"/>
      <c r="GJ42" s="95"/>
      <c r="GK42" s="95"/>
      <c r="GL42" s="95"/>
      <c r="GM42" s="95"/>
      <c r="GN42" s="95"/>
      <c r="GO42" s="95"/>
      <c r="GP42" s="95"/>
      <c r="GQ42" s="95"/>
    </row>
    <row r="43" customFormat="false" ht="17.45" hidden="false" customHeight="true" outlineLevel="0" collapsed="false">
      <c r="A43" s="88" t="s">
        <v>256</v>
      </c>
      <c r="B43" s="88"/>
      <c r="C43" s="88"/>
      <c r="D43" s="88"/>
      <c r="E43" s="88"/>
      <c r="F43" s="88"/>
      <c r="G43" s="88"/>
      <c r="H43" s="88"/>
      <c r="I43" s="88"/>
      <c r="J43" s="88"/>
      <c r="K43" s="89" t="s">
        <v>200</v>
      </c>
      <c r="L43" s="93" t="s">
        <v>200</v>
      </c>
      <c r="M43" s="91" t="s">
        <v>200</v>
      </c>
      <c r="N43" s="91" t="s">
        <v>200</v>
      </c>
      <c r="O43" s="92" t="s">
        <v>200</v>
      </c>
      <c r="P43" s="93" t="s">
        <v>200</v>
      </c>
      <c r="Q43" s="91" t="s">
        <v>200</v>
      </c>
      <c r="R43" s="91" t="s">
        <v>200</v>
      </c>
      <c r="S43" s="91" t="s">
        <v>200</v>
      </c>
      <c r="T43" s="91" t="s">
        <v>200</v>
      </c>
      <c r="U43" s="91" t="s">
        <v>200</v>
      </c>
      <c r="V43" s="91" t="s">
        <v>200</v>
      </c>
      <c r="W43" s="91" t="s">
        <v>200</v>
      </c>
      <c r="X43" s="91" t="s">
        <v>200</v>
      </c>
      <c r="Y43" s="91" t="s">
        <v>200</v>
      </c>
      <c r="Z43" s="91" t="s">
        <v>200</v>
      </c>
      <c r="AA43" s="95" t="s">
        <v>257</v>
      </c>
      <c r="AB43" s="95"/>
      <c r="AC43" s="95"/>
      <c r="AD43" s="95"/>
      <c r="AE43" s="95"/>
      <c r="AF43" s="95"/>
      <c r="AG43" s="95"/>
      <c r="AH43" s="95"/>
      <c r="AI43" s="95"/>
      <c r="AJ43" s="95"/>
      <c r="AK43" s="88" t="s">
        <v>256</v>
      </c>
      <c r="AL43" s="88"/>
      <c r="AM43" s="88"/>
      <c r="AN43" s="88"/>
      <c r="AO43" s="88"/>
      <c r="AP43" s="88"/>
      <c r="AQ43" s="88"/>
      <c r="AR43" s="88"/>
      <c r="AS43" s="88"/>
      <c r="AT43" s="88"/>
      <c r="AU43" s="93" t="s">
        <v>200</v>
      </c>
      <c r="AV43" s="91" t="s">
        <v>200</v>
      </c>
      <c r="AW43" s="91" t="s">
        <v>200</v>
      </c>
      <c r="AX43" s="91" t="s">
        <v>200</v>
      </c>
      <c r="AY43" s="91" t="s">
        <v>200</v>
      </c>
      <c r="AZ43" s="91" t="s">
        <v>200</v>
      </c>
      <c r="BA43" s="91" t="s">
        <v>200</v>
      </c>
      <c r="BB43" s="91" t="s">
        <v>200</v>
      </c>
      <c r="BC43" s="91" t="s">
        <v>200</v>
      </c>
      <c r="BD43" s="91" t="s">
        <v>200</v>
      </c>
      <c r="BE43" s="91" t="s">
        <v>200</v>
      </c>
      <c r="BF43" s="91" t="s">
        <v>200</v>
      </c>
      <c r="BG43" s="91" t="s">
        <v>200</v>
      </c>
      <c r="BH43" s="92" t="s">
        <v>200</v>
      </c>
      <c r="BI43" s="95" t="s">
        <v>257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88" t="s">
        <v>256</v>
      </c>
      <c r="BT43" s="88"/>
      <c r="BU43" s="88"/>
      <c r="BV43" s="88"/>
      <c r="BW43" s="88"/>
      <c r="BX43" s="88"/>
      <c r="BY43" s="88"/>
      <c r="BZ43" s="88"/>
      <c r="CA43" s="88"/>
      <c r="CB43" s="88"/>
      <c r="CC43" s="93" t="s">
        <v>200</v>
      </c>
      <c r="CD43" s="91" t="s">
        <v>200</v>
      </c>
      <c r="CE43" s="91" t="s">
        <v>200</v>
      </c>
      <c r="CF43" s="91" t="s">
        <v>200</v>
      </c>
      <c r="CG43" s="91" t="s">
        <v>200</v>
      </c>
      <c r="CH43" s="92" t="s">
        <v>200</v>
      </c>
      <c r="CI43" s="93" t="s">
        <v>200</v>
      </c>
      <c r="CJ43" s="94" t="s">
        <v>200</v>
      </c>
      <c r="CK43" s="91" t="s">
        <v>200</v>
      </c>
      <c r="CL43" s="91" t="s">
        <v>200</v>
      </c>
      <c r="CM43" s="91" t="s">
        <v>200</v>
      </c>
      <c r="CN43" s="91" t="s">
        <v>200</v>
      </c>
      <c r="CO43" s="176" t="s">
        <v>200</v>
      </c>
      <c r="CP43" s="95" t="s">
        <v>257</v>
      </c>
      <c r="CQ43" s="95"/>
      <c r="CR43" s="95"/>
      <c r="CS43" s="95"/>
      <c r="CT43" s="95"/>
      <c r="CU43" s="95"/>
      <c r="CV43" s="95"/>
      <c r="CW43" s="95"/>
      <c r="CX43" s="95"/>
      <c r="CY43" s="95"/>
      <c r="CZ43" s="88" t="s">
        <v>256</v>
      </c>
      <c r="DA43" s="88"/>
      <c r="DB43" s="88"/>
      <c r="DC43" s="88"/>
      <c r="DD43" s="88"/>
      <c r="DE43" s="88"/>
      <c r="DF43" s="88"/>
      <c r="DG43" s="88"/>
      <c r="DH43" s="88"/>
      <c r="DI43" s="88"/>
      <c r="DJ43" s="93" t="s">
        <v>200</v>
      </c>
      <c r="DK43" s="90" t="s">
        <v>200</v>
      </c>
      <c r="DL43" s="91" t="s">
        <v>200</v>
      </c>
      <c r="DM43" s="91" t="s">
        <v>200</v>
      </c>
      <c r="DN43" s="94" t="s">
        <v>200</v>
      </c>
      <c r="DO43" s="91" t="s">
        <v>200</v>
      </c>
      <c r="DP43" s="92" t="s">
        <v>200</v>
      </c>
      <c r="DQ43" s="93" t="s">
        <v>200</v>
      </c>
      <c r="DR43" s="91" t="s">
        <v>200</v>
      </c>
      <c r="DS43" s="91" t="s">
        <v>200</v>
      </c>
      <c r="DT43" s="91" t="s">
        <v>200</v>
      </c>
      <c r="DU43" s="91" t="s">
        <v>200</v>
      </c>
      <c r="DV43" s="91" t="s">
        <v>200</v>
      </c>
      <c r="DW43" s="92" t="s">
        <v>200</v>
      </c>
      <c r="DX43" s="95" t="s">
        <v>257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88" t="s">
        <v>256</v>
      </c>
      <c r="EI43" s="88"/>
      <c r="EJ43" s="88"/>
      <c r="EK43" s="88"/>
      <c r="EL43" s="88"/>
      <c r="EM43" s="88"/>
      <c r="EN43" s="88"/>
      <c r="EO43" s="88"/>
      <c r="EP43" s="88"/>
      <c r="EQ43" s="88"/>
      <c r="ER43" s="97" t="s">
        <v>200</v>
      </c>
      <c r="ES43" s="98" t="s">
        <v>200</v>
      </c>
      <c r="ET43" s="98" t="s">
        <v>200</v>
      </c>
      <c r="EU43" s="99" t="s">
        <v>200</v>
      </c>
      <c r="EV43" s="97" t="s">
        <v>200</v>
      </c>
      <c r="EW43" s="98" t="s">
        <v>200</v>
      </c>
      <c r="EX43" s="98" t="s">
        <v>200</v>
      </c>
      <c r="EY43" s="100" t="s">
        <v>200</v>
      </c>
      <c r="EZ43" s="101" t="s">
        <v>200</v>
      </c>
      <c r="FA43" s="98" t="s">
        <v>200</v>
      </c>
      <c r="FB43" s="98" t="s">
        <v>200</v>
      </c>
      <c r="FC43" s="100" t="s">
        <v>200</v>
      </c>
      <c r="FD43" s="95" t="s">
        <v>257</v>
      </c>
      <c r="FE43" s="95"/>
      <c r="FF43" s="95"/>
      <c r="FG43" s="95"/>
      <c r="FH43" s="95"/>
      <c r="FI43" s="95"/>
      <c r="FJ43" s="95"/>
      <c r="FK43" s="95"/>
      <c r="FL43" s="95"/>
      <c r="FM43" s="95"/>
      <c r="FN43" s="88" t="s">
        <v>256</v>
      </c>
      <c r="FO43" s="88"/>
      <c r="FP43" s="88"/>
      <c r="FQ43" s="88"/>
      <c r="FR43" s="88"/>
      <c r="FS43" s="88"/>
      <c r="FT43" s="88"/>
      <c r="FU43" s="88"/>
      <c r="FV43" s="88"/>
      <c r="FW43" s="88"/>
      <c r="FX43" s="93" t="s">
        <v>200</v>
      </c>
      <c r="FY43" s="91" t="s">
        <v>200</v>
      </c>
      <c r="FZ43" s="91" t="s">
        <v>200</v>
      </c>
      <c r="GA43" s="94" t="s">
        <v>200</v>
      </c>
      <c r="GB43" s="93" t="s">
        <v>200</v>
      </c>
      <c r="GC43" s="91" t="s">
        <v>200</v>
      </c>
      <c r="GD43" s="91" t="s">
        <v>200</v>
      </c>
      <c r="GE43" s="91" t="s">
        <v>200</v>
      </c>
      <c r="GF43" s="91" t="s">
        <v>200</v>
      </c>
      <c r="GG43" s="92" t="s">
        <v>200</v>
      </c>
      <c r="GH43" s="95" t="s">
        <v>257</v>
      </c>
      <c r="GI43" s="95"/>
      <c r="GJ43" s="95"/>
      <c r="GK43" s="95"/>
      <c r="GL43" s="95"/>
      <c r="GM43" s="95"/>
      <c r="GN43" s="95"/>
      <c r="GO43" s="95"/>
      <c r="GP43" s="95"/>
      <c r="GQ43" s="95"/>
    </row>
    <row r="44" customFormat="false" ht="17.45" hidden="false" customHeight="true" outlineLevel="0" collapsed="false">
      <c r="A44" s="88" t="s">
        <v>258</v>
      </c>
      <c r="B44" s="88"/>
      <c r="C44" s="88"/>
      <c r="D44" s="88"/>
      <c r="E44" s="88"/>
      <c r="F44" s="88"/>
      <c r="G44" s="88"/>
      <c r="H44" s="88"/>
      <c r="I44" s="88"/>
      <c r="J44" s="88"/>
      <c r="K44" s="123" t="n">
        <v>53130.5239949914</v>
      </c>
      <c r="L44" s="109" t="n">
        <v>7749.21846665203</v>
      </c>
      <c r="M44" s="136" t="n">
        <v>2523.52822091017</v>
      </c>
      <c r="N44" s="136" t="n">
        <v>2902.39744484695</v>
      </c>
      <c r="O44" s="112" t="n">
        <v>2323.29280089491</v>
      </c>
      <c r="P44" s="109" t="n">
        <v>3617.87625691061</v>
      </c>
      <c r="Q44" s="136" t="n">
        <v>254.990374648202</v>
      </c>
      <c r="R44" s="136" t="n">
        <v>12.6009710871221</v>
      </c>
      <c r="S44" s="136" t="n">
        <v>56.0820558881502</v>
      </c>
      <c r="T44" s="136" t="n">
        <v>190.11594706867</v>
      </c>
      <c r="U44" s="136" t="n">
        <v>235.091306015664</v>
      </c>
      <c r="V44" s="136" t="s">
        <v>191</v>
      </c>
      <c r="W44" s="136" t="n">
        <v>394.007733148082</v>
      </c>
      <c r="X44" s="136" t="n">
        <v>2.60839420035624</v>
      </c>
      <c r="Y44" s="136" t="s">
        <v>191</v>
      </c>
      <c r="Z44" s="136" t="n">
        <v>129.000296623631</v>
      </c>
      <c r="AA44" s="177" t="s">
        <v>259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88" t="s">
        <v>258</v>
      </c>
      <c r="AL44" s="88"/>
      <c r="AM44" s="88"/>
      <c r="AN44" s="88"/>
      <c r="AO44" s="88"/>
      <c r="AP44" s="88"/>
      <c r="AQ44" s="88"/>
      <c r="AR44" s="88"/>
      <c r="AS44" s="88"/>
      <c r="AT44" s="88"/>
      <c r="AU44" s="109" t="n">
        <v>28.5269873127316</v>
      </c>
      <c r="AV44" s="136" t="n">
        <v>130.584231367462</v>
      </c>
      <c r="AW44" s="136" t="n">
        <v>341.049894787806</v>
      </c>
      <c r="AX44" s="136" t="n">
        <v>212.815912994738</v>
      </c>
      <c r="AY44" s="136" t="n">
        <v>31.9964675473202</v>
      </c>
      <c r="AZ44" s="136" t="n">
        <v>579.971164349772</v>
      </c>
      <c r="BA44" s="136" t="n">
        <v>93.8911929318072</v>
      </c>
      <c r="BB44" s="136" t="n">
        <v>338.531182807087</v>
      </c>
      <c r="BC44" s="136" t="n">
        <v>27.1223835217357</v>
      </c>
      <c r="BD44" s="136" t="n">
        <v>25.7694520940148</v>
      </c>
      <c r="BE44" s="136" t="n">
        <v>46.933697035393</v>
      </c>
      <c r="BF44" s="136" t="n">
        <v>1.86920990023242</v>
      </c>
      <c r="BG44" s="136" t="n">
        <v>143.681024102512</v>
      </c>
      <c r="BH44" s="112" t="n">
        <v>340.636377478123</v>
      </c>
      <c r="BI44" s="177" t="s">
        <v>259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88" t="s">
        <v>258</v>
      </c>
      <c r="BT44" s="88"/>
      <c r="BU44" s="88"/>
      <c r="BV44" s="88"/>
      <c r="BW44" s="88"/>
      <c r="BX44" s="88"/>
      <c r="BY44" s="88"/>
      <c r="BZ44" s="88"/>
      <c r="CA44" s="88"/>
      <c r="CB44" s="88"/>
      <c r="CC44" s="109" t="n">
        <v>165.064633774484</v>
      </c>
      <c r="CD44" s="136" t="n">
        <v>2.96668460503169</v>
      </c>
      <c r="CE44" s="136" t="s">
        <v>191</v>
      </c>
      <c r="CF44" s="136" t="n">
        <v>4.10853505520109</v>
      </c>
      <c r="CG44" s="136" t="s">
        <v>191</v>
      </c>
      <c r="CH44" s="112" t="n">
        <v>157.989414114251</v>
      </c>
      <c r="CI44" s="109" t="n">
        <v>288.573928246856</v>
      </c>
      <c r="CJ44" s="111" t="n">
        <v>174.311695866701</v>
      </c>
      <c r="CK44" s="136" t="n">
        <v>102.589305929248</v>
      </c>
      <c r="CL44" s="136" t="n">
        <v>9.96091765622747</v>
      </c>
      <c r="CM44" s="136" t="s">
        <v>191</v>
      </c>
      <c r="CN44" s="136" t="n">
        <v>1.71200879467993</v>
      </c>
      <c r="CO44" s="178" t="s">
        <v>191</v>
      </c>
      <c r="CP44" s="177" t="s">
        <v>259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88" t="s">
        <v>258</v>
      </c>
      <c r="DA44" s="88"/>
      <c r="DB44" s="88"/>
      <c r="DC44" s="88"/>
      <c r="DD44" s="88"/>
      <c r="DE44" s="88"/>
      <c r="DF44" s="88"/>
      <c r="DG44" s="88"/>
      <c r="DH44" s="88"/>
      <c r="DI44" s="88"/>
      <c r="DJ44" s="109" t="n">
        <v>3266.48151458873</v>
      </c>
      <c r="DK44" s="137" t="n">
        <v>60.0340848422363</v>
      </c>
      <c r="DL44" s="136" t="n">
        <v>93.7372975301724</v>
      </c>
      <c r="DM44" s="136" t="n">
        <v>712.682146873955</v>
      </c>
      <c r="DN44" s="111" t="n">
        <v>238.179785915002</v>
      </c>
      <c r="DO44" s="136" t="n">
        <v>544.933057642665</v>
      </c>
      <c r="DP44" s="112" t="n">
        <v>1616.9151417847</v>
      </c>
      <c r="DQ44" s="109" t="n">
        <v>10466.453163469</v>
      </c>
      <c r="DR44" s="136" t="s">
        <v>191</v>
      </c>
      <c r="DS44" s="136" t="n">
        <v>938.633046835304</v>
      </c>
      <c r="DT44" s="136" t="n">
        <v>2305.14996285803</v>
      </c>
      <c r="DU44" s="136" t="n">
        <v>1365.65810562684</v>
      </c>
      <c r="DV44" s="136" t="n">
        <v>3868.99587456549</v>
      </c>
      <c r="DW44" s="112" t="n">
        <v>1988.01617358338</v>
      </c>
      <c r="DX44" s="177" t="s">
        <v>259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88" t="s">
        <v>258</v>
      </c>
      <c r="EI44" s="88"/>
      <c r="EJ44" s="88"/>
      <c r="EK44" s="88"/>
      <c r="EL44" s="88"/>
      <c r="EM44" s="88"/>
      <c r="EN44" s="88"/>
      <c r="EO44" s="88"/>
      <c r="EP44" s="88"/>
      <c r="EQ44" s="88"/>
      <c r="ER44" s="117" t="n">
        <v>4629.357396785</v>
      </c>
      <c r="ES44" s="118" t="n">
        <v>259.931879804448</v>
      </c>
      <c r="ET44" s="118" t="n">
        <v>4254.89480144571</v>
      </c>
      <c r="EU44" s="128" t="n">
        <v>114.530715534845</v>
      </c>
      <c r="EV44" s="117" t="n">
        <v>6300.32685532304</v>
      </c>
      <c r="EW44" s="118" t="n">
        <v>4636.13119280236</v>
      </c>
      <c r="EX44" s="118" t="n">
        <v>22.8961121044642</v>
      </c>
      <c r="EY44" s="129" t="n">
        <v>1641.29955041622</v>
      </c>
      <c r="EZ44" s="130" t="n">
        <v>4277.11995402586</v>
      </c>
      <c r="FA44" s="179" t="s">
        <v>191</v>
      </c>
      <c r="FB44" s="179" t="n">
        <v>4277.11995402586</v>
      </c>
      <c r="FC44" s="180" t="s">
        <v>191</v>
      </c>
      <c r="FD44" s="177" t="s">
        <v>259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88" t="s">
        <v>258</v>
      </c>
      <c r="FO44" s="88"/>
      <c r="FP44" s="88"/>
      <c r="FQ44" s="88"/>
      <c r="FR44" s="88"/>
      <c r="FS44" s="88"/>
      <c r="FT44" s="88"/>
      <c r="FU44" s="88"/>
      <c r="FV44" s="88"/>
      <c r="FW44" s="88"/>
      <c r="FX44" s="117" t="n">
        <v>10254.8640331226</v>
      </c>
      <c r="FY44" s="179" t="n">
        <v>9647.93642309694</v>
      </c>
      <c r="FZ44" s="179" t="n">
        <v>398.637185605846</v>
      </c>
      <c r="GA44" s="128" t="n">
        <v>208.290424419791</v>
      </c>
      <c r="GB44" s="117" t="n">
        <v>2115.18779209314</v>
      </c>
      <c r="GC44" s="179" t="n">
        <v>41.8861928696653</v>
      </c>
      <c r="GD44" s="179" t="n">
        <v>1420.13016714777</v>
      </c>
      <c r="GE44" s="179" t="n">
        <v>413.612879953892</v>
      </c>
      <c r="GF44" s="179" t="n">
        <v>3.89341951736485</v>
      </c>
      <c r="GG44" s="180" t="n">
        <v>235.665132604447</v>
      </c>
      <c r="GH44" s="177" t="s">
        <v>259</v>
      </c>
      <c r="GI44" s="177"/>
      <c r="GJ44" s="177"/>
      <c r="GK44" s="177"/>
      <c r="GL44" s="177"/>
      <c r="GM44" s="177"/>
      <c r="GN44" s="177"/>
      <c r="GO44" s="177"/>
      <c r="GP44" s="177"/>
      <c r="GQ44" s="177"/>
    </row>
    <row r="45" customFormat="false" ht="17.45" hidden="false" customHeight="true" outlineLevel="0" collapsed="false">
      <c r="A45" s="88" t="s">
        <v>260</v>
      </c>
      <c r="B45" s="88"/>
      <c r="C45" s="88"/>
      <c r="D45" s="88"/>
      <c r="E45" s="88"/>
      <c r="F45" s="88"/>
      <c r="G45" s="88"/>
      <c r="H45" s="88"/>
      <c r="I45" s="88"/>
      <c r="J45" s="88"/>
      <c r="K45" s="123" t="n">
        <v>26185.8173448333</v>
      </c>
      <c r="L45" s="109" t="n">
        <v>2118.90762142411</v>
      </c>
      <c r="M45" s="136" t="n">
        <v>902.561910629062</v>
      </c>
      <c r="N45" s="136" t="n">
        <v>446.591958623805</v>
      </c>
      <c r="O45" s="112" t="n">
        <v>769.753752171242</v>
      </c>
      <c r="P45" s="109" t="n">
        <v>2469.31780864481</v>
      </c>
      <c r="Q45" s="136" t="n">
        <v>115.021577978069</v>
      </c>
      <c r="R45" s="136" t="n">
        <v>5.24620429593851</v>
      </c>
      <c r="S45" s="136" t="n">
        <v>15.4986988128537</v>
      </c>
      <c r="T45" s="136" t="n">
        <v>78.8837360558983</v>
      </c>
      <c r="U45" s="136" t="n">
        <v>645.076548073155</v>
      </c>
      <c r="V45" s="136" t="s">
        <v>191</v>
      </c>
      <c r="W45" s="136" t="n">
        <v>134.642229088056</v>
      </c>
      <c r="X45" s="124" t="s">
        <v>196</v>
      </c>
      <c r="Y45" s="136" t="s">
        <v>191</v>
      </c>
      <c r="Z45" s="112" t="n">
        <v>15.3940353970866</v>
      </c>
      <c r="AA45" s="181" t="s">
        <v>261</v>
      </c>
      <c r="AB45" s="181"/>
      <c r="AC45" s="181"/>
      <c r="AD45" s="181"/>
      <c r="AE45" s="181"/>
      <c r="AF45" s="181"/>
      <c r="AG45" s="181"/>
      <c r="AH45" s="181"/>
      <c r="AI45" s="181"/>
      <c r="AJ45" s="181"/>
      <c r="AK45" s="88" t="s">
        <v>260</v>
      </c>
      <c r="AL45" s="88"/>
      <c r="AM45" s="88"/>
      <c r="AN45" s="88"/>
      <c r="AO45" s="88"/>
      <c r="AP45" s="88"/>
      <c r="AQ45" s="88"/>
      <c r="AR45" s="88"/>
      <c r="AS45" s="88"/>
      <c r="AT45" s="88"/>
      <c r="AU45" s="109" t="n">
        <v>10.2757377965716</v>
      </c>
      <c r="AV45" s="136" t="n">
        <v>65.3390292779631</v>
      </c>
      <c r="AW45" s="136" t="n">
        <v>79.4763498126671</v>
      </c>
      <c r="AX45" s="136" t="n">
        <v>404.25452053922</v>
      </c>
      <c r="AY45" s="136" t="n">
        <v>4.67148426190875</v>
      </c>
      <c r="AZ45" s="136" t="n">
        <v>482.214632787447</v>
      </c>
      <c r="BA45" s="136" t="n">
        <v>26.1190968557312</v>
      </c>
      <c r="BB45" s="136" t="n">
        <v>95.6889116613526</v>
      </c>
      <c r="BC45" s="136" t="n">
        <v>4.68771045821694</v>
      </c>
      <c r="BD45" s="136" t="n">
        <v>16.505042825945</v>
      </c>
      <c r="BE45" s="136" t="n">
        <v>55.5460304413876</v>
      </c>
      <c r="BF45" s="124" t="s">
        <v>196</v>
      </c>
      <c r="BG45" s="136" t="n">
        <v>42.4457324527925</v>
      </c>
      <c r="BH45" s="112" t="n">
        <v>171.318321234366</v>
      </c>
      <c r="BI45" s="181" t="s">
        <v>261</v>
      </c>
      <c r="BJ45" s="181"/>
      <c r="BK45" s="181"/>
      <c r="BL45" s="181"/>
      <c r="BM45" s="181"/>
      <c r="BN45" s="181"/>
      <c r="BO45" s="181"/>
      <c r="BP45" s="181"/>
      <c r="BQ45" s="181"/>
      <c r="BR45" s="181"/>
      <c r="BS45" s="88" t="s">
        <v>260</v>
      </c>
      <c r="BT45" s="88"/>
      <c r="BU45" s="88"/>
      <c r="BV45" s="88"/>
      <c r="BW45" s="88"/>
      <c r="BX45" s="88"/>
      <c r="BY45" s="88"/>
      <c r="BZ45" s="88"/>
      <c r="CA45" s="88"/>
      <c r="CB45" s="88"/>
      <c r="CC45" s="109" t="n">
        <v>45.8172483151511</v>
      </c>
      <c r="CD45" s="136" t="n">
        <v>0.70013756678748</v>
      </c>
      <c r="CE45" s="136" t="s">
        <v>191</v>
      </c>
      <c r="CF45" s="136" t="n">
        <v>0.0493024206624131</v>
      </c>
      <c r="CG45" s="136" t="s">
        <v>191</v>
      </c>
      <c r="CH45" s="112" t="n">
        <v>45.0678083277012</v>
      </c>
      <c r="CI45" s="109" t="n">
        <v>109.763662654468</v>
      </c>
      <c r="CJ45" s="111" t="n">
        <v>70.3849876056298</v>
      </c>
      <c r="CK45" s="136" t="n">
        <v>35.5574208842662</v>
      </c>
      <c r="CL45" s="124" t="s">
        <v>196</v>
      </c>
      <c r="CM45" s="136" t="s">
        <v>191</v>
      </c>
      <c r="CN45" s="124" t="s">
        <v>196</v>
      </c>
      <c r="CO45" s="182" t="s">
        <v>191</v>
      </c>
      <c r="CP45" s="181" t="s">
        <v>261</v>
      </c>
      <c r="CQ45" s="181"/>
      <c r="CR45" s="181"/>
      <c r="CS45" s="181"/>
      <c r="CT45" s="181"/>
      <c r="CU45" s="181"/>
      <c r="CV45" s="181"/>
      <c r="CW45" s="181"/>
      <c r="CX45" s="181"/>
      <c r="CY45" s="181"/>
      <c r="CZ45" s="88" t="s">
        <v>260</v>
      </c>
      <c r="DA45" s="88"/>
      <c r="DB45" s="88"/>
      <c r="DC45" s="88"/>
      <c r="DD45" s="88"/>
      <c r="DE45" s="88"/>
      <c r="DF45" s="88"/>
      <c r="DG45" s="88"/>
      <c r="DH45" s="88"/>
      <c r="DI45" s="88"/>
      <c r="DJ45" s="109" t="n">
        <v>889.229030633804</v>
      </c>
      <c r="DK45" s="137" t="n">
        <v>69.2261007152906</v>
      </c>
      <c r="DL45" s="136" t="n">
        <v>19.8569208928879</v>
      </c>
      <c r="DM45" s="136" t="n">
        <v>252.01040830607</v>
      </c>
      <c r="DN45" s="111" t="n">
        <v>110.471731543016</v>
      </c>
      <c r="DO45" s="136" t="n">
        <v>178.390198584584</v>
      </c>
      <c r="DP45" s="112" t="n">
        <v>259.273670591956</v>
      </c>
      <c r="DQ45" s="109" t="n">
        <v>5896.45796451567</v>
      </c>
      <c r="DR45" s="136" t="s">
        <v>191</v>
      </c>
      <c r="DS45" s="136" t="n">
        <v>731.01549816547</v>
      </c>
      <c r="DT45" s="136" t="n">
        <v>1263.26823086354</v>
      </c>
      <c r="DU45" s="136" t="n">
        <v>464.83286843964</v>
      </c>
      <c r="DV45" s="136" t="n">
        <v>1139.69388291964</v>
      </c>
      <c r="DW45" s="112" t="n">
        <v>2297.64748412738</v>
      </c>
      <c r="DX45" s="181" t="s">
        <v>261</v>
      </c>
      <c r="DY45" s="181"/>
      <c r="DZ45" s="181"/>
      <c r="EA45" s="181"/>
      <c r="EB45" s="181"/>
      <c r="EC45" s="181"/>
      <c r="ED45" s="181"/>
      <c r="EE45" s="181"/>
      <c r="EF45" s="181"/>
      <c r="EG45" s="181"/>
      <c r="EH45" s="88" t="s">
        <v>260</v>
      </c>
      <c r="EI45" s="88"/>
      <c r="EJ45" s="88"/>
      <c r="EK45" s="88"/>
      <c r="EL45" s="88"/>
      <c r="EM45" s="88"/>
      <c r="EN45" s="88"/>
      <c r="EO45" s="88"/>
      <c r="EP45" s="88"/>
      <c r="EQ45" s="88"/>
      <c r="ER45" s="117" t="n">
        <v>2139.68082987533</v>
      </c>
      <c r="ES45" s="179" t="n">
        <v>98.0415867028626</v>
      </c>
      <c r="ET45" s="179" t="n">
        <v>1885.30481646741</v>
      </c>
      <c r="EU45" s="128" t="n">
        <v>156.334426705064</v>
      </c>
      <c r="EV45" s="117" t="n">
        <v>2550.82076758343</v>
      </c>
      <c r="EW45" s="179" t="n">
        <v>1989.32155903775</v>
      </c>
      <c r="EX45" s="179" t="n">
        <v>6.22331594260427</v>
      </c>
      <c r="EY45" s="180" t="n">
        <v>555.27589260307</v>
      </c>
      <c r="EZ45" s="130" t="n">
        <v>5569.53965055491</v>
      </c>
      <c r="FA45" s="179" t="s">
        <v>191</v>
      </c>
      <c r="FB45" s="179" t="n">
        <v>5569.53965055491</v>
      </c>
      <c r="FC45" s="180" t="s">
        <v>191</v>
      </c>
      <c r="FD45" s="181" t="s">
        <v>261</v>
      </c>
      <c r="FE45" s="181"/>
      <c r="FF45" s="181"/>
      <c r="FG45" s="181"/>
      <c r="FH45" s="181"/>
      <c r="FI45" s="181"/>
      <c r="FJ45" s="181"/>
      <c r="FK45" s="181"/>
      <c r="FL45" s="181"/>
      <c r="FM45" s="181"/>
      <c r="FN45" s="88" t="s">
        <v>260</v>
      </c>
      <c r="FO45" s="88"/>
      <c r="FP45" s="88"/>
      <c r="FQ45" s="88"/>
      <c r="FR45" s="88"/>
      <c r="FS45" s="88"/>
      <c r="FT45" s="88"/>
      <c r="FU45" s="88"/>
      <c r="FV45" s="88"/>
      <c r="FW45" s="88"/>
      <c r="FX45" s="117" t="n">
        <v>3778.4083819017</v>
      </c>
      <c r="FY45" s="179" t="n">
        <v>3464.07656818274</v>
      </c>
      <c r="FZ45" s="179" t="n">
        <v>259.300459104709</v>
      </c>
      <c r="GA45" s="128" t="n">
        <v>55.0313546142514</v>
      </c>
      <c r="GB45" s="117" t="n">
        <v>617.87437872994</v>
      </c>
      <c r="GC45" s="179" t="n">
        <v>19.3596153248787</v>
      </c>
      <c r="GD45" s="179" t="n">
        <v>480.069724487377</v>
      </c>
      <c r="GE45" s="179" t="n">
        <v>62.1593318043404</v>
      </c>
      <c r="GF45" s="179" t="n">
        <v>2.37498590559256</v>
      </c>
      <c r="GG45" s="180" t="n">
        <v>53.9107212077509</v>
      </c>
      <c r="GH45" s="181" t="s">
        <v>261</v>
      </c>
      <c r="GI45" s="181"/>
      <c r="GJ45" s="181"/>
      <c r="GK45" s="181"/>
      <c r="GL45" s="181"/>
      <c r="GM45" s="181"/>
      <c r="GN45" s="181"/>
      <c r="GO45" s="181"/>
      <c r="GP45" s="181"/>
      <c r="GQ45" s="181"/>
    </row>
    <row r="46" customFormat="false" ht="17.45" hidden="false" customHeight="true" outlineLevel="0" collapsed="false">
      <c r="A46" s="183" t="s">
        <v>262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4" t="n">
        <v>186305.317511256</v>
      </c>
      <c r="L46" s="185" t="n">
        <v>21257.9859545325</v>
      </c>
      <c r="M46" s="186" t="n">
        <v>5950.63251723612</v>
      </c>
      <c r="N46" s="186" t="n">
        <v>5350.38429060388</v>
      </c>
      <c r="O46" s="187" t="n">
        <v>9956.96914669248</v>
      </c>
      <c r="P46" s="185" t="n">
        <v>17673.4869776017</v>
      </c>
      <c r="Q46" s="186" t="n">
        <v>813.738890667959</v>
      </c>
      <c r="R46" s="186" t="n">
        <v>29.4022658699516</v>
      </c>
      <c r="S46" s="186" t="n">
        <v>217.643663419361</v>
      </c>
      <c r="T46" s="186" t="n">
        <v>417.501707171983</v>
      </c>
      <c r="U46" s="186" t="n">
        <v>2341.91306015664</v>
      </c>
      <c r="V46" s="188" t="s">
        <v>191</v>
      </c>
      <c r="W46" s="188" t="n">
        <v>2560.42622943014</v>
      </c>
      <c r="X46" s="188" t="n">
        <v>4.60839420035624</v>
      </c>
      <c r="Y46" s="188" t="s">
        <v>191</v>
      </c>
      <c r="Z46" s="188" t="n">
        <v>129.000296623631</v>
      </c>
      <c r="AA46" s="189" t="s">
        <v>263</v>
      </c>
      <c r="AB46" s="189"/>
      <c r="AC46" s="189"/>
      <c r="AD46" s="189"/>
      <c r="AE46" s="189"/>
      <c r="AF46" s="189"/>
      <c r="AG46" s="189"/>
      <c r="AH46" s="189"/>
      <c r="AI46" s="189"/>
      <c r="AJ46" s="189"/>
      <c r="AK46" s="183" t="s">
        <v>262</v>
      </c>
      <c r="AL46" s="183"/>
      <c r="AM46" s="183"/>
      <c r="AN46" s="183"/>
      <c r="AO46" s="183"/>
      <c r="AP46" s="183"/>
      <c r="AQ46" s="183"/>
      <c r="AR46" s="183"/>
      <c r="AS46" s="183"/>
      <c r="AT46" s="183"/>
      <c r="AU46" s="185" t="n">
        <v>62.7593720880096</v>
      </c>
      <c r="AV46" s="188" t="n">
        <v>424.398751944252</v>
      </c>
      <c r="AW46" s="188" t="n">
        <v>1039.68883211078</v>
      </c>
      <c r="AX46" s="188" t="n">
        <v>1962.87796817569</v>
      </c>
      <c r="AY46" s="188" t="n">
        <v>31.9964675473202</v>
      </c>
      <c r="AZ46" s="188" t="n">
        <v>4555.09331909263</v>
      </c>
      <c r="BA46" s="188" t="n">
        <v>801.926526585925</v>
      </c>
      <c r="BB46" s="188" t="n">
        <v>490.044403531119</v>
      </c>
      <c r="BC46" s="188" t="n">
        <v>57.8174529413982</v>
      </c>
      <c r="BD46" s="188" t="n">
        <v>103.077808376059</v>
      </c>
      <c r="BE46" s="188" t="n">
        <v>211.201636659268</v>
      </c>
      <c r="BF46" s="188" t="n">
        <v>1.86920990023242</v>
      </c>
      <c r="BG46" s="188" t="n">
        <v>411.815040843849</v>
      </c>
      <c r="BH46" s="187" t="n">
        <v>1004.68568026512</v>
      </c>
      <c r="BI46" s="189" t="s">
        <v>263</v>
      </c>
      <c r="BJ46" s="189"/>
      <c r="BK46" s="189"/>
      <c r="BL46" s="189"/>
      <c r="BM46" s="189"/>
      <c r="BN46" s="189"/>
      <c r="BO46" s="189"/>
      <c r="BP46" s="189"/>
      <c r="BQ46" s="189"/>
      <c r="BR46" s="189"/>
      <c r="BS46" s="183" t="s">
        <v>262</v>
      </c>
      <c r="BT46" s="183"/>
      <c r="BU46" s="183"/>
      <c r="BV46" s="183"/>
      <c r="BW46" s="183"/>
      <c r="BX46" s="183"/>
      <c r="BY46" s="183"/>
      <c r="BZ46" s="183"/>
      <c r="CA46" s="183"/>
      <c r="CB46" s="183"/>
      <c r="CC46" s="185" t="n">
        <v>247.97485732826</v>
      </c>
      <c r="CD46" s="188" t="n">
        <v>5.93336921006339</v>
      </c>
      <c r="CE46" s="188" t="s">
        <v>191</v>
      </c>
      <c r="CF46" s="188" t="n">
        <v>4.10853505520109</v>
      </c>
      <c r="CG46" s="188" t="s">
        <v>191</v>
      </c>
      <c r="CH46" s="187" t="n">
        <v>237.932953062995</v>
      </c>
      <c r="CI46" s="185" t="n">
        <v>558.663529420539</v>
      </c>
      <c r="CJ46" s="190" t="n">
        <v>393.404657012457</v>
      </c>
      <c r="CK46" s="188" t="n">
        <v>143.625028300947</v>
      </c>
      <c r="CL46" s="188" t="n">
        <v>19.9218353124549</v>
      </c>
      <c r="CM46" s="188" t="s">
        <v>191</v>
      </c>
      <c r="CN46" s="188" t="n">
        <v>1.71200879467993</v>
      </c>
      <c r="CO46" s="191" t="s">
        <v>191</v>
      </c>
      <c r="CP46" s="189" t="s">
        <v>263</v>
      </c>
      <c r="CQ46" s="189"/>
      <c r="CR46" s="189"/>
      <c r="CS46" s="189"/>
      <c r="CT46" s="189"/>
      <c r="CU46" s="189"/>
      <c r="CV46" s="189"/>
      <c r="CW46" s="189"/>
      <c r="CX46" s="189"/>
      <c r="CY46" s="189"/>
      <c r="CZ46" s="183" t="s">
        <v>262</v>
      </c>
      <c r="DA46" s="183"/>
      <c r="DB46" s="183"/>
      <c r="DC46" s="183"/>
      <c r="DD46" s="183"/>
      <c r="DE46" s="183"/>
      <c r="DF46" s="183"/>
      <c r="DG46" s="183"/>
      <c r="DH46" s="183"/>
      <c r="DI46" s="183"/>
      <c r="DJ46" s="185" t="n">
        <v>6084.12966881798</v>
      </c>
      <c r="DK46" s="192" t="n">
        <v>291.95202685237</v>
      </c>
      <c r="DL46" s="188" t="n">
        <v>177.309958740518</v>
      </c>
      <c r="DM46" s="188" t="n">
        <v>1930.0226568778</v>
      </c>
      <c r="DN46" s="190" t="n">
        <v>621.38252399097</v>
      </c>
      <c r="DO46" s="188" t="n">
        <v>1176.7889250865</v>
      </c>
      <c r="DP46" s="187" t="n">
        <v>1886.67357726983</v>
      </c>
      <c r="DQ46" s="185" t="n">
        <v>36404.1952088633</v>
      </c>
      <c r="DR46" s="188" t="s">
        <v>191</v>
      </c>
      <c r="DS46" s="188" t="n">
        <v>3790.32831172626</v>
      </c>
      <c r="DT46" s="188" t="n">
        <v>10944.8425041619</v>
      </c>
      <c r="DU46" s="188" t="n">
        <v>3545.52935155609</v>
      </c>
      <c r="DV46" s="188" t="n">
        <v>9242.35677544434</v>
      </c>
      <c r="DW46" s="187" t="n">
        <v>8881.13826597465</v>
      </c>
      <c r="DX46" s="189" t="s">
        <v>263</v>
      </c>
      <c r="DY46" s="189"/>
      <c r="DZ46" s="189"/>
      <c r="EA46" s="189"/>
      <c r="EB46" s="189"/>
      <c r="EC46" s="189"/>
      <c r="ED46" s="189"/>
      <c r="EE46" s="189"/>
      <c r="EF46" s="189"/>
      <c r="EG46" s="189"/>
      <c r="EH46" s="183" t="s">
        <v>262</v>
      </c>
      <c r="EI46" s="183"/>
      <c r="EJ46" s="183"/>
      <c r="EK46" s="183"/>
      <c r="EL46" s="183"/>
      <c r="EM46" s="183"/>
      <c r="EN46" s="183"/>
      <c r="EO46" s="183"/>
      <c r="EP46" s="183"/>
      <c r="EQ46" s="183"/>
      <c r="ER46" s="193" t="n">
        <v>12780.4596514091</v>
      </c>
      <c r="ES46" s="194" t="n">
        <v>727.809263452453</v>
      </c>
      <c r="ET46" s="194" t="n">
        <v>10363.3223338177</v>
      </c>
      <c r="EU46" s="195" t="n">
        <v>1689.32805413897</v>
      </c>
      <c r="EV46" s="193" t="n">
        <v>15249.7269287524</v>
      </c>
      <c r="EW46" s="194" t="n">
        <v>10874.2361521252</v>
      </c>
      <c r="EX46" s="194" t="n">
        <v>28.5967857354371</v>
      </c>
      <c r="EY46" s="196" t="n">
        <v>4346.89399089176</v>
      </c>
      <c r="EZ46" s="197" t="n">
        <v>43955.8426083362</v>
      </c>
      <c r="FA46" s="198" t="s">
        <v>191</v>
      </c>
      <c r="FB46" s="198" t="n">
        <v>43955.8426083362</v>
      </c>
      <c r="FC46" s="199" t="s">
        <v>191</v>
      </c>
      <c r="FD46" s="189" t="s">
        <v>263</v>
      </c>
      <c r="FE46" s="189"/>
      <c r="FF46" s="189"/>
      <c r="FG46" s="189"/>
      <c r="FH46" s="189"/>
      <c r="FI46" s="189"/>
      <c r="FJ46" s="189"/>
      <c r="FK46" s="189"/>
      <c r="FL46" s="189"/>
      <c r="FM46" s="189"/>
      <c r="FN46" s="183" t="s">
        <v>262</v>
      </c>
      <c r="FO46" s="183"/>
      <c r="FP46" s="183"/>
      <c r="FQ46" s="183"/>
      <c r="FR46" s="183"/>
      <c r="FS46" s="183"/>
      <c r="FT46" s="183"/>
      <c r="FU46" s="183"/>
      <c r="FV46" s="183"/>
      <c r="FW46" s="183"/>
      <c r="FX46" s="193" t="n">
        <v>26820.2849068695</v>
      </c>
      <c r="FY46" s="198" t="n">
        <v>25100.7285887725</v>
      </c>
      <c r="FZ46" s="198" t="n">
        <v>1417.34972390924</v>
      </c>
      <c r="GA46" s="195" t="n">
        <v>302.206594187707</v>
      </c>
      <c r="GB46" s="193" t="n">
        <v>5272.56721932416</v>
      </c>
      <c r="GC46" s="198" t="n">
        <v>136.915994657526</v>
      </c>
      <c r="GD46" s="198" t="n">
        <v>3270.76816387662</v>
      </c>
      <c r="GE46" s="198" t="n">
        <v>1317.44509876903</v>
      </c>
      <c r="GF46" s="198" t="n">
        <v>15.5736780694594</v>
      </c>
      <c r="GG46" s="199" t="n">
        <v>531.864283951533</v>
      </c>
      <c r="GH46" s="189" t="s">
        <v>263</v>
      </c>
      <c r="GI46" s="189"/>
      <c r="GJ46" s="189"/>
      <c r="GK46" s="189"/>
      <c r="GL46" s="189"/>
      <c r="GM46" s="189"/>
      <c r="GN46" s="189"/>
      <c r="GO46" s="189"/>
      <c r="GP46" s="189"/>
      <c r="GQ46" s="189"/>
    </row>
    <row r="47" s="200" customFormat="true" ht="12.75" hidden="false" customHeight="true" outlineLevel="0" collapsed="false">
      <c r="A47" s="200" t="s">
        <v>264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2"/>
      <c r="L47" s="202"/>
      <c r="M47" s="202"/>
      <c r="N47" s="202"/>
      <c r="O47" s="202"/>
      <c r="P47" s="202"/>
      <c r="Q47" s="203"/>
      <c r="S47" s="204" t="s">
        <v>265</v>
      </c>
      <c r="T47" s="205"/>
      <c r="AA47" s="204"/>
      <c r="AB47" s="205"/>
      <c r="AC47" s="205"/>
      <c r="AD47" s="205"/>
      <c r="AE47" s="205"/>
      <c r="AF47" s="205"/>
      <c r="AG47" s="205"/>
      <c r="AH47" s="205"/>
      <c r="AI47" s="205"/>
      <c r="AJ47" s="205"/>
      <c r="AK47" s="200" t="s">
        <v>264</v>
      </c>
      <c r="AL47" s="201"/>
      <c r="AM47" s="201"/>
      <c r="AN47" s="201"/>
      <c r="AO47" s="201"/>
      <c r="AP47" s="201"/>
      <c r="AQ47" s="201"/>
      <c r="AR47" s="201"/>
      <c r="AS47" s="201"/>
      <c r="AT47" s="201"/>
      <c r="AV47" s="202"/>
      <c r="AW47" s="202"/>
      <c r="BB47" s="204" t="s">
        <v>265</v>
      </c>
      <c r="BC47" s="205"/>
      <c r="BD47" s="202"/>
      <c r="BE47" s="202"/>
      <c r="BF47" s="202"/>
      <c r="BG47" s="202"/>
      <c r="BH47" s="202"/>
      <c r="BI47" s="204"/>
      <c r="BJ47" s="205"/>
      <c r="BK47" s="205"/>
      <c r="BL47" s="205"/>
      <c r="BM47" s="205"/>
      <c r="BN47" s="205"/>
      <c r="BO47" s="205"/>
      <c r="BP47" s="205"/>
      <c r="BQ47" s="205"/>
      <c r="BR47" s="205"/>
      <c r="BS47" s="200" t="s">
        <v>264</v>
      </c>
      <c r="BT47" s="201"/>
      <c r="BU47" s="201"/>
      <c r="BV47" s="201"/>
      <c r="BW47" s="201"/>
      <c r="BX47" s="201"/>
      <c r="BY47" s="201"/>
      <c r="BZ47" s="201"/>
      <c r="CA47" s="201"/>
      <c r="CB47" s="201"/>
      <c r="CC47" s="202"/>
      <c r="CI47" s="204" t="s">
        <v>265</v>
      </c>
      <c r="CJ47" s="205"/>
      <c r="CP47" s="204"/>
      <c r="CQ47" s="205"/>
      <c r="CR47" s="205"/>
      <c r="CS47" s="205"/>
      <c r="CT47" s="205"/>
      <c r="CU47" s="205"/>
      <c r="CV47" s="205"/>
      <c r="CW47" s="205"/>
      <c r="CX47" s="205"/>
      <c r="CY47" s="205"/>
      <c r="CZ47" s="200" t="s">
        <v>264</v>
      </c>
      <c r="DA47" s="201"/>
      <c r="DB47" s="201"/>
      <c r="DC47" s="201"/>
      <c r="DD47" s="201"/>
      <c r="DE47" s="201"/>
      <c r="DF47" s="201"/>
      <c r="DG47" s="201"/>
      <c r="DH47" s="201"/>
      <c r="DI47" s="201"/>
      <c r="DP47" s="202"/>
      <c r="DQ47" s="204" t="s">
        <v>265</v>
      </c>
      <c r="DT47" s="202"/>
      <c r="DU47" s="202"/>
      <c r="DV47" s="202"/>
      <c r="DX47" s="204"/>
      <c r="DY47" s="205"/>
      <c r="DZ47" s="205"/>
      <c r="EA47" s="205"/>
      <c r="EB47" s="205"/>
      <c r="EC47" s="205"/>
      <c r="ED47" s="205"/>
      <c r="EE47" s="205"/>
      <c r="EF47" s="205"/>
      <c r="EG47" s="205"/>
      <c r="EH47" s="200" t="s">
        <v>264</v>
      </c>
      <c r="EI47" s="201"/>
      <c r="EJ47" s="201"/>
      <c r="EK47" s="201"/>
      <c r="EL47" s="201"/>
      <c r="EM47" s="201"/>
      <c r="EN47" s="201"/>
      <c r="EO47" s="201"/>
      <c r="EP47" s="201"/>
      <c r="EQ47" s="201"/>
      <c r="ER47" s="202"/>
      <c r="ES47" s="202"/>
      <c r="ET47" s="202"/>
      <c r="EU47" s="202"/>
      <c r="EV47" s="202"/>
      <c r="EX47" s="204" t="s">
        <v>265</v>
      </c>
      <c r="FB47" s="205"/>
      <c r="FD47" s="204"/>
      <c r="FE47" s="205"/>
      <c r="FF47" s="205"/>
      <c r="FG47" s="205"/>
      <c r="FH47" s="205"/>
      <c r="FI47" s="205"/>
      <c r="FJ47" s="205"/>
      <c r="FK47" s="205"/>
      <c r="FL47" s="205"/>
      <c r="FM47" s="205"/>
      <c r="FN47" s="200" t="s">
        <v>264</v>
      </c>
      <c r="FO47" s="201"/>
      <c r="FP47" s="201"/>
      <c r="FQ47" s="201"/>
      <c r="FR47" s="201"/>
      <c r="FS47" s="201"/>
      <c r="FT47" s="201"/>
      <c r="FU47" s="201"/>
      <c r="FV47" s="201"/>
      <c r="FW47" s="201"/>
      <c r="FX47" s="202"/>
      <c r="FY47" s="202"/>
      <c r="FZ47" s="202"/>
      <c r="GA47" s="202"/>
      <c r="GB47" s="202"/>
      <c r="GC47" s="204" t="s">
        <v>265</v>
      </c>
      <c r="GH47" s="204"/>
      <c r="GI47" s="205"/>
      <c r="GJ47" s="205"/>
      <c r="GK47" s="205"/>
      <c r="GL47" s="205"/>
      <c r="GM47" s="205"/>
      <c r="GN47" s="205"/>
      <c r="GO47" s="205"/>
      <c r="GP47" s="205"/>
      <c r="GQ47" s="205"/>
      <c r="GR47" s="202"/>
      <c r="GS47" s="202"/>
      <c r="GT47" s="202"/>
      <c r="GU47" s="202"/>
      <c r="GV47" s="202"/>
      <c r="GW47" s="202"/>
      <c r="HH47" s="202"/>
      <c r="HI47" s="202"/>
      <c r="HJ47" s="202"/>
      <c r="HK47" s="202"/>
      <c r="HL47" s="202"/>
      <c r="HM47" s="202"/>
      <c r="HN47" s="202"/>
    </row>
    <row r="48" s="200" customFormat="true" ht="12.75" hidden="false" customHeight="true" outlineLevel="0" collapsed="false">
      <c r="A48" s="206" t="s">
        <v>266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2"/>
      <c r="L48" s="202"/>
      <c r="M48" s="202"/>
      <c r="N48" s="202"/>
      <c r="O48" s="202"/>
      <c r="P48" s="202"/>
      <c r="Q48" s="202"/>
      <c r="S48" s="204" t="s">
        <v>267</v>
      </c>
      <c r="AA48" s="204"/>
      <c r="AB48" s="205"/>
      <c r="AC48" s="205"/>
      <c r="AD48" s="207"/>
      <c r="AE48" s="205"/>
      <c r="AF48" s="205"/>
      <c r="AG48" s="205"/>
      <c r="AH48" s="205"/>
      <c r="AI48" s="205"/>
      <c r="AJ48" s="205"/>
      <c r="AK48" s="206" t="s">
        <v>266</v>
      </c>
      <c r="AL48" s="201"/>
      <c r="AM48" s="201"/>
      <c r="AN48" s="201"/>
      <c r="AO48" s="201"/>
      <c r="AP48" s="201"/>
      <c r="AQ48" s="201"/>
      <c r="AR48" s="201"/>
      <c r="AS48" s="201"/>
      <c r="AT48" s="201"/>
      <c r="AV48" s="202"/>
      <c r="AW48" s="202"/>
      <c r="BB48" s="204" t="s">
        <v>267</v>
      </c>
      <c r="BC48" s="205"/>
      <c r="BD48" s="202"/>
      <c r="BE48" s="202"/>
      <c r="BF48" s="202"/>
      <c r="BG48" s="202"/>
      <c r="BH48" s="202"/>
      <c r="BI48" s="204"/>
      <c r="BJ48" s="205"/>
      <c r="BK48" s="205"/>
      <c r="BL48" s="207"/>
      <c r="BM48" s="205"/>
      <c r="BN48" s="205"/>
      <c r="BO48" s="205"/>
      <c r="BP48" s="205"/>
      <c r="BQ48" s="205"/>
      <c r="BR48" s="205"/>
      <c r="BS48" s="206" t="s">
        <v>266</v>
      </c>
      <c r="BT48" s="201"/>
      <c r="BU48" s="201"/>
      <c r="BV48" s="201"/>
      <c r="BW48" s="201"/>
      <c r="BX48" s="201"/>
      <c r="BY48" s="201"/>
      <c r="BZ48" s="201"/>
      <c r="CA48" s="201"/>
      <c r="CB48" s="201"/>
      <c r="CC48" s="202"/>
      <c r="CI48" s="204" t="s">
        <v>267</v>
      </c>
      <c r="CJ48" s="205"/>
      <c r="CP48" s="204"/>
      <c r="CQ48" s="205"/>
      <c r="CR48" s="205"/>
      <c r="CS48" s="207"/>
      <c r="CT48" s="205"/>
      <c r="CU48" s="205"/>
      <c r="CV48" s="205"/>
      <c r="CW48" s="205"/>
      <c r="CX48" s="205"/>
      <c r="CY48" s="205"/>
      <c r="CZ48" s="206" t="s">
        <v>266</v>
      </c>
      <c r="DA48" s="201"/>
      <c r="DB48" s="201"/>
      <c r="DC48" s="201"/>
      <c r="DD48" s="201"/>
      <c r="DE48" s="201"/>
      <c r="DF48" s="201"/>
      <c r="DG48" s="201"/>
      <c r="DH48" s="201"/>
      <c r="DI48" s="201"/>
      <c r="DP48" s="202"/>
      <c r="DQ48" s="204" t="s">
        <v>267</v>
      </c>
      <c r="DT48" s="202"/>
      <c r="DU48" s="202"/>
      <c r="DV48" s="202"/>
      <c r="DX48" s="204"/>
      <c r="DY48" s="205"/>
      <c r="DZ48" s="205"/>
      <c r="EA48" s="207"/>
      <c r="EB48" s="205"/>
      <c r="EC48" s="205"/>
      <c r="ED48" s="205"/>
      <c r="EE48" s="205"/>
      <c r="EF48" s="205"/>
      <c r="EG48" s="205"/>
      <c r="EH48" s="206" t="s">
        <v>266</v>
      </c>
      <c r="EI48" s="201"/>
      <c r="EJ48" s="201"/>
      <c r="EK48" s="201"/>
      <c r="EL48" s="201"/>
      <c r="EM48" s="201"/>
      <c r="EN48" s="201"/>
      <c r="EO48" s="201"/>
      <c r="EP48" s="201"/>
      <c r="EQ48" s="201"/>
      <c r="ER48" s="202"/>
      <c r="ES48" s="202"/>
      <c r="ET48" s="202"/>
      <c r="EU48" s="202"/>
      <c r="EV48" s="202"/>
      <c r="EX48" s="204" t="s">
        <v>267</v>
      </c>
      <c r="FB48" s="205"/>
      <c r="FD48" s="204"/>
      <c r="FE48" s="205"/>
      <c r="FF48" s="205"/>
      <c r="FG48" s="207"/>
      <c r="FH48" s="205"/>
      <c r="FI48" s="205"/>
      <c r="FJ48" s="205"/>
      <c r="FK48" s="205"/>
      <c r="FL48" s="205"/>
      <c r="FM48" s="205"/>
      <c r="FN48" s="206" t="s">
        <v>266</v>
      </c>
      <c r="FO48" s="201"/>
      <c r="FP48" s="201"/>
      <c r="FQ48" s="201"/>
      <c r="FR48" s="201"/>
      <c r="FS48" s="201"/>
      <c r="FT48" s="201"/>
      <c r="FU48" s="201"/>
      <c r="FV48" s="201"/>
      <c r="FW48" s="201"/>
      <c r="FX48" s="202"/>
      <c r="FY48" s="202"/>
      <c r="FZ48" s="202"/>
      <c r="GA48" s="202"/>
      <c r="GB48" s="202"/>
      <c r="GC48" s="204" t="s">
        <v>267</v>
      </c>
      <c r="GH48" s="204"/>
      <c r="GI48" s="205"/>
      <c r="GJ48" s="205"/>
      <c r="GK48" s="207"/>
      <c r="GL48" s="205"/>
      <c r="GM48" s="205"/>
      <c r="GN48" s="205"/>
      <c r="GO48" s="205"/>
      <c r="GP48" s="205"/>
      <c r="GQ48" s="205"/>
      <c r="GR48" s="202"/>
      <c r="GS48" s="202"/>
      <c r="GT48" s="202"/>
      <c r="GU48" s="202"/>
      <c r="GV48" s="202"/>
      <c r="GW48" s="202"/>
      <c r="HH48" s="202"/>
      <c r="HI48" s="202"/>
      <c r="HJ48" s="202"/>
      <c r="HK48" s="202"/>
      <c r="HL48" s="202"/>
      <c r="HM48" s="202"/>
      <c r="HN48" s="202"/>
    </row>
    <row r="49" s="209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8"/>
      <c r="L49" s="208"/>
      <c r="M49" s="208"/>
      <c r="N49" s="208"/>
      <c r="O49" s="208"/>
      <c r="P49" s="208"/>
      <c r="Q49" s="208"/>
      <c r="S49" s="204" t="s">
        <v>268</v>
      </c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8"/>
      <c r="AW49" s="208"/>
      <c r="BB49" s="204" t="s">
        <v>268</v>
      </c>
      <c r="BC49" s="208"/>
      <c r="BD49" s="208"/>
      <c r="BE49" s="208"/>
      <c r="BF49" s="208"/>
      <c r="BG49" s="208"/>
      <c r="BH49" s="208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8"/>
      <c r="CI49" s="204" t="s">
        <v>268</v>
      </c>
      <c r="CJ49" s="208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8"/>
      <c r="DQ49" s="204" t="s">
        <v>268</v>
      </c>
      <c r="DR49" s="208"/>
      <c r="DS49" s="208"/>
      <c r="DT49" s="208"/>
      <c r="DU49" s="208"/>
      <c r="DV49" s="208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8"/>
      <c r="ES49" s="208"/>
      <c r="ET49" s="208"/>
      <c r="EU49" s="208"/>
      <c r="EV49" s="208"/>
      <c r="EX49" s="204" t="s">
        <v>268</v>
      </c>
      <c r="FD49" s="210"/>
      <c r="FE49" s="210"/>
      <c r="FF49" s="210"/>
      <c r="FG49" s="210"/>
      <c r="FH49" s="210"/>
      <c r="FI49" s="210"/>
      <c r="FJ49" s="210"/>
      <c r="FK49" s="210"/>
      <c r="FL49" s="210"/>
      <c r="FM49" s="210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8"/>
      <c r="FY49" s="208"/>
      <c r="FZ49" s="208"/>
      <c r="GA49" s="208"/>
      <c r="GB49" s="208"/>
      <c r="GC49" s="204" t="s">
        <v>268</v>
      </c>
      <c r="GH49" s="210"/>
      <c r="GI49" s="210"/>
      <c r="GJ49" s="210"/>
      <c r="GK49" s="210"/>
      <c r="GL49" s="210"/>
      <c r="GM49" s="210"/>
      <c r="GN49" s="210"/>
      <c r="GO49" s="210"/>
      <c r="GP49" s="210"/>
      <c r="GQ49" s="210"/>
      <c r="GR49" s="208"/>
      <c r="GS49" s="208"/>
      <c r="GT49" s="208"/>
      <c r="GU49" s="208"/>
      <c r="GV49" s="208"/>
      <c r="GW49" s="208"/>
      <c r="HH49" s="208"/>
      <c r="HI49" s="208"/>
      <c r="HJ49" s="208"/>
      <c r="HK49" s="208"/>
      <c r="HL49" s="208"/>
      <c r="HM49" s="208"/>
      <c r="HN49" s="208"/>
    </row>
    <row r="50" s="209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8"/>
      <c r="L50" s="208"/>
      <c r="M50" s="208"/>
      <c r="N50" s="208"/>
      <c r="O50" s="208"/>
      <c r="P50" s="208"/>
      <c r="Q50" s="208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8"/>
      <c r="AW50" s="208"/>
      <c r="BC50" s="208"/>
      <c r="BD50" s="208"/>
      <c r="BE50" s="208"/>
      <c r="BF50" s="208"/>
      <c r="BG50" s="208"/>
      <c r="BH50" s="208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8"/>
      <c r="CI50" s="208"/>
      <c r="CJ50" s="208"/>
      <c r="CP50" s="210"/>
      <c r="CQ50" s="210"/>
      <c r="CR50" s="210"/>
      <c r="CS50" s="210"/>
      <c r="CT50" s="210"/>
      <c r="CU50" s="210"/>
      <c r="CV50" s="210"/>
      <c r="CW50" s="210"/>
      <c r="CX50" s="210"/>
      <c r="CY50" s="210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8"/>
      <c r="DQ50" s="208"/>
      <c r="DR50" s="208"/>
      <c r="DS50" s="208"/>
      <c r="DT50" s="208"/>
      <c r="DU50" s="208"/>
      <c r="DV50" s="208"/>
      <c r="DX50" s="210"/>
      <c r="DY50" s="210"/>
      <c r="DZ50" s="210"/>
      <c r="EA50" s="210"/>
      <c r="EB50" s="210"/>
      <c r="EC50" s="210"/>
      <c r="ED50" s="210"/>
      <c r="EE50" s="210"/>
      <c r="EF50" s="210"/>
      <c r="EG50" s="210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8"/>
      <c r="ES50" s="208"/>
      <c r="ET50" s="208"/>
      <c r="EU50" s="208"/>
      <c r="EV50" s="208"/>
      <c r="FD50" s="210"/>
      <c r="FE50" s="210"/>
      <c r="FF50" s="210"/>
      <c r="FG50" s="210"/>
      <c r="FH50" s="210"/>
      <c r="FI50" s="210"/>
      <c r="FJ50" s="210"/>
      <c r="FK50" s="210"/>
      <c r="FL50" s="210"/>
      <c r="FM50" s="210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8"/>
      <c r="FY50" s="208"/>
      <c r="FZ50" s="208"/>
      <c r="GA50" s="208"/>
      <c r="GB50" s="208"/>
      <c r="GC50" s="208"/>
      <c r="GH50" s="210"/>
      <c r="GI50" s="210"/>
      <c r="GJ50" s="210"/>
      <c r="GK50" s="210"/>
      <c r="GL50" s="210"/>
      <c r="GM50" s="210"/>
      <c r="GN50" s="210"/>
      <c r="GO50" s="210"/>
      <c r="GP50" s="210"/>
      <c r="GQ50" s="210"/>
      <c r="GR50" s="208"/>
      <c r="GS50" s="208"/>
      <c r="GT50" s="208"/>
      <c r="GU50" s="208"/>
      <c r="GV50" s="208"/>
      <c r="GW50" s="208"/>
      <c r="HH50" s="208"/>
      <c r="HI50" s="208"/>
      <c r="HJ50" s="208"/>
      <c r="HK50" s="208"/>
      <c r="HL50" s="208"/>
      <c r="HM50" s="208"/>
      <c r="HN50" s="208"/>
    </row>
    <row r="51" s="209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8"/>
      <c r="L51" s="208"/>
      <c r="M51" s="208"/>
      <c r="N51" s="208"/>
      <c r="O51" s="208"/>
      <c r="P51" s="208"/>
      <c r="Q51" s="208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8"/>
      <c r="AW51" s="208"/>
      <c r="BC51" s="208"/>
      <c r="BD51" s="208"/>
      <c r="BE51" s="208"/>
      <c r="BF51" s="208"/>
      <c r="BG51" s="208"/>
      <c r="BH51" s="208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8"/>
      <c r="CI51" s="208"/>
      <c r="CJ51" s="208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8"/>
      <c r="DQ51" s="208"/>
      <c r="DR51" s="208"/>
      <c r="DS51" s="208"/>
      <c r="DT51" s="208"/>
      <c r="DU51" s="208"/>
      <c r="DV51" s="208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8"/>
      <c r="ES51" s="208"/>
      <c r="ET51" s="208"/>
      <c r="EU51" s="208"/>
      <c r="EV51" s="208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8"/>
      <c r="FY51" s="208"/>
      <c r="FZ51" s="208"/>
      <c r="GA51" s="208"/>
      <c r="GB51" s="208"/>
      <c r="GC51" s="208"/>
      <c r="GH51" s="210"/>
      <c r="GI51" s="210"/>
      <c r="GJ51" s="210"/>
      <c r="GK51" s="210"/>
      <c r="GL51" s="210"/>
      <c r="GM51" s="210"/>
      <c r="GN51" s="210"/>
      <c r="GO51" s="210"/>
      <c r="GP51" s="210"/>
      <c r="GQ51" s="210"/>
      <c r="GR51" s="208"/>
      <c r="GS51" s="208"/>
      <c r="GT51" s="208"/>
      <c r="GU51" s="208"/>
      <c r="GV51" s="208"/>
      <c r="GW51" s="208"/>
      <c r="HH51" s="208"/>
      <c r="HI51" s="208"/>
      <c r="HJ51" s="208"/>
      <c r="HK51" s="208"/>
      <c r="HL51" s="208"/>
      <c r="HM51" s="208"/>
      <c r="HN51" s="208"/>
    </row>
    <row r="52" s="209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8"/>
      <c r="L52" s="208"/>
      <c r="M52" s="208"/>
      <c r="N52" s="208"/>
      <c r="O52" s="208"/>
      <c r="P52" s="208"/>
      <c r="Q52" s="208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8"/>
      <c r="AW52" s="208"/>
      <c r="BC52" s="208"/>
      <c r="BD52" s="208"/>
      <c r="BE52" s="208"/>
      <c r="BF52" s="208"/>
      <c r="BG52" s="208"/>
      <c r="BH52" s="208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8"/>
      <c r="CI52" s="208"/>
      <c r="CJ52" s="208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8"/>
      <c r="DQ52" s="208"/>
      <c r="DR52" s="208"/>
      <c r="DS52" s="208"/>
      <c r="DT52" s="208"/>
      <c r="DU52" s="208"/>
      <c r="DV52" s="208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8"/>
      <c r="ES52" s="208"/>
      <c r="ET52" s="208"/>
      <c r="EU52" s="208"/>
      <c r="EV52" s="208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8"/>
      <c r="FY52" s="208"/>
      <c r="FZ52" s="208"/>
      <c r="GA52" s="208"/>
      <c r="GB52" s="208"/>
      <c r="GC52" s="208"/>
      <c r="GH52" s="210"/>
      <c r="GI52" s="210"/>
      <c r="GJ52" s="210"/>
      <c r="GK52" s="210"/>
      <c r="GL52" s="210"/>
      <c r="GM52" s="210"/>
      <c r="GN52" s="210"/>
      <c r="GO52" s="210"/>
      <c r="GP52" s="210"/>
      <c r="GQ52" s="210"/>
      <c r="GR52" s="208"/>
      <c r="GS52" s="208"/>
      <c r="GT52" s="208"/>
      <c r="GU52" s="208"/>
      <c r="GV52" s="208"/>
      <c r="GW52" s="208"/>
      <c r="HH52" s="208"/>
      <c r="HI52" s="208"/>
      <c r="HJ52" s="208"/>
      <c r="HK52" s="208"/>
      <c r="HL52" s="208"/>
      <c r="HM52" s="208"/>
      <c r="HN52" s="208"/>
    </row>
    <row r="53" s="209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8"/>
      <c r="L53" s="208"/>
      <c r="M53" s="208"/>
      <c r="N53" s="208"/>
      <c r="O53" s="208"/>
      <c r="P53" s="208"/>
      <c r="Q53" s="208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8"/>
      <c r="AW53" s="208"/>
      <c r="BC53" s="208"/>
      <c r="BD53" s="208"/>
      <c r="BE53" s="208"/>
      <c r="BF53" s="208"/>
      <c r="BG53" s="208"/>
      <c r="BH53" s="208"/>
      <c r="BI53" s="210"/>
      <c r="BJ53" s="210"/>
      <c r="BK53" s="210"/>
      <c r="BL53" s="210"/>
      <c r="BM53" s="210"/>
      <c r="BN53" s="210"/>
      <c r="BO53" s="210"/>
      <c r="BP53" s="210"/>
      <c r="BQ53" s="210"/>
      <c r="BR53" s="210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8"/>
      <c r="CI53" s="208"/>
      <c r="CJ53" s="208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8"/>
      <c r="DQ53" s="208"/>
      <c r="DR53" s="208"/>
      <c r="DS53" s="208"/>
      <c r="DT53" s="208"/>
      <c r="DU53" s="208"/>
      <c r="DV53" s="208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8"/>
      <c r="ES53" s="208"/>
      <c r="ET53" s="208"/>
      <c r="EU53" s="208"/>
      <c r="EV53" s="208"/>
      <c r="FD53" s="210"/>
      <c r="FE53" s="210"/>
      <c r="FF53" s="210"/>
      <c r="FG53" s="210"/>
      <c r="FH53" s="210"/>
      <c r="FI53" s="210"/>
      <c r="FJ53" s="210"/>
      <c r="FK53" s="210"/>
      <c r="FL53" s="210"/>
      <c r="FM53" s="210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8"/>
      <c r="FY53" s="208"/>
      <c r="FZ53" s="208"/>
      <c r="GA53" s="208"/>
      <c r="GB53" s="208"/>
      <c r="GC53" s="208"/>
      <c r="GH53" s="210"/>
      <c r="GI53" s="210"/>
      <c r="GJ53" s="210"/>
      <c r="GK53" s="210"/>
      <c r="GL53" s="210"/>
      <c r="GM53" s="210"/>
      <c r="GN53" s="210"/>
      <c r="GO53" s="210"/>
      <c r="GP53" s="210"/>
      <c r="GQ53" s="210"/>
      <c r="GR53" s="208"/>
      <c r="GS53" s="208"/>
      <c r="GT53" s="208"/>
      <c r="GU53" s="208"/>
      <c r="GV53" s="208"/>
      <c r="GW53" s="208"/>
      <c r="HH53" s="208"/>
      <c r="HI53" s="208"/>
      <c r="HJ53" s="208"/>
      <c r="HK53" s="208"/>
      <c r="HL53" s="208"/>
      <c r="HM53" s="208"/>
      <c r="HN53" s="208"/>
    </row>
    <row r="54" s="209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8"/>
      <c r="L54" s="208"/>
      <c r="M54" s="208"/>
      <c r="N54" s="208"/>
      <c r="O54" s="208"/>
      <c r="P54" s="208"/>
      <c r="Q54" s="208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8"/>
      <c r="AW54" s="208"/>
      <c r="BC54" s="208"/>
      <c r="BD54" s="208"/>
      <c r="BE54" s="208"/>
      <c r="BF54" s="208"/>
      <c r="BG54" s="208"/>
      <c r="BH54" s="208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8"/>
      <c r="CI54" s="208"/>
      <c r="CJ54" s="208"/>
      <c r="CP54" s="210"/>
      <c r="CQ54" s="210"/>
      <c r="CR54" s="210"/>
      <c r="CS54" s="210"/>
      <c r="CT54" s="210"/>
      <c r="CU54" s="210"/>
      <c r="CV54" s="210"/>
      <c r="CW54" s="210"/>
      <c r="CX54" s="210"/>
      <c r="CY54" s="210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8"/>
      <c r="DQ54" s="208"/>
      <c r="DR54" s="208"/>
      <c r="DS54" s="208"/>
      <c r="DT54" s="208"/>
      <c r="DU54" s="208"/>
      <c r="DV54" s="208"/>
      <c r="DX54" s="210"/>
      <c r="DY54" s="210"/>
      <c r="DZ54" s="210"/>
      <c r="EA54" s="210"/>
      <c r="EB54" s="210"/>
      <c r="EC54" s="210"/>
      <c r="ED54" s="210"/>
      <c r="EE54" s="210"/>
      <c r="EF54" s="210"/>
      <c r="EG54" s="210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8"/>
      <c r="ES54" s="208"/>
      <c r="ET54" s="208"/>
      <c r="EU54" s="208"/>
      <c r="EV54" s="208"/>
      <c r="FD54" s="210"/>
      <c r="FE54" s="210"/>
      <c r="FF54" s="210"/>
      <c r="FG54" s="210"/>
      <c r="FH54" s="210"/>
      <c r="FI54" s="210"/>
      <c r="FJ54" s="210"/>
      <c r="FK54" s="210"/>
      <c r="FL54" s="210"/>
      <c r="FM54" s="210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8"/>
      <c r="FY54" s="208"/>
      <c r="FZ54" s="208"/>
      <c r="GA54" s="208"/>
      <c r="GB54" s="208"/>
      <c r="GC54" s="208"/>
      <c r="GH54" s="210"/>
      <c r="GI54" s="210"/>
      <c r="GJ54" s="210"/>
      <c r="GK54" s="210"/>
      <c r="GL54" s="210"/>
      <c r="GM54" s="210"/>
      <c r="GN54" s="210"/>
      <c r="GO54" s="210"/>
      <c r="GP54" s="210"/>
      <c r="GQ54" s="210"/>
      <c r="GR54" s="208"/>
      <c r="GS54" s="208"/>
      <c r="GT54" s="208"/>
      <c r="GU54" s="208"/>
      <c r="GV54" s="208"/>
      <c r="GW54" s="208"/>
      <c r="HH54" s="208"/>
      <c r="HI54" s="208"/>
      <c r="HJ54" s="208"/>
      <c r="HK54" s="208"/>
      <c r="HL54" s="208"/>
      <c r="HM54" s="208"/>
      <c r="HN54" s="208"/>
    </row>
    <row r="55" s="209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8"/>
      <c r="L55" s="208"/>
      <c r="M55" s="208"/>
      <c r="N55" s="208"/>
      <c r="O55" s="208"/>
      <c r="P55" s="208"/>
      <c r="Q55" s="208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8"/>
      <c r="AW55" s="208"/>
      <c r="BC55" s="208"/>
      <c r="BD55" s="208"/>
      <c r="BE55" s="208"/>
      <c r="BF55" s="208"/>
      <c r="BG55" s="208"/>
      <c r="BH55" s="208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8"/>
      <c r="CI55" s="208"/>
      <c r="CJ55" s="208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8"/>
      <c r="DQ55" s="208"/>
      <c r="DR55" s="208"/>
      <c r="DS55" s="208"/>
      <c r="DT55" s="208"/>
      <c r="DU55" s="208"/>
      <c r="DV55" s="208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8"/>
      <c r="ES55" s="208"/>
      <c r="ET55" s="208"/>
      <c r="EU55" s="208"/>
      <c r="EV55" s="208"/>
      <c r="FD55" s="210"/>
      <c r="FE55" s="210"/>
      <c r="FF55" s="210"/>
      <c r="FG55" s="210"/>
      <c r="FH55" s="210"/>
      <c r="FI55" s="210"/>
      <c r="FJ55" s="210"/>
      <c r="FK55" s="210"/>
      <c r="FL55" s="210"/>
      <c r="FM55" s="210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8"/>
      <c r="FY55" s="208"/>
      <c r="FZ55" s="208"/>
      <c r="GA55" s="208"/>
      <c r="GB55" s="208"/>
      <c r="GC55" s="208"/>
      <c r="GH55" s="210"/>
      <c r="GI55" s="210"/>
      <c r="GJ55" s="210"/>
      <c r="GK55" s="210"/>
      <c r="GL55" s="210"/>
      <c r="GM55" s="210"/>
      <c r="GN55" s="210"/>
      <c r="GO55" s="210"/>
      <c r="GP55" s="210"/>
      <c r="GQ55" s="210"/>
      <c r="GR55" s="208"/>
      <c r="GS55" s="208"/>
      <c r="GT55" s="208"/>
      <c r="GU55" s="208"/>
      <c r="GV55" s="208"/>
      <c r="GW55" s="208"/>
      <c r="HH55" s="208"/>
      <c r="HI55" s="208"/>
      <c r="HJ55" s="208"/>
      <c r="HK55" s="208"/>
      <c r="HL55" s="208"/>
      <c r="HM55" s="208"/>
      <c r="HN55" s="208"/>
    </row>
    <row r="56" s="20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8"/>
      <c r="L56" s="208"/>
      <c r="M56" s="208"/>
      <c r="N56" s="208"/>
      <c r="O56" s="208"/>
      <c r="P56" s="208"/>
      <c r="Q56" s="211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8"/>
      <c r="AW56" s="208"/>
      <c r="BC56" s="208"/>
      <c r="BD56" s="208"/>
      <c r="BE56" s="208"/>
      <c r="BF56" s="208"/>
      <c r="BG56" s="208"/>
      <c r="BH56" s="208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8"/>
      <c r="CI56" s="208"/>
      <c r="CJ56" s="208"/>
      <c r="CP56" s="210"/>
      <c r="CQ56" s="210"/>
      <c r="CR56" s="210"/>
      <c r="CS56" s="210"/>
      <c r="CT56" s="210"/>
      <c r="CU56" s="210"/>
      <c r="CV56" s="210"/>
      <c r="CW56" s="210"/>
      <c r="CX56" s="210"/>
      <c r="CY56" s="210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8"/>
      <c r="DQ56" s="208"/>
      <c r="DR56" s="208"/>
      <c r="DS56" s="208"/>
      <c r="DT56" s="208"/>
      <c r="DU56" s="208"/>
      <c r="DV56" s="208"/>
      <c r="DX56" s="210"/>
      <c r="DY56" s="210"/>
      <c r="DZ56" s="210"/>
      <c r="EA56" s="210"/>
      <c r="EB56" s="210"/>
      <c r="EC56" s="210"/>
      <c r="ED56" s="210"/>
      <c r="EE56" s="210"/>
      <c r="EF56" s="210"/>
      <c r="EG56" s="210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8"/>
      <c r="ES56" s="208"/>
      <c r="ET56" s="208"/>
      <c r="EU56" s="208"/>
      <c r="EV56" s="208"/>
      <c r="FD56" s="210"/>
      <c r="FE56" s="210"/>
      <c r="FF56" s="210"/>
      <c r="FG56" s="210"/>
      <c r="FH56" s="210"/>
      <c r="FI56" s="210"/>
      <c r="FJ56" s="210"/>
      <c r="FK56" s="210"/>
      <c r="FL56" s="210"/>
      <c r="FM56" s="210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8"/>
      <c r="FY56" s="208"/>
      <c r="FZ56" s="208"/>
      <c r="GA56" s="208"/>
      <c r="GB56" s="208"/>
      <c r="GC56" s="208"/>
      <c r="GH56" s="210"/>
      <c r="GI56" s="210"/>
      <c r="GJ56" s="210"/>
      <c r="GK56" s="210"/>
      <c r="GL56" s="210"/>
      <c r="GM56" s="210"/>
      <c r="GN56" s="210"/>
      <c r="GO56" s="210"/>
      <c r="GP56" s="210"/>
      <c r="GQ56" s="210"/>
      <c r="GR56" s="208"/>
      <c r="GS56" s="208"/>
      <c r="GT56" s="208"/>
      <c r="GU56" s="208"/>
      <c r="GV56" s="208"/>
      <c r="GW56" s="208"/>
      <c r="HH56" s="208"/>
      <c r="HI56" s="208"/>
      <c r="HJ56" s="208"/>
      <c r="HK56" s="208"/>
      <c r="HL56" s="208"/>
      <c r="HM56" s="208"/>
      <c r="HN56" s="208"/>
    </row>
    <row r="57" s="20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8"/>
      <c r="L57" s="208"/>
      <c r="M57" s="208"/>
      <c r="N57" s="208"/>
      <c r="O57" s="208"/>
      <c r="P57" s="208"/>
      <c r="Q57" s="208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8"/>
      <c r="AW57" s="208"/>
      <c r="BC57" s="208"/>
      <c r="BD57" s="208"/>
      <c r="BE57" s="208"/>
      <c r="BF57" s="208"/>
      <c r="BG57" s="208"/>
      <c r="BH57" s="208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8"/>
      <c r="CI57" s="208"/>
      <c r="CJ57" s="208"/>
      <c r="CP57" s="210"/>
      <c r="CQ57" s="210"/>
      <c r="CR57" s="210"/>
      <c r="CS57" s="210"/>
      <c r="CT57" s="210"/>
      <c r="CU57" s="210"/>
      <c r="CV57" s="210"/>
      <c r="CW57" s="210"/>
      <c r="CX57" s="210"/>
      <c r="CY57" s="210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8"/>
      <c r="DQ57" s="208"/>
      <c r="DR57" s="208"/>
      <c r="DS57" s="208"/>
      <c r="DT57" s="208"/>
      <c r="DU57" s="208"/>
      <c r="DV57" s="208"/>
      <c r="DX57" s="210"/>
      <c r="DY57" s="210"/>
      <c r="DZ57" s="210"/>
      <c r="EA57" s="210"/>
      <c r="EB57" s="210"/>
      <c r="EC57" s="210"/>
      <c r="ED57" s="210"/>
      <c r="EE57" s="210"/>
      <c r="EF57" s="210"/>
      <c r="EG57" s="210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8"/>
      <c r="ES57" s="208"/>
      <c r="ET57" s="208"/>
      <c r="EU57" s="208"/>
      <c r="EV57" s="208"/>
      <c r="FD57" s="210"/>
      <c r="FE57" s="210"/>
      <c r="FF57" s="210"/>
      <c r="FG57" s="210"/>
      <c r="FH57" s="210"/>
      <c r="FI57" s="210"/>
      <c r="FJ57" s="210"/>
      <c r="FK57" s="210"/>
      <c r="FL57" s="210"/>
      <c r="FM57" s="210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8"/>
      <c r="FY57" s="208"/>
      <c r="FZ57" s="208"/>
      <c r="GA57" s="208"/>
      <c r="GB57" s="208"/>
      <c r="GC57" s="208"/>
      <c r="GH57" s="210"/>
      <c r="GI57" s="210"/>
      <c r="GJ57" s="210"/>
      <c r="GK57" s="210"/>
      <c r="GL57" s="210"/>
      <c r="GM57" s="210"/>
      <c r="GN57" s="210"/>
      <c r="GO57" s="210"/>
      <c r="GP57" s="210"/>
      <c r="GQ57" s="210"/>
      <c r="GR57" s="208"/>
      <c r="GS57" s="208"/>
      <c r="GT57" s="208"/>
      <c r="GU57" s="208"/>
      <c r="GV57" s="208"/>
      <c r="GW57" s="208"/>
      <c r="HH57" s="208"/>
      <c r="HI57" s="208"/>
      <c r="HJ57" s="208"/>
      <c r="HK57" s="208"/>
      <c r="HL57" s="208"/>
      <c r="HM57" s="208"/>
      <c r="HN57" s="208"/>
    </row>
    <row r="58" s="20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8"/>
      <c r="L58" s="208"/>
      <c r="M58" s="208"/>
      <c r="N58" s="208"/>
      <c r="O58" s="208"/>
      <c r="P58" s="208"/>
      <c r="Q58" s="212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8"/>
      <c r="AW58" s="208"/>
      <c r="BC58" s="208"/>
      <c r="BD58" s="208"/>
      <c r="BE58" s="208"/>
      <c r="BF58" s="208"/>
      <c r="BG58" s="208"/>
      <c r="BH58" s="208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8"/>
      <c r="CI58" s="208"/>
      <c r="CJ58" s="208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8"/>
      <c r="DQ58" s="208"/>
      <c r="DR58" s="208"/>
      <c r="DS58" s="208"/>
      <c r="DT58" s="208"/>
      <c r="DU58" s="208"/>
      <c r="DV58" s="208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8"/>
      <c r="ES58" s="208"/>
      <c r="ET58" s="208"/>
      <c r="EU58" s="208"/>
      <c r="EV58" s="208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8"/>
      <c r="FY58" s="208"/>
      <c r="FZ58" s="208"/>
      <c r="GA58" s="208"/>
      <c r="GB58" s="208"/>
      <c r="GC58" s="208"/>
      <c r="GH58" s="210"/>
      <c r="GI58" s="210"/>
      <c r="GJ58" s="210"/>
      <c r="GK58" s="210"/>
      <c r="GL58" s="210"/>
      <c r="GM58" s="210"/>
      <c r="GN58" s="210"/>
      <c r="GO58" s="210"/>
      <c r="GP58" s="210"/>
      <c r="GQ58" s="210"/>
      <c r="GR58" s="208"/>
      <c r="GS58" s="208"/>
      <c r="GT58" s="208"/>
      <c r="GU58" s="208"/>
      <c r="GV58" s="208"/>
      <c r="GW58" s="208"/>
      <c r="HH58" s="208"/>
      <c r="HI58" s="208"/>
      <c r="HJ58" s="208"/>
      <c r="HK58" s="208"/>
      <c r="HL58" s="208"/>
      <c r="HM58" s="208"/>
      <c r="HN58" s="208"/>
    </row>
    <row r="59" s="20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8"/>
      <c r="L59" s="208"/>
      <c r="M59" s="208"/>
      <c r="N59" s="208"/>
      <c r="O59" s="208"/>
      <c r="P59" s="208"/>
      <c r="Q59" s="208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8"/>
      <c r="AW59" s="208"/>
      <c r="BC59" s="208"/>
      <c r="BD59" s="208"/>
      <c r="BE59" s="208"/>
      <c r="BF59" s="208"/>
      <c r="BG59" s="208"/>
      <c r="BH59" s="208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8"/>
      <c r="CI59" s="208"/>
      <c r="CJ59" s="208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8"/>
      <c r="DQ59" s="208"/>
      <c r="DR59" s="208"/>
      <c r="DS59" s="208"/>
      <c r="DT59" s="208"/>
      <c r="DU59" s="208"/>
      <c r="DV59" s="208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8"/>
      <c r="ES59" s="208"/>
      <c r="ET59" s="208"/>
      <c r="EU59" s="208"/>
      <c r="EV59" s="208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8"/>
      <c r="FY59" s="208"/>
      <c r="FZ59" s="208"/>
      <c r="GA59" s="208"/>
      <c r="GB59" s="208"/>
      <c r="GC59" s="208"/>
      <c r="GH59" s="210"/>
      <c r="GI59" s="210"/>
      <c r="GJ59" s="210"/>
      <c r="GK59" s="210"/>
      <c r="GL59" s="210"/>
      <c r="GM59" s="210"/>
      <c r="GN59" s="210"/>
      <c r="GO59" s="210"/>
      <c r="GP59" s="210"/>
      <c r="GQ59" s="210"/>
      <c r="GR59" s="208"/>
      <c r="GS59" s="208"/>
      <c r="GT59" s="208"/>
      <c r="GU59" s="208"/>
      <c r="GV59" s="208"/>
      <c r="GW59" s="208"/>
      <c r="HH59" s="208"/>
      <c r="HI59" s="208"/>
      <c r="HJ59" s="208"/>
      <c r="HK59" s="208"/>
      <c r="HL59" s="208"/>
      <c r="HM59" s="208"/>
      <c r="HN59" s="208"/>
    </row>
    <row r="60" s="20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8"/>
      <c r="L60" s="208"/>
      <c r="M60" s="208"/>
      <c r="N60" s="208"/>
      <c r="O60" s="208"/>
      <c r="P60" s="208"/>
      <c r="Q60" s="208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8"/>
      <c r="AW60" s="208"/>
      <c r="BC60" s="208"/>
      <c r="BD60" s="208"/>
      <c r="BE60" s="208"/>
      <c r="BF60" s="208"/>
      <c r="BG60" s="208"/>
      <c r="BH60" s="208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8"/>
      <c r="CI60" s="208"/>
      <c r="CJ60" s="208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8"/>
      <c r="DQ60" s="208"/>
      <c r="DR60" s="208"/>
      <c r="DS60" s="208"/>
      <c r="DT60" s="208"/>
      <c r="DU60" s="208"/>
      <c r="DV60" s="208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8"/>
      <c r="ES60" s="208"/>
      <c r="ET60" s="208"/>
      <c r="EU60" s="208"/>
      <c r="EV60" s="208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8"/>
      <c r="FY60" s="208"/>
      <c r="FZ60" s="208"/>
      <c r="GA60" s="208"/>
      <c r="GB60" s="208"/>
      <c r="GC60" s="208"/>
      <c r="GH60" s="210"/>
      <c r="GI60" s="210"/>
      <c r="GJ60" s="210"/>
      <c r="GK60" s="210"/>
      <c r="GL60" s="210"/>
      <c r="GM60" s="210"/>
      <c r="GN60" s="210"/>
      <c r="GO60" s="210"/>
      <c r="GP60" s="210"/>
      <c r="GQ60" s="210"/>
      <c r="GR60" s="208"/>
      <c r="GS60" s="208"/>
      <c r="GT60" s="208"/>
      <c r="GU60" s="208"/>
      <c r="GV60" s="208"/>
      <c r="GW60" s="208"/>
      <c r="HH60" s="208"/>
      <c r="HI60" s="208"/>
      <c r="HJ60" s="208"/>
      <c r="HK60" s="208"/>
      <c r="HL60" s="208"/>
      <c r="HM60" s="208"/>
      <c r="HN60" s="208"/>
    </row>
    <row r="61" s="20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8"/>
      <c r="L61" s="208"/>
      <c r="M61" s="208"/>
      <c r="N61" s="208"/>
      <c r="O61" s="208"/>
      <c r="P61" s="208"/>
      <c r="Q61" s="208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8"/>
      <c r="AW61" s="208"/>
      <c r="BC61" s="208"/>
      <c r="BD61" s="208"/>
      <c r="BE61" s="208"/>
      <c r="BF61" s="208"/>
      <c r="BG61" s="208"/>
      <c r="BH61" s="208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8"/>
      <c r="CI61" s="208"/>
      <c r="CJ61" s="208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8"/>
      <c r="DQ61" s="208"/>
      <c r="DR61" s="208"/>
      <c r="DS61" s="208"/>
      <c r="DT61" s="208"/>
      <c r="DU61" s="208"/>
      <c r="DV61" s="208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8"/>
      <c r="ES61" s="208"/>
      <c r="ET61" s="208"/>
      <c r="EU61" s="208"/>
      <c r="EV61" s="208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8"/>
      <c r="FY61" s="208"/>
      <c r="FZ61" s="208"/>
      <c r="GA61" s="208"/>
      <c r="GB61" s="208"/>
      <c r="GC61" s="208"/>
      <c r="GH61" s="210"/>
      <c r="GI61" s="210"/>
      <c r="GJ61" s="210"/>
      <c r="GK61" s="210"/>
      <c r="GL61" s="210"/>
      <c r="GM61" s="210"/>
      <c r="GN61" s="210"/>
      <c r="GO61" s="210"/>
      <c r="GP61" s="210"/>
      <c r="GQ61" s="210"/>
      <c r="GR61" s="208"/>
      <c r="GS61" s="208"/>
      <c r="GT61" s="208"/>
      <c r="GU61" s="208"/>
      <c r="GV61" s="208"/>
      <c r="GW61" s="208"/>
      <c r="HH61" s="208"/>
      <c r="HI61" s="208"/>
      <c r="HJ61" s="208"/>
      <c r="HK61" s="208"/>
      <c r="HL61" s="208"/>
      <c r="HM61" s="208"/>
      <c r="HN61" s="208"/>
    </row>
    <row r="62" s="20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8"/>
      <c r="L62" s="208"/>
      <c r="M62" s="208"/>
      <c r="N62" s="208"/>
      <c r="O62" s="208"/>
      <c r="P62" s="208"/>
      <c r="Q62" s="208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8"/>
      <c r="AW62" s="208"/>
      <c r="BC62" s="208"/>
      <c r="BD62" s="208"/>
      <c r="BE62" s="208"/>
      <c r="BF62" s="208"/>
      <c r="BG62" s="208"/>
      <c r="BH62" s="208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8"/>
      <c r="CI62" s="208"/>
      <c r="CJ62" s="208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8"/>
      <c r="DQ62" s="208"/>
      <c r="DR62" s="208"/>
      <c r="DS62" s="208"/>
      <c r="DT62" s="208"/>
      <c r="DU62" s="208"/>
      <c r="DV62" s="208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8"/>
      <c r="ES62" s="208"/>
      <c r="ET62" s="208"/>
      <c r="EU62" s="208"/>
      <c r="EV62" s="208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8"/>
      <c r="FY62" s="208"/>
      <c r="FZ62" s="208"/>
      <c r="GA62" s="208"/>
      <c r="GB62" s="208"/>
      <c r="GC62" s="208"/>
      <c r="GH62" s="210"/>
      <c r="GI62" s="210"/>
      <c r="GJ62" s="210"/>
      <c r="GK62" s="210"/>
      <c r="GL62" s="210"/>
      <c r="GM62" s="210"/>
      <c r="GN62" s="210"/>
      <c r="GO62" s="210"/>
      <c r="GP62" s="210"/>
      <c r="GQ62" s="210"/>
      <c r="GR62" s="208"/>
      <c r="GS62" s="208"/>
      <c r="GT62" s="208"/>
      <c r="GU62" s="208"/>
      <c r="GV62" s="208"/>
      <c r="GW62" s="208"/>
      <c r="HH62" s="208"/>
      <c r="HI62" s="208"/>
      <c r="HJ62" s="208"/>
      <c r="HK62" s="208"/>
      <c r="HL62" s="208"/>
      <c r="HM62" s="208"/>
      <c r="HN62" s="208"/>
    </row>
    <row r="63" s="20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8"/>
      <c r="L63" s="208"/>
      <c r="M63" s="208"/>
      <c r="N63" s="208"/>
      <c r="O63" s="208"/>
      <c r="P63" s="208"/>
      <c r="Q63" s="208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8"/>
      <c r="AW63" s="208"/>
      <c r="BC63" s="208"/>
      <c r="BD63" s="208"/>
      <c r="BE63" s="208"/>
      <c r="BF63" s="208"/>
      <c r="BG63" s="208"/>
      <c r="BH63" s="208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8"/>
      <c r="CI63" s="208"/>
      <c r="CJ63" s="208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8"/>
      <c r="DQ63" s="208"/>
      <c r="DR63" s="208"/>
      <c r="DS63" s="208"/>
      <c r="DT63" s="208"/>
      <c r="DU63" s="208"/>
      <c r="DV63" s="208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8"/>
      <c r="ES63" s="208"/>
      <c r="ET63" s="208"/>
      <c r="EU63" s="208"/>
      <c r="EV63" s="208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8"/>
      <c r="FY63" s="208"/>
      <c r="FZ63" s="208"/>
      <c r="GA63" s="208"/>
      <c r="GB63" s="208"/>
      <c r="GC63" s="208"/>
      <c r="GH63" s="210"/>
      <c r="GI63" s="210"/>
      <c r="GJ63" s="210"/>
      <c r="GK63" s="210"/>
      <c r="GL63" s="210"/>
      <c r="GM63" s="210"/>
      <c r="GN63" s="210"/>
      <c r="GO63" s="210"/>
      <c r="GP63" s="210"/>
      <c r="GQ63" s="210"/>
      <c r="GR63" s="208"/>
      <c r="GS63" s="208"/>
      <c r="GT63" s="208"/>
      <c r="GU63" s="208"/>
      <c r="GV63" s="208"/>
      <c r="GW63" s="208"/>
      <c r="HH63" s="208"/>
      <c r="HI63" s="208"/>
      <c r="HJ63" s="208"/>
      <c r="HK63" s="208"/>
      <c r="HL63" s="208"/>
      <c r="HM63" s="208"/>
      <c r="HN63" s="208"/>
    </row>
    <row r="64" s="20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8"/>
      <c r="L64" s="208"/>
      <c r="M64" s="208"/>
      <c r="N64" s="208"/>
      <c r="O64" s="208"/>
      <c r="P64" s="208"/>
      <c r="Q64" s="208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8"/>
      <c r="AW64" s="208"/>
      <c r="BC64" s="208"/>
      <c r="BD64" s="208"/>
      <c r="BE64" s="208"/>
      <c r="BF64" s="208"/>
      <c r="BG64" s="208"/>
      <c r="BH64" s="208"/>
      <c r="BI64" s="210"/>
      <c r="BJ64" s="210"/>
      <c r="BK64" s="210"/>
      <c r="BL64" s="210"/>
      <c r="BM64" s="210"/>
      <c r="BN64" s="210"/>
      <c r="BO64" s="210"/>
      <c r="BP64" s="210"/>
      <c r="BQ64" s="210"/>
      <c r="BR64" s="210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8"/>
      <c r="CI64" s="208"/>
      <c r="CJ64" s="208"/>
      <c r="CP64" s="210"/>
      <c r="CQ64" s="210"/>
      <c r="CR64" s="210"/>
      <c r="CS64" s="210"/>
      <c r="CT64" s="210"/>
      <c r="CU64" s="210"/>
      <c r="CV64" s="210"/>
      <c r="CW64" s="210"/>
      <c r="CX64" s="210"/>
      <c r="CY64" s="210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8"/>
      <c r="DQ64" s="208"/>
      <c r="DR64" s="208"/>
      <c r="DS64" s="208"/>
      <c r="DT64" s="208"/>
      <c r="DU64" s="208"/>
      <c r="DV64" s="208"/>
      <c r="DX64" s="210"/>
      <c r="DY64" s="210"/>
      <c r="DZ64" s="210"/>
      <c r="EA64" s="210"/>
      <c r="EB64" s="210"/>
      <c r="EC64" s="210"/>
      <c r="ED64" s="210"/>
      <c r="EE64" s="210"/>
      <c r="EF64" s="210"/>
      <c r="EG64" s="210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8"/>
      <c r="ES64" s="208"/>
      <c r="ET64" s="208"/>
      <c r="EU64" s="208"/>
      <c r="EV64" s="208"/>
      <c r="FD64" s="210"/>
      <c r="FE64" s="210"/>
      <c r="FF64" s="210"/>
      <c r="FG64" s="210"/>
      <c r="FH64" s="210"/>
      <c r="FI64" s="210"/>
      <c r="FJ64" s="210"/>
      <c r="FK64" s="210"/>
      <c r="FL64" s="210"/>
      <c r="FM64" s="210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8"/>
      <c r="FY64" s="208"/>
      <c r="FZ64" s="208"/>
      <c r="GA64" s="208"/>
      <c r="GB64" s="208"/>
      <c r="GC64" s="208"/>
      <c r="GH64" s="210"/>
      <c r="GI64" s="210"/>
      <c r="GJ64" s="210"/>
      <c r="GK64" s="210"/>
      <c r="GL64" s="210"/>
      <c r="GM64" s="210"/>
      <c r="GN64" s="210"/>
      <c r="GO64" s="210"/>
      <c r="GP64" s="210"/>
      <c r="GQ64" s="210"/>
      <c r="GR64" s="208"/>
      <c r="GS64" s="208"/>
      <c r="GT64" s="208"/>
      <c r="GU64" s="208"/>
      <c r="GV64" s="208"/>
      <c r="GW64" s="208"/>
      <c r="HH64" s="208"/>
      <c r="HI64" s="208"/>
      <c r="HJ64" s="208"/>
      <c r="HK64" s="208"/>
      <c r="HL64" s="208"/>
      <c r="HM64" s="208"/>
      <c r="HN64" s="208"/>
    </row>
    <row r="65" s="20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8"/>
      <c r="L65" s="208"/>
      <c r="M65" s="208"/>
      <c r="N65" s="208"/>
      <c r="O65" s="208"/>
      <c r="P65" s="208"/>
      <c r="Q65" s="208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8"/>
      <c r="AW65" s="208"/>
      <c r="BC65" s="208"/>
      <c r="BD65" s="208"/>
      <c r="BE65" s="208"/>
      <c r="BF65" s="208"/>
      <c r="BG65" s="208"/>
      <c r="BH65" s="208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8"/>
      <c r="CI65" s="208"/>
      <c r="CJ65" s="208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8"/>
      <c r="DQ65" s="208"/>
      <c r="DR65" s="208"/>
      <c r="DS65" s="208"/>
      <c r="DT65" s="208"/>
      <c r="DU65" s="208"/>
      <c r="DV65" s="208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8"/>
      <c r="ES65" s="208"/>
      <c r="ET65" s="208"/>
      <c r="EU65" s="208"/>
      <c r="EV65" s="208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8"/>
      <c r="FY65" s="208"/>
      <c r="FZ65" s="208"/>
      <c r="GA65" s="208"/>
      <c r="GB65" s="208"/>
      <c r="GC65" s="208"/>
      <c r="GH65" s="210"/>
      <c r="GI65" s="210"/>
      <c r="GJ65" s="210"/>
      <c r="GK65" s="210"/>
      <c r="GL65" s="210"/>
      <c r="GM65" s="210"/>
      <c r="GN65" s="210"/>
      <c r="GO65" s="210"/>
      <c r="GP65" s="210"/>
      <c r="GQ65" s="210"/>
      <c r="GR65" s="208"/>
      <c r="GS65" s="208"/>
      <c r="GT65" s="208"/>
      <c r="GU65" s="208"/>
      <c r="GV65" s="208"/>
      <c r="GW65" s="208"/>
      <c r="HH65" s="208"/>
      <c r="HI65" s="208"/>
      <c r="HJ65" s="208"/>
      <c r="HK65" s="208"/>
      <c r="HL65" s="208"/>
      <c r="HM65" s="208"/>
      <c r="HN65" s="208"/>
    </row>
    <row r="66" s="20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8"/>
      <c r="L66" s="208"/>
      <c r="M66" s="208"/>
      <c r="N66" s="208"/>
      <c r="O66" s="208"/>
      <c r="P66" s="208"/>
      <c r="Q66" s="208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8"/>
      <c r="AW66" s="208"/>
      <c r="BC66" s="208"/>
      <c r="BD66" s="208"/>
      <c r="BE66" s="208"/>
      <c r="BF66" s="208"/>
      <c r="BG66" s="208"/>
      <c r="BH66" s="208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8"/>
      <c r="CI66" s="208"/>
      <c r="CJ66" s="208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8"/>
      <c r="DQ66" s="208"/>
      <c r="DR66" s="208"/>
      <c r="DS66" s="208"/>
      <c r="DT66" s="208"/>
      <c r="DU66" s="208"/>
      <c r="DV66" s="208"/>
      <c r="DX66" s="210"/>
      <c r="DY66" s="210"/>
      <c r="DZ66" s="210"/>
      <c r="EA66" s="210"/>
      <c r="EB66" s="210"/>
      <c r="EC66" s="210"/>
      <c r="ED66" s="210"/>
      <c r="EE66" s="210"/>
      <c r="EF66" s="210"/>
      <c r="EG66" s="210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8"/>
      <c r="ES66" s="208"/>
      <c r="ET66" s="208"/>
      <c r="EU66" s="208"/>
      <c r="EV66" s="208"/>
      <c r="FD66" s="210"/>
      <c r="FE66" s="210"/>
      <c r="FF66" s="210"/>
      <c r="FG66" s="210"/>
      <c r="FH66" s="210"/>
      <c r="FI66" s="210"/>
      <c r="FJ66" s="210"/>
      <c r="FK66" s="210"/>
      <c r="FL66" s="210"/>
      <c r="FM66" s="210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8"/>
      <c r="FY66" s="208"/>
      <c r="FZ66" s="208"/>
      <c r="GA66" s="208"/>
      <c r="GB66" s="208"/>
      <c r="GC66" s="208"/>
      <c r="GH66" s="210"/>
      <c r="GI66" s="210"/>
      <c r="GJ66" s="210"/>
      <c r="GK66" s="210"/>
      <c r="GL66" s="210"/>
      <c r="GM66" s="210"/>
      <c r="GN66" s="210"/>
      <c r="GO66" s="210"/>
      <c r="GP66" s="210"/>
      <c r="GQ66" s="210"/>
      <c r="GR66" s="208"/>
      <c r="GS66" s="208"/>
      <c r="GT66" s="208"/>
      <c r="GU66" s="208"/>
      <c r="GV66" s="208"/>
      <c r="GW66" s="208"/>
      <c r="HH66" s="208"/>
      <c r="HI66" s="208"/>
      <c r="HJ66" s="208"/>
      <c r="HK66" s="208"/>
      <c r="HL66" s="208"/>
      <c r="HM66" s="208"/>
      <c r="HN66" s="208"/>
    </row>
    <row r="67" s="20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8"/>
      <c r="L67" s="208"/>
      <c r="M67" s="208"/>
      <c r="N67" s="208"/>
      <c r="O67" s="208"/>
      <c r="P67" s="208"/>
      <c r="Q67" s="208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8"/>
      <c r="AW67" s="208"/>
      <c r="BC67" s="208"/>
      <c r="BD67" s="208"/>
      <c r="BE67" s="208"/>
      <c r="BF67" s="208"/>
      <c r="BG67" s="208"/>
      <c r="BH67" s="208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8"/>
      <c r="CI67" s="208"/>
      <c r="CJ67" s="208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8"/>
      <c r="DQ67" s="208"/>
      <c r="DR67" s="208"/>
      <c r="DS67" s="208"/>
      <c r="DT67" s="208"/>
      <c r="DU67" s="208"/>
      <c r="DV67" s="208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8"/>
      <c r="ES67" s="208"/>
      <c r="ET67" s="208"/>
      <c r="EU67" s="208"/>
      <c r="EV67" s="208"/>
      <c r="FD67" s="210"/>
      <c r="FE67" s="210"/>
      <c r="FF67" s="210"/>
      <c r="FG67" s="210"/>
      <c r="FH67" s="210"/>
      <c r="FI67" s="210"/>
      <c r="FJ67" s="210"/>
      <c r="FK67" s="210"/>
      <c r="FL67" s="210"/>
      <c r="FM67" s="210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8"/>
      <c r="FY67" s="208"/>
      <c r="FZ67" s="208"/>
      <c r="GA67" s="208"/>
      <c r="GB67" s="208"/>
      <c r="GC67" s="208"/>
      <c r="GH67" s="210"/>
      <c r="GI67" s="210"/>
      <c r="GJ67" s="210"/>
      <c r="GK67" s="210"/>
      <c r="GL67" s="210"/>
      <c r="GM67" s="210"/>
      <c r="GN67" s="210"/>
      <c r="GO67" s="210"/>
      <c r="GP67" s="210"/>
      <c r="GQ67" s="210"/>
      <c r="GR67" s="208"/>
      <c r="GS67" s="208"/>
      <c r="GT67" s="208"/>
      <c r="GU67" s="208"/>
      <c r="GV67" s="208"/>
      <c r="GW67" s="208"/>
      <c r="HH67" s="208"/>
      <c r="HI67" s="208"/>
      <c r="HJ67" s="208"/>
      <c r="HK67" s="208"/>
      <c r="HL67" s="208"/>
      <c r="HM67" s="208"/>
      <c r="HN67" s="208"/>
    </row>
    <row r="68" s="20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8"/>
      <c r="L68" s="208"/>
      <c r="M68" s="208"/>
      <c r="N68" s="208"/>
      <c r="O68" s="208"/>
      <c r="P68" s="208"/>
      <c r="Q68" s="208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8"/>
      <c r="AW68" s="208"/>
      <c r="BC68" s="208"/>
      <c r="BD68" s="208"/>
      <c r="BE68" s="208"/>
      <c r="BF68" s="208"/>
      <c r="BG68" s="208"/>
      <c r="BH68" s="208"/>
      <c r="BI68" s="210"/>
      <c r="BJ68" s="210"/>
      <c r="BK68" s="210"/>
      <c r="BL68" s="210"/>
      <c r="BM68" s="210"/>
      <c r="BN68" s="210"/>
      <c r="BO68" s="210"/>
      <c r="BP68" s="210"/>
      <c r="BQ68" s="210"/>
      <c r="BR68" s="210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8"/>
      <c r="CI68" s="208"/>
      <c r="CJ68" s="208"/>
      <c r="CP68" s="210"/>
      <c r="CQ68" s="210"/>
      <c r="CR68" s="210"/>
      <c r="CS68" s="210"/>
      <c r="CT68" s="210"/>
      <c r="CU68" s="210"/>
      <c r="CV68" s="210"/>
      <c r="CW68" s="210"/>
      <c r="CX68" s="210"/>
      <c r="CY68" s="210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8"/>
      <c r="DQ68" s="208"/>
      <c r="DR68" s="208"/>
      <c r="DS68" s="208"/>
      <c r="DT68" s="208"/>
      <c r="DU68" s="208"/>
      <c r="DV68" s="208"/>
      <c r="DX68" s="210"/>
      <c r="DY68" s="210"/>
      <c r="DZ68" s="210"/>
      <c r="EA68" s="210"/>
      <c r="EB68" s="210"/>
      <c r="EC68" s="210"/>
      <c r="ED68" s="210"/>
      <c r="EE68" s="210"/>
      <c r="EF68" s="210"/>
      <c r="EG68" s="210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8"/>
      <c r="ES68" s="208"/>
      <c r="ET68" s="208"/>
      <c r="EU68" s="208"/>
      <c r="EV68" s="208"/>
      <c r="FD68" s="210"/>
      <c r="FE68" s="210"/>
      <c r="FF68" s="210"/>
      <c r="FG68" s="210"/>
      <c r="FH68" s="210"/>
      <c r="FI68" s="210"/>
      <c r="FJ68" s="210"/>
      <c r="FK68" s="210"/>
      <c r="FL68" s="210"/>
      <c r="FM68" s="210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8"/>
      <c r="FY68" s="208"/>
      <c r="FZ68" s="208"/>
      <c r="GA68" s="208"/>
      <c r="GB68" s="208"/>
      <c r="GC68" s="208"/>
      <c r="GH68" s="210"/>
      <c r="GI68" s="210"/>
      <c r="GJ68" s="210"/>
      <c r="GK68" s="210"/>
      <c r="GL68" s="210"/>
      <c r="GM68" s="210"/>
      <c r="GN68" s="210"/>
      <c r="GO68" s="210"/>
      <c r="GP68" s="210"/>
      <c r="GQ68" s="210"/>
      <c r="GR68" s="208"/>
      <c r="GS68" s="208"/>
      <c r="GT68" s="208"/>
      <c r="GU68" s="208"/>
      <c r="GV68" s="208"/>
      <c r="GW68" s="208"/>
      <c r="HH68" s="208"/>
      <c r="HI68" s="208"/>
      <c r="HJ68" s="208"/>
      <c r="HK68" s="208"/>
      <c r="HL68" s="208"/>
      <c r="HM68" s="208"/>
      <c r="HN68" s="208"/>
    </row>
    <row r="69" s="20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8"/>
      <c r="L69" s="208"/>
      <c r="M69" s="208"/>
      <c r="N69" s="208"/>
      <c r="O69" s="208"/>
      <c r="P69" s="208"/>
      <c r="Q69" s="208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8"/>
      <c r="AW69" s="208"/>
      <c r="BC69" s="208"/>
      <c r="BD69" s="208"/>
      <c r="BE69" s="208"/>
      <c r="BF69" s="208"/>
      <c r="BG69" s="208"/>
      <c r="BH69" s="208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8"/>
      <c r="CI69" s="208"/>
      <c r="CJ69" s="208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8"/>
      <c r="DQ69" s="208"/>
      <c r="DR69" s="208"/>
      <c r="DS69" s="208"/>
      <c r="DT69" s="208"/>
      <c r="DU69" s="208"/>
      <c r="DV69" s="208"/>
      <c r="DX69" s="210"/>
      <c r="DY69" s="210"/>
      <c r="DZ69" s="210"/>
      <c r="EA69" s="210"/>
      <c r="EB69" s="210"/>
      <c r="EC69" s="210"/>
      <c r="ED69" s="210"/>
      <c r="EE69" s="210"/>
      <c r="EF69" s="210"/>
      <c r="EG69" s="210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8"/>
      <c r="ES69" s="208"/>
      <c r="ET69" s="208"/>
      <c r="EU69" s="208"/>
      <c r="EV69" s="208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8"/>
      <c r="FY69" s="208"/>
      <c r="FZ69" s="208"/>
      <c r="GA69" s="208"/>
      <c r="GB69" s="208"/>
      <c r="GC69" s="208"/>
      <c r="GH69" s="210"/>
      <c r="GI69" s="210"/>
      <c r="GJ69" s="210"/>
      <c r="GK69" s="210"/>
      <c r="GL69" s="210"/>
      <c r="GM69" s="210"/>
      <c r="GN69" s="210"/>
      <c r="GO69" s="210"/>
      <c r="GP69" s="210"/>
      <c r="GQ69" s="210"/>
      <c r="GR69" s="208"/>
      <c r="GS69" s="208"/>
      <c r="GT69" s="208"/>
      <c r="GU69" s="208"/>
      <c r="GV69" s="208"/>
      <c r="GW69" s="208"/>
      <c r="HH69" s="208"/>
      <c r="HI69" s="208"/>
      <c r="HJ69" s="208"/>
      <c r="HK69" s="208"/>
      <c r="HL69" s="208"/>
      <c r="HM69" s="208"/>
      <c r="HN69" s="208"/>
    </row>
    <row r="70" s="20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8"/>
      <c r="L70" s="208"/>
      <c r="M70" s="208"/>
      <c r="N70" s="208"/>
      <c r="O70" s="208"/>
      <c r="P70" s="208"/>
      <c r="Q70" s="208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8"/>
      <c r="AW70" s="208"/>
      <c r="BC70" s="208"/>
      <c r="BD70" s="208"/>
      <c r="BE70" s="208"/>
      <c r="BF70" s="208"/>
      <c r="BG70" s="208"/>
      <c r="BH70" s="208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8"/>
      <c r="CI70" s="208"/>
      <c r="CJ70" s="208"/>
      <c r="CP70" s="210"/>
      <c r="CQ70" s="210"/>
      <c r="CR70" s="210"/>
      <c r="CS70" s="210"/>
      <c r="CT70" s="210"/>
      <c r="CU70" s="210"/>
      <c r="CV70" s="210"/>
      <c r="CW70" s="210"/>
      <c r="CX70" s="210"/>
      <c r="CY70" s="210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8"/>
      <c r="DQ70" s="208"/>
      <c r="DR70" s="208"/>
      <c r="DS70" s="208"/>
      <c r="DT70" s="208"/>
      <c r="DU70" s="208"/>
      <c r="DV70" s="208"/>
      <c r="DX70" s="210"/>
      <c r="DY70" s="210"/>
      <c r="DZ70" s="210"/>
      <c r="EA70" s="210"/>
      <c r="EB70" s="210"/>
      <c r="EC70" s="210"/>
      <c r="ED70" s="210"/>
      <c r="EE70" s="210"/>
      <c r="EF70" s="210"/>
      <c r="EG70" s="210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8"/>
      <c r="ES70" s="208"/>
      <c r="ET70" s="208"/>
      <c r="EU70" s="208"/>
      <c r="EV70" s="208"/>
      <c r="FD70" s="210"/>
      <c r="FE70" s="210"/>
      <c r="FF70" s="210"/>
      <c r="FG70" s="210"/>
      <c r="FH70" s="210"/>
      <c r="FI70" s="210"/>
      <c r="FJ70" s="210"/>
      <c r="FK70" s="210"/>
      <c r="FL70" s="210"/>
      <c r="FM70" s="210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8"/>
      <c r="FY70" s="208"/>
      <c r="FZ70" s="208"/>
      <c r="GA70" s="208"/>
      <c r="GB70" s="208"/>
      <c r="GC70" s="208"/>
      <c r="GH70" s="210"/>
      <c r="GI70" s="210"/>
      <c r="GJ70" s="210"/>
      <c r="GK70" s="210"/>
      <c r="GL70" s="210"/>
      <c r="GM70" s="210"/>
      <c r="GN70" s="210"/>
      <c r="GO70" s="210"/>
      <c r="GP70" s="210"/>
      <c r="GQ70" s="210"/>
      <c r="GR70" s="208"/>
      <c r="GS70" s="208"/>
      <c r="GT70" s="208"/>
      <c r="GU70" s="208"/>
      <c r="GV70" s="208"/>
      <c r="GW70" s="208"/>
      <c r="HH70" s="208"/>
      <c r="HI70" s="208"/>
      <c r="HJ70" s="208"/>
      <c r="HK70" s="208"/>
      <c r="HL70" s="208"/>
      <c r="HM70" s="208"/>
      <c r="HN70" s="208"/>
    </row>
    <row r="71" s="20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8"/>
      <c r="L71" s="208"/>
      <c r="M71" s="208"/>
      <c r="N71" s="208"/>
      <c r="O71" s="208"/>
      <c r="P71" s="208"/>
      <c r="Q71" s="208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8"/>
      <c r="AW71" s="208"/>
      <c r="BC71" s="208"/>
      <c r="BD71" s="208"/>
      <c r="BE71" s="208"/>
      <c r="BF71" s="208"/>
      <c r="BG71" s="208"/>
      <c r="BH71" s="208"/>
      <c r="BI71" s="210"/>
      <c r="BJ71" s="210"/>
      <c r="BK71" s="210"/>
      <c r="BL71" s="210"/>
      <c r="BM71" s="210"/>
      <c r="BN71" s="210"/>
      <c r="BO71" s="210"/>
      <c r="BP71" s="210"/>
      <c r="BQ71" s="210"/>
      <c r="BR71" s="210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8"/>
      <c r="CI71" s="208"/>
      <c r="CJ71" s="208"/>
      <c r="CP71" s="210"/>
      <c r="CQ71" s="210"/>
      <c r="CR71" s="210"/>
      <c r="CS71" s="210"/>
      <c r="CT71" s="210"/>
      <c r="CU71" s="210"/>
      <c r="CV71" s="210"/>
      <c r="CW71" s="210"/>
      <c r="CX71" s="210"/>
      <c r="CY71" s="210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8"/>
      <c r="DQ71" s="208"/>
      <c r="DR71" s="208"/>
      <c r="DS71" s="208"/>
      <c r="DT71" s="208"/>
      <c r="DU71" s="208"/>
      <c r="DV71" s="208"/>
      <c r="DX71" s="210"/>
      <c r="DY71" s="210"/>
      <c r="DZ71" s="210"/>
      <c r="EA71" s="210"/>
      <c r="EB71" s="210"/>
      <c r="EC71" s="210"/>
      <c r="ED71" s="210"/>
      <c r="EE71" s="210"/>
      <c r="EF71" s="210"/>
      <c r="EG71" s="210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8"/>
      <c r="ES71" s="208"/>
      <c r="ET71" s="208"/>
      <c r="EU71" s="208"/>
      <c r="EV71" s="208"/>
      <c r="FD71" s="210"/>
      <c r="FE71" s="210"/>
      <c r="FF71" s="210"/>
      <c r="FG71" s="210"/>
      <c r="FH71" s="210"/>
      <c r="FI71" s="210"/>
      <c r="FJ71" s="210"/>
      <c r="FK71" s="210"/>
      <c r="FL71" s="210"/>
      <c r="FM71" s="210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8"/>
      <c r="FY71" s="208"/>
      <c r="FZ71" s="208"/>
      <c r="GA71" s="208"/>
      <c r="GB71" s="208"/>
      <c r="GC71" s="208"/>
      <c r="GH71" s="210"/>
      <c r="GI71" s="210"/>
      <c r="GJ71" s="210"/>
      <c r="GK71" s="210"/>
      <c r="GL71" s="210"/>
      <c r="GM71" s="210"/>
      <c r="GN71" s="210"/>
      <c r="GO71" s="210"/>
      <c r="GP71" s="210"/>
      <c r="GQ71" s="210"/>
      <c r="GR71" s="208"/>
      <c r="GS71" s="208"/>
      <c r="GT71" s="208"/>
      <c r="GU71" s="208"/>
      <c r="GV71" s="208"/>
      <c r="GW71" s="208"/>
      <c r="HH71" s="208"/>
      <c r="HI71" s="208"/>
      <c r="HJ71" s="208"/>
      <c r="HK71" s="208"/>
      <c r="HL71" s="208"/>
      <c r="HM71" s="208"/>
      <c r="HN71" s="208"/>
    </row>
    <row r="72" s="20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8"/>
      <c r="L72" s="208"/>
      <c r="M72" s="208"/>
      <c r="N72" s="208"/>
      <c r="O72" s="208"/>
      <c r="P72" s="208"/>
      <c r="Q72" s="211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8"/>
      <c r="AW72" s="208"/>
      <c r="BC72" s="208"/>
      <c r="BD72" s="208"/>
      <c r="BE72" s="208"/>
      <c r="BF72" s="208"/>
      <c r="BG72" s="208"/>
      <c r="BH72" s="208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8"/>
      <c r="CI72" s="208"/>
      <c r="CJ72" s="208"/>
      <c r="CP72" s="210"/>
      <c r="CQ72" s="210"/>
      <c r="CR72" s="210"/>
      <c r="CS72" s="210"/>
      <c r="CT72" s="210"/>
      <c r="CU72" s="210"/>
      <c r="CV72" s="210"/>
      <c r="CW72" s="210"/>
      <c r="CX72" s="210"/>
      <c r="CY72" s="210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8"/>
      <c r="DQ72" s="208"/>
      <c r="DR72" s="208"/>
      <c r="DS72" s="208"/>
      <c r="DT72" s="208"/>
      <c r="DU72" s="208"/>
      <c r="DV72" s="208"/>
      <c r="DX72" s="210"/>
      <c r="DY72" s="210"/>
      <c r="DZ72" s="210"/>
      <c r="EA72" s="210"/>
      <c r="EB72" s="210"/>
      <c r="EC72" s="210"/>
      <c r="ED72" s="210"/>
      <c r="EE72" s="210"/>
      <c r="EF72" s="210"/>
      <c r="EG72" s="210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8"/>
      <c r="ES72" s="208"/>
      <c r="ET72" s="208"/>
      <c r="EU72" s="208"/>
      <c r="EV72" s="208"/>
      <c r="FD72" s="210"/>
      <c r="FE72" s="210"/>
      <c r="FF72" s="210"/>
      <c r="FG72" s="210"/>
      <c r="FH72" s="210"/>
      <c r="FI72" s="210"/>
      <c r="FJ72" s="210"/>
      <c r="FK72" s="210"/>
      <c r="FL72" s="210"/>
      <c r="FM72" s="210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8"/>
      <c r="FY72" s="208"/>
      <c r="FZ72" s="208"/>
      <c r="GA72" s="208"/>
      <c r="GB72" s="208"/>
      <c r="GC72" s="208"/>
      <c r="GH72" s="210"/>
      <c r="GI72" s="210"/>
      <c r="GJ72" s="210"/>
      <c r="GK72" s="210"/>
      <c r="GL72" s="210"/>
      <c r="GM72" s="210"/>
      <c r="GN72" s="210"/>
      <c r="GO72" s="210"/>
      <c r="GP72" s="210"/>
      <c r="GQ72" s="210"/>
      <c r="GR72" s="208"/>
      <c r="GS72" s="208"/>
      <c r="GT72" s="208"/>
      <c r="GU72" s="208"/>
      <c r="GV72" s="208"/>
      <c r="GW72" s="208"/>
      <c r="HH72" s="208"/>
      <c r="HI72" s="208"/>
      <c r="HJ72" s="208"/>
      <c r="HK72" s="208"/>
      <c r="HL72" s="208"/>
      <c r="HM72" s="208"/>
      <c r="HN72" s="208"/>
    </row>
    <row r="73" s="20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8"/>
      <c r="L73" s="208"/>
      <c r="M73" s="208"/>
      <c r="N73" s="208"/>
      <c r="O73" s="208"/>
      <c r="P73" s="208"/>
      <c r="Q73" s="208"/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8"/>
      <c r="AW73" s="208"/>
      <c r="BC73" s="208"/>
      <c r="BD73" s="208"/>
      <c r="BE73" s="208"/>
      <c r="BF73" s="208"/>
      <c r="BG73" s="208"/>
      <c r="BH73" s="208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8"/>
      <c r="CI73" s="208"/>
      <c r="CJ73" s="208"/>
      <c r="CP73" s="210"/>
      <c r="CQ73" s="210"/>
      <c r="CR73" s="210"/>
      <c r="CS73" s="210"/>
      <c r="CT73" s="210"/>
      <c r="CU73" s="210"/>
      <c r="CV73" s="210"/>
      <c r="CW73" s="210"/>
      <c r="CX73" s="210"/>
      <c r="CY73" s="210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8"/>
      <c r="DQ73" s="208"/>
      <c r="DR73" s="208"/>
      <c r="DS73" s="208"/>
      <c r="DT73" s="208"/>
      <c r="DU73" s="208"/>
      <c r="DV73" s="208"/>
      <c r="DX73" s="210"/>
      <c r="DY73" s="210"/>
      <c r="DZ73" s="210"/>
      <c r="EA73" s="210"/>
      <c r="EB73" s="210"/>
      <c r="EC73" s="210"/>
      <c r="ED73" s="210"/>
      <c r="EE73" s="210"/>
      <c r="EF73" s="210"/>
      <c r="EG73" s="210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8"/>
      <c r="ES73" s="208"/>
      <c r="ET73" s="208"/>
      <c r="EU73" s="208"/>
      <c r="EV73" s="208"/>
      <c r="FD73" s="210"/>
      <c r="FE73" s="210"/>
      <c r="FF73" s="210"/>
      <c r="FG73" s="210"/>
      <c r="FH73" s="210"/>
      <c r="FI73" s="210"/>
      <c r="FJ73" s="210"/>
      <c r="FK73" s="210"/>
      <c r="FL73" s="210"/>
      <c r="FM73" s="210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8"/>
      <c r="FY73" s="208"/>
      <c r="FZ73" s="208"/>
      <c r="GA73" s="208"/>
      <c r="GB73" s="208"/>
      <c r="GC73" s="208"/>
      <c r="GH73" s="210"/>
      <c r="GI73" s="210"/>
      <c r="GJ73" s="210"/>
      <c r="GK73" s="210"/>
      <c r="GL73" s="210"/>
      <c r="GM73" s="210"/>
      <c r="GN73" s="210"/>
      <c r="GO73" s="210"/>
      <c r="GP73" s="210"/>
      <c r="GQ73" s="210"/>
      <c r="GR73" s="208"/>
      <c r="GS73" s="208"/>
      <c r="GT73" s="208"/>
      <c r="GU73" s="208"/>
      <c r="GV73" s="208"/>
      <c r="GW73" s="208"/>
      <c r="HH73" s="208"/>
      <c r="HI73" s="208"/>
      <c r="HJ73" s="208"/>
      <c r="HK73" s="208"/>
      <c r="HL73" s="208"/>
      <c r="HM73" s="208"/>
      <c r="HN73" s="208"/>
    </row>
    <row r="74" s="20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8"/>
      <c r="L74" s="208"/>
      <c r="M74" s="208"/>
      <c r="N74" s="208"/>
      <c r="O74" s="208"/>
      <c r="P74" s="208"/>
      <c r="Q74" s="212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8"/>
      <c r="AW74" s="208"/>
      <c r="BC74" s="208"/>
      <c r="BD74" s="208"/>
      <c r="BE74" s="208"/>
      <c r="BF74" s="208"/>
      <c r="BG74" s="208"/>
      <c r="BH74" s="208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8"/>
      <c r="CI74" s="208"/>
      <c r="CJ74" s="208"/>
      <c r="CP74" s="210"/>
      <c r="CQ74" s="210"/>
      <c r="CR74" s="210"/>
      <c r="CS74" s="210"/>
      <c r="CT74" s="210"/>
      <c r="CU74" s="210"/>
      <c r="CV74" s="210"/>
      <c r="CW74" s="210"/>
      <c r="CX74" s="210"/>
      <c r="CY74" s="210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8"/>
      <c r="DQ74" s="208"/>
      <c r="DR74" s="208"/>
      <c r="DS74" s="208"/>
      <c r="DT74" s="208"/>
      <c r="DU74" s="208"/>
      <c r="DV74" s="208"/>
      <c r="DX74" s="210"/>
      <c r="DY74" s="210"/>
      <c r="DZ74" s="210"/>
      <c r="EA74" s="210"/>
      <c r="EB74" s="210"/>
      <c r="EC74" s="210"/>
      <c r="ED74" s="210"/>
      <c r="EE74" s="210"/>
      <c r="EF74" s="210"/>
      <c r="EG74" s="210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8"/>
      <c r="ES74" s="208"/>
      <c r="ET74" s="208"/>
      <c r="EU74" s="208"/>
      <c r="EV74" s="208"/>
      <c r="FD74" s="210"/>
      <c r="FE74" s="210"/>
      <c r="FF74" s="210"/>
      <c r="FG74" s="210"/>
      <c r="FH74" s="210"/>
      <c r="FI74" s="210"/>
      <c r="FJ74" s="210"/>
      <c r="FK74" s="210"/>
      <c r="FL74" s="210"/>
      <c r="FM74" s="210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8"/>
      <c r="FY74" s="208"/>
      <c r="FZ74" s="208"/>
      <c r="GA74" s="208"/>
      <c r="GB74" s="208"/>
      <c r="GC74" s="208"/>
      <c r="GH74" s="210"/>
      <c r="GI74" s="210"/>
      <c r="GJ74" s="210"/>
      <c r="GK74" s="210"/>
      <c r="GL74" s="210"/>
      <c r="GM74" s="210"/>
      <c r="GN74" s="210"/>
      <c r="GO74" s="210"/>
      <c r="GP74" s="210"/>
      <c r="GQ74" s="210"/>
      <c r="GR74" s="208"/>
      <c r="GS74" s="208"/>
      <c r="GT74" s="208"/>
      <c r="GU74" s="208"/>
      <c r="GV74" s="208"/>
      <c r="GW74" s="208"/>
      <c r="HH74" s="208"/>
      <c r="HI74" s="208"/>
      <c r="HJ74" s="208"/>
      <c r="HK74" s="208"/>
      <c r="HL74" s="208"/>
      <c r="HM74" s="208"/>
      <c r="HN74" s="208"/>
    </row>
    <row r="75" s="20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8"/>
      <c r="L75" s="208"/>
      <c r="M75" s="208"/>
      <c r="N75" s="208"/>
      <c r="O75" s="208"/>
      <c r="P75" s="208"/>
      <c r="Q75" s="208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8"/>
      <c r="AW75" s="208"/>
      <c r="BC75" s="208"/>
      <c r="BD75" s="208"/>
      <c r="BE75" s="208"/>
      <c r="BF75" s="208"/>
      <c r="BG75" s="208"/>
      <c r="BH75" s="208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8"/>
      <c r="CI75" s="208"/>
      <c r="CJ75" s="208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8"/>
      <c r="DQ75" s="208"/>
      <c r="DR75" s="208"/>
      <c r="DS75" s="208"/>
      <c r="DT75" s="208"/>
      <c r="DU75" s="208"/>
      <c r="DV75" s="208"/>
      <c r="DX75" s="210"/>
      <c r="DY75" s="210"/>
      <c r="DZ75" s="210"/>
      <c r="EA75" s="210"/>
      <c r="EB75" s="210"/>
      <c r="EC75" s="210"/>
      <c r="ED75" s="210"/>
      <c r="EE75" s="210"/>
      <c r="EF75" s="210"/>
      <c r="EG75" s="210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8"/>
      <c r="ES75" s="208"/>
      <c r="ET75" s="208"/>
      <c r="EU75" s="208"/>
      <c r="EV75" s="208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8"/>
      <c r="FY75" s="208"/>
      <c r="FZ75" s="208"/>
      <c r="GA75" s="208"/>
      <c r="GB75" s="208"/>
      <c r="GC75" s="208"/>
      <c r="GH75" s="210"/>
      <c r="GI75" s="210"/>
      <c r="GJ75" s="210"/>
      <c r="GK75" s="210"/>
      <c r="GL75" s="210"/>
      <c r="GM75" s="210"/>
      <c r="GN75" s="210"/>
      <c r="GO75" s="210"/>
      <c r="GP75" s="210"/>
      <c r="GQ75" s="210"/>
      <c r="GR75" s="208"/>
      <c r="GS75" s="208"/>
      <c r="GT75" s="208"/>
      <c r="GU75" s="208"/>
      <c r="GV75" s="208"/>
      <c r="GW75" s="208"/>
      <c r="HH75" s="208"/>
      <c r="HI75" s="208"/>
      <c r="HJ75" s="208"/>
      <c r="HK75" s="208"/>
      <c r="HL75" s="208"/>
      <c r="HM75" s="208"/>
      <c r="HN75" s="208"/>
    </row>
    <row r="76" s="20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8"/>
      <c r="L76" s="208"/>
      <c r="M76" s="208"/>
      <c r="N76" s="208"/>
      <c r="O76" s="208"/>
      <c r="P76" s="208"/>
      <c r="Q76" s="208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8"/>
      <c r="AW76" s="208"/>
      <c r="BC76" s="208"/>
      <c r="BD76" s="208"/>
      <c r="BE76" s="208"/>
      <c r="BF76" s="208"/>
      <c r="BG76" s="208"/>
      <c r="BH76" s="208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8"/>
      <c r="CI76" s="208"/>
      <c r="CJ76" s="208"/>
      <c r="CP76" s="210"/>
      <c r="CQ76" s="210"/>
      <c r="CR76" s="210"/>
      <c r="CS76" s="210"/>
      <c r="CT76" s="210"/>
      <c r="CU76" s="210"/>
      <c r="CV76" s="210"/>
      <c r="CW76" s="210"/>
      <c r="CX76" s="210"/>
      <c r="CY76" s="210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8"/>
      <c r="DQ76" s="208"/>
      <c r="DR76" s="208"/>
      <c r="DS76" s="208"/>
      <c r="DT76" s="208"/>
      <c r="DU76" s="208"/>
      <c r="DV76" s="208"/>
      <c r="DX76" s="210"/>
      <c r="DY76" s="210"/>
      <c r="DZ76" s="210"/>
      <c r="EA76" s="210"/>
      <c r="EB76" s="210"/>
      <c r="EC76" s="210"/>
      <c r="ED76" s="210"/>
      <c r="EE76" s="210"/>
      <c r="EF76" s="210"/>
      <c r="EG76" s="210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8"/>
      <c r="ES76" s="208"/>
      <c r="ET76" s="208"/>
      <c r="EU76" s="208"/>
      <c r="EV76" s="208"/>
      <c r="FD76" s="210"/>
      <c r="FE76" s="210"/>
      <c r="FF76" s="210"/>
      <c r="FG76" s="210"/>
      <c r="FH76" s="210"/>
      <c r="FI76" s="210"/>
      <c r="FJ76" s="210"/>
      <c r="FK76" s="210"/>
      <c r="FL76" s="210"/>
      <c r="FM76" s="210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8"/>
      <c r="FY76" s="208"/>
      <c r="FZ76" s="208"/>
      <c r="GA76" s="208"/>
      <c r="GB76" s="208"/>
      <c r="GC76" s="208"/>
      <c r="GH76" s="210"/>
      <c r="GI76" s="210"/>
      <c r="GJ76" s="210"/>
      <c r="GK76" s="210"/>
      <c r="GL76" s="210"/>
      <c r="GM76" s="210"/>
      <c r="GN76" s="210"/>
      <c r="GO76" s="210"/>
      <c r="GP76" s="210"/>
      <c r="GQ76" s="210"/>
      <c r="GR76" s="208"/>
      <c r="GS76" s="208"/>
      <c r="GT76" s="208"/>
      <c r="GU76" s="208"/>
      <c r="GV76" s="208"/>
      <c r="GW76" s="208"/>
      <c r="HH76" s="208"/>
      <c r="HI76" s="208"/>
      <c r="HJ76" s="208"/>
      <c r="HK76" s="208"/>
      <c r="HL76" s="208"/>
      <c r="HM76" s="208"/>
      <c r="HN76" s="208"/>
    </row>
    <row r="77" s="20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8"/>
      <c r="L77" s="208"/>
      <c r="M77" s="208"/>
      <c r="N77" s="208"/>
      <c r="O77" s="208"/>
      <c r="P77" s="208"/>
      <c r="Q77" s="208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8"/>
      <c r="AW77" s="208"/>
      <c r="BC77" s="208"/>
      <c r="BD77" s="208"/>
      <c r="BE77" s="208"/>
      <c r="BF77" s="208"/>
      <c r="BG77" s="208"/>
      <c r="BH77" s="208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8"/>
      <c r="CI77" s="208"/>
      <c r="CJ77" s="208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8"/>
      <c r="DQ77" s="208"/>
      <c r="DR77" s="208"/>
      <c r="DS77" s="208"/>
      <c r="DT77" s="208"/>
      <c r="DU77" s="208"/>
      <c r="DV77" s="208"/>
      <c r="DX77" s="210"/>
      <c r="DY77" s="210"/>
      <c r="DZ77" s="210"/>
      <c r="EA77" s="210"/>
      <c r="EB77" s="210"/>
      <c r="EC77" s="210"/>
      <c r="ED77" s="210"/>
      <c r="EE77" s="210"/>
      <c r="EF77" s="210"/>
      <c r="EG77" s="210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8"/>
      <c r="ES77" s="208"/>
      <c r="ET77" s="208"/>
      <c r="EU77" s="208"/>
      <c r="EV77" s="208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8"/>
      <c r="FY77" s="208"/>
      <c r="FZ77" s="208"/>
      <c r="GA77" s="208"/>
      <c r="GB77" s="208"/>
      <c r="GC77" s="208"/>
      <c r="GH77" s="210"/>
      <c r="GI77" s="210"/>
      <c r="GJ77" s="210"/>
      <c r="GK77" s="210"/>
      <c r="GL77" s="210"/>
      <c r="GM77" s="210"/>
      <c r="GN77" s="210"/>
      <c r="GO77" s="210"/>
      <c r="GP77" s="210"/>
      <c r="GQ77" s="210"/>
      <c r="GR77" s="208"/>
      <c r="GS77" s="208"/>
      <c r="GT77" s="208"/>
      <c r="GU77" s="208"/>
      <c r="GV77" s="208"/>
      <c r="GW77" s="208"/>
      <c r="HH77" s="208"/>
      <c r="HI77" s="208"/>
      <c r="HJ77" s="208"/>
      <c r="HK77" s="208"/>
      <c r="HL77" s="208"/>
      <c r="HM77" s="208"/>
      <c r="HN77" s="208"/>
    </row>
    <row r="78" s="20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8"/>
      <c r="L78" s="208"/>
      <c r="M78" s="208"/>
      <c r="N78" s="208"/>
      <c r="O78" s="208"/>
      <c r="P78" s="208"/>
      <c r="Q78" s="208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8"/>
      <c r="AW78" s="208"/>
      <c r="BC78" s="208"/>
      <c r="BD78" s="208"/>
      <c r="BE78" s="208"/>
      <c r="BF78" s="208"/>
      <c r="BG78" s="208"/>
      <c r="BH78" s="208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8"/>
      <c r="CI78" s="208"/>
      <c r="CJ78" s="208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8"/>
      <c r="DQ78" s="208"/>
      <c r="DR78" s="208"/>
      <c r="DS78" s="208"/>
      <c r="DT78" s="208"/>
      <c r="DU78" s="208"/>
      <c r="DV78" s="208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8"/>
      <c r="ES78" s="208"/>
      <c r="ET78" s="208"/>
      <c r="EU78" s="208"/>
      <c r="EV78" s="208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8"/>
      <c r="FY78" s="208"/>
      <c r="FZ78" s="208"/>
      <c r="GA78" s="208"/>
      <c r="GB78" s="208"/>
      <c r="GC78" s="208"/>
      <c r="GH78" s="210"/>
      <c r="GI78" s="210"/>
      <c r="GJ78" s="210"/>
      <c r="GK78" s="210"/>
      <c r="GL78" s="210"/>
      <c r="GM78" s="210"/>
      <c r="GN78" s="210"/>
      <c r="GO78" s="210"/>
      <c r="GP78" s="210"/>
      <c r="GQ78" s="210"/>
      <c r="GR78" s="208"/>
      <c r="GS78" s="208"/>
      <c r="GT78" s="208"/>
      <c r="GU78" s="208"/>
      <c r="GV78" s="208"/>
      <c r="GW78" s="208"/>
      <c r="HH78" s="208"/>
      <c r="HI78" s="208"/>
      <c r="HJ78" s="208"/>
      <c r="HK78" s="208"/>
      <c r="HL78" s="208"/>
      <c r="HM78" s="208"/>
      <c r="HN78" s="208"/>
    </row>
    <row r="79" s="209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8"/>
      <c r="L79" s="208"/>
      <c r="M79" s="208"/>
      <c r="N79" s="208"/>
      <c r="O79" s="208"/>
      <c r="P79" s="208"/>
      <c r="Q79" s="208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8"/>
      <c r="AW79" s="208"/>
      <c r="BC79" s="208"/>
      <c r="BD79" s="208"/>
      <c r="BE79" s="208"/>
      <c r="BF79" s="208"/>
      <c r="BG79" s="208"/>
      <c r="BH79" s="208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8"/>
      <c r="CI79" s="208"/>
      <c r="CJ79" s="208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8"/>
      <c r="DQ79" s="208"/>
      <c r="DR79" s="208"/>
      <c r="DS79" s="208"/>
      <c r="DT79" s="208"/>
      <c r="DU79" s="208"/>
      <c r="DV79" s="208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8"/>
      <c r="ES79" s="208"/>
      <c r="ET79" s="208"/>
      <c r="EU79" s="208"/>
      <c r="EV79" s="208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8"/>
      <c r="FY79" s="208"/>
      <c r="FZ79" s="208"/>
      <c r="GA79" s="208"/>
      <c r="GB79" s="208"/>
      <c r="GC79" s="208"/>
      <c r="GH79" s="210"/>
      <c r="GI79" s="210"/>
      <c r="GJ79" s="210"/>
      <c r="GK79" s="210"/>
      <c r="GL79" s="210"/>
      <c r="GM79" s="210"/>
      <c r="GN79" s="210"/>
      <c r="GO79" s="210"/>
      <c r="GP79" s="210"/>
      <c r="GQ79" s="210"/>
      <c r="GR79" s="208"/>
      <c r="GS79" s="208"/>
      <c r="GT79" s="208"/>
      <c r="GU79" s="208"/>
      <c r="GV79" s="208"/>
      <c r="GW79" s="208"/>
      <c r="HH79" s="208"/>
      <c r="HI79" s="208"/>
      <c r="HJ79" s="208"/>
      <c r="HK79" s="208"/>
      <c r="HL79" s="208"/>
      <c r="HM79" s="208"/>
      <c r="HN79" s="208"/>
    </row>
    <row r="80" s="209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8"/>
      <c r="L80" s="208"/>
      <c r="M80" s="208"/>
      <c r="N80" s="208"/>
      <c r="O80" s="208"/>
      <c r="P80" s="208"/>
      <c r="Q80" s="20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8"/>
      <c r="AW80" s="208"/>
      <c r="BC80" s="208"/>
      <c r="BD80" s="208"/>
      <c r="BE80" s="208"/>
      <c r="BF80" s="208"/>
      <c r="BG80" s="208"/>
      <c r="BH80" s="20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8"/>
      <c r="CI80" s="208"/>
      <c r="CJ80" s="20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8"/>
      <c r="DQ80" s="208"/>
      <c r="DR80" s="208"/>
      <c r="DS80" s="208"/>
      <c r="DT80" s="208"/>
      <c r="DU80" s="208"/>
      <c r="DV80" s="20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8"/>
      <c r="ES80" s="208"/>
      <c r="ET80" s="208"/>
      <c r="EU80" s="208"/>
      <c r="EV80" s="20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8"/>
      <c r="FY80" s="208"/>
      <c r="FZ80" s="208"/>
      <c r="GA80" s="208"/>
      <c r="GB80" s="208"/>
      <c r="GC80" s="208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8"/>
      <c r="GS80" s="208"/>
      <c r="GT80" s="208"/>
      <c r="GU80" s="208"/>
      <c r="GV80" s="208"/>
      <c r="GW80" s="208"/>
      <c r="HH80" s="208"/>
      <c r="HI80" s="208"/>
      <c r="HJ80" s="208"/>
      <c r="HK80" s="208"/>
      <c r="HL80" s="208"/>
      <c r="HM80" s="208"/>
      <c r="HN80" s="208"/>
    </row>
    <row r="81" s="209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8"/>
      <c r="L81" s="208"/>
      <c r="M81" s="208"/>
      <c r="N81" s="208"/>
      <c r="O81" s="208"/>
      <c r="P81" s="208"/>
      <c r="Q81" s="208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8"/>
      <c r="AW81" s="208"/>
      <c r="BC81" s="208"/>
      <c r="BD81" s="208"/>
      <c r="BE81" s="208"/>
      <c r="BF81" s="208"/>
      <c r="BG81" s="208"/>
      <c r="BH81" s="20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8"/>
      <c r="CI81" s="208"/>
      <c r="CJ81" s="20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8"/>
      <c r="DQ81" s="208"/>
      <c r="DR81" s="208"/>
      <c r="DS81" s="208"/>
      <c r="DT81" s="208"/>
      <c r="DU81" s="208"/>
      <c r="DV81" s="20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8"/>
      <c r="ES81" s="208"/>
      <c r="ET81" s="208"/>
      <c r="EU81" s="208"/>
      <c r="EV81" s="20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8"/>
      <c r="FY81" s="208"/>
      <c r="FZ81" s="208"/>
      <c r="GA81" s="208"/>
      <c r="GB81" s="208"/>
      <c r="GC81" s="208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8"/>
      <c r="GS81" s="208"/>
      <c r="GT81" s="208"/>
      <c r="GU81" s="208"/>
      <c r="GV81" s="208"/>
      <c r="GW81" s="208"/>
      <c r="HH81" s="208"/>
      <c r="HI81" s="208"/>
      <c r="HJ81" s="208"/>
      <c r="HK81" s="208"/>
      <c r="HL81" s="208"/>
      <c r="HM81" s="208"/>
      <c r="HN81" s="208"/>
    </row>
    <row r="82" s="209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8"/>
      <c r="L82" s="208"/>
      <c r="M82" s="208"/>
      <c r="N82" s="208"/>
      <c r="O82" s="208"/>
      <c r="P82" s="208"/>
      <c r="Q82" s="20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8"/>
      <c r="AW82" s="208"/>
      <c r="BC82" s="208"/>
      <c r="BD82" s="208"/>
      <c r="BE82" s="208"/>
      <c r="BF82" s="208"/>
      <c r="BG82" s="208"/>
      <c r="BH82" s="20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8"/>
      <c r="CI82" s="208"/>
      <c r="CJ82" s="20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8"/>
      <c r="DQ82" s="208"/>
      <c r="DR82" s="208"/>
      <c r="DS82" s="208"/>
      <c r="DT82" s="208"/>
      <c r="DU82" s="208"/>
      <c r="DV82" s="20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8"/>
      <c r="ES82" s="208"/>
      <c r="ET82" s="208"/>
      <c r="EU82" s="208"/>
      <c r="EV82" s="20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8"/>
      <c r="FY82" s="208"/>
      <c r="FZ82" s="208"/>
      <c r="GA82" s="208"/>
      <c r="GB82" s="208"/>
      <c r="GC82" s="208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8"/>
      <c r="GS82" s="208"/>
      <c r="GT82" s="208"/>
      <c r="GU82" s="208"/>
      <c r="GV82" s="208"/>
      <c r="GW82" s="208"/>
      <c r="HH82" s="208"/>
      <c r="HI82" s="208"/>
      <c r="HJ82" s="208"/>
      <c r="HK82" s="208"/>
      <c r="HL82" s="208"/>
      <c r="HM82" s="208"/>
      <c r="HN82" s="208"/>
    </row>
    <row r="83" s="209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8"/>
      <c r="L83" s="208"/>
      <c r="M83" s="208"/>
      <c r="N83" s="208"/>
      <c r="O83" s="208"/>
      <c r="P83" s="208"/>
      <c r="Q83" s="20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8"/>
      <c r="AW83" s="208"/>
      <c r="BC83" s="208"/>
      <c r="BD83" s="208"/>
      <c r="BE83" s="208"/>
      <c r="BF83" s="208"/>
      <c r="BG83" s="208"/>
      <c r="BH83" s="20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8"/>
      <c r="CI83" s="208"/>
      <c r="CJ83" s="20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8"/>
      <c r="DQ83" s="208"/>
      <c r="DR83" s="208"/>
      <c r="DS83" s="208"/>
      <c r="DT83" s="208"/>
      <c r="DU83" s="208"/>
      <c r="DV83" s="20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8"/>
      <c r="ES83" s="208"/>
      <c r="ET83" s="208"/>
      <c r="EU83" s="208"/>
      <c r="EV83" s="20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8"/>
      <c r="FY83" s="208"/>
      <c r="FZ83" s="208"/>
      <c r="GA83" s="208"/>
      <c r="GB83" s="208"/>
      <c r="GC83" s="208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8"/>
      <c r="GS83" s="208"/>
      <c r="GT83" s="208"/>
      <c r="GU83" s="208"/>
      <c r="GV83" s="208"/>
      <c r="GW83" s="208"/>
      <c r="HH83" s="208"/>
      <c r="HI83" s="208"/>
      <c r="HJ83" s="208"/>
      <c r="HK83" s="208"/>
      <c r="HL83" s="208"/>
      <c r="HM83" s="208"/>
      <c r="HN83" s="208"/>
    </row>
    <row r="84" customFormat="false" ht="20.1" hidden="false" customHeight="true" outlineLevel="0" collapsed="false"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  <c r="CC84" s="213"/>
      <c r="CD84" s="213"/>
      <c r="CE84" s="213"/>
      <c r="CF84" s="213"/>
      <c r="CG84" s="213"/>
      <c r="CH84" s="213"/>
      <c r="CI84" s="213"/>
      <c r="CJ84" s="213"/>
      <c r="CK84" s="213"/>
      <c r="CL84" s="213"/>
      <c r="CM84" s="213"/>
      <c r="CN84" s="213"/>
      <c r="CO84" s="213"/>
      <c r="DJ84" s="213"/>
      <c r="DK84" s="213"/>
      <c r="DL84" s="213"/>
      <c r="DM84" s="213"/>
      <c r="DN84" s="213"/>
      <c r="DO84" s="213"/>
      <c r="DP84" s="213"/>
      <c r="DQ84" s="213"/>
      <c r="DR84" s="213"/>
      <c r="DS84" s="213"/>
      <c r="DT84" s="213"/>
      <c r="DU84" s="213"/>
      <c r="DV84" s="213"/>
      <c r="DW84" s="213"/>
      <c r="ER84" s="213"/>
      <c r="ES84" s="213"/>
      <c r="ET84" s="213"/>
      <c r="EU84" s="213"/>
      <c r="EV84" s="213"/>
      <c r="EW84" s="213"/>
      <c r="EX84" s="213"/>
      <c r="EY84" s="213"/>
      <c r="EZ84" s="213"/>
      <c r="FA84" s="213"/>
      <c r="FB84" s="213"/>
      <c r="FC84" s="213"/>
      <c r="FX84" s="213"/>
      <c r="FY84" s="213"/>
      <c r="FZ84" s="213"/>
      <c r="GA84" s="213"/>
      <c r="GB84" s="213"/>
      <c r="GC84" s="213"/>
      <c r="GD84" s="213"/>
      <c r="GE84" s="213"/>
      <c r="GF84" s="213"/>
      <c r="GG84" s="213"/>
    </row>
    <row r="85" customFormat="false" ht="20.1" hidden="false" customHeight="true" outlineLevel="0" collapsed="false"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CC85" s="213"/>
      <c r="CD85" s="213"/>
      <c r="CE85" s="213"/>
      <c r="CF85" s="213"/>
      <c r="CG85" s="213"/>
      <c r="CH85" s="213"/>
      <c r="CI85" s="213"/>
      <c r="CJ85" s="213"/>
      <c r="CK85" s="213"/>
      <c r="CL85" s="213"/>
      <c r="CM85" s="213"/>
      <c r="CN85" s="213"/>
      <c r="CO85" s="213"/>
      <c r="DJ85" s="213"/>
      <c r="DK85" s="213"/>
      <c r="DL85" s="213"/>
      <c r="DM85" s="213"/>
      <c r="DN85" s="213"/>
      <c r="DO85" s="213"/>
      <c r="DP85" s="213"/>
      <c r="DQ85" s="213"/>
      <c r="DR85" s="213"/>
      <c r="DS85" s="213"/>
      <c r="DT85" s="213"/>
      <c r="DU85" s="213"/>
      <c r="DV85" s="213"/>
      <c r="DW85" s="213"/>
      <c r="ER85" s="213"/>
      <c r="ES85" s="213"/>
      <c r="ET85" s="213"/>
      <c r="EU85" s="213"/>
      <c r="EV85" s="213"/>
      <c r="EW85" s="213"/>
      <c r="EX85" s="213"/>
      <c r="EY85" s="213"/>
      <c r="EZ85" s="213"/>
      <c r="FA85" s="213"/>
      <c r="FB85" s="213"/>
      <c r="FC85" s="213"/>
      <c r="FX85" s="213"/>
      <c r="FY85" s="213"/>
      <c r="FZ85" s="213"/>
      <c r="GA85" s="213"/>
      <c r="GB85" s="213"/>
      <c r="GC85" s="213"/>
      <c r="GD85" s="213"/>
      <c r="GE85" s="213"/>
      <c r="GF85" s="213"/>
      <c r="GG85" s="213"/>
    </row>
    <row r="86" customFormat="false" ht="20.1" hidden="false" customHeight="true" outlineLevel="0" collapsed="false"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  <c r="CC86" s="213"/>
      <c r="CD86" s="213"/>
      <c r="CE86" s="213"/>
      <c r="CF86" s="213"/>
      <c r="CG86" s="213"/>
      <c r="CH86" s="213"/>
      <c r="CI86" s="213"/>
      <c r="CJ86" s="213"/>
      <c r="CK86" s="213"/>
      <c r="CL86" s="213"/>
      <c r="CM86" s="213"/>
      <c r="CN86" s="213"/>
      <c r="CO86" s="213"/>
      <c r="DJ86" s="213"/>
      <c r="DK86" s="213"/>
      <c r="DL86" s="213"/>
      <c r="DM86" s="213"/>
      <c r="DN86" s="213"/>
      <c r="DO86" s="213"/>
      <c r="DP86" s="213"/>
      <c r="DQ86" s="213"/>
      <c r="DR86" s="213"/>
      <c r="DS86" s="213"/>
      <c r="DT86" s="213"/>
      <c r="DU86" s="213"/>
      <c r="DV86" s="213"/>
      <c r="DW86" s="213"/>
      <c r="ER86" s="213"/>
      <c r="ES86" s="213"/>
      <c r="ET86" s="213"/>
      <c r="EU86" s="213"/>
      <c r="EV86" s="213"/>
      <c r="EW86" s="213"/>
      <c r="EX86" s="213"/>
      <c r="EY86" s="213"/>
      <c r="EZ86" s="213"/>
      <c r="FA86" s="213"/>
      <c r="FB86" s="213"/>
      <c r="FC86" s="213"/>
      <c r="FX86" s="213"/>
      <c r="FY86" s="213"/>
      <c r="FZ86" s="213"/>
      <c r="GA86" s="213"/>
      <c r="GB86" s="213"/>
      <c r="GC86" s="213"/>
      <c r="GD86" s="213"/>
      <c r="GE86" s="213"/>
      <c r="GF86" s="213"/>
      <c r="GG86" s="213"/>
    </row>
    <row r="87" customFormat="false" ht="20.1" hidden="false" customHeight="true" outlineLevel="0" collapsed="false"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CC87" s="213"/>
      <c r="CD87" s="213"/>
      <c r="CE87" s="213"/>
      <c r="CF87" s="213"/>
      <c r="CG87" s="213"/>
      <c r="CH87" s="213"/>
      <c r="CI87" s="213"/>
      <c r="CJ87" s="213"/>
      <c r="CK87" s="213"/>
      <c r="CL87" s="213"/>
      <c r="CM87" s="213"/>
      <c r="CN87" s="213"/>
      <c r="CO87" s="213"/>
      <c r="DJ87" s="213"/>
      <c r="DK87" s="213"/>
      <c r="DL87" s="213"/>
      <c r="DM87" s="213"/>
      <c r="DN87" s="213"/>
      <c r="DO87" s="213"/>
      <c r="DP87" s="213"/>
      <c r="DQ87" s="213"/>
      <c r="DR87" s="213"/>
      <c r="DS87" s="213"/>
      <c r="DT87" s="213"/>
      <c r="DU87" s="213"/>
      <c r="DV87" s="213"/>
      <c r="DW87" s="213"/>
      <c r="ER87" s="213"/>
      <c r="ES87" s="213"/>
      <c r="ET87" s="213"/>
      <c r="EU87" s="213"/>
      <c r="EV87" s="213"/>
      <c r="EW87" s="213"/>
      <c r="EX87" s="213"/>
      <c r="EY87" s="213"/>
      <c r="EZ87" s="213"/>
      <c r="FA87" s="213"/>
      <c r="FB87" s="213"/>
      <c r="FC87" s="213"/>
      <c r="FX87" s="213"/>
      <c r="FY87" s="213"/>
      <c r="FZ87" s="213"/>
      <c r="GA87" s="213"/>
      <c r="GB87" s="213"/>
      <c r="GC87" s="213"/>
      <c r="GD87" s="213"/>
      <c r="GE87" s="213"/>
      <c r="GF87" s="213"/>
      <c r="GG87" s="213"/>
    </row>
    <row r="88" customFormat="false" ht="20.1" hidden="false" customHeight="true" outlineLevel="0" collapsed="false"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  <c r="CC88" s="213"/>
      <c r="CD88" s="213"/>
      <c r="CE88" s="213"/>
      <c r="CF88" s="213"/>
      <c r="CG88" s="213"/>
      <c r="CH88" s="213"/>
      <c r="CI88" s="213"/>
      <c r="CJ88" s="213"/>
      <c r="CK88" s="213"/>
      <c r="CL88" s="213"/>
      <c r="CM88" s="213"/>
      <c r="CN88" s="213"/>
      <c r="CO88" s="213"/>
      <c r="DJ88" s="213"/>
      <c r="DK88" s="213"/>
      <c r="DL88" s="213"/>
      <c r="DM88" s="213"/>
      <c r="DN88" s="213"/>
      <c r="DO88" s="213"/>
      <c r="DP88" s="213"/>
      <c r="DQ88" s="213"/>
      <c r="DR88" s="213"/>
      <c r="DS88" s="213"/>
      <c r="DT88" s="213"/>
      <c r="DU88" s="213"/>
      <c r="DV88" s="213"/>
      <c r="DW88" s="213"/>
      <c r="ER88" s="213"/>
      <c r="ES88" s="213"/>
      <c r="ET88" s="213"/>
      <c r="EU88" s="213"/>
      <c r="EV88" s="213"/>
      <c r="EW88" s="213"/>
      <c r="EX88" s="213"/>
      <c r="EY88" s="213"/>
      <c r="EZ88" s="213"/>
      <c r="FA88" s="213"/>
      <c r="FB88" s="213"/>
      <c r="FC88" s="213"/>
      <c r="FX88" s="213"/>
      <c r="FY88" s="213"/>
      <c r="FZ88" s="213"/>
      <c r="GA88" s="213"/>
      <c r="GB88" s="213"/>
      <c r="GC88" s="213"/>
      <c r="GD88" s="213"/>
      <c r="GE88" s="213"/>
      <c r="GF88" s="213"/>
      <c r="GG88" s="213"/>
    </row>
    <row r="89" customFormat="false" ht="20.1" hidden="false" customHeight="true" outlineLevel="0" collapsed="false"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  <c r="CC89" s="213"/>
      <c r="CD89" s="213"/>
      <c r="CE89" s="213"/>
      <c r="CF89" s="213"/>
      <c r="CG89" s="213"/>
      <c r="CH89" s="213"/>
      <c r="CI89" s="213"/>
      <c r="CJ89" s="213"/>
      <c r="CK89" s="213"/>
      <c r="CL89" s="213"/>
      <c r="CM89" s="213"/>
      <c r="CN89" s="213"/>
      <c r="CO89" s="213"/>
      <c r="DJ89" s="213"/>
      <c r="DK89" s="213"/>
      <c r="DL89" s="213"/>
      <c r="DM89" s="213"/>
      <c r="DN89" s="213"/>
      <c r="DO89" s="213"/>
      <c r="DP89" s="213"/>
      <c r="DQ89" s="213"/>
      <c r="DR89" s="213"/>
      <c r="DS89" s="213"/>
      <c r="DT89" s="213"/>
      <c r="DU89" s="213"/>
      <c r="DV89" s="213"/>
      <c r="DW89" s="213"/>
      <c r="ER89" s="213"/>
      <c r="ES89" s="213"/>
      <c r="ET89" s="213"/>
      <c r="EU89" s="213"/>
      <c r="EV89" s="213"/>
      <c r="EW89" s="213"/>
      <c r="EX89" s="213"/>
      <c r="EY89" s="213"/>
      <c r="EZ89" s="213"/>
      <c r="FA89" s="213"/>
      <c r="FB89" s="213"/>
      <c r="FC89" s="213"/>
      <c r="FX89" s="213"/>
      <c r="FY89" s="213"/>
      <c r="FZ89" s="213"/>
      <c r="GA89" s="213"/>
      <c r="GB89" s="213"/>
      <c r="GC89" s="213"/>
      <c r="GD89" s="213"/>
      <c r="GE89" s="213"/>
      <c r="GF89" s="213"/>
      <c r="GG89" s="213"/>
    </row>
    <row r="90" customFormat="false" ht="20.1" hidden="false" customHeight="true" outlineLevel="0" collapsed="false"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  <c r="CC90" s="213"/>
      <c r="CD90" s="213"/>
      <c r="CE90" s="213"/>
      <c r="CF90" s="213"/>
      <c r="CG90" s="213"/>
      <c r="CH90" s="213"/>
      <c r="CI90" s="213"/>
      <c r="CJ90" s="213"/>
      <c r="CK90" s="213"/>
      <c r="CL90" s="213"/>
      <c r="CM90" s="213"/>
      <c r="CN90" s="213"/>
      <c r="CO90" s="213"/>
      <c r="DJ90" s="213"/>
      <c r="DK90" s="213"/>
      <c r="DL90" s="213"/>
      <c r="DM90" s="213"/>
      <c r="DN90" s="213"/>
      <c r="DO90" s="213"/>
      <c r="DP90" s="213"/>
      <c r="DQ90" s="213"/>
      <c r="DR90" s="213"/>
      <c r="DS90" s="213"/>
      <c r="DT90" s="213"/>
      <c r="DU90" s="213"/>
      <c r="DV90" s="213"/>
      <c r="DW90" s="213"/>
      <c r="ER90" s="213"/>
      <c r="ES90" s="213"/>
      <c r="ET90" s="213"/>
      <c r="EU90" s="213"/>
      <c r="EV90" s="213"/>
      <c r="EW90" s="213"/>
      <c r="EX90" s="213"/>
      <c r="EY90" s="213"/>
      <c r="EZ90" s="213"/>
      <c r="FA90" s="213"/>
      <c r="FB90" s="213"/>
      <c r="FC90" s="213"/>
      <c r="FX90" s="213"/>
      <c r="FY90" s="213"/>
      <c r="FZ90" s="213"/>
      <c r="GA90" s="213"/>
      <c r="GB90" s="213"/>
      <c r="GC90" s="213"/>
      <c r="GD90" s="213"/>
      <c r="GE90" s="213"/>
      <c r="GF90" s="213"/>
      <c r="GG90" s="213"/>
    </row>
    <row r="91" customFormat="false" ht="20.1" hidden="false" customHeight="true" outlineLevel="0" collapsed="false"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  <c r="CC91" s="213"/>
      <c r="CD91" s="213"/>
      <c r="CE91" s="213"/>
      <c r="CF91" s="213"/>
      <c r="CG91" s="213"/>
      <c r="CH91" s="213"/>
      <c r="CI91" s="213"/>
      <c r="CJ91" s="213"/>
      <c r="CK91" s="213"/>
      <c r="CL91" s="213"/>
      <c r="CM91" s="213"/>
      <c r="CN91" s="213"/>
      <c r="CO91" s="213"/>
      <c r="DJ91" s="213"/>
      <c r="DK91" s="213"/>
      <c r="DL91" s="213"/>
      <c r="DM91" s="213"/>
      <c r="DN91" s="213"/>
      <c r="DO91" s="213"/>
      <c r="DP91" s="213"/>
      <c r="DQ91" s="213"/>
      <c r="DR91" s="213"/>
      <c r="DS91" s="213"/>
      <c r="DT91" s="213"/>
      <c r="DU91" s="213"/>
      <c r="DV91" s="213"/>
      <c r="DW91" s="213"/>
      <c r="ER91" s="213"/>
      <c r="ES91" s="213"/>
      <c r="ET91" s="213"/>
      <c r="EU91" s="213"/>
      <c r="EV91" s="213"/>
      <c r="EW91" s="213"/>
      <c r="EX91" s="213"/>
      <c r="EY91" s="213"/>
      <c r="EZ91" s="213"/>
      <c r="FA91" s="213"/>
      <c r="FB91" s="213"/>
      <c r="FC91" s="213"/>
      <c r="FX91" s="213"/>
      <c r="FY91" s="213"/>
      <c r="FZ91" s="213"/>
      <c r="GA91" s="213"/>
      <c r="GB91" s="213"/>
      <c r="GC91" s="213"/>
      <c r="GD91" s="213"/>
      <c r="GE91" s="213"/>
      <c r="GF91" s="213"/>
      <c r="GG91" s="213"/>
    </row>
    <row r="92" customFormat="false" ht="20.1" hidden="false" customHeight="true" outlineLevel="0" collapsed="false"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  <c r="CC92" s="213"/>
      <c r="CD92" s="213"/>
      <c r="CE92" s="213"/>
      <c r="CF92" s="213"/>
      <c r="CG92" s="213"/>
      <c r="CH92" s="213"/>
      <c r="CI92" s="213"/>
      <c r="CJ92" s="213"/>
      <c r="CK92" s="213"/>
      <c r="CL92" s="213"/>
      <c r="CM92" s="213"/>
      <c r="CN92" s="213"/>
      <c r="CO92" s="213"/>
      <c r="DJ92" s="213"/>
      <c r="DK92" s="213"/>
      <c r="DL92" s="213"/>
      <c r="DM92" s="213"/>
      <c r="DN92" s="213"/>
      <c r="DO92" s="213"/>
      <c r="DP92" s="213"/>
      <c r="DQ92" s="213"/>
      <c r="DR92" s="213"/>
      <c r="DS92" s="213"/>
      <c r="DT92" s="213"/>
      <c r="DU92" s="213"/>
      <c r="DV92" s="213"/>
      <c r="DW92" s="213"/>
      <c r="ER92" s="213"/>
      <c r="ES92" s="213"/>
      <c r="ET92" s="213"/>
      <c r="EU92" s="213"/>
      <c r="EV92" s="213"/>
      <c r="EW92" s="213"/>
      <c r="EX92" s="213"/>
      <c r="EY92" s="213"/>
      <c r="EZ92" s="213"/>
      <c r="FA92" s="213"/>
      <c r="FB92" s="213"/>
      <c r="FC92" s="213"/>
      <c r="FX92" s="213"/>
      <c r="FY92" s="213"/>
      <c r="FZ92" s="213"/>
      <c r="GA92" s="213"/>
      <c r="GB92" s="213"/>
      <c r="GC92" s="213"/>
      <c r="GD92" s="213"/>
      <c r="GE92" s="213"/>
      <c r="GF92" s="213"/>
      <c r="GG92" s="213"/>
    </row>
    <row r="93" customFormat="false" ht="20.1" hidden="false" customHeight="true" outlineLevel="0" collapsed="false"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  <c r="CC93" s="213"/>
      <c r="CD93" s="213"/>
      <c r="CE93" s="213"/>
      <c r="CF93" s="213"/>
      <c r="CG93" s="213"/>
      <c r="CH93" s="213"/>
      <c r="CI93" s="213"/>
      <c r="CJ93" s="213"/>
      <c r="CK93" s="213"/>
      <c r="CL93" s="213"/>
      <c r="CM93" s="213"/>
      <c r="CN93" s="213"/>
      <c r="CO93" s="213"/>
      <c r="DJ93" s="213"/>
      <c r="DK93" s="213"/>
      <c r="DL93" s="213"/>
      <c r="DM93" s="213"/>
      <c r="DN93" s="213"/>
      <c r="DO93" s="213"/>
      <c r="DP93" s="213"/>
      <c r="DQ93" s="213"/>
      <c r="DR93" s="213"/>
      <c r="DS93" s="213"/>
      <c r="DT93" s="213"/>
      <c r="DU93" s="213"/>
      <c r="DV93" s="213"/>
      <c r="DW93" s="213"/>
      <c r="ER93" s="213"/>
      <c r="ES93" s="213"/>
      <c r="ET93" s="213"/>
      <c r="EU93" s="213"/>
      <c r="EV93" s="213"/>
      <c r="EW93" s="213"/>
      <c r="EX93" s="213"/>
      <c r="EY93" s="213"/>
      <c r="EZ93" s="213"/>
      <c r="FA93" s="213"/>
      <c r="FB93" s="213"/>
      <c r="FC93" s="213"/>
      <c r="FX93" s="213"/>
      <c r="FY93" s="213"/>
      <c r="FZ93" s="213"/>
      <c r="GA93" s="213"/>
      <c r="GB93" s="213"/>
      <c r="GC93" s="213"/>
      <c r="GD93" s="213"/>
      <c r="GE93" s="213"/>
      <c r="GF93" s="213"/>
      <c r="GG93" s="213"/>
    </row>
    <row r="94" customFormat="false" ht="20.1" hidden="false" customHeight="true" outlineLevel="0" collapsed="false"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  <c r="CC94" s="213"/>
      <c r="CD94" s="213"/>
      <c r="CE94" s="213"/>
      <c r="CF94" s="213"/>
      <c r="CG94" s="213"/>
      <c r="CH94" s="213"/>
      <c r="CI94" s="213"/>
      <c r="CJ94" s="213"/>
      <c r="CK94" s="213"/>
      <c r="CL94" s="213"/>
      <c r="CM94" s="213"/>
      <c r="CN94" s="213"/>
      <c r="CO94" s="213"/>
      <c r="DJ94" s="213"/>
      <c r="DK94" s="213"/>
      <c r="DL94" s="213"/>
      <c r="DM94" s="213"/>
      <c r="DN94" s="213"/>
      <c r="DO94" s="213"/>
      <c r="DP94" s="213"/>
      <c r="DQ94" s="213"/>
      <c r="DR94" s="213"/>
      <c r="DS94" s="213"/>
      <c r="DT94" s="213"/>
      <c r="DU94" s="213"/>
      <c r="DV94" s="213"/>
      <c r="DW94" s="213"/>
      <c r="ER94" s="213"/>
      <c r="ES94" s="213"/>
      <c r="ET94" s="213"/>
      <c r="EU94" s="213"/>
      <c r="EV94" s="213"/>
      <c r="EW94" s="213"/>
      <c r="EX94" s="213"/>
      <c r="EY94" s="213"/>
      <c r="EZ94" s="213"/>
      <c r="FA94" s="213"/>
      <c r="FB94" s="213"/>
      <c r="FC94" s="213"/>
      <c r="FX94" s="213"/>
      <c r="FY94" s="213"/>
      <c r="FZ94" s="213"/>
      <c r="GA94" s="213"/>
      <c r="GB94" s="213"/>
      <c r="GC94" s="213"/>
      <c r="GD94" s="213"/>
      <c r="GE94" s="213"/>
      <c r="GF94" s="213"/>
      <c r="GG94" s="213"/>
    </row>
    <row r="95" customFormat="false" ht="20.1" hidden="false" customHeight="true" outlineLevel="0" collapsed="false"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  <c r="CC95" s="213"/>
      <c r="CD95" s="213"/>
      <c r="CE95" s="213"/>
      <c r="CF95" s="213"/>
      <c r="CG95" s="213"/>
      <c r="CH95" s="213"/>
      <c r="CI95" s="213"/>
      <c r="CJ95" s="213"/>
      <c r="CK95" s="213"/>
      <c r="CL95" s="213"/>
      <c r="CM95" s="213"/>
      <c r="CN95" s="213"/>
      <c r="CO95" s="213"/>
      <c r="DJ95" s="213"/>
      <c r="DK95" s="213"/>
      <c r="DL95" s="213"/>
      <c r="DM95" s="213"/>
      <c r="DN95" s="213"/>
      <c r="DO95" s="213"/>
      <c r="DP95" s="213"/>
      <c r="DQ95" s="213"/>
      <c r="DR95" s="213"/>
      <c r="DS95" s="213"/>
      <c r="DT95" s="213"/>
      <c r="DU95" s="213"/>
      <c r="DV95" s="213"/>
      <c r="DW95" s="213"/>
      <c r="ER95" s="213"/>
      <c r="ES95" s="213"/>
      <c r="ET95" s="213"/>
      <c r="EU95" s="213"/>
      <c r="EV95" s="213"/>
      <c r="EW95" s="213"/>
      <c r="EX95" s="213"/>
      <c r="EY95" s="213"/>
      <c r="EZ95" s="213"/>
      <c r="FA95" s="213"/>
      <c r="FB95" s="213"/>
      <c r="FC95" s="213"/>
      <c r="FX95" s="213"/>
      <c r="FY95" s="213"/>
      <c r="FZ95" s="213"/>
      <c r="GA95" s="213"/>
      <c r="GB95" s="213"/>
      <c r="GC95" s="213"/>
      <c r="GD95" s="213"/>
      <c r="GE95" s="213"/>
      <c r="GF95" s="213"/>
      <c r="GG95" s="213"/>
    </row>
    <row r="96" customFormat="false" ht="20.1" hidden="false" customHeight="true" outlineLevel="0" collapsed="false"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  <c r="Y96" s="213"/>
      <c r="Z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  <c r="CC96" s="213"/>
      <c r="CD96" s="213"/>
      <c r="CE96" s="213"/>
      <c r="CF96" s="213"/>
      <c r="CG96" s="213"/>
      <c r="CH96" s="213"/>
      <c r="CI96" s="213"/>
      <c r="CJ96" s="213"/>
      <c r="CK96" s="213"/>
      <c r="CL96" s="213"/>
      <c r="CM96" s="213"/>
      <c r="CN96" s="213"/>
      <c r="CO96" s="213"/>
      <c r="DJ96" s="213"/>
      <c r="DK96" s="213"/>
      <c r="DL96" s="213"/>
      <c r="DM96" s="213"/>
      <c r="DN96" s="213"/>
      <c r="DO96" s="213"/>
      <c r="DP96" s="213"/>
      <c r="DQ96" s="213"/>
      <c r="DR96" s="213"/>
      <c r="DS96" s="213"/>
      <c r="DT96" s="213"/>
      <c r="DU96" s="213"/>
      <c r="DV96" s="213"/>
      <c r="DW96" s="213"/>
      <c r="ER96" s="213"/>
      <c r="ES96" s="213"/>
      <c r="ET96" s="213"/>
      <c r="EU96" s="213"/>
      <c r="EV96" s="213"/>
      <c r="EW96" s="213"/>
      <c r="EX96" s="213"/>
      <c r="EY96" s="213"/>
      <c r="EZ96" s="213"/>
      <c r="FA96" s="213"/>
      <c r="FB96" s="213"/>
      <c r="FC96" s="213"/>
      <c r="FX96" s="213"/>
      <c r="FY96" s="213"/>
      <c r="FZ96" s="213"/>
      <c r="GA96" s="213"/>
      <c r="GB96" s="213"/>
      <c r="GC96" s="213"/>
      <c r="GD96" s="213"/>
      <c r="GE96" s="213"/>
      <c r="GF96" s="213"/>
      <c r="GG96" s="213"/>
    </row>
    <row r="97" customFormat="false" ht="20.1" hidden="false" customHeight="true" outlineLevel="0" collapsed="false"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  <c r="CC97" s="213"/>
      <c r="CD97" s="213"/>
      <c r="CE97" s="213"/>
      <c r="CF97" s="213"/>
      <c r="CG97" s="213"/>
      <c r="CH97" s="213"/>
      <c r="CI97" s="213"/>
      <c r="CJ97" s="213"/>
      <c r="CK97" s="213"/>
      <c r="CL97" s="213"/>
      <c r="CM97" s="213"/>
      <c r="CN97" s="213"/>
      <c r="CO97" s="213"/>
      <c r="DJ97" s="213"/>
      <c r="DK97" s="213"/>
      <c r="DL97" s="213"/>
      <c r="DM97" s="213"/>
      <c r="DN97" s="213"/>
      <c r="DO97" s="213"/>
      <c r="DP97" s="213"/>
      <c r="DQ97" s="213"/>
      <c r="DR97" s="213"/>
      <c r="DS97" s="213"/>
      <c r="DT97" s="213"/>
      <c r="DU97" s="213"/>
      <c r="DV97" s="213"/>
      <c r="DW97" s="213"/>
      <c r="ER97" s="213"/>
      <c r="ES97" s="213"/>
      <c r="ET97" s="213"/>
      <c r="EU97" s="213"/>
      <c r="EV97" s="213"/>
      <c r="EW97" s="213"/>
      <c r="EX97" s="213"/>
      <c r="EY97" s="213"/>
      <c r="EZ97" s="213"/>
      <c r="FA97" s="213"/>
      <c r="FB97" s="213"/>
      <c r="FC97" s="213"/>
      <c r="FX97" s="213"/>
      <c r="FY97" s="213"/>
      <c r="FZ97" s="213"/>
      <c r="GA97" s="213"/>
      <c r="GB97" s="213"/>
      <c r="GC97" s="213"/>
      <c r="GD97" s="213"/>
      <c r="GE97" s="213"/>
      <c r="GF97" s="213"/>
      <c r="GG97" s="213"/>
    </row>
    <row r="98" customFormat="false" ht="20.1" hidden="false" customHeight="true" outlineLevel="0" collapsed="false"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  <c r="Y98" s="213"/>
      <c r="Z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  <c r="CC98" s="213"/>
      <c r="CD98" s="213"/>
      <c r="CE98" s="213"/>
      <c r="CF98" s="213"/>
      <c r="CG98" s="213"/>
      <c r="CH98" s="213"/>
      <c r="CI98" s="213"/>
      <c r="CJ98" s="213"/>
      <c r="CK98" s="213"/>
      <c r="CL98" s="213"/>
      <c r="CM98" s="213"/>
      <c r="CN98" s="213"/>
      <c r="CO98" s="213"/>
      <c r="DJ98" s="213"/>
      <c r="DK98" s="213"/>
      <c r="DL98" s="213"/>
      <c r="DM98" s="213"/>
      <c r="DN98" s="213"/>
      <c r="DO98" s="213"/>
      <c r="DP98" s="213"/>
      <c r="DQ98" s="213"/>
      <c r="DR98" s="213"/>
      <c r="DS98" s="213"/>
      <c r="DT98" s="213"/>
      <c r="DU98" s="213"/>
      <c r="DV98" s="213"/>
      <c r="DW98" s="213"/>
      <c r="ER98" s="213"/>
      <c r="ES98" s="213"/>
      <c r="ET98" s="213"/>
      <c r="EU98" s="213"/>
      <c r="EV98" s="213"/>
      <c r="EW98" s="213"/>
      <c r="EX98" s="213"/>
      <c r="EY98" s="213"/>
      <c r="EZ98" s="213"/>
      <c r="FA98" s="213"/>
      <c r="FB98" s="213"/>
      <c r="FC98" s="213"/>
      <c r="FX98" s="213"/>
      <c r="FY98" s="213"/>
      <c r="FZ98" s="213"/>
      <c r="GA98" s="213"/>
      <c r="GB98" s="213"/>
      <c r="GC98" s="213"/>
      <c r="GD98" s="213"/>
      <c r="GE98" s="213"/>
      <c r="GF98" s="213"/>
      <c r="GG98" s="213"/>
    </row>
    <row r="99" customFormat="false" ht="20.1" hidden="false" customHeight="true" outlineLevel="0" collapsed="false"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  <c r="Y99" s="213"/>
      <c r="Z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  <c r="CC99" s="213"/>
      <c r="CD99" s="213"/>
      <c r="CE99" s="213"/>
      <c r="CF99" s="213"/>
      <c r="CG99" s="213"/>
      <c r="CH99" s="213"/>
      <c r="CI99" s="213"/>
      <c r="CJ99" s="213"/>
      <c r="CK99" s="213"/>
      <c r="CL99" s="213"/>
      <c r="CM99" s="213"/>
      <c r="CN99" s="213"/>
      <c r="CO99" s="213"/>
      <c r="DJ99" s="213"/>
      <c r="DK99" s="213"/>
      <c r="DL99" s="213"/>
      <c r="DM99" s="213"/>
      <c r="DN99" s="213"/>
      <c r="DO99" s="213"/>
      <c r="DP99" s="213"/>
      <c r="DQ99" s="213"/>
      <c r="DR99" s="213"/>
      <c r="DS99" s="213"/>
      <c r="DT99" s="213"/>
      <c r="DU99" s="213"/>
      <c r="DV99" s="213"/>
      <c r="DW99" s="213"/>
      <c r="ER99" s="213"/>
      <c r="ES99" s="213"/>
      <c r="ET99" s="213"/>
      <c r="EU99" s="213"/>
      <c r="EV99" s="213"/>
      <c r="EW99" s="213"/>
      <c r="EX99" s="213"/>
      <c r="EY99" s="213"/>
      <c r="EZ99" s="213"/>
      <c r="FA99" s="213"/>
      <c r="FB99" s="213"/>
      <c r="FC99" s="213"/>
      <c r="FX99" s="213"/>
      <c r="FY99" s="213"/>
      <c r="FZ99" s="213"/>
      <c r="GA99" s="213"/>
      <c r="GB99" s="213"/>
      <c r="GC99" s="213"/>
      <c r="GD99" s="213"/>
      <c r="GE99" s="213"/>
      <c r="GF99" s="213"/>
      <c r="GG99" s="213"/>
    </row>
    <row r="100" customFormat="false" ht="20.1" hidden="false" customHeight="true" outlineLevel="0" collapsed="false"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  <c r="Y100" s="213"/>
      <c r="Z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  <c r="CC100" s="213"/>
      <c r="CD100" s="213"/>
      <c r="CE100" s="213"/>
      <c r="CF100" s="213"/>
      <c r="CG100" s="213"/>
      <c r="CH100" s="213"/>
      <c r="CI100" s="213"/>
      <c r="CJ100" s="213"/>
      <c r="CK100" s="213"/>
      <c r="CL100" s="213"/>
      <c r="CM100" s="213"/>
      <c r="CN100" s="213"/>
      <c r="CO100" s="213"/>
      <c r="DJ100" s="213"/>
      <c r="DK100" s="213"/>
      <c r="DL100" s="213"/>
      <c r="DM100" s="213"/>
      <c r="DN100" s="213"/>
      <c r="DO100" s="213"/>
      <c r="DP100" s="213"/>
      <c r="DQ100" s="213"/>
      <c r="DR100" s="213"/>
      <c r="DS100" s="213"/>
      <c r="DT100" s="213"/>
      <c r="DU100" s="213"/>
      <c r="DV100" s="213"/>
      <c r="DW100" s="213"/>
      <c r="ER100" s="213"/>
      <c r="ES100" s="213"/>
      <c r="ET100" s="213"/>
      <c r="EU100" s="213"/>
      <c r="EV100" s="213"/>
      <c r="EW100" s="213"/>
      <c r="EX100" s="213"/>
      <c r="EY100" s="213"/>
      <c r="EZ100" s="213"/>
      <c r="FA100" s="213"/>
      <c r="FB100" s="213"/>
      <c r="FC100" s="213"/>
      <c r="FX100" s="213"/>
      <c r="FY100" s="213"/>
      <c r="FZ100" s="213"/>
      <c r="GA100" s="213"/>
      <c r="GB100" s="213"/>
      <c r="GC100" s="213"/>
      <c r="GD100" s="213"/>
      <c r="GE100" s="213"/>
      <c r="GF100" s="213"/>
      <c r="GG100" s="213"/>
    </row>
    <row r="101" customFormat="false" ht="20.1" hidden="false" customHeight="true" outlineLevel="0" collapsed="false"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  <c r="Y101" s="213"/>
      <c r="Z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  <c r="CC101" s="213"/>
      <c r="CD101" s="213"/>
      <c r="CE101" s="213"/>
      <c r="CF101" s="213"/>
      <c r="CG101" s="213"/>
      <c r="CH101" s="213"/>
      <c r="CI101" s="213"/>
      <c r="CJ101" s="213"/>
      <c r="CK101" s="213"/>
      <c r="CL101" s="213"/>
      <c r="CM101" s="213"/>
      <c r="CN101" s="213"/>
      <c r="CO101" s="213"/>
      <c r="DJ101" s="213"/>
      <c r="DK101" s="213"/>
      <c r="DL101" s="213"/>
      <c r="DM101" s="213"/>
      <c r="DN101" s="213"/>
      <c r="DO101" s="213"/>
      <c r="DP101" s="213"/>
      <c r="DQ101" s="213"/>
      <c r="DR101" s="213"/>
      <c r="DS101" s="213"/>
      <c r="DT101" s="213"/>
      <c r="DU101" s="213"/>
      <c r="DV101" s="213"/>
      <c r="DW101" s="213"/>
      <c r="ER101" s="213"/>
      <c r="ES101" s="213"/>
      <c r="ET101" s="213"/>
      <c r="EU101" s="213"/>
      <c r="EV101" s="213"/>
      <c r="EW101" s="213"/>
      <c r="EX101" s="213"/>
      <c r="EY101" s="213"/>
      <c r="EZ101" s="213"/>
      <c r="FA101" s="213"/>
      <c r="FB101" s="213"/>
      <c r="FC101" s="213"/>
      <c r="FX101" s="213"/>
      <c r="FY101" s="213"/>
      <c r="FZ101" s="213"/>
      <c r="GA101" s="213"/>
      <c r="GB101" s="213"/>
      <c r="GC101" s="213"/>
      <c r="GD101" s="213"/>
      <c r="GE101" s="213"/>
      <c r="GF101" s="213"/>
      <c r="GG101" s="213"/>
    </row>
    <row r="102" customFormat="false" ht="20.1" hidden="false" customHeight="true" outlineLevel="0" collapsed="false"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  <c r="CC102" s="213"/>
      <c r="CD102" s="213"/>
      <c r="CE102" s="213"/>
      <c r="CF102" s="213"/>
      <c r="CG102" s="213"/>
      <c r="CH102" s="213"/>
      <c r="CI102" s="213"/>
      <c r="CJ102" s="213"/>
      <c r="CK102" s="213"/>
      <c r="CL102" s="213"/>
      <c r="CM102" s="213"/>
      <c r="CN102" s="213"/>
      <c r="CO102" s="213"/>
      <c r="DJ102" s="213"/>
      <c r="DK102" s="213"/>
      <c r="DL102" s="213"/>
      <c r="DM102" s="213"/>
      <c r="DN102" s="213"/>
      <c r="DO102" s="213"/>
      <c r="DP102" s="213"/>
      <c r="DQ102" s="213"/>
      <c r="DR102" s="213"/>
      <c r="DS102" s="213"/>
      <c r="DT102" s="213"/>
      <c r="DU102" s="213"/>
      <c r="DV102" s="213"/>
      <c r="DW102" s="213"/>
      <c r="ER102" s="213"/>
      <c r="ES102" s="213"/>
      <c r="ET102" s="213"/>
      <c r="EU102" s="213"/>
      <c r="EV102" s="213"/>
      <c r="EW102" s="213"/>
      <c r="EX102" s="213"/>
      <c r="EY102" s="213"/>
      <c r="EZ102" s="213"/>
      <c r="FA102" s="213"/>
      <c r="FB102" s="213"/>
      <c r="FC102" s="213"/>
      <c r="FX102" s="213"/>
      <c r="FY102" s="213"/>
      <c r="FZ102" s="213"/>
      <c r="GA102" s="213"/>
      <c r="GB102" s="213"/>
      <c r="GC102" s="213"/>
      <c r="GD102" s="213"/>
      <c r="GE102" s="213"/>
      <c r="GF102" s="213"/>
      <c r="GG102" s="213"/>
    </row>
    <row r="103" customFormat="false" ht="20.1" hidden="false" customHeight="true" outlineLevel="0" collapsed="false"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  <c r="CC103" s="213"/>
      <c r="CD103" s="213"/>
      <c r="CE103" s="213"/>
      <c r="CF103" s="213"/>
      <c r="CG103" s="213"/>
      <c r="CH103" s="213"/>
      <c r="CI103" s="213"/>
      <c r="CJ103" s="213"/>
      <c r="CK103" s="213"/>
      <c r="CL103" s="213"/>
      <c r="CM103" s="213"/>
      <c r="CN103" s="213"/>
      <c r="CO103" s="213"/>
      <c r="DJ103" s="213"/>
      <c r="DK103" s="213"/>
      <c r="DL103" s="213"/>
      <c r="DM103" s="213"/>
      <c r="DN103" s="213"/>
      <c r="DO103" s="213"/>
      <c r="DP103" s="213"/>
      <c r="DQ103" s="213"/>
      <c r="DR103" s="213"/>
      <c r="DS103" s="213"/>
      <c r="DT103" s="213"/>
      <c r="DU103" s="213"/>
      <c r="DV103" s="213"/>
      <c r="DW103" s="213"/>
      <c r="ER103" s="213"/>
      <c r="ES103" s="213"/>
      <c r="ET103" s="213"/>
      <c r="EU103" s="213"/>
      <c r="EV103" s="213"/>
      <c r="EW103" s="213"/>
      <c r="EX103" s="213"/>
      <c r="EY103" s="213"/>
      <c r="EZ103" s="213"/>
      <c r="FA103" s="213"/>
      <c r="FB103" s="213"/>
      <c r="FC103" s="213"/>
      <c r="FX103" s="213"/>
      <c r="FY103" s="213"/>
      <c r="FZ103" s="213"/>
      <c r="GA103" s="213"/>
      <c r="GB103" s="213"/>
      <c r="GC103" s="213"/>
      <c r="GD103" s="213"/>
      <c r="GE103" s="213"/>
      <c r="GF103" s="213"/>
      <c r="GG103" s="213"/>
    </row>
    <row r="104" customFormat="false" ht="14.25" hidden="false" customHeight="false" outlineLevel="0" collapsed="false"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  <c r="CC104" s="213"/>
      <c r="CD104" s="213"/>
      <c r="CE104" s="213"/>
      <c r="CF104" s="213"/>
      <c r="CG104" s="213"/>
      <c r="CH104" s="213"/>
      <c r="CI104" s="213"/>
      <c r="CJ104" s="213"/>
      <c r="CK104" s="213"/>
      <c r="CL104" s="213"/>
      <c r="CM104" s="213"/>
      <c r="CN104" s="213"/>
      <c r="CO104" s="213"/>
      <c r="DJ104" s="213"/>
      <c r="DK104" s="213"/>
      <c r="DL104" s="213"/>
      <c r="DM104" s="213"/>
      <c r="DN104" s="213"/>
      <c r="DO104" s="213"/>
      <c r="DP104" s="213"/>
      <c r="DQ104" s="213"/>
      <c r="DR104" s="213"/>
      <c r="DS104" s="213"/>
      <c r="DT104" s="213"/>
      <c r="DU104" s="213"/>
      <c r="DV104" s="213"/>
      <c r="DW104" s="213"/>
      <c r="ER104" s="213"/>
      <c r="ES104" s="213"/>
      <c r="ET104" s="213"/>
      <c r="EU104" s="213"/>
      <c r="EV104" s="213"/>
      <c r="EW104" s="213"/>
      <c r="EX104" s="213"/>
      <c r="EY104" s="213"/>
      <c r="EZ104" s="213"/>
      <c r="FA104" s="213"/>
      <c r="FB104" s="213"/>
      <c r="FC104" s="213"/>
      <c r="FX104" s="213"/>
      <c r="FY104" s="213"/>
      <c r="FZ104" s="213"/>
      <c r="GA104" s="213"/>
      <c r="GB104" s="213"/>
      <c r="GC104" s="213"/>
      <c r="GD104" s="213"/>
      <c r="GE104" s="213"/>
      <c r="GF104" s="213"/>
      <c r="GG104" s="213"/>
    </row>
    <row r="105" customFormat="false" ht="14.25" hidden="false" customHeight="false" outlineLevel="0" collapsed="false"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  <c r="Y105" s="213"/>
      <c r="Z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  <c r="CC105" s="213"/>
      <c r="CD105" s="213"/>
      <c r="CE105" s="213"/>
      <c r="CF105" s="213"/>
      <c r="CG105" s="213"/>
      <c r="CH105" s="213"/>
      <c r="CI105" s="213"/>
      <c r="CJ105" s="213"/>
      <c r="CK105" s="213"/>
      <c r="CL105" s="213"/>
      <c r="CM105" s="213"/>
      <c r="CN105" s="213"/>
      <c r="CO105" s="213"/>
      <c r="DJ105" s="213"/>
      <c r="DK105" s="213"/>
      <c r="DL105" s="213"/>
      <c r="DM105" s="213"/>
      <c r="DN105" s="213"/>
      <c r="DO105" s="213"/>
      <c r="DP105" s="213"/>
      <c r="DQ105" s="213"/>
      <c r="DR105" s="213"/>
      <c r="DS105" s="213"/>
      <c r="DT105" s="213"/>
      <c r="DU105" s="213"/>
      <c r="DV105" s="213"/>
      <c r="DW105" s="213"/>
      <c r="ER105" s="213"/>
      <c r="ES105" s="213"/>
      <c r="ET105" s="213"/>
      <c r="EU105" s="213"/>
      <c r="EV105" s="213"/>
      <c r="EW105" s="213"/>
      <c r="EX105" s="213"/>
      <c r="EY105" s="213"/>
      <c r="EZ105" s="213"/>
      <c r="FA105" s="213"/>
      <c r="FB105" s="213"/>
      <c r="FC105" s="213"/>
      <c r="FX105" s="213"/>
      <c r="FY105" s="213"/>
      <c r="FZ105" s="213"/>
      <c r="GA105" s="213"/>
      <c r="GB105" s="213"/>
      <c r="GC105" s="213"/>
      <c r="GD105" s="213"/>
      <c r="GE105" s="213"/>
      <c r="GF105" s="213"/>
      <c r="GG105" s="213"/>
    </row>
    <row r="106" customFormat="false" ht="14.25" hidden="false" customHeight="false" outlineLevel="0" collapsed="false"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  <c r="Y106" s="213"/>
      <c r="Z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  <c r="CC106" s="213"/>
      <c r="CD106" s="213"/>
      <c r="CE106" s="213"/>
      <c r="CF106" s="213"/>
      <c r="CG106" s="213"/>
      <c r="CH106" s="213"/>
      <c r="CI106" s="213"/>
      <c r="CJ106" s="213"/>
      <c r="CK106" s="213"/>
      <c r="CL106" s="213"/>
      <c r="CM106" s="213"/>
      <c r="CN106" s="213"/>
      <c r="CO106" s="213"/>
      <c r="DJ106" s="213"/>
      <c r="DK106" s="213"/>
      <c r="DL106" s="213"/>
      <c r="DM106" s="213"/>
      <c r="DN106" s="213"/>
      <c r="DO106" s="213"/>
      <c r="DP106" s="213"/>
      <c r="DQ106" s="213"/>
      <c r="DR106" s="213"/>
      <c r="DS106" s="213"/>
      <c r="DT106" s="213"/>
      <c r="DU106" s="213"/>
      <c r="DV106" s="213"/>
      <c r="DW106" s="213"/>
      <c r="ER106" s="213"/>
      <c r="ES106" s="213"/>
      <c r="ET106" s="213"/>
      <c r="EU106" s="213"/>
      <c r="EV106" s="213"/>
      <c r="EW106" s="213"/>
      <c r="EX106" s="213"/>
      <c r="EY106" s="213"/>
      <c r="EZ106" s="213"/>
      <c r="FA106" s="213"/>
      <c r="FB106" s="213"/>
      <c r="FC106" s="213"/>
      <c r="FX106" s="213"/>
      <c r="FY106" s="213"/>
      <c r="FZ106" s="213"/>
      <c r="GA106" s="213"/>
      <c r="GB106" s="213"/>
      <c r="GC106" s="213"/>
      <c r="GD106" s="213"/>
      <c r="GE106" s="213"/>
      <c r="GF106" s="213"/>
      <c r="GG106" s="213"/>
    </row>
    <row r="107" customFormat="false" ht="14.25" hidden="false" customHeight="false" outlineLevel="0" collapsed="false"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  <c r="Y107" s="213"/>
      <c r="Z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  <c r="CC107" s="213"/>
      <c r="CD107" s="213"/>
      <c r="CE107" s="213"/>
      <c r="CF107" s="213"/>
      <c r="CG107" s="213"/>
      <c r="CH107" s="213"/>
      <c r="CI107" s="213"/>
      <c r="CJ107" s="213"/>
      <c r="CK107" s="213"/>
      <c r="CL107" s="213"/>
      <c r="CM107" s="213"/>
      <c r="CN107" s="213"/>
      <c r="CO107" s="213"/>
      <c r="DJ107" s="213"/>
      <c r="DK107" s="213"/>
      <c r="DL107" s="213"/>
      <c r="DM107" s="213"/>
      <c r="DN107" s="213"/>
      <c r="DO107" s="213"/>
      <c r="DP107" s="213"/>
      <c r="DQ107" s="213"/>
      <c r="DR107" s="213"/>
      <c r="DS107" s="213"/>
      <c r="DT107" s="213"/>
      <c r="DU107" s="213"/>
      <c r="DV107" s="213"/>
      <c r="DW107" s="213"/>
      <c r="ER107" s="213"/>
      <c r="ES107" s="213"/>
      <c r="ET107" s="213"/>
      <c r="EU107" s="213"/>
      <c r="EV107" s="213"/>
      <c r="EW107" s="213"/>
      <c r="EX107" s="213"/>
      <c r="EY107" s="213"/>
      <c r="EZ107" s="213"/>
      <c r="FA107" s="213"/>
      <c r="FB107" s="213"/>
      <c r="FC107" s="213"/>
      <c r="FX107" s="213"/>
      <c r="FY107" s="213"/>
      <c r="FZ107" s="213"/>
      <c r="GA107" s="213"/>
      <c r="GB107" s="213"/>
      <c r="GC107" s="213"/>
      <c r="GD107" s="213"/>
      <c r="GE107" s="213"/>
      <c r="GF107" s="213"/>
      <c r="GG107" s="213"/>
    </row>
    <row r="108" customFormat="false" ht="14.25" hidden="false" customHeight="false" outlineLevel="0" collapsed="false"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  <c r="Y108" s="213"/>
      <c r="Z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  <c r="CC108" s="213"/>
      <c r="CD108" s="213"/>
      <c r="CE108" s="213"/>
      <c r="CF108" s="213"/>
      <c r="CG108" s="213"/>
      <c r="CH108" s="213"/>
      <c r="CI108" s="213"/>
      <c r="CJ108" s="213"/>
      <c r="CK108" s="213"/>
      <c r="CL108" s="213"/>
      <c r="CM108" s="213"/>
      <c r="CN108" s="213"/>
      <c r="CO108" s="213"/>
      <c r="DJ108" s="213"/>
      <c r="DK108" s="213"/>
      <c r="DL108" s="213"/>
      <c r="DM108" s="213"/>
      <c r="DN108" s="213"/>
      <c r="DO108" s="213"/>
      <c r="DP108" s="213"/>
      <c r="DQ108" s="213"/>
      <c r="DR108" s="213"/>
      <c r="DS108" s="213"/>
      <c r="DT108" s="213"/>
      <c r="DU108" s="213"/>
      <c r="DV108" s="213"/>
      <c r="DW108" s="213"/>
      <c r="ER108" s="213"/>
      <c r="ES108" s="213"/>
      <c r="ET108" s="213"/>
      <c r="EU108" s="213"/>
      <c r="EV108" s="213"/>
      <c r="EW108" s="213"/>
      <c r="EX108" s="213"/>
      <c r="EY108" s="213"/>
      <c r="EZ108" s="213"/>
      <c r="FA108" s="213"/>
      <c r="FB108" s="213"/>
      <c r="FC108" s="213"/>
      <c r="FX108" s="213"/>
      <c r="FY108" s="213"/>
      <c r="FZ108" s="213"/>
      <c r="GA108" s="213"/>
      <c r="GB108" s="213"/>
      <c r="GC108" s="213"/>
      <c r="GD108" s="213"/>
      <c r="GE108" s="213"/>
      <c r="GF108" s="213"/>
      <c r="GG108" s="213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0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0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0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10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10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10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EY2" s="6"/>
      <c r="FB2" s="6"/>
      <c r="FC2" s="6"/>
      <c r="FD2" s="7"/>
      <c r="FE2" s="7"/>
      <c r="FX2" s="6"/>
      <c r="FY2" s="6"/>
      <c r="FZ2" s="6"/>
      <c r="GA2" s="6"/>
      <c r="GB2" s="6"/>
      <c r="GC2" s="7"/>
      <c r="GD2" s="6"/>
      <c r="GE2" s="6"/>
      <c r="GF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E3" s="6"/>
      <c r="GF3" s="6"/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6" t="n">
        <v>52</v>
      </c>
      <c r="DN6" s="37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9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70" t="s">
        <v>161</v>
      </c>
      <c r="DS8" s="71" t="s">
        <v>167</v>
      </c>
      <c r="DT8" s="65" t="s">
        <v>168</v>
      </c>
      <c r="DU8" s="65" t="s">
        <v>169</v>
      </c>
      <c r="DV8" s="70" t="s">
        <v>170</v>
      </c>
      <c r="DW8" s="63" t="s">
        <v>171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2</v>
      </c>
      <c r="ET8" s="65" t="s">
        <v>173</v>
      </c>
      <c r="EU8" s="64" t="s">
        <v>174</v>
      </c>
      <c r="EV8" s="60" t="s">
        <v>122</v>
      </c>
      <c r="EW8" s="65" t="s">
        <v>175</v>
      </c>
      <c r="EX8" s="65" t="s">
        <v>176</v>
      </c>
      <c r="EY8" s="63" t="s">
        <v>177</v>
      </c>
      <c r="EZ8" s="72" t="s">
        <v>122</v>
      </c>
      <c r="FA8" s="67" t="s">
        <v>178</v>
      </c>
      <c r="FB8" s="70" t="s">
        <v>179</v>
      </c>
      <c r="FC8" s="63" t="s">
        <v>180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70" t="s">
        <v>181</v>
      </c>
      <c r="FZ8" s="65" t="s">
        <v>182</v>
      </c>
      <c r="GA8" s="64" t="s">
        <v>183</v>
      </c>
      <c r="GB8" s="60" t="s">
        <v>122</v>
      </c>
      <c r="GC8" s="65" t="s">
        <v>184</v>
      </c>
      <c r="GD8" s="65" t="s">
        <v>185</v>
      </c>
      <c r="GE8" s="70" t="s">
        <v>186</v>
      </c>
      <c r="GF8" s="65" t="s">
        <v>187</v>
      </c>
      <c r="GG8" s="73" t="s">
        <v>188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4" t="s">
        <v>189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v>1668398.27802092</v>
      </c>
      <c r="L9" s="76" t="n">
        <v>142941.93673</v>
      </c>
      <c r="M9" s="77" t="n">
        <v>48829.26632</v>
      </c>
      <c r="N9" s="77" t="n">
        <v>68903.4911899999</v>
      </c>
      <c r="O9" s="82" t="n">
        <v>25209.17922</v>
      </c>
      <c r="P9" s="79" t="n">
        <v>146002.291322062</v>
      </c>
      <c r="Q9" s="77" t="n">
        <v>15558.46508</v>
      </c>
      <c r="R9" s="77" t="n">
        <v>1632.97433999999</v>
      </c>
      <c r="S9" s="77" t="n">
        <v>20585.37799</v>
      </c>
      <c r="T9" s="77" t="n">
        <v>5919.01122400001</v>
      </c>
      <c r="U9" s="77" t="n">
        <v>13051.49813</v>
      </c>
      <c r="V9" s="80" t="n">
        <v>2756.61594400001</v>
      </c>
      <c r="W9" s="80" t="n">
        <v>8076.89759400004</v>
      </c>
      <c r="X9" s="80" t="n">
        <v>226.378731799999</v>
      </c>
      <c r="Y9" s="80" t="n">
        <v>27.2781465</v>
      </c>
      <c r="Z9" s="80" t="n">
        <v>5498.864187</v>
      </c>
      <c r="AA9" s="81" t="s">
        <v>190</v>
      </c>
      <c r="AB9" s="81"/>
      <c r="AC9" s="81"/>
      <c r="AD9" s="81"/>
      <c r="AE9" s="81"/>
      <c r="AF9" s="81"/>
      <c r="AG9" s="81"/>
      <c r="AH9" s="81"/>
      <c r="AI9" s="81"/>
      <c r="AJ9" s="81"/>
      <c r="AK9" s="74" t="s">
        <v>189</v>
      </c>
      <c r="AL9" s="74"/>
      <c r="AM9" s="74"/>
      <c r="AN9" s="74"/>
      <c r="AO9" s="74"/>
      <c r="AP9" s="74"/>
      <c r="AQ9" s="74"/>
      <c r="AR9" s="74"/>
      <c r="AS9" s="74"/>
      <c r="AT9" s="74"/>
      <c r="AU9" s="79" t="n">
        <v>1597.12373800001</v>
      </c>
      <c r="AV9" s="77" t="n">
        <v>2877.7963487811</v>
      </c>
      <c r="AW9" s="77" t="n">
        <v>7016.30655456462</v>
      </c>
      <c r="AX9" s="77" t="n">
        <v>4495.862377</v>
      </c>
      <c r="AY9" s="77" t="n">
        <v>2471.708153</v>
      </c>
      <c r="AZ9" s="77" t="n">
        <v>18139.00445</v>
      </c>
      <c r="BA9" s="77" t="n">
        <v>2036.294453</v>
      </c>
      <c r="BB9" s="77" t="n">
        <v>10923.23109</v>
      </c>
      <c r="BC9" s="77" t="n">
        <v>1325.378195</v>
      </c>
      <c r="BD9" s="77" t="n">
        <v>975.37082627493</v>
      </c>
      <c r="BE9" s="77" t="n">
        <v>2878.377815</v>
      </c>
      <c r="BF9" s="77" t="n">
        <v>282.7518625</v>
      </c>
      <c r="BG9" s="77" t="n">
        <v>4231.86635164094</v>
      </c>
      <c r="BH9" s="82" t="n">
        <v>13417.85774</v>
      </c>
      <c r="BI9" s="81" t="s">
        <v>190</v>
      </c>
      <c r="BJ9" s="81"/>
      <c r="BK9" s="81"/>
      <c r="BL9" s="81"/>
      <c r="BM9" s="81"/>
      <c r="BN9" s="81"/>
      <c r="BO9" s="81"/>
      <c r="BP9" s="81"/>
      <c r="BQ9" s="81"/>
      <c r="BR9" s="81"/>
      <c r="BS9" s="74" t="s">
        <v>189</v>
      </c>
      <c r="BT9" s="74"/>
      <c r="BU9" s="74"/>
      <c r="BV9" s="74"/>
      <c r="BW9" s="74"/>
      <c r="BX9" s="74"/>
      <c r="BY9" s="74"/>
      <c r="BZ9" s="74"/>
      <c r="CA9" s="74"/>
      <c r="CB9" s="74"/>
      <c r="CC9" s="79" t="n">
        <v>1973.65903904202</v>
      </c>
      <c r="CD9" s="77" t="n">
        <v>78.3375637</v>
      </c>
      <c r="CE9" s="80" t="n">
        <v>3</v>
      </c>
      <c r="CF9" s="80" t="n">
        <v>649.7164712</v>
      </c>
      <c r="CG9" s="80" t="n">
        <v>78.53778224</v>
      </c>
      <c r="CH9" s="82" t="n">
        <v>1164.06722190202</v>
      </c>
      <c r="CI9" s="79" t="n">
        <v>16536.0102455199</v>
      </c>
      <c r="CJ9" s="80" t="n">
        <v>11260.1083999999</v>
      </c>
      <c r="CK9" s="77" t="n">
        <v>4469.79586600004</v>
      </c>
      <c r="CL9" s="77" t="n">
        <v>268.3451875</v>
      </c>
      <c r="CM9" s="77" t="n">
        <v>69.57799342</v>
      </c>
      <c r="CN9" s="80" t="n">
        <v>468.182798599999</v>
      </c>
      <c r="CO9" s="82" t="s">
        <v>191</v>
      </c>
      <c r="CP9" s="81" t="s">
        <v>190</v>
      </c>
      <c r="CQ9" s="81"/>
      <c r="CR9" s="81"/>
      <c r="CS9" s="81"/>
      <c r="CT9" s="81"/>
      <c r="CU9" s="81"/>
      <c r="CV9" s="81"/>
      <c r="CW9" s="81"/>
      <c r="CX9" s="81"/>
      <c r="CY9" s="81"/>
      <c r="CZ9" s="74" t="s">
        <v>189</v>
      </c>
      <c r="DA9" s="74"/>
      <c r="DB9" s="74"/>
      <c r="DC9" s="74"/>
      <c r="DD9" s="74"/>
      <c r="DE9" s="74"/>
      <c r="DF9" s="74"/>
      <c r="DG9" s="74"/>
      <c r="DH9" s="74"/>
      <c r="DI9" s="74"/>
      <c r="DJ9" s="79" t="n">
        <v>43355.5198414813</v>
      </c>
      <c r="DK9" s="76" t="n">
        <v>772.7521604</v>
      </c>
      <c r="DL9" s="77" t="n">
        <v>3296.90237791023</v>
      </c>
      <c r="DM9" s="77" t="n">
        <v>14468.3913609179</v>
      </c>
      <c r="DN9" s="80" t="n">
        <v>8715.48002887547</v>
      </c>
      <c r="DO9" s="77" t="n">
        <v>4943.2956021369</v>
      </c>
      <c r="DP9" s="82" t="n">
        <v>11158.6983112408</v>
      </c>
      <c r="DQ9" s="79" t="n">
        <v>370711.139720065</v>
      </c>
      <c r="DR9" s="77" t="n">
        <v>489.672258688142</v>
      </c>
      <c r="DS9" s="77" t="n">
        <v>46395.5338664118</v>
      </c>
      <c r="DT9" s="77" t="n">
        <v>121876.155581068</v>
      </c>
      <c r="DU9" s="77" t="n">
        <v>46178.2646617115</v>
      </c>
      <c r="DV9" s="77" t="n">
        <v>118377.188590533</v>
      </c>
      <c r="DW9" s="82" t="n">
        <v>37394.3247616522</v>
      </c>
      <c r="DX9" s="81" t="s">
        <v>190</v>
      </c>
      <c r="DY9" s="81"/>
      <c r="DZ9" s="81"/>
      <c r="EA9" s="81"/>
      <c r="EB9" s="81"/>
      <c r="EC9" s="81"/>
      <c r="ED9" s="81"/>
      <c r="EE9" s="81"/>
      <c r="EF9" s="81"/>
      <c r="EG9" s="81"/>
      <c r="EH9" s="74" t="s">
        <v>189</v>
      </c>
      <c r="EI9" s="74"/>
      <c r="EJ9" s="74"/>
      <c r="EK9" s="74"/>
      <c r="EL9" s="74"/>
      <c r="EM9" s="74"/>
      <c r="EN9" s="74"/>
      <c r="EO9" s="74"/>
      <c r="EP9" s="74"/>
      <c r="EQ9" s="74"/>
      <c r="ER9" s="83" t="n">
        <v>143658.397611378</v>
      </c>
      <c r="ES9" s="84" t="n">
        <v>8785.11732327381</v>
      </c>
      <c r="ET9" s="84" t="n">
        <v>132238.532999998</v>
      </c>
      <c r="EU9" s="85" t="n">
        <v>2634.74728810629</v>
      </c>
      <c r="EV9" s="83" t="n">
        <v>87968.4242858207</v>
      </c>
      <c r="EW9" s="84" t="n">
        <v>62133.2435485336</v>
      </c>
      <c r="EX9" s="84" t="n">
        <v>272.578155915427</v>
      </c>
      <c r="EY9" s="86" t="n">
        <v>25562.6025813717</v>
      </c>
      <c r="EZ9" s="87" t="n">
        <v>366262.313893596</v>
      </c>
      <c r="FA9" s="84" t="n">
        <v>17545.52769</v>
      </c>
      <c r="FB9" s="84" t="n">
        <v>338641.620576842</v>
      </c>
      <c r="FC9" s="86" t="n">
        <v>10075.1656267549</v>
      </c>
      <c r="FD9" s="81" t="s">
        <v>190</v>
      </c>
      <c r="FE9" s="81"/>
      <c r="FF9" s="81"/>
      <c r="FG9" s="81"/>
      <c r="FH9" s="81"/>
      <c r="FI9" s="81"/>
      <c r="FJ9" s="81"/>
      <c r="FK9" s="81"/>
      <c r="FL9" s="81"/>
      <c r="FM9" s="81"/>
      <c r="FN9" s="74" t="s">
        <v>189</v>
      </c>
      <c r="FO9" s="74"/>
      <c r="FP9" s="74"/>
      <c r="FQ9" s="74"/>
      <c r="FR9" s="74"/>
      <c r="FS9" s="74"/>
      <c r="FT9" s="74"/>
      <c r="FU9" s="74"/>
      <c r="FV9" s="74"/>
      <c r="FW9" s="74"/>
      <c r="FX9" s="83" t="n">
        <v>296882.122158504</v>
      </c>
      <c r="FY9" s="84" t="n">
        <v>266930.499530126</v>
      </c>
      <c r="FZ9" s="84" t="n">
        <v>17816.5574582356</v>
      </c>
      <c r="GA9" s="85" t="n">
        <v>12135.0651701424</v>
      </c>
      <c r="GB9" s="83" t="n">
        <v>52106.4631734498</v>
      </c>
      <c r="GC9" s="84" t="n">
        <v>1370.17351462349</v>
      </c>
      <c r="GD9" s="84" t="n">
        <v>36566.2859705196</v>
      </c>
      <c r="GE9" s="84" t="n">
        <v>9548.98673362749</v>
      </c>
      <c r="GF9" s="84" t="n">
        <v>376.034573169193</v>
      </c>
      <c r="GG9" s="86" t="n">
        <v>4244.98238151005</v>
      </c>
      <c r="GH9" s="81" t="s">
        <v>190</v>
      </c>
      <c r="GI9" s="81"/>
      <c r="GJ9" s="81"/>
      <c r="GK9" s="81"/>
      <c r="GL9" s="81"/>
      <c r="GM9" s="81"/>
      <c r="GN9" s="81"/>
      <c r="GO9" s="81"/>
      <c r="GP9" s="81"/>
      <c r="GQ9" s="81"/>
    </row>
    <row r="10" customFormat="false" ht="17.45" hidden="false" customHeight="true" outlineLevel="0" collapsed="false">
      <c r="A10" s="88" t="s">
        <v>192</v>
      </c>
      <c r="B10" s="88"/>
      <c r="C10" s="88"/>
      <c r="D10" s="88"/>
      <c r="E10" s="88"/>
      <c r="F10" s="88"/>
      <c r="G10" s="88"/>
      <c r="H10" s="88"/>
      <c r="I10" s="88"/>
      <c r="J10" s="88"/>
      <c r="K10" s="89" t="n">
        <v>4018498.15814293</v>
      </c>
      <c r="L10" s="90" t="n">
        <v>384142.931314685</v>
      </c>
      <c r="M10" s="91" t="n">
        <v>133006.604777164</v>
      </c>
      <c r="N10" s="91" t="n">
        <v>187119.808332976</v>
      </c>
      <c r="O10" s="96" t="n">
        <v>64016.5182045452</v>
      </c>
      <c r="P10" s="93" t="n">
        <v>406931.027049313</v>
      </c>
      <c r="Q10" s="91" t="n">
        <v>56180.2454588644</v>
      </c>
      <c r="R10" s="91" t="n">
        <v>8830.15654599917</v>
      </c>
      <c r="S10" s="91" t="n">
        <v>54966.2909362724</v>
      </c>
      <c r="T10" s="91" t="n">
        <v>16647.1058447184</v>
      </c>
      <c r="U10" s="91" t="n">
        <v>28313.494612146</v>
      </c>
      <c r="V10" s="94" t="n">
        <v>8051.24779486911</v>
      </c>
      <c r="W10" s="94" t="n">
        <v>18997.4240283859</v>
      </c>
      <c r="X10" s="94" t="n">
        <v>651.974015582665</v>
      </c>
      <c r="Y10" s="94" t="n">
        <v>42.6499374932822</v>
      </c>
      <c r="Z10" s="94" t="n">
        <v>20783.3961940108</v>
      </c>
      <c r="AA10" s="95" t="s">
        <v>193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88" t="s">
        <v>192</v>
      </c>
      <c r="AL10" s="88"/>
      <c r="AM10" s="88"/>
      <c r="AN10" s="88"/>
      <c r="AO10" s="88"/>
      <c r="AP10" s="88"/>
      <c r="AQ10" s="88"/>
      <c r="AR10" s="88"/>
      <c r="AS10" s="88"/>
      <c r="AT10" s="88"/>
      <c r="AU10" s="93" t="n">
        <v>4762.98853122392</v>
      </c>
      <c r="AV10" s="91" t="n">
        <v>7650.13677269671</v>
      </c>
      <c r="AW10" s="91" t="n">
        <v>17128.5248287378</v>
      </c>
      <c r="AX10" s="91" t="n">
        <v>13856.4700512006</v>
      </c>
      <c r="AY10" s="91" t="n">
        <v>5144.78449844051</v>
      </c>
      <c r="AZ10" s="91" t="n">
        <v>47547.1198620009</v>
      </c>
      <c r="BA10" s="91" t="n">
        <v>4719.96122612596</v>
      </c>
      <c r="BB10" s="91" t="n">
        <v>27078.3472874485</v>
      </c>
      <c r="BC10" s="91" t="n">
        <v>3275.90965974619</v>
      </c>
      <c r="BD10" s="91" t="n">
        <v>4249.58309958392</v>
      </c>
      <c r="BE10" s="91" t="n">
        <v>8522.77128925018</v>
      </c>
      <c r="BF10" s="91" t="n">
        <v>855.034996565603</v>
      </c>
      <c r="BG10" s="91" t="n">
        <v>16021.610990023</v>
      </c>
      <c r="BH10" s="96" t="n">
        <v>32653.7985879272</v>
      </c>
      <c r="BI10" s="95" t="s">
        <v>193</v>
      </c>
      <c r="BJ10" s="95"/>
      <c r="BK10" s="95"/>
      <c r="BL10" s="95"/>
      <c r="BM10" s="95"/>
      <c r="BN10" s="95"/>
      <c r="BO10" s="95"/>
      <c r="BP10" s="95"/>
      <c r="BQ10" s="95"/>
      <c r="BR10" s="95"/>
      <c r="BS10" s="88" t="s">
        <v>192</v>
      </c>
      <c r="BT10" s="88"/>
      <c r="BU10" s="88"/>
      <c r="BV10" s="88"/>
      <c r="BW10" s="88"/>
      <c r="BX10" s="88"/>
      <c r="BY10" s="88"/>
      <c r="BZ10" s="88"/>
      <c r="CA10" s="88"/>
      <c r="CB10" s="88"/>
      <c r="CC10" s="93" t="n">
        <v>3646.50494975639</v>
      </c>
      <c r="CD10" s="91" t="n">
        <v>235.563855626103</v>
      </c>
      <c r="CE10" s="94" t="n">
        <v>7</v>
      </c>
      <c r="CF10" s="94" t="n">
        <v>1009.66775090786</v>
      </c>
      <c r="CG10" s="94" t="n">
        <v>131.217981045514</v>
      </c>
      <c r="CH10" s="96" t="n">
        <v>2263.05536217691</v>
      </c>
      <c r="CI10" s="93" t="n">
        <v>28793.7925272969</v>
      </c>
      <c r="CJ10" s="94" t="n">
        <v>15755.8415594998</v>
      </c>
      <c r="CK10" s="91" t="n">
        <v>10652.3204639389</v>
      </c>
      <c r="CL10" s="91" t="n">
        <v>703.421676099828</v>
      </c>
      <c r="CM10" s="91" t="n">
        <v>197.385063243297</v>
      </c>
      <c r="CN10" s="94" t="n">
        <v>1484.82376451503</v>
      </c>
      <c r="CO10" s="96" t="s">
        <v>191</v>
      </c>
      <c r="CP10" s="95" t="s">
        <v>193</v>
      </c>
      <c r="CQ10" s="95"/>
      <c r="CR10" s="95"/>
      <c r="CS10" s="95"/>
      <c r="CT10" s="95"/>
      <c r="CU10" s="95"/>
      <c r="CV10" s="95"/>
      <c r="CW10" s="95"/>
      <c r="CX10" s="95"/>
      <c r="CY10" s="95"/>
      <c r="CZ10" s="88" t="s">
        <v>192</v>
      </c>
      <c r="DA10" s="88"/>
      <c r="DB10" s="88"/>
      <c r="DC10" s="88"/>
      <c r="DD10" s="88"/>
      <c r="DE10" s="88"/>
      <c r="DF10" s="88"/>
      <c r="DG10" s="88"/>
      <c r="DH10" s="88"/>
      <c r="DI10" s="88"/>
      <c r="DJ10" s="93" t="n">
        <v>109950.469872068</v>
      </c>
      <c r="DK10" s="90" t="n">
        <v>1851.27371441509</v>
      </c>
      <c r="DL10" s="91" t="n">
        <v>7035.74183447419</v>
      </c>
      <c r="DM10" s="91" t="n">
        <v>37959.5534882962</v>
      </c>
      <c r="DN10" s="94" t="n">
        <v>25923.5041106771</v>
      </c>
      <c r="DO10" s="91" t="n">
        <v>11484.7442081127</v>
      </c>
      <c r="DP10" s="96" t="n">
        <v>25695.6525160923</v>
      </c>
      <c r="DQ10" s="93" t="n">
        <v>833438.333783131</v>
      </c>
      <c r="DR10" s="91" t="n">
        <v>1100.52094343021</v>
      </c>
      <c r="DS10" s="91" t="n">
        <v>93537.3098411226</v>
      </c>
      <c r="DT10" s="91" t="n">
        <v>274374.646938167</v>
      </c>
      <c r="DU10" s="91" t="n">
        <v>104799.680113598</v>
      </c>
      <c r="DV10" s="91" t="n">
        <v>297547.218785965</v>
      </c>
      <c r="DW10" s="96" t="n">
        <v>62078.9571608475</v>
      </c>
      <c r="DX10" s="95" t="s">
        <v>193</v>
      </c>
      <c r="DY10" s="95"/>
      <c r="DZ10" s="95"/>
      <c r="EA10" s="95"/>
      <c r="EB10" s="95"/>
      <c r="EC10" s="95"/>
      <c r="ED10" s="95"/>
      <c r="EE10" s="95"/>
      <c r="EF10" s="95"/>
      <c r="EG10" s="95"/>
      <c r="EH10" s="88" t="s">
        <v>192</v>
      </c>
      <c r="EI10" s="88"/>
      <c r="EJ10" s="88"/>
      <c r="EK10" s="88"/>
      <c r="EL10" s="88"/>
      <c r="EM10" s="88"/>
      <c r="EN10" s="88"/>
      <c r="EO10" s="88"/>
      <c r="EP10" s="88"/>
      <c r="EQ10" s="88"/>
      <c r="ER10" s="97" t="n">
        <v>224891.214952104</v>
      </c>
      <c r="ES10" s="98" t="n">
        <v>18974.0784267567</v>
      </c>
      <c r="ET10" s="98" t="n">
        <v>199478.944186772</v>
      </c>
      <c r="EU10" s="99" t="n">
        <v>6438.19233857537</v>
      </c>
      <c r="EV10" s="97" t="n">
        <v>228387.451200785</v>
      </c>
      <c r="EW10" s="98" t="n">
        <v>172169.941074883</v>
      </c>
      <c r="EX10" s="98" t="n">
        <v>512.193631422413</v>
      </c>
      <c r="EY10" s="100" t="n">
        <v>55705.3164944796</v>
      </c>
      <c r="EZ10" s="101" t="n">
        <v>1059038.46644403</v>
      </c>
      <c r="FA10" s="98" t="n">
        <v>59201.5292849653</v>
      </c>
      <c r="FB10" s="98" t="n">
        <v>964190.287203734</v>
      </c>
      <c r="FC10" s="100" t="n">
        <v>35646.64995533</v>
      </c>
      <c r="FD10" s="95" t="s">
        <v>193</v>
      </c>
      <c r="FE10" s="95"/>
      <c r="FF10" s="95"/>
      <c r="FG10" s="95"/>
      <c r="FH10" s="95"/>
      <c r="FI10" s="95"/>
      <c r="FJ10" s="95"/>
      <c r="FK10" s="95"/>
      <c r="FL10" s="95"/>
      <c r="FM10" s="95"/>
      <c r="FN10" s="88" t="s">
        <v>192</v>
      </c>
      <c r="FO10" s="88"/>
      <c r="FP10" s="88"/>
      <c r="FQ10" s="88"/>
      <c r="FR10" s="88"/>
      <c r="FS10" s="88"/>
      <c r="FT10" s="88"/>
      <c r="FU10" s="88"/>
      <c r="FV10" s="88"/>
      <c r="FW10" s="88"/>
      <c r="FX10" s="97" t="n">
        <v>612549.912284773</v>
      </c>
      <c r="FY10" s="98" t="n">
        <v>511126.227957946</v>
      </c>
      <c r="FZ10" s="98" t="n">
        <v>50980.4939436614</v>
      </c>
      <c r="GA10" s="99" t="n">
        <v>50443.1903831653</v>
      </c>
      <c r="GB10" s="97" t="n">
        <v>126728.053764993</v>
      </c>
      <c r="GC10" s="98" t="n">
        <v>3817.62471024093</v>
      </c>
      <c r="GD10" s="98" t="n">
        <v>93972.1400835515</v>
      </c>
      <c r="GE10" s="98" t="n">
        <v>17768.9666129068</v>
      </c>
      <c r="GF10" s="98" t="n">
        <v>1537.00496694935</v>
      </c>
      <c r="GG10" s="100" t="n">
        <v>9632.3173913446</v>
      </c>
      <c r="GH10" s="95" t="s">
        <v>193</v>
      </c>
      <c r="GI10" s="95"/>
      <c r="GJ10" s="95"/>
      <c r="GK10" s="95"/>
      <c r="GL10" s="95"/>
      <c r="GM10" s="95"/>
      <c r="GN10" s="95"/>
      <c r="GO10" s="95"/>
      <c r="GP10" s="95"/>
      <c r="GQ10" s="95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</row>
    <row r="11" customFormat="false" ht="17.45" hidden="false" customHeight="true" outlineLevel="0" collapsed="false">
      <c r="A11" s="88" t="s">
        <v>194</v>
      </c>
      <c r="B11" s="88"/>
      <c r="C11" s="88"/>
      <c r="D11" s="88"/>
      <c r="E11" s="88"/>
      <c r="F11" s="88"/>
      <c r="G11" s="88"/>
      <c r="H11" s="88"/>
      <c r="I11" s="88"/>
      <c r="J11" s="88"/>
      <c r="K11" s="89" t="n">
        <v>20536644.7494169</v>
      </c>
      <c r="L11" s="93" t="n">
        <v>3127762.85379842</v>
      </c>
      <c r="M11" s="91" t="n">
        <v>1520216.31001813</v>
      </c>
      <c r="N11" s="91" t="n">
        <v>1151195.73685774</v>
      </c>
      <c r="O11" s="96" t="n">
        <v>456350.806922553</v>
      </c>
      <c r="P11" s="93" t="n">
        <v>1725777.90274482</v>
      </c>
      <c r="Q11" s="91" t="n">
        <v>212611.33910746</v>
      </c>
      <c r="R11" s="91" t="n">
        <v>25890.6618236495</v>
      </c>
      <c r="S11" s="91" t="n">
        <v>182079.04282649</v>
      </c>
      <c r="T11" s="91" t="n">
        <v>95008.2681078168</v>
      </c>
      <c r="U11" s="91" t="n">
        <v>125277.190058969</v>
      </c>
      <c r="V11" s="91" t="n">
        <v>25647.0056882446</v>
      </c>
      <c r="W11" s="91" t="n">
        <v>68831.9267049987</v>
      </c>
      <c r="X11" s="91" t="n">
        <v>3981.97368436598</v>
      </c>
      <c r="Y11" s="91" t="n">
        <v>353.69193311511</v>
      </c>
      <c r="Z11" s="91" t="n">
        <v>111664.088534305</v>
      </c>
      <c r="AA11" s="95" t="s">
        <v>195</v>
      </c>
      <c r="AB11" s="95"/>
      <c r="AC11" s="95"/>
      <c r="AD11" s="95"/>
      <c r="AE11" s="95"/>
      <c r="AF11" s="95"/>
      <c r="AG11" s="95"/>
      <c r="AH11" s="95"/>
      <c r="AI11" s="95"/>
      <c r="AJ11" s="95"/>
      <c r="AK11" s="88" t="s">
        <v>194</v>
      </c>
      <c r="AL11" s="88"/>
      <c r="AM11" s="88"/>
      <c r="AN11" s="88"/>
      <c r="AO11" s="88"/>
      <c r="AP11" s="88"/>
      <c r="AQ11" s="88"/>
      <c r="AR11" s="88"/>
      <c r="AS11" s="88"/>
      <c r="AT11" s="88"/>
      <c r="AU11" s="93" t="n">
        <v>22051.2409809662</v>
      </c>
      <c r="AV11" s="91" t="n">
        <v>33058.3800536387</v>
      </c>
      <c r="AW11" s="91" t="n">
        <v>57821.6941776713</v>
      </c>
      <c r="AX11" s="91" t="n">
        <v>64336.4947160873</v>
      </c>
      <c r="AY11" s="91" t="n">
        <v>18008.6857955778</v>
      </c>
      <c r="AZ11" s="91" t="n">
        <v>250422.73990062</v>
      </c>
      <c r="BA11" s="91" t="n">
        <v>26299.8631328861</v>
      </c>
      <c r="BB11" s="91" t="n">
        <v>127727.710150955</v>
      </c>
      <c r="BC11" s="91" t="n">
        <v>19980.0248970178</v>
      </c>
      <c r="BD11" s="91" t="n">
        <v>9913.28337845549</v>
      </c>
      <c r="BE11" s="91" t="n">
        <v>40747.156806825</v>
      </c>
      <c r="BF11" s="91" t="n">
        <v>3259.74160530853</v>
      </c>
      <c r="BG11" s="91" t="n">
        <v>81508.0171460441</v>
      </c>
      <c r="BH11" s="96" t="n">
        <v>119297.68153335</v>
      </c>
      <c r="BI11" s="95" t="s">
        <v>195</v>
      </c>
      <c r="BJ11" s="95"/>
      <c r="BK11" s="95"/>
      <c r="BL11" s="95"/>
      <c r="BM11" s="95"/>
      <c r="BN11" s="95"/>
      <c r="BO11" s="95"/>
      <c r="BP11" s="95"/>
      <c r="BQ11" s="95"/>
      <c r="BR11" s="95"/>
      <c r="BS11" s="88" t="s">
        <v>194</v>
      </c>
      <c r="BT11" s="88"/>
      <c r="BU11" s="88"/>
      <c r="BV11" s="88"/>
      <c r="BW11" s="88"/>
      <c r="BX11" s="88"/>
      <c r="BY11" s="88"/>
      <c r="BZ11" s="88"/>
      <c r="CA11" s="88"/>
      <c r="CB11" s="88"/>
      <c r="CC11" s="93" t="n">
        <v>13691.0769227331</v>
      </c>
      <c r="CD11" s="91" t="n">
        <v>490.435863266262</v>
      </c>
      <c r="CE11" s="91" t="n">
        <v>26.605</v>
      </c>
      <c r="CF11" s="91" t="n">
        <v>2199.50050458456</v>
      </c>
      <c r="CG11" s="91" t="n">
        <v>841.189515077257</v>
      </c>
      <c r="CH11" s="96" t="n">
        <v>10133.3460398051</v>
      </c>
      <c r="CI11" s="93" t="s">
        <v>196</v>
      </c>
      <c r="CJ11" s="94" t="n">
        <v>49789.5444906552</v>
      </c>
      <c r="CK11" s="91" t="n">
        <v>40109.734743892</v>
      </c>
      <c r="CL11" s="91" t="n">
        <v>6045.76394923904</v>
      </c>
      <c r="CM11" s="91" t="n">
        <v>715.486120719416</v>
      </c>
      <c r="CN11" s="94" t="s">
        <v>196</v>
      </c>
      <c r="CO11" s="96" t="s">
        <v>191</v>
      </c>
      <c r="CP11" s="95" t="s">
        <v>195</v>
      </c>
      <c r="CQ11" s="95"/>
      <c r="CR11" s="95"/>
      <c r="CS11" s="95"/>
      <c r="CT11" s="95"/>
      <c r="CU11" s="95"/>
      <c r="CV11" s="95"/>
      <c r="CW11" s="95"/>
      <c r="CX11" s="95"/>
      <c r="CY11" s="95"/>
      <c r="CZ11" s="88" t="s">
        <v>194</v>
      </c>
      <c r="DA11" s="88"/>
      <c r="DB11" s="88"/>
      <c r="DC11" s="88"/>
      <c r="DD11" s="88"/>
      <c r="DE11" s="88"/>
      <c r="DF11" s="88"/>
      <c r="DG11" s="88"/>
      <c r="DH11" s="88"/>
      <c r="DI11" s="88"/>
      <c r="DJ11" s="93" t="n">
        <v>1310336.36696906</v>
      </c>
      <c r="DK11" s="90" t="s">
        <v>196</v>
      </c>
      <c r="DL11" s="91" t="n">
        <v>77490.3338418511</v>
      </c>
      <c r="DM11" s="91" t="n">
        <v>461937.858590224</v>
      </c>
      <c r="DN11" s="94" t="n">
        <v>306797.654083279</v>
      </c>
      <c r="DO11" s="91" t="n">
        <v>154588.437134973</v>
      </c>
      <c r="DP11" s="92" t="s">
        <v>196</v>
      </c>
      <c r="DQ11" s="93" t="n">
        <v>5261103.52835904</v>
      </c>
      <c r="DR11" s="91" t="n">
        <v>6725.08217220644</v>
      </c>
      <c r="DS11" s="91" t="n">
        <v>461219.433448293</v>
      </c>
      <c r="DT11" s="91" t="n">
        <v>1649853.28223245</v>
      </c>
      <c r="DU11" s="91" t="n">
        <v>936432.788897794</v>
      </c>
      <c r="DV11" s="91" t="n">
        <v>1978861.69381011</v>
      </c>
      <c r="DW11" s="96" t="n">
        <v>228011.247798186</v>
      </c>
      <c r="DX11" s="95" t="s">
        <v>195</v>
      </c>
      <c r="DY11" s="95"/>
      <c r="DZ11" s="95"/>
      <c r="EA11" s="95"/>
      <c r="EB11" s="95"/>
      <c r="EC11" s="95"/>
      <c r="ED11" s="95"/>
      <c r="EE11" s="95"/>
      <c r="EF11" s="95"/>
      <c r="EG11" s="95"/>
      <c r="EH11" s="88" t="s">
        <v>194</v>
      </c>
      <c r="EI11" s="88"/>
      <c r="EJ11" s="88"/>
      <c r="EK11" s="88"/>
      <c r="EL11" s="88"/>
      <c r="EM11" s="88"/>
      <c r="EN11" s="88"/>
      <c r="EO11" s="88"/>
      <c r="EP11" s="88"/>
      <c r="EQ11" s="88"/>
      <c r="ER11" s="97" t="n">
        <v>1549928.08241668</v>
      </c>
      <c r="ES11" s="98" t="n">
        <v>148015.224065009</v>
      </c>
      <c r="ET11" s="98" t="n">
        <v>1380663.87476678</v>
      </c>
      <c r="EU11" s="99" t="n">
        <v>21248.9835848902</v>
      </c>
      <c r="EV11" s="97" t="s">
        <v>196</v>
      </c>
      <c r="EW11" s="98" t="n">
        <v>1166400.0666274</v>
      </c>
      <c r="EX11" s="98" t="s">
        <v>196</v>
      </c>
      <c r="EY11" s="100" t="n">
        <v>258122.862587079</v>
      </c>
      <c r="EZ11" s="101" t="n">
        <v>3558329.18213992</v>
      </c>
      <c r="FA11" s="98" t="n">
        <v>153883.565063577</v>
      </c>
      <c r="FB11" s="98" t="n">
        <v>3287471.67061024</v>
      </c>
      <c r="FC11" s="100" t="n">
        <v>116973.946466099</v>
      </c>
      <c r="FD11" s="95" t="s">
        <v>195</v>
      </c>
      <c r="FE11" s="95"/>
      <c r="FF11" s="95"/>
      <c r="FG11" s="95"/>
      <c r="FH11" s="95"/>
      <c r="FI11" s="95"/>
      <c r="FJ11" s="95"/>
      <c r="FK11" s="95"/>
      <c r="FL11" s="95"/>
      <c r="FM11" s="95"/>
      <c r="FN11" s="88" t="s">
        <v>194</v>
      </c>
      <c r="FO11" s="88"/>
      <c r="FP11" s="88"/>
      <c r="FQ11" s="88"/>
      <c r="FR11" s="88"/>
      <c r="FS11" s="88"/>
      <c r="FT11" s="88"/>
      <c r="FU11" s="88"/>
      <c r="FV11" s="88"/>
      <c r="FW11" s="88"/>
      <c r="FX11" s="97" t="n">
        <v>1700340.52948855</v>
      </c>
      <c r="FY11" s="98" t="n">
        <v>1330981.92870994</v>
      </c>
      <c r="FZ11" s="98" t="n">
        <v>157104.738416009</v>
      </c>
      <c r="GA11" s="99" t="n">
        <v>212253.862362597</v>
      </c>
      <c r="GB11" s="97" t="n">
        <v>758642.166382623</v>
      </c>
      <c r="GC11" s="98" t="n">
        <v>18246.3896429064</v>
      </c>
      <c r="GD11" s="98" t="n">
        <v>615865.972451997</v>
      </c>
      <c r="GE11" s="98" t="n">
        <v>83508.8686841549</v>
      </c>
      <c r="GF11" s="98" t="n">
        <v>2786.97032927855</v>
      </c>
      <c r="GG11" s="100" t="n">
        <v>38233.9652742864</v>
      </c>
      <c r="GH11" s="95" t="s">
        <v>195</v>
      </c>
      <c r="GI11" s="95"/>
      <c r="GJ11" s="95"/>
      <c r="GK11" s="95"/>
      <c r="GL11" s="95"/>
      <c r="GM11" s="95"/>
      <c r="GN11" s="95"/>
      <c r="GO11" s="95"/>
      <c r="GP11" s="95"/>
      <c r="GQ11" s="95"/>
    </row>
    <row r="12" customFormat="false" ht="17.45" hidden="false" customHeight="true" outlineLevel="0" collapsed="false">
      <c r="A12" s="103" t="s">
        <v>19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4" t="n">
        <v>9224255.68285468</v>
      </c>
      <c r="L12" s="105" t="n">
        <v>1600409.11733277</v>
      </c>
      <c r="M12" s="106" t="n">
        <v>846149.002975067</v>
      </c>
      <c r="N12" s="106" t="n">
        <v>557145.935620675</v>
      </c>
      <c r="O12" s="112" t="n">
        <v>197114.17873703</v>
      </c>
      <c r="P12" s="105" t="n">
        <v>612839.933887735</v>
      </c>
      <c r="Q12" s="106" t="n">
        <v>90545.5610271358</v>
      </c>
      <c r="R12" s="106" t="n">
        <v>12493.9896137986</v>
      </c>
      <c r="S12" s="106" t="n">
        <v>56029.2231009584</v>
      </c>
      <c r="T12" s="106" t="n">
        <v>41827.287760177</v>
      </c>
      <c r="U12" s="106" t="n">
        <v>56076.8806998014</v>
      </c>
      <c r="V12" s="106" t="n">
        <v>8296.94085623945</v>
      </c>
      <c r="W12" s="106" t="n">
        <v>24514.9771511489</v>
      </c>
      <c r="X12" s="106" t="n">
        <v>2089.66657624722</v>
      </c>
      <c r="Y12" s="106" t="n">
        <v>239.092090554442</v>
      </c>
      <c r="Z12" s="106" t="n">
        <v>46104.6082951088</v>
      </c>
      <c r="AA12" s="108" t="s">
        <v>198</v>
      </c>
      <c r="AB12" s="108"/>
      <c r="AC12" s="108"/>
      <c r="AD12" s="108"/>
      <c r="AE12" s="108"/>
      <c r="AF12" s="108"/>
      <c r="AG12" s="108"/>
      <c r="AH12" s="108"/>
      <c r="AI12" s="108"/>
      <c r="AJ12" s="108"/>
      <c r="AK12" s="103" t="s">
        <v>197</v>
      </c>
      <c r="AL12" s="103"/>
      <c r="AM12" s="103"/>
      <c r="AN12" s="103"/>
      <c r="AO12" s="103"/>
      <c r="AP12" s="103"/>
      <c r="AQ12" s="103"/>
      <c r="AR12" s="103"/>
      <c r="AS12" s="103"/>
      <c r="AT12" s="103"/>
      <c r="AU12" s="105" t="n">
        <v>7800.3706860664</v>
      </c>
      <c r="AV12" s="106" t="n">
        <v>14042.7674330219</v>
      </c>
      <c r="AW12" s="106" t="n">
        <v>16478.6760379536</v>
      </c>
      <c r="AX12" s="106" t="n">
        <v>19930.0726412515</v>
      </c>
      <c r="AY12" s="106" t="n">
        <v>6492.90450145623</v>
      </c>
      <c r="AZ12" s="106" t="n">
        <v>73489.2609665068</v>
      </c>
      <c r="BA12" s="106" t="n">
        <v>9481.46843774975</v>
      </c>
      <c r="BB12" s="106" t="n">
        <v>35639.4360927899</v>
      </c>
      <c r="BC12" s="106" t="n">
        <v>6685.60019318434</v>
      </c>
      <c r="BD12" s="106" t="n">
        <v>1295.48185800565</v>
      </c>
      <c r="BE12" s="106" t="n">
        <v>16327.8602017139</v>
      </c>
      <c r="BF12" s="106" t="n">
        <v>395.666909316497</v>
      </c>
      <c r="BG12" s="106" t="n">
        <v>20801.1416778986</v>
      </c>
      <c r="BH12" s="112" t="n">
        <v>45760.9990796495</v>
      </c>
      <c r="BI12" s="108" t="s">
        <v>198</v>
      </c>
      <c r="BJ12" s="108"/>
      <c r="BK12" s="108"/>
      <c r="BL12" s="108"/>
      <c r="BM12" s="108"/>
      <c r="BN12" s="108"/>
      <c r="BO12" s="108"/>
      <c r="BP12" s="108"/>
      <c r="BQ12" s="108"/>
      <c r="BR12" s="108"/>
      <c r="BS12" s="103" t="s">
        <v>197</v>
      </c>
      <c r="BT12" s="103"/>
      <c r="BU12" s="103"/>
      <c r="BV12" s="103"/>
      <c r="BW12" s="103"/>
      <c r="BX12" s="103"/>
      <c r="BY12" s="103"/>
      <c r="BZ12" s="103"/>
      <c r="CA12" s="103"/>
      <c r="CB12" s="103"/>
      <c r="CC12" s="105" t="n">
        <v>2736.85135655706</v>
      </c>
      <c r="CD12" s="106" t="n">
        <v>47.2089645924339</v>
      </c>
      <c r="CE12" s="106" t="n">
        <v>5.848</v>
      </c>
      <c r="CF12" s="106" t="n">
        <v>315.040709219477</v>
      </c>
      <c r="CG12" s="106" t="n">
        <v>226.283723080719</v>
      </c>
      <c r="CH12" s="112" t="n">
        <v>2142.46995966443</v>
      </c>
      <c r="CI12" s="105" t="s">
        <v>196</v>
      </c>
      <c r="CJ12" s="110" t="n">
        <v>1695.00919494464</v>
      </c>
      <c r="CK12" s="106" t="n">
        <v>6737.29898474981</v>
      </c>
      <c r="CL12" s="106" t="n">
        <v>443.813572430567</v>
      </c>
      <c r="CM12" s="106" t="n">
        <v>162.719167822495</v>
      </c>
      <c r="CN12" s="110" t="s">
        <v>196</v>
      </c>
      <c r="CO12" s="112" t="s">
        <v>191</v>
      </c>
      <c r="CP12" s="108" t="s">
        <v>198</v>
      </c>
      <c r="CQ12" s="108"/>
      <c r="CR12" s="108"/>
      <c r="CS12" s="108"/>
      <c r="CT12" s="108"/>
      <c r="CU12" s="108"/>
      <c r="CV12" s="108"/>
      <c r="CW12" s="108"/>
      <c r="CX12" s="108"/>
      <c r="CY12" s="108"/>
      <c r="CZ12" s="103" t="s">
        <v>197</v>
      </c>
      <c r="DA12" s="103"/>
      <c r="DB12" s="103"/>
      <c r="DC12" s="103"/>
      <c r="DD12" s="103"/>
      <c r="DE12" s="103"/>
      <c r="DF12" s="103"/>
      <c r="DG12" s="103"/>
      <c r="DH12" s="103"/>
      <c r="DI12" s="103"/>
      <c r="DJ12" s="105" t="n">
        <v>975679.589964962</v>
      </c>
      <c r="DK12" s="113" t="s">
        <v>196</v>
      </c>
      <c r="DL12" s="106" t="n">
        <v>58014.2170499381</v>
      </c>
      <c r="DM12" s="106" t="n">
        <v>365783.388413766</v>
      </c>
      <c r="DN12" s="110" t="n">
        <v>216514.2872342</v>
      </c>
      <c r="DO12" s="106" t="n">
        <v>109412.551699784</v>
      </c>
      <c r="DP12" s="107" t="s">
        <v>196</v>
      </c>
      <c r="DQ12" s="105" t="n">
        <v>3641214.28327842</v>
      </c>
      <c r="DR12" s="106" t="n">
        <v>5135.07710437376</v>
      </c>
      <c r="DS12" s="106" t="n">
        <v>289781.453773297</v>
      </c>
      <c r="DT12" s="106" t="n">
        <v>1186712.0126352</v>
      </c>
      <c r="DU12" s="106" t="n">
        <v>626972.845543538</v>
      </c>
      <c r="DV12" s="106" t="n">
        <v>1375294.17754625</v>
      </c>
      <c r="DW12" s="112" t="n">
        <v>157318.716675764</v>
      </c>
      <c r="DX12" s="108" t="s">
        <v>198</v>
      </c>
      <c r="DY12" s="108"/>
      <c r="DZ12" s="108"/>
      <c r="EA12" s="108"/>
      <c r="EB12" s="108"/>
      <c r="EC12" s="108"/>
      <c r="ED12" s="108"/>
      <c r="EE12" s="108"/>
      <c r="EF12" s="108"/>
      <c r="EG12" s="108"/>
      <c r="EH12" s="103" t="s">
        <v>197</v>
      </c>
      <c r="EI12" s="103"/>
      <c r="EJ12" s="103"/>
      <c r="EK12" s="103"/>
      <c r="EL12" s="103"/>
      <c r="EM12" s="103"/>
      <c r="EN12" s="103"/>
      <c r="EO12" s="103"/>
      <c r="EP12" s="103"/>
      <c r="EQ12" s="103"/>
      <c r="ER12" s="114" t="n">
        <v>128920.395881688</v>
      </c>
      <c r="ES12" s="115" t="n">
        <v>65509.0200596774</v>
      </c>
      <c r="ET12" s="115" t="n">
        <v>60552.5192198957</v>
      </c>
      <c r="EU12" s="116" t="n">
        <v>2858.8566021151</v>
      </c>
      <c r="EV12" s="114" t="s">
        <v>196</v>
      </c>
      <c r="EW12" s="115" t="n">
        <v>63327.7970878157</v>
      </c>
      <c r="EX12" s="115" t="s">
        <v>196</v>
      </c>
      <c r="EY12" s="119" t="n">
        <v>41773.0561098465</v>
      </c>
      <c r="EZ12" s="120" t="n">
        <v>1518255.77452237</v>
      </c>
      <c r="FA12" s="115" t="n">
        <v>38110.4297425976</v>
      </c>
      <c r="FB12" s="115" t="n">
        <v>1425585.78318344</v>
      </c>
      <c r="FC12" s="119" t="n">
        <v>54559.5615963404</v>
      </c>
      <c r="FD12" s="108" t="s">
        <v>198</v>
      </c>
      <c r="FE12" s="108"/>
      <c r="FF12" s="108"/>
      <c r="FG12" s="108"/>
      <c r="FH12" s="108"/>
      <c r="FI12" s="108"/>
      <c r="FJ12" s="108"/>
      <c r="FK12" s="108"/>
      <c r="FL12" s="108"/>
      <c r="FM12" s="108"/>
      <c r="FN12" s="103" t="s">
        <v>197</v>
      </c>
      <c r="FO12" s="103"/>
      <c r="FP12" s="103"/>
      <c r="FQ12" s="103"/>
      <c r="FR12" s="103"/>
      <c r="FS12" s="103"/>
      <c r="FT12" s="103"/>
      <c r="FU12" s="103"/>
      <c r="FV12" s="103"/>
      <c r="FW12" s="103"/>
      <c r="FX12" s="114" t="n">
        <v>310201.535902457</v>
      </c>
      <c r="FY12" s="115" t="n">
        <v>174173.733839736</v>
      </c>
      <c r="FZ12" s="115" t="n">
        <v>66904.9323448955</v>
      </c>
      <c r="GA12" s="116" t="n">
        <v>69122.8697178252</v>
      </c>
      <c r="GB12" s="114" t="n">
        <v>317907.369959427</v>
      </c>
      <c r="GC12" s="115" t="n">
        <v>4035.38940765998</v>
      </c>
      <c r="GD12" s="115" t="n">
        <v>277458.873932655</v>
      </c>
      <c r="GE12" s="115" t="n">
        <v>30869.9715334108</v>
      </c>
      <c r="GF12" s="115" t="n">
        <v>320.074844414914</v>
      </c>
      <c r="GG12" s="119" t="n">
        <v>5223.06024128602</v>
      </c>
      <c r="GH12" s="108" t="s">
        <v>198</v>
      </c>
      <c r="GI12" s="108"/>
      <c r="GJ12" s="108"/>
      <c r="GK12" s="108"/>
      <c r="GL12" s="108"/>
      <c r="GM12" s="108"/>
      <c r="GN12" s="108"/>
      <c r="GO12" s="108"/>
      <c r="GP12" s="108"/>
      <c r="GQ12" s="108"/>
    </row>
    <row r="13" customFormat="false" ht="17.45" hidden="false" customHeight="true" outlineLevel="0" collapsed="false">
      <c r="A13" s="121"/>
      <c r="B13" s="122" t="s">
        <v>199</v>
      </c>
      <c r="C13" s="122"/>
      <c r="D13" s="122"/>
      <c r="E13" s="122"/>
      <c r="F13" s="122"/>
      <c r="G13" s="122"/>
      <c r="H13" s="122"/>
      <c r="I13" s="122"/>
      <c r="J13" s="122"/>
      <c r="K13" s="123" t="s">
        <v>200</v>
      </c>
      <c r="L13" s="109" t="s">
        <v>200</v>
      </c>
      <c r="M13" s="124" t="s">
        <v>200</v>
      </c>
      <c r="N13" s="124" t="s">
        <v>200</v>
      </c>
      <c r="O13" s="125" t="s">
        <v>200</v>
      </c>
      <c r="P13" s="109" t="s">
        <v>200</v>
      </c>
      <c r="Q13" s="124" t="s">
        <v>200</v>
      </c>
      <c r="R13" s="124" t="s">
        <v>200</v>
      </c>
      <c r="S13" s="124" t="s">
        <v>200</v>
      </c>
      <c r="T13" s="124" t="s">
        <v>200</v>
      </c>
      <c r="U13" s="124" t="s">
        <v>200</v>
      </c>
      <c r="V13" s="124" t="s">
        <v>200</v>
      </c>
      <c r="W13" s="124" t="s">
        <v>200</v>
      </c>
      <c r="X13" s="124" t="s">
        <v>200</v>
      </c>
      <c r="Y13" s="124" t="s">
        <v>200</v>
      </c>
      <c r="Z13" s="124" t="s">
        <v>200</v>
      </c>
      <c r="AA13" s="126" t="s">
        <v>201</v>
      </c>
      <c r="AB13" s="126"/>
      <c r="AC13" s="126"/>
      <c r="AD13" s="126"/>
      <c r="AE13" s="126"/>
      <c r="AF13" s="126"/>
      <c r="AG13" s="126"/>
      <c r="AH13" s="126"/>
      <c r="AI13" s="126"/>
      <c r="AJ13" s="127"/>
      <c r="AK13" s="121"/>
      <c r="AL13" s="122" t="s">
        <v>199</v>
      </c>
      <c r="AM13" s="122"/>
      <c r="AN13" s="122"/>
      <c r="AO13" s="122"/>
      <c r="AP13" s="122"/>
      <c r="AQ13" s="122"/>
      <c r="AR13" s="122"/>
      <c r="AS13" s="122"/>
      <c r="AT13" s="122"/>
      <c r="AU13" s="109" t="s">
        <v>200</v>
      </c>
      <c r="AV13" s="124" t="s">
        <v>200</v>
      </c>
      <c r="AW13" s="124" t="s">
        <v>200</v>
      </c>
      <c r="AX13" s="124" t="s">
        <v>200</v>
      </c>
      <c r="AY13" s="124" t="s">
        <v>200</v>
      </c>
      <c r="AZ13" s="124" t="s">
        <v>200</v>
      </c>
      <c r="BA13" s="124" t="s">
        <v>200</v>
      </c>
      <c r="BB13" s="124" t="s">
        <v>200</v>
      </c>
      <c r="BC13" s="124" t="s">
        <v>200</v>
      </c>
      <c r="BD13" s="124" t="s">
        <v>200</v>
      </c>
      <c r="BE13" s="124" t="s">
        <v>200</v>
      </c>
      <c r="BF13" s="124" t="s">
        <v>200</v>
      </c>
      <c r="BG13" s="124" t="s">
        <v>200</v>
      </c>
      <c r="BH13" s="125" t="s">
        <v>200</v>
      </c>
      <c r="BI13" s="126" t="s">
        <v>201</v>
      </c>
      <c r="BJ13" s="126"/>
      <c r="BK13" s="126"/>
      <c r="BL13" s="126"/>
      <c r="BM13" s="126"/>
      <c r="BN13" s="126"/>
      <c r="BO13" s="126"/>
      <c r="BP13" s="126"/>
      <c r="BQ13" s="126"/>
      <c r="BR13" s="127"/>
      <c r="BS13" s="121"/>
      <c r="BT13" s="122" t="s">
        <v>199</v>
      </c>
      <c r="BU13" s="122"/>
      <c r="BV13" s="122"/>
      <c r="BW13" s="122"/>
      <c r="BX13" s="122"/>
      <c r="BY13" s="122"/>
      <c r="BZ13" s="122"/>
      <c r="CA13" s="122"/>
      <c r="CB13" s="122"/>
      <c r="CC13" s="109" t="s">
        <v>200</v>
      </c>
      <c r="CD13" s="124" t="s">
        <v>200</v>
      </c>
      <c r="CE13" s="124" t="s">
        <v>200</v>
      </c>
      <c r="CF13" s="124" t="s">
        <v>200</v>
      </c>
      <c r="CG13" s="124" t="s">
        <v>200</v>
      </c>
      <c r="CH13" s="125" t="s">
        <v>200</v>
      </c>
      <c r="CI13" s="109" t="s">
        <v>200</v>
      </c>
      <c r="CJ13" s="111" t="s">
        <v>200</v>
      </c>
      <c r="CK13" s="124" t="s">
        <v>200</v>
      </c>
      <c r="CL13" s="124" t="s">
        <v>200</v>
      </c>
      <c r="CM13" s="124" t="s">
        <v>200</v>
      </c>
      <c r="CN13" s="111" t="s">
        <v>200</v>
      </c>
      <c r="CO13" s="125" t="s">
        <v>200</v>
      </c>
      <c r="CP13" s="126" t="s">
        <v>201</v>
      </c>
      <c r="CQ13" s="126"/>
      <c r="CR13" s="126"/>
      <c r="CS13" s="126"/>
      <c r="CT13" s="126"/>
      <c r="CU13" s="126"/>
      <c r="CV13" s="126"/>
      <c r="CW13" s="126"/>
      <c r="CX13" s="126"/>
      <c r="CY13" s="127"/>
      <c r="CZ13" s="121"/>
      <c r="DA13" s="122" t="s">
        <v>199</v>
      </c>
      <c r="DB13" s="122"/>
      <c r="DC13" s="122"/>
      <c r="DD13" s="122"/>
      <c r="DE13" s="122"/>
      <c r="DF13" s="122"/>
      <c r="DG13" s="122"/>
      <c r="DH13" s="122"/>
      <c r="DI13" s="122"/>
      <c r="DJ13" s="109" t="s">
        <v>200</v>
      </c>
      <c r="DK13" s="124" t="s">
        <v>200</v>
      </c>
      <c r="DL13" s="124" t="s">
        <v>200</v>
      </c>
      <c r="DM13" s="124" t="s">
        <v>200</v>
      </c>
      <c r="DN13" s="111" t="s">
        <v>200</v>
      </c>
      <c r="DO13" s="124" t="s">
        <v>200</v>
      </c>
      <c r="DP13" s="125" t="s">
        <v>200</v>
      </c>
      <c r="DQ13" s="109" t="s">
        <v>200</v>
      </c>
      <c r="DR13" s="124" t="s">
        <v>200</v>
      </c>
      <c r="DS13" s="124" t="s">
        <v>200</v>
      </c>
      <c r="DT13" s="124" t="s">
        <v>200</v>
      </c>
      <c r="DU13" s="124" t="s">
        <v>200</v>
      </c>
      <c r="DV13" s="124" t="s">
        <v>200</v>
      </c>
      <c r="DW13" s="125" t="s">
        <v>200</v>
      </c>
      <c r="DX13" s="126" t="s">
        <v>201</v>
      </c>
      <c r="DY13" s="126"/>
      <c r="DZ13" s="126"/>
      <c r="EA13" s="126"/>
      <c r="EB13" s="126"/>
      <c r="EC13" s="126"/>
      <c r="ED13" s="126"/>
      <c r="EE13" s="126"/>
      <c r="EF13" s="126"/>
      <c r="EG13" s="127"/>
      <c r="EH13" s="121"/>
      <c r="EI13" s="122" t="s">
        <v>199</v>
      </c>
      <c r="EJ13" s="122"/>
      <c r="EK13" s="122"/>
      <c r="EL13" s="122"/>
      <c r="EM13" s="122"/>
      <c r="EN13" s="122"/>
      <c r="EO13" s="122"/>
      <c r="EP13" s="122"/>
      <c r="EQ13" s="122"/>
      <c r="ER13" s="117" t="s">
        <v>200</v>
      </c>
      <c r="ES13" s="118" t="s">
        <v>200</v>
      </c>
      <c r="ET13" s="118" t="s">
        <v>200</v>
      </c>
      <c r="EU13" s="128" t="s">
        <v>200</v>
      </c>
      <c r="EV13" s="117" t="s">
        <v>200</v>
      </c>
      <c r="EW13" s="118" t="s">
        <v>200</v>
      </c>
      <c r="EX13" s="118" t="s">
        <v>200</v>
      </c>
      <c r="EY13" s="129" t="s">
        <v>200</v>
      </c>
      <c r="EZ13" s="130" t="s">
        <v>200</v>
      </c>
      <c r="FA13" s="118" t="s">
        <v>200</v>
      </c>
      <c r="FB13" s="118" t="s">
        <v>200</v>
      </c>
      <c r="FC13" s="129" t="s">
        <v>200</v>
      </c>
      <c r="FD13" s="126" t="s">
        <v>201</v>
      </c>
      <c r="FE13" s="126"/>
      <c r="FF13" s="126"/>
      <c r="FG13" s="126"/>
      <c r="FH13" s="126"/>
      <c r="FI13" s="126"/>
      <c r="FJ13" s="126"/>
      <c r="FK13" s="126"/>
      <c r="FL13" s="126"/>
      <c r="FM13" s="127"/>
      <c r="FN13" s="121"/>
      <c r="FO13" s="122" t="s">
        <v>199</v>
      </c>
      <c r="FP13" s="122"/>
      <c r="FQ13" s="122"/>
      <c r="FR13" s="122"/>
      <c r="FS13" s="122"/>
      <c r="FT13" s="122"/>
      <c r="FU13" s="122"/>
      <c r="FV13" s="122"/>
      <c r="FW13" s="122"/>
      <c r="FX13" s="117" t="s">
        <v>200</v>
      </c>
      <c r="FY13" s="118" t="s">
        <v>200</v>
      </c>
      <c r="FZ13" s="118" t="s">
        <v>200</v>
      </c>
      <c r="GA13" s="128" t="s">
        <v>200</v>
      </c>
      <c r="GB13" s="117" t="s">
        <v>200</v>
      </c>
      <c r="GC13" s="118" t="s">
        <v>200</v>
      </c>
      <c r="GD13" s="118" t="s">
        <v>200</v>
      </c>
      <c r="GE13" s="118" t="s">
        <v>200</v>
      </c>
      <c r="GF13" s="118" t="s">
        <v>200</v>
      </c>
      <c r="GG13" s="129" t="s">
        <v>200</v>
      </c>
      <c r="GH13" s="126" t="s">
        <v>201</v>
      </c>
      <c r="GI13" s="126"/>
      <c r="GJ13" s="126"/>
      <c r="GK13" s="126"/>
      <c r="GL13" s="126"/>
      <c r="GM13" s="126"/>
      <c r="GN13" s="126"/>
      <c r="GO13" s="126"/>
      <c r="GP13" s="126"/>
      <c r="GQ13" s="127"/>
    </row>
    <row r="14" customFormat="false" ht="17.45" hidden="false" customHeight="true" outlineLevel="0" collapsed="false">
      <c r="A14" s="121"/>
      <c r="B14" s="122" t="s">
        <v>202</v>
      </c>
      <c r="C14" s="122"/>
      <c r="D14" s="122"/>
      <c r="E14" s="122"/>
      <c r="F14" s="122"/>
      <c r="G14" s="122"/>
      <c r="H14" s="122"/>
      <c r="I14" s="122"/>
      <c r="J14" s="122"/>
      <c r="K14" s="123" t="s">
        <v>200</v>
      </c>
      <c r="L14" s="109" t="s">
        <v>200</v>
      </c>
      <c r="M14" s="124" t="s">
        <v>200</v>
      </c>
      <c r="N14" s="124" t="s">
        <v>200</v>
      </c>
      <c r="O14" s="125" t="s">
        <v>200</v>
      </c>
      <c r="P14" s="109" t="s">
        <v>200</v>
      </c>
      <c r="Q14" s="124" t="s">
        <v>200</v>
      </c>
      <c r="R14" s="124" t="s">
        <v>200</v>
      </c>
      <c r="S14" s="124" t="s">
        <v>200</v>
      </c>
      <c r="T14" s="124" t="s">
        <v>200</v>
      </c>
      <c r="U14" s="124" t="s">
        <v>200</v>
      </c>
      <c r="V14" s="124" t="s">
        <v>200</v>
      </c>
      <c r="W14" s="124" t="s">
        <v>200</v>
      </c>
      <c r="X14" s="124" t="s">
        <v>200</v>
      </c>
      <c r="Y14" s="124" t="s">
        <v>200</v>
      </c>
      <c r="Z14" s="124" t="s">
        <v>200</v>
      </c>
      <c r="AA14" s="126" t="s">
        <v>203</v>
      </c>
      <c r="AB14" s="126"/>
      <c r="AC14" s="126"/>
      <c r="AD14" s="126"/>
      <c r="AE14" s="126"/>
      <c r="AF14" s="126"/>
      <c r="AG14" s="126"/>
      <c r="AH14" s="126"/>
      <c r="AI14" s="126"/>
      <c r="AJ14" s="127"/>
      <c r="AK14" s="121"/>
      <c r="AL14" s="122" t="s">
        <v>202</v>
      </c>
      <c r="AM14" s="122"/>
      <c r="AN14" s="122"/>
      <c r="AO14" s="122"/>
      <c r="AP14" s="122"/>
      <c r="AQ14" s="122"/>
      <c r="AR14" s="122"/>
      <c r="AS14" s="122"/>
      <c r="AT14" s="122"/>
      <c r="AU14" s="109" t="s">
        <v>200</v>
      </c>
      <c r="AV14" s="124" t="s">
        <v>200</v>
      </c>
      <c r="AW14" s="124" t="s">
        <v>200</v>
      </c>
      <c r="AX14" s="124" t="s">
        <v>200</v>
      </c>
      <c r="AY14" s="124" t="s">
        <v>200</v>
      </c>
      <c r="AZ14" s="124" t="s">
        <v>200</v>
      </c>
      <c r="BA14" s="124" t="s">
        <v>200</v>
      </c>
      <c r="BB14" s="124" t="s">
        <v>200</v>
      </c>
      <c r="BC14" s="124" t="s">
        <v>200</v>
      </c>
      <c r="BD14" s="124" t="s">
        <v>200</v>
      </c>
      <c r="BE14" s="124" t="s">
        <v>200</v>
      </c>
      <c r="BF14" s="124" t="s">
        <v>200</v>
      </c>
      <c r="BG14" s="124" t="s">
        <v>200</v>
      </c>
      <c r="BH14" s="125" t="s">
        <v>200</v>
      </c>
      <c r="BI14" s="126" t="s">
        <v>203</v>
      </c>
      <c r="BJ14" s="126"/>
      <c r="BK14" s="126"/>
      <c r="BL14" s="126"/>
      <c r="BM14" s="126"/>
      <c r="BN14" s="126"/>
      <c r="BO14" s="126"/>
      <c r="BP14" s="126"/>
      <c r="BQ14" s="126"/>
      <c r="BR14" s="127"/>
      <c r="BS14" s="121"/>
      <c r="BT14" s="122" t="s">
        <v>202</v>
      </c>
      <c r="BU14" s="122"/>
      <c r="BV14" s="122"/>
      <c r="BW14" s="122"/>
      <c r="BX14" s="122"/>
      <c r="BY14" s="122"/>
      <c r="BZ14" s="122"/>
      <c r="CA14" s="122"/>
      <c r="CB14" s="122"/>
      <c r="CC14" s="109" t="s">
        <v>200</v>
      </c>
      <c r="CD14" s="124" t="s">
        <v>200</v>
      </c>
      <c r="CE14" s="124" t="s">
        <v>200</v>
      </c>
      <c r="CF14" s="124" t="s">
        <v>200</v>
      </c>
      <c r="CG14" s="124" t="s">
        <v>200</v>
      </c>
      <c r="CH14" s="125" t="s">
        <v>200</v>
      </c>
      <c r="CI14" s="109" t="s">
        <v>200</v>
      </c>
      <c r="CJ14" s="111" t="s">
        <v>200</v>
      </c>
      <c r="CK14" s="124" t="s">
        <v>200</v>
      </c>
      <c r="CL14" s="124" t="s">
        <v>200</v>
      </c>
      <c r="CM14" s="124" t="s">
        <v>200</v>
      </c>
      <c r="CN14" s="111" t="s">
        <v>200</v>
      </c>
      <c r="CO14" s="125" t="s">
        <v>200</v>
      </c>
      <c r="CP14" s="126" t="s">
        <v>203</v>
      </c>
      <c r="CQ14" s="126"/>
      <c r="CR14" s="126"/>
      <c r="CS14" s="126"/>
      <c r="CT14" s="126"/>
      <c r="CU14" s="126"/>
      <c r="CV14" s="126"/>
      <c r="CW14" s="126"/>
      <c r="CX14" s="126"/>
      <c r="CY14" s="127"/>
      <c r="CZ14" s="121"/>
      <c r="DA14" s="122" t="s">
        <v>202</v>
      </c>
      <c r="DB14" s="122"/>
      <c r="DC14" s="122"/>
      <c r="DD14" s="122"/>
      <c r="DE14" s="122"/>
      <c r="DF14" s="122"/>
      <c r="DG14" s="122"/>
      <c r="DH14" s="122"/>
      <c r="DI14" s="122"/>
      <c r="DJ14" s="109" t="s">
        <v>200</v>
      </c>
      <c r="DK14" s="124" t="s">
        <v>200</v>
      </c>
      <c r="DL14" s="124" t="s">
        <v>200</v>
      </c>
      <c r="DM14" s="124" t="s">
        <v>200</v>
      </c>
      <c r="DN14" s="111" t="s">
        <v>200</v>
      </c>
      <c r="DO14" s="124" t="s">
        <v>200</v>
      </c>
      <c r="DP14" s="125" t="s">
        <v>200</v>
      </c>
      <c r="DQ14" s="109" t="s">
        <v>200</v>
      </c>
      <c r="DR14" s="124" t="s">
        <v>200</v>
      </c>
      <c r="DS14" s="124" t="s">
        <v>200</v>
      </c>
      <c r="DT14" s="124" t="s">
        <v>200</v>
      </c>
      <c r="DU14" s="124" t="s">
        <v>200</v>
      </c>
      <c r="DV14" s="124" t="s">
        <v>200</v>
      </c>
      <c r="DW14" s="125" t="s">
        <v>200</v>
      </c>
      <c r="DX14" s="126" t="s">
        <v>203</v>
      </c>
      <c r="DY14" s="126"/>
      <c r="DZ14" s="126"/>
      <c r="EA14" s="126"/>
      <c r="EB14" s="126"/>
      <c r="EC14" s="126"/>
      <c r="ED14" s="126"/>
      <c r="EE14" s="126"/>
      <c r="EF14" s="126"/>
      <c r="EG14" s="127"/>
      <c r="EH14" s="121"/>
      <c r="EI14" s="122" t="s">
        <v>202</v>
      </c>
      <c r="EJ14" s="122"/>
      <c r="EK14" s="122"/>
      <c r="EL14" s="122"/>
      <c r="EM14" s="122"/>
      <c r="EN14" s="122"/>
      <c r="EO14" s="122"/>
      <c r="EP14" s="122"/>
      <c r="EQ14" s="122"/>
      <c r="ER14" s="117" t="s">
        <v>200</v>
      </c>
      <c r="ES14" s="118" t="s">
        <v>200</v>
      </c>
      <c r="ET14" s="118" t="s">
        <v>200</v>
      </c>
      <c r="EU14" s="128" t="s">
        <v>200</v>
      </c>
      <c r="EV14" s="117" t="s">
        <v>200</v>
      </c>
      <c r="EW14" s="118" t="s">
        <v>200</v>
      </c>
      <c r="EX14" s="118" t="s">
        <v>200</v>
      </c>
      <c r="EY14" s="129" t="s">
        <v>200</v>
      </c>
      <c r="EZ14" s="130" t="s">
        <v>200</v>
      </c>
      <c r="FA14" s="118" t="s">
        <v>200</v>
      </c>
      <c r="FB14" s="118" t="s">
        <v>200</v>
      </c>
      <c r="FC14" s="129" t="s">
        <v>200</v>
      </c>
      <c r="FD14" s="126" t="s">
        <v>203</v>
      </c>
      <c r="FE14" s="126"/>
      <c r="FF14" s="126"/>
      <c r="FG14" s="126"/>
      <c r="FH14" s="126"/>
      <c r="FI14" s="126"/>
      <c r="FJ14" s="126"/>
      <c r="FK14" s="126"/>
      <c r="FL14" s="126"/>
      <c r="FM14" s="127"/>
      <c r="FN14" s="121"/>
      <c r="FO14" s="122" t="s">
        <v>202</v>
      </c>
      <c r="FP14" s="122"/>
      <c r="FQ14" s="122"/>
      <c r="FR14" s="122"/>
      <c r="FS14" s="122"/>
      <c r="FT14" s="122"/>
      <c r="FU14" s="122"/>
      <c r="FV14" s="122"/>
      <c r="FW14" s="122"/>
      <c r="FX14" s="117" t="s">
        <v>200</v>
      </c>
      <c r="FY14" s="118" t="s">
        <v>200</v>
      </c>
      <c r="FZ14" s="118" t="s">
        <v>200</v>
      </c>
      <c r="GA14" s="128" t="s">
        <v>200</v>
      </c>
      <c r="GB14" s="117" t="s">
        <v>200</v>
      </c>
      <c r="GC14" s="118" t="s">
        <v>200</v>
      </c>
      <c r="GD14" s="118" t="s">
        <v>200</v>
      </c>
      <c r="GE14" s="118" t="s">
        <v>200</v>
      </c>
      <c r="GF14" s="118" t="s">
        <v>200</v>
      </c>
      <c r="GG14" s="129" t="s">
        <v>200</v>
      </c>
      <c r="GH14" s="126" t="s">
        <v>203</v>
      </c>
      <c r="GI14" s="126"/>
      <c r="GJ14" s="126"/>
      <c r="GK14" s="126"/>
      <c r="GL14" s="126"/>
      <c r="GM14" s="126"/>
      <c r="GN14" s="126"/>
      <c r="GO14" s="126"/>
      <c r="GP14" s="126"/>
      <c r="GQ14" s="127"/>
    </row>
    <row r="15" customFormat="false" ht="17.45" hidden="false" customHeight="true" outlineLevel="0" collapsed="false">
      <c r="A15" s="121"/>
      <c r="B15" s="122" t="s">
        <v>204</v>
      </c>
      <c r="C15" s="122"/>
      <c r="D15" s="122"/>
      <c r="E15" s="122"/>
      <c r="F15" s="122"/>
      <c r="G15" s="122"/>
      <c r="H15" s="122"/>
      <c r="I15" s="122"/>
      <c r="J15" s="122"/>
      <c r="K15" s="123" t="s">
        <v>200</v>
      </c>
      <c r="L15" s="109" t="s">
        <v>200</v>
      </c>
      <c r="M15" s="124" t="s">
        <v>200</v>
      </c>
      <c r="N15" s="124" t="s">
        <v>200</v>
      </c>
      <c r="O15" s="125" t="s">
        <v>200</v>
      </c>
      <c r="P15" s="109" t="s">
        <v>200</v>
      </c>
      <c r="Q15" s="124" t="s">
        <v>200</v>
      </c>
      <c r="R15" s="124" t="s">
        <v>200</v>
      </c>
      <c r="S15" s="124" t="s">
        <v>200</v>
      </c>
      <c r="T15" s="124" t="s">
        <v>200</v>
      </c>
      <c r="U15" s="124" t="s">
        <v>200</v>
      </c>
      <c r="V15" s="124" t="s">
        <v>200</v>
      </c>
      <c r="W15" s="124" t="s">
        <v>200</v>
      </c>
      <c r="X15" s="124" t="s">
        <v>200</v>
      </c>
      <c r="Y15" s="124" t="s">
        <v>200</v>
      </c>
      <c r="Z15" s="124" t="s">
        <v>200</v>
      </c>
      <c r="AA15" s="126" t="s">
        <v>205</v>
      </c>
      <c r="AB15" s="126"/>
      <c r="AC15" s="126"/>
      <c r="AD15" s="126"/>
      <c r="AE15" s="126"/>
      <c r="AF15" s="126"/>
      <c r="AG15" s="126"/>
      <c r="AH15" s="126"/>
      <c r="AI15" s="126"/>
      <c r="AJ15" s="127"/>
      <c r="AK15" s="121"/>
      <c r="AL15" s="122" t="s">
        <v>204</v>
      </c>
      <c r="AM15" s="122"/>
      <c r="AN15" s="122"/>
      <c r="AO15" s="122"/>
      <c r="AP15" s="122"/>
      <c r="AQ15" s="122"/>
      <c r="AR15" s="122"/>
      <c r="AS15" s="122"/>
      <c r="AT15" s="122"/>
      <c r="AU15" s="109" t="s">
        <v>200</v>
      </c>
      <c r="AV15" s="124" t="s">
        <v>200</v>
      </c>
      <c r="AW15" s="124" t="s">
        <v>200</v>
      </c>
      <c r="AX15" s="124" t="s">
        <v>200</v>
      </c>
      <c r="AY15" s="124" t="s">
        <v>200</v>
      </c>
      <c r="AZ15" s="124" t="s">
        <v>200</v>
      </c>
      <c r="BA15" s="124" t="s">
        <v>200</v>
      </c>
      <c r="BB15" s="124" t="s">
        <v>200</v>
      </c>
      <c r="BC15" s="124" t="s">
        <v>200</v>
      </c>
      <c r="BD15" s="124" t="s">
        <v>200</v>
      </c>
      <c r="BE15" s="124" t="s">
        <v>200</v>
      </c>
      <c r="BF15" s="124" t="s">
        <v>200</v>
      </c>
      <c r="BG15" s="124" t="s">
        <v>200</v>
      </c>
      <c r="BH15" s="125" t="s">
        <v>200</v>
      </c>
      <c r="BI15" s="126" t="s">
        <v>205</v>
      </c>
      <c r="BJ15" s="126"/>
      <c r="BK15" s="126"/>
      <c r="BL15" s="126"/>
      <c r="BM15" s="126"/>
      <c r="BN15" s="126"/>
      <c r="BO15" s="126"/>
      <c r="BP15" s="126"/>
      <c r="BQ15" s="126"/>
      <c r="BR15" s="127"/>
      <c r="BS15" s="121"/>
      <c r="BT15" s="122" t="s">
        <v>204</v>
      </c>
      <c r="BU15" s="122"/>
      <c r="BV15" s="122"/>
      <c r="BW15" s="122"/>
      <c r="BX15" s="122"/>
      <c r="BY15" s="122"/>
      <c r="BZ15" s="122"/>
      <c r="CA15" s="122"/>
      <c r="CB15" s="122"/>
      <c r="CC15" s="109" t="s">
        <v>200</v>
      </c>
      <c r="CD15" s="124" t="s">
        <v>200</v>
      </c>
      <c r="CE15" s="124" t="s">
        <v>200</v>
      </c>
      <c r="CF15" s="124" t="s">
        <v>200</v>
      </c>
      <c r="CG15" s="124" t="s">
        <v>200</v>
      </c>
      <c r="CH15" s="125" t="s">
        <v>200</v>
      </c>
      <c r="CI15" s="109" t="s">
        <v>200</v>
      </c>
      <c r="CJ15" s="111" t="s">
        <v>200</v>
      </c>
      <c r="CK15" s="124" t="s">
        <v>200</v>
      </c>
      <c r="CL15" s="124" t="s">
        <v>200</v>
      </c>
      <c r="CM15" s="124" t="s">
        <v>200</v>
      </c>
      <c r="CN15" s="111" t="s">
        <v>200</v>
      </c>
      <c r="CO15" s="125" t="s">
        <v>200</v>
      </c>
      <c r="CP15" s="126" t="s">
        <v>205</v>
      </c>
      <c r="CQ15" s="126"/>
      <c r="CR15" s="126"/>
      <c r="CS15" s="126"/>
      <c r="CT15" s="126"/>
      <c r="CU15" s="126"/>
      <c r="CV15" s="126"/>
      <c r="CW15" s="126"/>
      <c r="CX15" s="126"/>
      <c r="CY15" s="127"/>
      <c r="CZ15" s="121"/>
      <c r="DA15" s="122" t="s">
        <v>204</v>
      </c>
      <c r="DB15" s="122"/>
      <c r="DC15" s="122"/>
      <c r="DD15" s="122"/>
      <c r="DE15" s="122"/>
      <c r="DF15" s="122"/>
      <c r="DG15" s="122"/>
      <c r="DH15" s="122"/>
      <c r="DI15" s="122"/>
      <c r="DJ15" s="109" t="s">
        <v>200</v>
      </c>
      <c r="DK15" s="124" t="s">
        <v>200</v>
      </c>
      <c r="DL15" s="124" t="s">
        <v>200</v>
      </c>
      <c r="DM15" s="124" t="s">
        <v>200</v>
      </c>
      <c r="DN15" s="111" t="s">
        <v>200</v>
      </c>
      <c r="DO15" s="124" t="s">
        <v>200</v>
      </c>
      <c r="DP15" s="125" t="s">
        <v>200</v>
      </c>
      <c r="DQ15" s="109" t="s">
        <v>200</v>
      </c>
      <c r="DR15" s="124" t="s">
        <v>200</v>
      </c>
      <c r="DS15" s="124" t="s">
        <v>200</v>
      </c>
      <c r="DT15" s="124" t="s">
        <v>200</v>
      </c>
      <c r="DU15" s="124" t="s">
        <v>200</v>
      </c>
      <c r="DV15" s="124" t="s">
        <v>200</v>
      </c>
      <c r="DW15" s="125" t="s">
        <v>200</v>
      </c>
      <c r="DX15" s="126" t="s">
        <v>205</v>
      </c>
      <c r="DY15" s="126"/>
      <c r="DZ15" s="126"/>
      <c r="EA15" s="126"/>
      <c r="EB15" s="126"/>
      <c r="EC15" s="126"/>
      <c r="ED15" s="126"/>
      <c r="EE15" s="126"/>
      <c r="EF15" s="126"/>
      <c r="EG15" s="127"/>
      <c r="EH15" s="121"/>
      <c r="EI15" s="122" t="s">
        <v>204</v>
      </c>
      <c r="EJ15" s="122"/>
      <c r="EK15" s="122"/>
      <c r="EL15" s="122"/>
      <c r="EM15" s="122"/>
      <c r="EN15" s="122"/>
      <c r="EO15" s="122"/>
      <c r="EP15" s="122"/>
      <c r="EQ15" s="122"/>
      <c r="ER15" s="117" t="s">
        <v>200</v>
      </c>
      <c r="ES15" s="118" t="s">
        <v>200</v>
      </c>
      <c r="ET15" s="118" t="s">
        <v>200</v>
      </c>
      <c r="EU15" s="128" t="s">
        <v>200</v>
      </c>
      <c r="EV15" s="117" t="s">
        <v>200</v>
      </c>
      <c r="EW15" s="118" t="s">
        <v>200</v>
      </c>
      <c r="EX15" s="118" t="s">
        <v>200</v>
      </c>
      <c r="EY15" s="129" t="s">
        <v>200</v>
      </c>
      <c r="EZ15" s="130" t="s">
        <v>200</v>
      </c>
      <c r="FA15" s="118" t="s">
        <v>200</v>
      </c>
      <c r="FB15" s="118" t="s">
        <v>200</v>
      </c>
      <c r="FC15" s="129" t="s">
        <v>200</v>
      </c>
      <c r="FD15" s="126" t="s">
        <v>205</v>
      </c>
      <c r="FE15" s="126"/>
      <c r="FF15" s="126"/>
      <c r="FG15" s="126"/>
      <c r="FH15" s="126"/>
      <c r="FI15" s="126"/>
      <c r="FJ15" s="126"/>
      <c r="FK15" s="126"/>
      <c r="FL15" s="126"/>
      <c r="FM15" s="127"/>
      <c r="FN15" s="121"/>
      <c r="FO15" s="122" t="s">
        <v>204</v>
      </c>
      <c r="FP15" s="122"/>
      <c r="FQ15" s="122"/>
      <c r="FR15" s="122"/>
      <c r="FS15" s="122"/>
      <c r="FT15" s="122"/>
      <c r="FU15" s="122"/>
      <c r="FV15" s="122"/>
      <c r="FW15" s="122"/>
      <c r="FX15" s="117" t="s">
        <v>200</v>
      </c>
      <c r="FY15" s="118" t="s">
        <v>200</v>
      </c>
      <c r="FZ15" s="118" t="s">
        <v>200</v>
      </c>
      <c r="GA15" s="128" t="s">
        <v>200</v>
      </c>
      <c r="GB15" s="117" t="s">
        <v>200</v>
      </c>
      <c r="GC15" s="118" t="s">
        <v>200</v>
      </c>
      <c r="GD15" s="118" t="s">
        <v>200</v>
      </c>
      <c r="GE15" s="118" t="s">
        <v>200</v>
      </c>
      <c r="GF15" s="118" t="s">
        <v>200</v>
      </c>
      <c r="GG15" s="129" t="s">
        <v>200</v>
      </c>
      <c r="GH15" s="126" t="s">
        <v>205</v>
      </c>
      <c r="GI15" s="126"/>
      <c r="GJ15" s="126"/>
      <c r="GK15" s="126"/>
      <c r="GL15" s="126"/>
      <c r="GM15" s="126"/>
      <c r="GN15" s="126"/>
      <c r="GO15" s="126"/>
      <c r="GP15" s="126"/>
      <c r="GQ15" s="127"/>
    </row>
    <row r="16" customFormat="false" ht="17.45" hidden="false" customHeight="true" outlineLevel="0" collapsed="false">
      <c r="A16" s="121"/>
      <c r="B16" s="122" t="s">
        <v>206</v>
      </c>
      <c r="C16" s="122"/>
      <c r="D16" s="122"/>
      <c r="E16" s="122"/>
      <c r="F16" s="122"/>
      <c r="G16" s="122"/>
      <c r="H16" s="122"/>
      <c r="I16" s="122"/>
      <c r="J16" s="122"/>
      <c r="K16" s="123" t="s">
        <v>200</v>
      </c>
      <c r="L16" s="109" t="s">
        <v>200</v>
      </c>
      <c r="M16" s="124" t="s">
        <v>200</v>
      </c>
      <c r="N16" s="124" t="s">
        <v>200</v>
      </c>
      <c r="O16" s="125" t="s">
        <v>200</v>
      </c>
      <c r="P16" s="109" t="s">
        <v>200</v>
      </c>
      <c r="Q16" s="124" t="s">
        <v>200</v>
      </c>
      <c r="R16" s="124" t="s">
        <v>200</v>
      </c>
      <c r="S16" s="124" t="s">
        <v>200</v>
      </c>
      <c r="T16" s="124" t="s">
        <v>200</v>
      </c>
      <c r="U16" s="124" t="s">
        <v>200</v>
      </c>
      <c r="V16" s="124" t="s">
        <v>200</v>
      </c>
      <c r="W16" s="124" t="s">
        <v>200</v>
      </c>
      <c r="X16" s="124" t="s">
        <v>200</v>
      </c>
      <c r="Y16" s="124" t="s">
        <v>200</v>
      </c>
      <c r="Z16" s="124" t="s">
        <v>200</v>
      </c>
      <c r="AA16" s="126" t="s">
        <v>207</v>
      </c>
      <c r="AB16" s="126"/>
      <c r="AC16" s="126"/>
      <c r="AD16" s="126"/>
      <c r="AE16" s="126"/>
      <c r="AF16" s="126"/>
      <c r="AG16" s="126"/>
      <c r="AH16" s="126"/>
      <c r="AI16" s="126"/>
      <c r="AJ16" s="127"/>
      <c r="AK16" s="121"/>
      <c r="AL16" s="122" t="s">
        <v>206</v>
      </c>
      <c r="AM16" s="122"/>
      <c r="AN16" s="122"/>
      <c r="AO16" s="122"/>
      <c r="AP16" s="122"/>
      <c r="AQ16" s="122"/>
      <c r="AR16" s="122"/>
      <c r="AS16" s="122"/>
      <c r="AT16" s="122"/>
      <c r="AU16" s="109" t="s">
        <v>200</v>
      </c>
      <c r="AV16" s="124" t="s">
        <v>200</v>
      </c>
      <c r="AW16" s="124" t="s">
        <v>200</v>
      </c>
      <c r="AX16" s="124" t="s">
        <v>200</v>
      </c>
      <c r="AY16" s="124" t="s">
        <v>200</v>
      </c>
      <c r="AZ16" s="124" t="s">
        <v>200</v>
      </c>
      <c r="BA16" s="124" t="s">
        <v>200</v>
      </c>
      <c r="BB16" s="124" t="s">
        <v>200</v>
      </c>
      <c r="BC16" s="124" t="s">
        <v>200</v>
      </c>
      <c r="BD16" s="124" t="s">
        <v>200</v>
      </c>
      <c r="BE16" s="124" t="s">
        <v>200</v>
      </c>
      <c r="BF16" s="124" t="s">
        <v>200</v>
      </c>
      <c r="BG16" s="124" t="s">
        <v>200</v>
      </c>
      <c r="BH16" s="125" t="s">
        <v>200</v>
      </c>
      <c r="BI16" s="126" t="s">
        <v>207</v>
      </c>
      <c r="BJ16" s="126"/>
      <c r="BK16" s="126"/>
      <c r="BL16" s="126"/>
      <c r="BM16" s="126"/>
      <c r="BN16" s="126"/>
      <c r="BO16" s="126"/>
      <c r="BP16" s="126"/>
      <c r="BQ16" s="126"/>
      <c r="BR16" s="127"/>
      <c r="BS16" s="121"/>
      <c r="BT16" s="122" t="s">
        <v>206</v>
      </c>
      <c r="BU16" s="122"/>
      <c r="BV16" s="122"/>
      <c r="BW16" s="122"/>
      <c r="BX16" s="122"/>
      <c r="BY16" s="122"/>
      <c r="BZ16" s="122"/>
      <c r="CA16" s="122"/>
      <c r="CB16" s="122"/>
      <c r="CC16" s="109" t="s">
        <v>200</v>
      </c>
      <c r="CD16" s="124" t="s">
        <v>200</v>
      </c>
      <c r="CE16" s="124" t="s">
        <v>200</v>
      </c>
      <c r="CF16" s="124" t="s">
        <v>200</v>
      </c>
      <c r="CG16" s="124" t="s">
        <v>200</v>
      </c>
      <c r="CH16" s="125" t="s">
        <v>200</v>
      </c>
      <c r="CI16" s="109" t="s">
        <v>200</v>
      </c>
      <c r="CJ16" s="111" t="s">
        <v>200</v>
      </c>
      <c r="CK16" s="124" t="s">
        <v>200</v>
      </c>
      <c r="CL16" s="124" t="s">
        <v>200</v>
      </c>
      <c r="CM16" s="124" t="s">
        <v>200</v>
      </c>
      <c r="CN16" s="111" t="s">
        <v>200</v>
      </c>
      <c r="CO16" s="125" t="s">
        <v>200</v>
      </c>
      <c r="CP16" s="126" t="s">
        <v>207</v>
      </c>
      <c r="CQ16" s="126"/>
      <c r="CR16" s="126"/>
      <c r="CS16" s="126"/>
      <c r="CT16" s="126"/>
      <c r="CU16" s="126"/>
      <c r="CV16" s="126"/>
      <c r="CW16" s="126"/>
      <c r="CX16" s="126"/>
      <c r="CY16" s="127"/>
      <c r="CZ16" s="121"/>
      <c r="DA16" s="122" t="s">
        <v>206</v>
      </c>
      <c r="DB16" s="122"/>
      <c r="DC16" s="122"/>
      <c r="DD16" s="122"/>
      <c r="DE16" s="122"/>
      <c r="DF16" s="122"/>
      <c r="DG16" s="122"/>
      <c r="DH16" s="122"/>
      <c r="DI16" s="122"/>
      <c r="DJ16" s="109" t="s">
        <v>200</v>
      </c>
      <c r="DK16" s="124" t="s">
        <v>200</v>
      </c>
      <c r="DL16" s="124" t="s">
        <v>200</v>
      </c>
      <c r="DM16" s="124" t="s">
        <v>200</v>
      </c>
      <c r="DN16" s="111" t="s">
        <v>200</v>
      </c>
      <c r="DO16" s="124" t="s">
        <v>200</v>
      </c>
      <c r="DP16" s="125" t="s">
        <v>200</v>
      </c>
      <c r="DQ16" s="109" t="s">
        <v>200</v>
      </c>
      <c r="DR16" s="124" t="s">
        <v>200</v>
      </c>
      <c r="DS16" s="124" t="s">
        <v>200</v>
      </c>
      <c r="DT16" s="124" t="s">
        <v>200</v>
      </c>
      <c r="DU16" s="124" t="s">
        <v>200</v>
      </c>
      <c r="DV16" s="124" t="s">
        <v>200</v>
      </c>
      <c r="DW16" s="125" t="s">
        <v>200</v>
      </c>
      <c r="DX16" s="126" t="s">
        <v>207</v>
      </c>
      <c r="DY16" s="126"/>
      <c r="DZ16" s="126"/>
      <c r="EA16" s="126"/>
      <c r="EB16" s="126"/>
      <c r="EC16" s="126"/>
      <c r="ED16" s="126"/>
      <c r="EE16" s="126"/>
      <c r="EF16" s="126"/>
      <c r="EG16" s="127"/>
      <c r="EH16" s="121"/>
      <c r="EI16" s="122" t="s">
        <v>206</v>
      </c>
      <c r="EJ16" s="122"/>
      <c r="EK16" s="122"/>
      <c r="EL16" s="122"/>
      <c r="EM16" s="122"/>
      <c r="EN16" s="122"/>
      <c r="EO16" s="122"/>
      <c r="EP16" s="122"/>
      <c r="EQ16" s="122"/>
      <c r="ER16" s="117" t="s">
        <v>200</v>
      </c>
      <c r="ES16" s="118" t="s">
        <v>200</v>
      </c>
      <c r="ET16" s="118" t="s">
        <v>200</v>
      </c>
      <c r="EU16" s="128" t="s">
        <v>200</v>
      </c>
      <c r="EV16" s="117" t="s">
        <v>200</v>
      </c>
      <c r="EW16" s="118" t="s">
        <v>200</v>
      </c>
      <c r="EX16" s="118" t="s">
        <v>200</v>
      </c>
      <c r="EY16" s="129" t="s">
        <v>200</v>
      </c>
      <c r="EZ16" s="130" t="s">
        <v>200</v>
      </c>
      <c r="FA16" s="118" t="s">
        <v>200</v>
      </c>
      <c r="FB16" s="118" t="s">
        <v>200</v>
      </c>
      <c r="FC16" s="129" t="s">
        <v>200</v>
      </c>
      <c r="FD16" s="126" t="s">
        <v>207</v>
      </c>
      <c r="FE16" s="126"/>
      <c r="FF16" s="126"/>
      <c r="FG16" s="126"/>
      <c r="FH16" s="126"/>
      <c r="FI16" s="126"/>
      <c r="FJ16" s="126"/>
      <c r="FK16" s="126"/>
      <c r="FL16" s="126"/>
      <c r="FM16" s="127"/>
      <c r="FN16" s="121"/>
      <c r="FO16" s="122" t="s">
        <v>206</v>
      </c>
      <c r="FP16" s="122"/>
      <c r="FQ16" s="122"/>
      <c r="FR16" s="122"/>
      <c r="FS16" s="122"/>
      <c r="FT16" s="122"/>
      <c r="FU16" s="122"/>
      <c r="FV16" s="122"/>
      <c r="FW16" s="122"/>
      <c r="FX16" s="117" t="s">
        <v>200</v>
      </c>
      <c r="FY16" s="118" t="s">
        <v>200</v>
      </c>
      <c r="FZ16" s="118" t="s">
        <v>200</v>
      </c>
      <c r="GA16" s="128" t="s">
        <v>200</v>
      </c>
      <c r="GB16" s="117" t="s">
        <v>200</v>
      </c>
      <c r="GC16" s="118" t="s">
        <v>200</v>
      </c>
      <c r="GD16" s="118" t="s">
        <v>200</v>
      </c>
      <c r="GE16" s="118" t="s">
        <v>200</v>
      </c>
      <c r="GF16" s="118" t="s">
        <v>200</v>
      </c>
      <c r="GG16" s="129" t="s">
        <v>200</v>
      </c>
      <c r="GH16" s="126" t="s">
        <v>207</v>
      </c>
      <c r="GI16" s="126"/>
      <c r="GJ16" s="126"/>
      <c r="GK16" s="126"/>
      <c r="GL16" s="126"/>
      <c r="GM16" s="126"/>
      <c r="GN16" s="126"/>
      <c r="GO16" s="126"/>
      <c r="GP16" s="126"/>
      <c r="GQ16" s="127"/>
    </row>
    <row r="17" customFormat="false" ht="17.45" hidden="false" customHeight="true" outlineLevel="0" collapsed="false">
      <c r="A17" s="121"/>
      <c r="B17" s="122" t="s">
        <v>208</v>
      </c>
      <c r="C17" s="122"/>
      <c r="D17" s="122"/>
      <c r="E17" s="122"/>
      <c r="F17" s="122"/>
      <c r="G17" s="122"/>
      <c r="H17" s="122"/>
      <c r="I17" s="122"/>
      <c r="J17" s="122"/>
      <c r="K17" s="123" t="s">
        <v>200</v>
      </c>
      <c r="L17" s="109" t="s">
        <v>200</v>
      </c>
      <c r="M17" s="124" t="s">
        <v>200</v>
      </c>
      <c r="N17" s="124" t="s">
        <v>200</v>
      </c>
      <c r="O17" s="125" t="s">
        <v>200</v>
      </c>
      <c r="P17" s="109" t="s">
        <v>200</v>
      </c>
      <c r="Q17" s="124" t="s">
        <v>200</v>
      </c>
      <c r="R17" s="124" t="s">
        <v>200</v>
      </c>
      <c r="S17" s="124" t="s">
        <v>200</v>
      </c>
      <c r="T17" s="124" t="s">
        <v>200</v>
      </c>
      <c r="U17" s="124" t="s">
        <v>200</v>
      </c>
      <c r="V17" s="124" t="s">
        <v>200</v>
      </c>
      <c r="W17" s="124" t="s">
        <v>200</v>
      </c>
      <c r="X17" s="124" t="s">
        <v>200</v>
      </c>
      <c r="Y17" s="124" t="s">
        <v>200</v>
      </c>
      <c r="Z17" s="124" t="s">
        <v>200</v>
      </c>
      <c r="AA17" s="126" t="s">
        <v>209</v>
      </c>
      <c r="AB17" s="126"/>
      <c r="AC17" s="126"/>
      <c r="AD17" s="126"/>
      <c r="AE17" s="126"/>
      <c r="AF17" s="126"/>
      <c r="AG17" s="126"/>
      <c r="AH17" s="126"/>
      <c r="AI17" s="126"/>
      <c r="AJ17" s="127"/>
      <c r="AK17" s="121"/>
      <c r="AL17" s="122" t="s">
        <v>208</v>
      </c>
      <c r="AM17" s="122"/>
      <c r="AN17" s="122"/>
      <c r="AO17" s="122"/>
      <c r="AP17" s="122"/>
      <c r="AQ17" s="122"/>
      <c r="AR17" s="122"/>
      <c r="AS17" s="122"/>
      <c r="AT17" s="122"/>
      <c r="AU17" s="109" t="s">
        <v>200</v>
      </c>
      <c r="AV17" s="124" t="s">
        <v>200</v>
      </c>
      <c r="AW17" s="124" t="s">
        <v>200</v>
      </c>
      <c r="AX17" s="124" t="s">
        <v>200</v>
      </c>
      <c r="AY17" s="124" t="s">
        <v>200</v>
      </c>
      <c r="AZ17" s="124" t="s">
        <v>200</v>
      </c>
      <c r="BA17" s="124" t="s">
        <v>200</v>
      </c>
      <c r="BB17" s="124" t="s">
        <v>200</v>
      </c>
      <c r="BC17" s="124" t="s">
        <v>200</v>
      </c>
      <c r="BD17" s="124" t="s">
        <v>200</v>
      </c>
      <c r="BE17" s="124" t="s">
        <v>200</v>
      </c>
      <c r="BF17" s="124" t="s">
        <v>200</v>
      </c>
      <c r="BG17" s="124" t="s">
        <v>200</v>
      </c>
      <c r="BH17" s="125" t="s">
        <v>200</v>
      </c>
      <c r="BI17" s="126" t="s">
        <v>209</v>
      </c>
      <c r="BJ17" s="126"/>
      <c r="BK17" s="126"/>
      <c r="BL17" s="126"/>
      <c r="BM17" s="126"/>
      <c r="BN17" s="126"/>
      <c r="BO17" s="126"/>
      <c r="BP17" s="126"/>
      <c r="BQ17" s="126"/>
      <c r="BR17" s="127"/>
      <c r="BS17" s="121"/>
      <c r="BT17" s="122" t="s">
        <v>208</v>
      </c>
      <c r="BU17" s="122"/>
      <c r="BV17" s="122"/>
      <c r="BW17" s="122"/>
      <c r="BX17" s="122"/>
      <c r="BY17" s="122"/>
      <c r="BZ17" s="122"/>
      <c r="CA17" s="122"/>
      <c r="CB17" s="122"/>
      <c r="CC17" s="109" t="s">
        <v>200</v>
      </c>
      <c r="CD17" s="124" t="s">
        <v>200</v>
      </c>
      <c r="CE17" s="124" t="s">
        <v>200</v>
      </c>
      <c r="CF17" s="124" t="s">
        <v>200</v>
      </c>
      <c r="CG17" s="124" t="s">
        <v>200</v>
      </c>
      <c r="CH17" s="125" t="s">
        <v>200</v>
      </c>
      <c r="CI17" s="109" t="s">
        <v>200</v>
      </c>
      <c r="CJ17" s="111" t="s">
        <v>200</v>
      </c>
      <c r="CK17" s="124" t="s">
        <v>200</v>
      </c>
      <c r="CL17" s="124" t="s">
        <v>200</v>
      </c>
      <c r="CM17" s="124" t="s">
        <v>200</v>
      </c>
      <c r="CN17" s="111" t="s">
        <v>200</v>
      </c>
      <c r="CO17" s="125" t="s">
        <v>200</v>
      </c>
      <c r="CP17" s="126" t="s">
        <v>209</v>
      </c>
      <c r="CQ17" s="126"/>
      <c r="CR17" s="126"/>
      <c r="CS17" s="126"/>
      <c r="CT17" s="126"/>
      <c r="CU17" s="126"/>
      <c r="CV17" s="126"/>
      <c r="CW17" s="126"/>
      <c r="CX17" s="126"/>
      <c r="CY17" s="127"/>
      <c r="CZ17" s="121"/>
      <c r="DA17" s="122" t="s">
        <v>208</v>
      </c>
      <c r="DB17" s="122"/>
      <c r="DC17" s="122"/>
      <c r="DD17" s="122"/>
      <c r="DE17" s="122"/>
      <c r="DF17" s="122"/>
      <c r="DG17" s="122"/>
      <c r="DH17" s="122"/>
      <c r="DI17" s="122"/>
      <c r="DJ17" s="109" t="s">
        <v>200</v>
      </c>
      <c r="DK17" s="124" t="s">
        <v>200</v>
      </c>
      <c r="DL17" s="124" t="s">
        <v>200</v>
      </c>
      <c r="DM17" s="124" t="s">
        <v>200</v>
      </c>
      <c r="DN17" s="111" t="s">
        <v>200</v>
      </c>
      <c r="DO17" s="124" t="s">
        <v>200</v>
      </c>
      <c r="DP17" s="125" t="s">
        <v>200</v>
      </c>
      <c r="DQ17" s="109" t="s">
        <v>200</v>
      </c>
      <c r="DR17" s="124" t="s">
        <v>200</v>
      </c>
      <c r="DS17" s="124" t="s">
        <v>200</v>
      </c>
      <c r="DT17" s="124" t="s">
        <v>200</v>
      </c>
      <c r="DU17" s="124" t="s">
        <v>200</v>
      </c>
      <c r="DV17" s="124" t="s">
        <v>200</v>
      </c>
      <c r="DW17" s="125" t="s">
        <v>200</v>
      </c>
      <c r="DX17" s="126" t="s">
        <v>209</v>
      </c>
      <c r="DY17" s="126"/>
      <c r="DZ17" s="126"/>
      <c r="EA17" s="126"/>
      <c r="EB17" s="126"/>
      <c r="EC17" s="126"/>
      <c r="ED17" s="126"/>
      <c r="EE17" s="126"/>
      <c r="EF17" s="126"/>
      <c r="EG17" s="127"/>
      <c r="EH17" s="121"/>
      <c r="EI17" s="122" t="s">
        <v>208</v>
      </c>
      <c r="EJ17" s="122"/>
      <c r="EK17" s="122"/>
      <c r="EL17" s="122"/>
      <c r="EM17" s="122"/>
      <c r="EN17" s="122"/>
      <c r="EO17" s="122"/>
      <c r="EP17" s="122"/>
      <c r="EQ17" s="122"/>
      <c r="ER17" s="117" t="s">
        <v>200</v>
      </c>
      <c r="ES17" s="118" t="s">
        <v>200</v>
      </c>
      <c r="ET17" s="118" t="s">
        <v>200</v>
      </c>
      <c r="EU17" s="128" t="s">
        <v>200</v>
      </c>
      <c r="EV17" s="117" t="s">
        <v>200</v>
      </c>
      <c r="EW17" s="118" t="s">
        <v>200</v>
      </c>
      <c r="EX17" s="118" t="s">
        <v>200</v>
      </c>
      <c r="EY17" s="129" t="s">
        <v>200</v>
      </c>
      <c r="EZ17" s="130" t="s">
        <v>200</v>
      </c>
      <c r="FA17" s="118" t="s">
        <v>200</v>
      </c>
      <c r="FB17" s="118" t="s">
        <v>200</v>
      </c>
      <c r="FC17" s="129" t="s">
        <v>200</v>
      </c>
      <c r="FD17" s="126" t="s">
        <v>209</v>
      </c>
      <c r="FE17" s="126"/>
      <c r="FF17" s="126"/>
      <c r="FG17" s="126"/>
      <c r="FH17" s="126"/>
      <c r="FI17" s="126"/>
      <c r="FJ17" s="126"/>
      <c r="FK17" s="126"/>
      <c r="FL17" s="126"/>
      <c r="FM17" s="127"/>
      <c r="FN17" s="121"/>
      <c r="FO17" s="122" t="s">
        <v>208</v>
      </c>
      <c r="FP17" s="122"/>
      <c r="FQ17" s="122"/>
      <c r="FR17" s="122"/>
      <c r="FS17" s="122"/>
      <c r="FT17" s="122"/>
      <c r="FU17" s="122"/>
      <c r="FV17" s="122"/>
      <c r="FW17" s="122"/>
      <c r="FX17" s="117" t="s">
        <v>200</v>
      </c>
      <c r="FY17" s="118" t="s">
        <v>200</v>
      </c>
      <c r="FZ17" s="118" t="s">
        <v>200</v>
      </c>
      <c r="GA17" s="128" t="s">
        <v>200</v>
      </c>
      <c r="GB17" s="117" t="s">
        <v>200</v>
      </c>
      <c r="GC17" s="118" t="s">
        <v>200</v>
      </c>
      <c r="GD17" s="118" t="s">
        <v>200</v>
      </c>
      <c r="GE17" s="118" t="s">
        <v>200</v>
      </c>
      <c r="GF17" s="118" t="s">
        <v>200</v>
      </c>
      <c r="GG17" s="129" t="s">
        <v>200</v>
      </c>
      <c r="GH17" s="126" t="s">
        <v>209</v>
      </c>
      <c r="GI17" s="126"/>
      <c r="GJ17" s="126"/>
      <c r="GK17" s="126"/>
      <c r="GL17" s="126"/>
      <c r="GM17" s="126"/>
      <c r="GN17" s="126"/>
      <c r="GO17" s="126"/>
      <c r="GP17" s="126"/>
      <c r="GQ17" s="127"/>
    </row>
    <row r="18" customFormat="false" ht="17.45" hidden="false" customHeight="true" outlineLevel="0" collapsed="false">
      <c r="A18" s="121"/>
      <c r="B18" s="122" t="s">
        <v>210</v>
      </c>
      <c r="C18" s="122"/>
      <c r="D18" s="122"/>
      <c r="E18" s="122"/>
      <c r="F18" s="122"/>
      <c r="G18" s="122"/>
      <c r="H18" s="122"/>
      <c r="I18" s="122"/>
      <c r="J18" s="122"/>
      <c r="K18" s="123" t="s">
        <v>200</v>
      </c>
      <c r="L18" s="109" t="s">
        <v>200</v>
      </c>
      <c r="M18" s="124" t="s">
        <v>200</v>
      </c>
      <c r="N18" s="124" t="s">
        <v>200</v>
      </c>
      <c r="O18" s="125" t="s">
        <v>200</v>
      </c>
      <c r="P18" s="109" t="s">
        <v>200</v>
      </c>
      <c r="Q18" s="124" t="s">
        <v>200</v>
      </c>
      <c r="R18" s="124" t="s">
        <v>200</v>
      </c>
      <c r="S18" s="124" t="s">
        <v>200</v>
      </c>
      <c r="T18" s="124" t="s">
        <v>200</v>
      </c>
      <c r="U18" s="124" t="s">
        <v>200</v>
      </c>
      <c r="V18" s="124" t="s">
        <v>200</v>
      </c>
      <c r="W18" s="124" t="s">
        <v>200</v>
      </c>
      <c r="X18" s="124" t="s">
        <v>200</v>
      </c>
      <c r="Y18" s="124" t="s">
        <v>200</v>
      </c>
      <c r="Z18" s="124" t="s">
        <v>200</v>
      </c>
      <c r="AA18" s="126" t="s">
        <v>211</v>
      </c>
      <c r="AB18" s="126"/>
      <c r="AC18" s="126"/>
      <c r="AD18" s="126"/>
      <c r="AE18" s="126"/>
      <c r="AF18" s="126"/>
      <c r="AG18" s="126"/>
      <c r="AH18" s="126"/>
      <c r="AI18" s="126"/>
      <c r="AJ18" s="127"/>
      <c r="AK18" s="121"/>
      <c r="AL18" s="122" t="s">
        <v>210</v>
      </c>
      <c r="AM18" s="122"/>
      <c r="AN18" s="122"/>
      <c r="AO18" s="122"/>
      <c r="AP18" s="122"/>
      <c r="AQ18" s="122"/>
      <c r="AR18" s="122"/>
      <c r="AS18" s="122"/>
      <c r="AT18" s="122"/>
      <c r="AU18" s="109" t="s">
        <v>200</v>
      </c>
      <c r="AV18" s="124" t="s">
        <v>200</v>
      </c>
      <c r="AW18" s="124" t="s">
        <v>200</v>
      </c>
      <c r="AX18" s="124" t="s">
        <v>200</v>
      </c>
      <c r="AY18" s="124" t="s">
        <v>200</v>
      </c>
      <c r="AZ18" s="124" t="s">
        <v>200</v>
      </c>
      <c r="BA18" s="124" t="s">
        <v>200</v>
      </c>
      <c r="BB18" s="124" t="s">
        <v>200</v>
      </c>
      <c r="BC18" s="124" t="s">
        <v>200</v>
      </c>
      <c r="BD18" s="124" t="s">
        <v>200</v>
      </c>
      <c r="BE18" s="124" t="s">
        <v>200</v>
      </c>
      <c r="BF18" s="124" t="s">
        <v>200</v>
      </c>
      <c r="BG18" s="124" t="s">
        <v>200</v>
      </c>
      <c r="BH18" s="125" t="s">
        <v>200</v>
      </c>
      <c r="BI18" s="126" t="s">
        <v>211</v>
      </c>
      <c r="BJ18" s="126"/>
      <c r="BK18" s="126"/>
      <c r="BL18" s="126"/>
      <c r="BM18" s="126"/>
      <c r="BN18" s="126"/>
      <c r="BO18" s="126"/>
      <c r="BP18" s="126"/>
      <c r="BQ18" s="126"/>
      <c r="BR18" s="127"/>
      <c r="BS18" s="121"/>
      <c r="BT18" s="122" t="s">
        <v>210</v>
      </c>
      <c r="BU18" s="122"/>
      <c r="BV18" s="122"/>
      <c r="BW18" s="122"/>
      <c r="BX18" s="122"/>
      <c r="BY18" s="122"/>
      <c r="BZ18" s="122"/>
      <c r="CA18" s="122"/>
      <c r="CB18" s="122"/>
      <c r="CC18" s="109" t="s">
        <v>200</v>
      </c>
      <c r="CD18" s="124" t="s">
        <v>200</v>
      </c>
      <c r="CE18" s="124" t="s">
        <v>200</v>
      </c>
      <c r="CF18" s="124" t="s">
        <v>200</v>
      </c>
      <c r="CG18" s="124" t="s">
        <v>200</v>
      </c>
      <c r="CH18" s="125" t="s">
        <v>200</v>
      </c>
      <c r="CI18" s="109" t="s">
        <v>200</v>
      </c>
      <c r="CJ18" s="111" t="s">
        <v>200</v>
      </c>
      <c r="CK18" s="124" t="s">
        <v>200</v>
      </c>
      <c r="CL18" s="124" t="s">
        <v>200</v>
      </c>
      <c r="CM18" s="124" t="s">
        <v>200</v>
      </c>
      <c r="CN18" s="111" t="s">
        <v>200</v>
      </c>
      <c r="CO18" s="125" t="s">
        <v>200</v>
      </c>
      <c r="CP18" s="126" t="s">
        <v>211</v>
      </c>
      <c r="CQ18" s="126"/>
      <c r="CR18" s="126"/>
      <c r="CS18" s="126"/>
      <c r="CT18" s="126"/>
      <c r="CU18" s="126"/>
      <c r="CV18" s="126"/>
      <c r="CW18" s="126"/>
      <c r="CX18" s="126"/>
      <c r="CY18" s="127"/>
      <c r="CZ18" s="121"/>
      <c r="DA18" s="122" t="s">
        <v>210</v>
      </c>
      <c r="DB18" s="122"/>
      <c r="DC18" s="122"/>
      <c r="DD18" s="122"/>
      <c r="DE18" s="122"/>
      <c r="DF18" s="122"/>
      <c r="DG18" s="122"/>
      <c r="DH18" s="122"/>
      <c r="DI18" s="122"/>
      <c r="DJ18" s="109" t="s">
        <v>200</v>
      </c>
      <c r="DK18" s="124" t="s">
        <v>200</v>
      </c>
      <c r="DL18" s="124" t="s">
        <v>200</v>
      </c>
      <c r="DM18" s="124" t="s">
        <v>200</v>
      </c>
      <c r="DN18" s="111" t="s">
        <v>200</v>
      </c>
      <c r="DO18" s="124" t="s">
        <v>200</v>
      </c>
      <c r="DP18" s="125" t="s">
        <v>200</v>
      </c>
      <c r="DQ18" s="109" t="s">
        <v>200</v>
      </c>
      <c r="DR18" s="124" t="s">
        <v>200</v>
      </c>
      <c r="DS18" s="124" t="s">
        <v>200</v>
      </c>
      <c r="DT18" s="124" t="s">
        <v>200</v>
      </c>
      <c r="DU18" s="124" t="s">
        <v>200</v>
      </c>
      <c r="DV18" s="124" t="s">
        <v>200</v>
      </c>
      <c r="DW18" s="125" t="s">
        <v>200</v>
      </c>
      <c r="DX18" s="126" t="s">
        <v>211</v>
      </c>
      <c r="DY18" s="126"/>
      <c r="DZ18" s="126"/>
      <c r="EA18" s="126"/>
      <c r="EB18" s="126"/>
      <c r="EC18" s="126"/>
      <c r="ED18" s="126"/>
      <c r="EE18" s="126"/>
      <c r="EF18" s="126"/>
      <c r="EG18" s="127"/>
      <c r="EH18" s="121"/>
      <c r="EI18" s="122" t="s">
        <v>210</v>
      </c>
      <c r="EJ18" s="122"/>
      <c r="EK18" s="122"/>
      <c r="EL18" s="122"/>
      <c r="EM18" s="122"/>
      <c r="EN18" s="122"/>
      <c r="EO18" s="122"/>
      <c r="EP18" s="122"/>
      <c r="EQ18" s="122"/>
      <c r="ER18" s="117" t="s">
        <v>200</v>
      </c>
      <c r="ES18" s="118" t="s">
        <v>200</v>
      </c>
      <c r="ET18" s="118" t="s">
        <v>200</v>
      </c>
      <c r="EU18" s="128" t="s">
        <v>200</v>
      </c>
      <c r="EV18" s="117" t="s">
        <v>200</v>
      </c>
      <c r="EW18" s="118" t="s">
        <v>200</v>
      </c>
      <c r="EX18" s="118" t="s">
        <v>200</v>
      </c>
      <c r="EY18" s="129" t="s">
        <v>200</v>
      </c>
      <c r="EZ18" s="130" t="s">
        <v>200</v>
      </c>
      <c r="FA18" s="118" t="s">
        <v>200</v>
      </c>
      <c r="FB18" s="118" t="s">
        <v>200</v>
      </c>
      <c r="FC18" s="129" t="s">
        <v>200</v>
      </c>
      <c r="FD18" s="126" t="s">
        <v>211</v>
      </c>
      <c r="FE18" s="126"/>
      <c r="FF18" s="126"/>
      <c r="FG18" s="126"/>
      <c r="FH18" s="126"/>
      <c r="FI18" s="126"/>
      <c r="FJ18" s="126"/>
      <c r="FK18" s="126"/>
      <c r="FL18" s="126"/>
      <c r="FM18" s="127"/>
      <c r="FN18" s="121"/>
      <c r="FO18" s="122" t="s">
        <v>210</v>
      </c>
      <c r="FP18" s="122"/>
      <c r="FQ18" s="122"/>
      <c r="FR18" s="122"/>
      <c r="FS18" s="122"/>
      <c r="FT18" s="122"/>
      <c r="FU18" s="122"/>
      <c r="FV18" s="122"/>
      <c r="FW18" s="122"/>
      <c r="FX18" s="117" t="s">
        <v>200</v>
      </c>
      <c r="FY18" s="118" t="s">
        <v>200</v>
      </c>
      <c r="FZ18" s="118" t="s">
        <v>200</v>
      </c>
      <c r="GA18" s="128" t="s">
        <v>200</v>
      </c>
      <c r="GB18" s="117" t="s">
        <v>200</v>
      </c>
      <c r="GC18" s="118" t="s">
        <v>200</v>
      </c>
      <c r="GD18" s="118" t="s">
        <v>200</v>
      </c>
      <c r="GE18" s="118" t="s">
        <v>200</v>
      </c>
      <c r="GF18" s="118" t="s">
        <v>200</v>
      </c>
      <c r="GG18" s="129" t="s">
        <v>200</v>
      </c>
      <c r="GH18" s="126" t="s">
        <v>211</v>
      </c>
      <c r="GI18" s="126"/>
      <c r="GJ18" s="126"/>
      <c r="GK18" s="126"/>
      <c r="GL18" s="126"/>
      <c r="GM18" s="126"/>
      <c r="GN18" s="126"/>
      <c r="GO18" s="126"/>
      <c r="GP18" s="126"/>
      <c r="GQ18" s="127"/>
    </row>
    <row r="19" customFormat="false" ht="17.45" hidden="false" customHeight="true" outlineLevel="0" collapsed="false">
      <c r="A19" s="88" t="s">
        <v>212</v>
      </c>
      <c r="B19" s="88"/>
      <c r="C19" s="88"/>
      <c r="D19" s="88"/>
      <c r="E19" s="88"/>
      <c r="F19" s="88"/>
      <c r="G19" s="88"/>
      <c r="H19" s="88"/>
      <c r="I19" s="88"/>
      <c r="J19" s="88"/>
      <c r="K19" s="89" t="n">
        <v>11312389.0665622</v>
      </c>
      <c r="L19" s="93" t="n">
        <v>1527353.73646565</v>
      </c>
      <c r="M19" s="91" t="n">
        <v>674067.307043061</v>
      </c>
      <c r="N19" s="91" t="n">
        <v>594049.801237064</v>
      </c>
      <c r="O19" s="96" t="n">
        <v>259236.628185523</v>
      </c>
      <c r="P19" s="93" t="n">
        <v>1112937.96885708</v>
      </c>
      <c r="Q19" s="91" t="n">
        <v>122065.778080325</v>
      </c>
      <c r="R19" s="91" t="n">
        <v>13396.672209851</v>
      </c>
      <c r="S19" s="91" t="n">
        <v>126049.819725531</v>
      </c>
      <c r="T19" s="91" t="n">
        <v>53180.9803476397</v>
      </c>
      <c r="U19" s="91" t="n">
        <v>69200.3093591674</v>
      </c>
      <c r="V19" s="91" t="n">
        <v>17350.0648320052</v>
      </c>
      <c r="W19" s="91" t="n">
        <v>44316.9495538499</v>
      </c>
      <c r="X19" s="91" t="n">
        <v>1892.30710811876</v>
      </c>
      <c r="Y19" s="91" t="n">
        <v>114.599842560669</v>
      </c>
      <c r="Z19" s="96" t="n">
        <v>65559.4802391962</v>
      </c>
      <c r="AA19" s="95" t="s">
        <v>213</v>
      </c>
      <c r="AB19" s="95"/>
      <c r="AC19" s="95"/>
      <c r="AD19" s="95"/>
      <c r="AE19" s="95"/>
      <c r="AF19" s="95"/>
      <c r="AG19" s="95"/>
      <c r="AH19" s="95"/>
      <c r="AI19" s="95"/>
      <c r="AJ19" s="95"/>
      <c r="AK19" s="88" t="s">
        <v>212</v>
      </c>
      <c r="AL19" s="88"/>
      <c r="AM19" s="88"/>
      <c r="AN19" s="88"/>
      <c r="AO19" s="88"/>
      <c r="AP19" s="88"/>
      <c r="AQ19" s="88"/>
      <c r="AR19" s="88"/>
      <c r="AS19" s="88"/>
      <c r="AT19" s="88"/>
      <c r="AU19" s="93" t="n">
        <v>14250.8702948998</v>
      </c>
      <c r="AV19" s="91" t="n">
        <v>19015.6126206168</v>
      </c>
      <c r="AW19" s="91" t="n">
        <v>41343.0181397177</v>
      </c>
      <c r="AX19" s="91" t="n">
        <v>44406.4220748358</v>
      </c>
      <c r="AY19" s="91" t="n">
        <v>11515.7812941215</v>
      </c>
      <c r="AZ19" s="91" t="n">
        <v>176933.478934113</v>
      </c>
      <c r="BA19" s="91" t="n">
        <v>16818.3946951364</v>
      </c>
      <c r="BB19" s="91" t="n">
        <v>92088.2740581649</v>
      </c>
      <c r="BC19" s="91" t="n">
        <v>13294.4247038334</v>
      </c>
      <c r="BD19" s="91" t="n">
        <v>8617.80152044984</v>
      </c>
      <c r="BE19" s="91" t="n">
        <v>24419.2966051111</v>
      </c>
      <c r="BF19" s="91" t="n">
        <v>2864.07469599203</v>
      </c>
      <c r="BG19" s="91" t="n">
        <v>60706.8754681455</v>
      </c>
      <c r="BH19" s="96" t="n">
        <v>73536.6824537001</v>
      </c>
      <c r="BI19" s="95" t="s">
        <v>213</v>
      </c>
      <c r="BJ19" s="95"/>
      <c r="BK19" s="95"/>
      <c r="BL19" s="95"/>
      <c r="BM19" s="95"/>
      <c r="BN19" s="95"/>
      <c r="BO19" s="95"/>
      <c r="BP19" s="95"/>
      <c r="BQ19" s="95"/>
      <c r="BR19" s="95"/>
      <c r="BS19" s="88" t="s">
        <v>212</v>
      </c>
      <c r="BT19" s="88"/>
      <c r="BU19" s="88"/>
      <c r="BV19" s="88"/>
      <c r="BW19" s="88"/>
      <c r="BX19" s="88"/>
      <c r="BY19" s="88"/>
      <c r="BZ19" s="88"/>
      <c r="CA19" s="88"/>
      <c r="CB19" s="88"/>
      <c r="CC19" s="93" t="n">
        <v>10954.2255661761</v>
      </c>
      <c r="CD19" s="91" t="n">
        <v>443.226898673828</v>
      </c>
      <c r="CE19" s="91" t="n">
        <v>20.757</v>
      </c>
      <c r="CF19" s="91" t="n">
        <v>1884.45979536509</v>
      </c>
      <c r="CG19" s="91" t="n">
        <v>614.905791996538</v>
      </c>
      <c r="CH19" s="96" t="n">
        <v>7990.87608014062</v>
      </c>
      <c r="CI19" s="93" t="s">
        <v>196</v>
      </c>
      <c r="CJ19" s="94" t="n">
        <v>48094.5352957106</v>
      </c>
      <c r="CK19" s="91" t="n">
        <v>33372.4357591422</v>
      </c>
      <c r="CL19" s="91" t="n">
        <v>5601.95037680847</v>
      </c>
      <c r="CM19" s="91" t="n">
        <v>552.766952896921</v>
      </c>
      <c r="CN19" s="94" t="s">
        <v>196</v>
      </c>
      <c r="CO19" s="96" t="s">
        <v>191</v>
      </c>
      <c r="CP19" s="95" t="s">
        <v>213</v>
      </c>
      <c r="CQ19" s="95"/>
      <c r="CR19" s="95"/>
      <c r="CS19" s="95"/>
      <c r="CT19" s="95"/>
      <c r="CU19" s="95"/>
      <c r="CV19" s="95"/>
      <c r="CW19" s="95"/>
      <c r="CX19" s="95"/>
      <c r="CY19" s="95"/>
      <c r="CZ19" s="88" t="s">
        <v>212</v>
      </c>
      <c r="DA19" s="88"/>
      <c r="DB19" s="88"/>
      <c r="DC19" s="88"/>
      <c r="DD19" s="88"/>
      <c r="DE19" s="88"/>
      <c r="DF19" s="88"/>
      <c r="DG19" s="88"/>
      <c r="DH19" s="88"/>
      <c r="DI19" s="88"/>
      <c r="DJ19" s="93" t="n">
        <v>334656.777004096</v>
      </c>
      <c r="DK19" s="90" t="s">
        <v>196</v>
      </c>
      <c r="DL19" s="91" t="n">
        <v>19476.116791913</v>
      </c>
      <c r="DM19" s="91" t="n">
        <v>96154.4701764582</v>
      </c>
      <c r="DN19" s="94" t="n">
        <v>90283.3668490787</v>
      </c>
      <c r="DO19" s="91" t="n">
        <v>45175.8854351886</v>
      </c>
      <c r="DP19" s="92" t="s">
        <v>196</v>
      </c>
      <c r="DQ19" s="93" t="n">
        <v>1619889.24508062</v>
      </c>
      <c r="DR19" s="91" t="n">
        <v>1590.00506783268</v>
      </c>
      <c r="DS19" s="91" t="n">
        <v>171437.979674996</v>
      </c>
      <c r="DT19" s="91" t="n">
        <v>463141.269597257</v>
      </c>
      <c r="DU19" s="91" t="n">
        <v>309459.943354256</v>
      </c>
      <c r="DV19" s="91" t="n">
        <v>603567.516263861</v>
      </c>
      <c r="DW19" s="96" t="n">
        <v>70692.5311224214</v>
      </c>
      <c r="DX19" s="95" t="s">
        <v>213</v>
      </c>
      <c r="DY19" s="95"/>
      <c r="DZ19" s="95"/>
      <c r="EA19" s="95"/>
      <c r="EB19" s="95"/>
      <c r="EC19" s="95"/>
      <c r="ED19" s="95"/>
      <c r="EE19" s="95"/>
      <c r="EF19" s="95"/>
      <c r="EG19" s="95"/>
      <c r="EH19" s="88" t="s">
        <v>212</v>
      </c>
      <c r="EI19" s="88"/>
      <c r="EJ19" s="88"/>
      <c r="EK19" s="88"/>
      <c r="EL19" s="88"/>
      <c r="EM19" s="88"/>
      <c r="EN19" s="88"/>
      <c r="EO19" s="88"/>
      <c r="EP19" s="88"/>
      <c r="EQ19" s="88"/>
      <c r="ER19" s="97" t="n">
        <v>1421007.68653499</v>
      </c>
      <c r="ES19" s="98" t="n">
        <v>82506.2040053319</v>
      </c>
      <c r="ET19" s="98" t="n">
        <v>1320111.35554689</v>
      </c>
      <c r="EU19" s="99" t="n">
        <v>18390.1269827751</v>
      </c>
      <c r="EV19" s="97" t="s">
        <v>196</v>
      </c>
      <c r="EW19" s="98" t="n">
        <v>1103072.26953958</v>
      </c>
      <c r="EX19" s="98" t="s">
        <v>196</v>
      </c>
      <c r="EY19" s="100" t="n">
        <v>216349.806477232</v>
      </c>
      <c r="EZ19" s="101" t="n">
        <v>2040073.40761754</v>
      </c>
      <c r="FA19" s="98" t="n">
        <v>115773.135320979</v>
      </c>
      <c r="FB19" s="98" t="n">
        <v>1861885.8874268</v>
      </c>
      <c r="FC19" s="100" t="n">
        <v>62414.384869759</v>
      </c>
      <c r="FD19" s="95" t="s">
        <v>213</v>
      </c>
      <c r="FE19" s="95"/>
      <c r="FF19" s="95"/>
      <c r="FG19" s="95"/>
      <c r="FH19" s="95"/>
      <c r="FI19" s="95"/>
      <c r="FJ19" s="95"/>
      <c r="FK19" s="95"/>
      <c r="FL19" s="95"/>
      <c r="FM19" s="95"/>
      <c r="FN19" s="88" t="s">
        <v>212</v>
      </c>
      <c r="FO19" s="88"/>
      <c r="FP19" s="88"/>
      <c r="FQ19" s="88"/>
      <c r="FR19" s="88"/>
      <c r="FS19" s="88"/>
      <c r="FT19" s="88"/>
      <c r="FU19" s="88"/>
      <c r="FV19" s="88"/>
      <c r="FW19" s="88"/>
      <c r="FX19" s="97" t="n">
        <v>1390138.99358609</v>
      </c>
      <c r="FY19" s="98" t="n">
        <v>1156808.1948702</v>
      </c>
      <c r="FZ19" s="98" t="n">
        <v>90199.8060711132</v>
      </c>
      <c r="GA19" s="99" t="n">
        <v>143130.992644772</v>
      </c>
      <c r="GB19" s="97" t="n">
        <v>440734.796423196</v>
      </c>
      <c r="GC19" s="98" t="n">
        <v>14211.0002352464</v>
      </c>
      <c r="GD19" s="98" t="n">
        <v>338407.098519342</v>
      </c>
      <c r="GE19" s="98" t="n">
        <v>52638.8971507441</v>
      </c>
      <c r="GF19" s="98" t="n">
        <v>2466.89548486363</v>
      </c>
      <c r="GG19" s="100" t="n">
        <v>33010.9050330004</v>
      </c>
      <c r="GH19" s="95" t="s">
        <v>213</v>
      </c>
      <c r="GI19" s="95"/>
      <c r="GJ19" s="95"/>
      <c r="GK19" s="95"/>
      <c r="GL19" s="95"/>
      <c r="GM19" s="95"/>
      <c r="GN19" s="95"/>
      <c r="GO19" s="95"/>
      <c r="GP19" s="95"/>
      <c r="GQ19" s="95"/>
    </row>
    <row r="20" customFormat="false" ht="17.45" hidden="false" customHeight="true" outlineLevel="0" collapsed="false">
      <c r="A20" s="103" t="s">
        <v>214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4" t="n">
        <v>7774701.16576701</v>
      </c>
      <c r="L20" s="105" t="n">
        <v>1019683.57820206</v>
      </c>
      <c r="M20" s="106" t="n">
        <v>488429.99373481</v>
      </c>
      <c r="N20" s="106" t="n">
        <v>377805.219112254</v>
      </c>
      <c r="O20" s="106" t="n">
        <v>153448.365354997</v>
      </c>
      <c r="P20" s="105" t="n">
        <v>762536.06419328</v>
      </c>
      <c r="Q20" s="106" t="n">
        <v>89150.3146246333</v>
      </c>
      <c r="R20" s="106" t="n">
        <v>12271.9904531121</v>
      </c>
      <c r="S20" s="106" t="n">
        <v>80226.273601679</v>
      </c>
      <c r="T20" s="106" t="n">
        <v>37752.1253780385</v>
      </c>
      <c r="U20" s="106" t="n">
        <v>45930.3770208608</v>
      </c>
      <c r="V20" s="106" t="n">
        <v>9935.21997128073</v>
      </c>
      <c r="W20" s="106" t="n">
        <v>29330.3640909235</v>
      </c>
      <c r="X20" s="106" t="n">
        <v>1238.08065340778</v>
      </c>
      <c r="Y20" s="106" t="n">
        <v>73.8787294779407</v>
      </c>
      <c r="Z20" s="106" t="n">
        <v>48679.5856416268</v>
      </c>
      <c r="AA20" s="131" t="s">
        <v>215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3" t="s">
        <v>214</v>
      </c>
      <c r="AL20" s="103"/>
      <c r="AM20" s="103"/>
      <c r="AN20" s="103"/>
      <c r="AO20" s="103"/>
      <c r="AP20" s="103"/>
      <c r="AQ20" s="103"/>
      <c r="AR20" s="103"/>
      <c r="AS20" s="103"/>
      <c r="AT20" s="103"/>
      <c r="AU20" s="106" t="n">
        <v>9232.59087064048</v>
      </c>
      <c r="AV20" s="106" t="n">
        <v>13217.7625906212</v>
      </c>
      <c r="AW20" s="106" t="n">
        <v>33692.9482351406</v>
      </c>
      <c r="AX20" s="106" t="n">
        <v>28749.8799197963</v>
      </c>
      <c r="AY20" s="106" t="n">
        <v>9752.28580510094</v>
      </c>
      <c r="AZ20" s="106" t="n">
        <v>122155.207796421</v>
      </c>
      <c r="BA20" s="106" t="n">
        <v>10574.6330455595</v>
      </c>
      <c r="BB20" s="106" t="n">
        <v>59628.0539564763</v>
      </c>
      <c r="BC20" s="106" t="n">
        <v>9232.15022069974</v>
      </c>
      <c r="BD20" s="106" t="n">
        <v>6221.64802834835</v>
      </c>
      <c r="BE20" s="106" t="n">
        <v>16581.782548273</v>
      </c>
      <c r="BF20" s="106" t="n">
        <v>1877.68787115099</v>
      </c>
      <c r="BG20" s="106" t="n">
        <v>40357.9357055976</v>
      </c>
      <c r="BH20" s="106" t="n">
        <v>46673.287434413</v>
      </c>
      <c r="BI20" s="131" t="s">
        <v>215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3" t="s">
        <v>214</v>
      </c>
      <c r="BT20" s="103"/>
      <c r="BU20" s="103"/>
      <c r="BV20" s="103"/>
      <c r="BW20" s="103"/>
      <c r="BX20" s="103"/>
      <c r="BY20" s="103"/>
      <c r="BZ20" s="103"/>
      <c r="CA20" s="103"/>
      <c r="CB20" s="103"/>
      <c r="CC20" s="105" t="n">
        <v>7244.41756930005</v>
      </c>
      <c r="CD20" s="106" t="n">
        <v>269.970215801202</v>
      </c>
      <c r="CE20" s="106" t="n">
        <v>16.22</v>
      </c>
      <c r="CF20" s="106" t="n">
        <v>1194.38167713949</v>
      </c>
      <c r="CG20" s="106" t="n">
        <v>386.9873787002</v>
      </c>
      <c r="CH20" s="132" t="n">
        <v>5376.85829765916</v>
      </c>
      <c r="CI20" s="105" t="s">
        <v>196</v>
      </c>
      <c r="CJ20" s="106" t="n">
        <v>30459.1842820892</v>
      </c>
      <c r="CK20" s="106" t="n">
        <v>26329.3394195249</v>
      </c>
      <c r="CL20" s="106" t="n">
        <v>4288.13280463849</v>
      </c>
      <c r="CM20" s="106" t="n">
        <v>366.814573147855</v>
      </c>
      <c r="CN20" s="106" t="s">
        <v>196</v>
      </c>
      <c r="CO20" s="112" t="s">
        <v>191</v>
      </c>
      <c r="CP20" s="131" t="s">
        <v>215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3" t="s">
        <v>214</v>
      </c>
      <c r="DA20" s="103"/>
      <c r="DB20" s="103"/>
      <c r="DC20" s="103"/>
      <c r="DD20" s="103"/>
      <c r="DE20" s="103"/>
      <c r="DF20" s="103"/>
      <c r="DG20" s="103"/>
      <c r="DH20" s="103"/>
      <c r="DI20" s="103"/>
      <c r="DJ20" s="105" t="n">
        <v>234415.481231102</v>
      </c>
      <c r="DK20" s="106" t="s">
        <v>196</v>
      </c>
      <c r="DL20" s="106" t="n">
        <v>13297.5518777383</v>
      </c>
      <c r="DM20" s="106" t="n">
        <v>69083.7318111496</v>
      </c>
      <c r="DN20" s="106" t="n">
        <v>65579.6315547128</v>
      </c>
      <c r="DO20" s="106" t="n">
        <v>27863.6108588822</v>
      </c>
      <c r="DP20" s="132" t="s">
        <v>196</v>
      </c>
      <c r="DQ20" s="105" t="n">
        <v>1098215.64359544</v>
      </c>
      <c r="DR20" s="106" t="n">
        <v>1188.85438012571</v>
      </c>
      <c r="DS20" s="106" t="n">
        <v>126140.107311891</v>
      </c>
      <c r="DT20" s="106" t="n">
        <v>314964.279847142</v>
      </c>
      <c r="DU20" s="106" t="n">
        <v>203610.644515255</v>
      </c>
      <c r="DV20" s="106" t="n">
        <v>402707.516962227</v>
      </c>
      <c r="DW20" s="106" t="n">
        <v>49604.240578796</v>
      </c>
      <c r="DX20" s="131" t="s">
        <v>215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3" t="s">
        <v>214</v>
      </c>
      <c r="EI20" s="103"/>
      <c r="EJ20" s="103"/>
      <c r="EK20" s="103"/>
      <c r="EL20" s="103"/>
      <c r="EM20" s="103"/>
      <c r="EN20" s="103"/>
      <c r="EO20" s="103"/>
      <c r="EP20" s="103"/>
      <c r="EQ20" s="103"/>
      <c r="ER20" s="114" t="n">
        <v>971682.103850414</v>
      </c>
      <c r="ES20" s="106" t="n">
        <v>53217.1308812131</v>
      </c>
      <c r="ET20" s="106" t="n">
        <v>903896.413212712</v>
      </c>
      <c r="EU20" s="106" t="n">
        <v>14568.5597564884</v>
      </c>
      <c r="EV20" s="105" t="s">
        <v>196</v>
      </c>
      <c r="EW20" s="106" t="n">
        <v>719172.677881299</v>
      </c>
      <c r="EX20" s="106" t="s">
        <v>196</v>
      </c>
      <c r="EY20" s="132" t="n">
        <v>128725.706579778</v>
      </c>
      <c r="EZ20" s="120" t="n">
        <v>1541043.34650111</v>
      </c>
      <c r="FA20" s="106" t="n">
        <v>98502.9477137061</v>
      </c>
      <c r="FB20" s="106" t="n">
        <v>1397164.47218308</v>
      </c>
      <c r="FC20" s="106" t="n">
        <v>45375.9266043239</v>
      </c>
      <c r="FD20" s="131" t="s">
        <v>215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3" t="s">
        <v>214</v>
      </c>
      <c r="FO20" s="103"/>
      <c r="FP20" s="103"/>
      <c r="FQ20" s="103"/>
      <c r="FR20" s="103"/>
      <c r="FS20" s="103"/>
      <c r="FT20" s="103"/>
      <c r="FU20" s="103"/>
      <c r="FV20" s="103"/>
      <c r="FW20" s="103"/>
      <c r="FX20" s="114" t="n">
        <v>932664.369794905</v>
      </c>
      <c r="FY20" s="106" t="n">
        <v>734484.233443196</v>
      </c>
      <c r="FZ20" s="106" t="n">
        <v>78932.0621594868</v>
      </c>
      <c r="GA20" s="106" t="n">
        <v>119248.074192223</v>
      </c>
      <c r="GB20" s="133" t="n">
        <v>292466.154531217</v>
      </c>
      <c r="GC20" s="134" t="n">
        <v>9401.74520490874</v>
      </c>
      <c r="GD20" s="106" t="n">
        <v>226700.600346689</v>
      </c>
      <c r="GE20" s="106" t="n">
        <v>31881.3758085288</v>
      </c>
      <c r="GF20" s="106" t="n">
        <v>1858.33988166384</v>
      </c>
      <c r="GG20" s="106" t="n">
        <v>22624.0932894266</v>
      </c>
      <c r="GH20" s="131" t="s">
        <v>215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45" hidden="false" customHeight="true" outlineLevel="0" collapsed="false">
      <c r="A21" s="121"/>
      <c r="B21" s="122" t="s">
        <v>216</v>
      </c>
      <c r="C21" s="122"/>
      <c r="D21" s="122"/>
      <c r="E21" s="122"/>
      <c r="F21" s="122"/>
      <c r="G21" s="122"/>
      <c r="H21" s="122"/>
      <c r="I21" s="122"/>
      <c r="J21" s="122"/>
      <c r="K21" s="123" t="n">
        <v>1652905.72016401</v>
      </c>
      <c r="L21" s="109" t="n">
        <v>242802.079329184</v>
      </c>
      <c r="M21" s="136" t="n">
        <v>89418.8174799455</v>
      </c>
      <c r="N21" s="136" t="n">
        <v>117910.857461306</v>
      </c>
      <c r="O21" s="112" t="n">
        <v>35472.4043879325</v>
      </c>
      <c r="P21" s="109" t="n">
        <v>214702.53846979</v>
      </c>
      <c r="Q21" s="136" t="n">
        <v>28415.0715123053</v>
      </c>
      <c r="R21" s="136" t="n">
        <v>4526.71565792372</v>
      </c>
      <c r="S21" s="136" t="n">
        <v>22661.6005462674</v>
      </c>
      <c r="T21" s="136" t="n">
        <v>13279.6505310571</v>
      </c>
      <c r="U21" s="136" t="n">
        <v>9729.26383061206</v>
      </c>
      <c r="V21" s="136" t="n">
        <v>2674.16653608455</v>
      </c>
      <c r="W21" s="136" t="n">
        <v>6229.14581503567</v>
      </c>
      <c r="X21" s="136" t="n">
        <v>414.855528044192</v>
      </c>
      <c r="Y21" s="136" t="n">
        <v>9.32507685427795</v>
      </c>
      <c r="Z21" s="136" t="n">
        <v>15226.7214445345</v>
      </c>
      <c r="AA21" s="135" t="s">
        <v>217</v>
      </c>
      <c r="AB21" s="135"/>
      <c r="AC21" s="135"/>
      <c r="AD21" s="135"/>
      <c r="AE21" s="135"/>
      <c r="AF21" s="135"/>
      <c r="AG21" s="135"/>
      <c r="AH21" s="135"/>
      <c r="AI21" s="135"/>
      <c r="AJ21" s="127"/>
      <c r="AK21" s="121"/>
      <c r="AL21" s="122" t="s">
        <v>216</v>
      </c>
      <c r="AM21" s="122"/>
      <c r="AN21" s="122"/>
      <c r="AO21" s="122"/>
      <c r="AP21" s="122"/>
      <c r="AQ21" s="122"/>
      <c r="AR21" s="122"/>
      <c r="AS21" s="122"/>
      <c r="AT21" s="122"/>
      <c r="AU21" s="109" t="n">
        <v>2879.80952587248</v>
      </c>
      <c r="AV21" s="136" t="n">
        <v>4128.83808423765</v>
      </c>
      <c r="AW21" s="136" t="n">
        <v>8400.85750544789</v>
      </c>
      <c r="AX21" s="136" t="n">
        <v>8271.44350188245</v>
      </c>
      <c r="AY21" s="136" t="n">
        <v>2065.67864015776</v>
      </c>
      <c r="AZ21" s="136" t="n">
        <v>30300.6304749148</v>
      </c>
      <c r="BA21" s="136" t="n">
        <v>3863.28717867214</v>
      </c>
      <c r="BB21" s="136" t="n">
        <v>16492.1104265315</v>
      </c>
      <c r="BC21" s="136" t="n">
        <v>1529.41767645761</v>
      </c>
      <c r="BD21" s="136" t="n">
        <v>2679.03431938696</v>
      </c>
      <c r="BE21" s="136" t="n">
        <v>5943.60165206163</v>
      </c>
      <c r="BF21" s="136" t="n">
        <v>577.46655421947</v>
      </c>
      <c r="BG21" s="136" t="n">
        <v>16453.5411536744</v>
      </c>
      <c r="BH21" s="112" t="n">
        <v>7950.30529755437</v>
      </c>
      <c r="BI21" s="135" t="s">
        <v>217</v>
      </c>
      <c r="BJ21" s="135"/>
      <c r="BK21" s="135"/>
      <c r="BL21" s="135"/>
      <c r="BM21" s="135"/>
      <c r="BN21" s="135"/>
      <c r="BO21" s="135"/>
      <c r="BP21" s="135"/>
      <c r="BQ21" s="135"/>
      <c r="BR21" s="127"/>
      <c r="BS21" s="121"/>
      <c r="BT21" s="122" t="s">
        <v>216</v>
      </c>
      <c r="BU21" s="122"/>
      <c r="BV21" s="122"/>
      <c r="BW21" s="122"/>
      <c r="BX21" s="122"/>
      <c r="BY21" s="122"/>
      <c r="BZ21" s="122"/>
      <c r="CA21" s="122"/>
      <c r="CB21" s="122"/>
      <c r="CC21" s="109" t="n">
        <v>1266.45107748778</v>
      </c>
      <c r="CD21" s="136" t="n">
        <v>79.592098138909</v>
      </c>
      <c r="CE21" s="136" t="s">
        <v>191</v>
      </c>
      <c r="CF21" s="136" t="n">
        <v>166.042028183533</v>
      </c>
      <c r="CG21" s="136" t="n">
        <v>27.1767416585912</v>
      </c>
      <c r="CH21" s="112" t="n">
        <v>993.640209506745</v>
      </c>
      <c r="CI21" s="109" t="s">
        <v>196</v>
      </c>
      <c r="CJ21" s="111" t="n">
        <v>5395.49372216741</v>
      </c>
      <c r="CK21" s="136" t="n">
        <v>6590.03258261236</v>
      </c>
      <c r="CL21" s="136" t="n">
        <v>899.10027747542</v>
      </c>
      <c r="CM21" s="136" t="n">
        <v>138.992541866566</v>
      </c>
      <c r="CN21" s="111" t="s">
        <v>196</v>
      </c>
      <c r="CO21" s="112" t="s">
        <v>191</v>
      </c>
      <c r="CP21" s="135" t="s">
        <v>217</v>
      </c>
      <c r="CQ21" s="135"/>
      <c r="CR21" s="135"/>
      <c r="CS21" s="135"/>
      <c r="CT21" s="135"/>
      <c r="CU21" s="135"/>
      <c r="CV21" s="135"/>
      <c r="CW21" s="135"/>
      <c r="CX21" s="135"/>
      <c r="CY21" s="127"/>
      <c r="CZ21" s="121"/>
      <c r="DA21" s="122" t="s">
        <v>216</v>
      </c>
      <c r="DB21" s="122"/>
      <c r="DC21" s="122"/>
      <c r="DD21" s="122"/>
      <c r="DE21" s="122"/>
      <c r="DF21" s="122"/>
      <c r="DG21" s="122"/>
      <c r="DH21" s="122"/>
      <c r="DI21" s="122"/>
      <c r="DJ21" s="109" t="n">
        <v>44463.6912232604</v>
      </c>
      <c r="DK21" s="137" t="s">
        <v>196</v>
      </c>
      <c r="DL21" s="136" t="n">
        <v>2145.29937443343</v>
      </c>
      <c r="DM21" s="136" t="n">
        <v>11918.8773012136</v>
      </c>
      <c r="DN21" s="111" t="n">
        <v>15833.4788419855</v>
      </c>
      <c r="DO21" s="136" t="n">
        <v>5122.11711713473</v>
      </c>
      <c r="DP21" s="125" t="s">
        <v>196</v>
      </c>
      <c r="DQ21" s="109" t="n">
        <v>175475.292037968</v>
      </c>
      <c r="DR21" s="136" t="n">
        <v>272.418737841468</v>
      </c>
      <c r="DS21" s="136" t="n">
        <v>16389.2985060715</v>
      </c>
      <c r="DT21" s="136" t="n">
        <v>47208.756736891</v>
      </c>
      <c r="DU21" s="136" t="n">
        <v>30503.2018598076</v>
      </c>
      <c r="DV21" s="136" t="n">
        <v>77812.4896110784</v>
      </c>
      <c r="DW21" s="112" t="n">
        <v>3289.12658627836</v>
      </c>
      <c r="DX21" s="135" t="s">
        <v>217</v>
      </c>
      <c r="DY21" s="135"/>
      <c r="DZ21" s="135"/>
      <c r="EA21" s="135"/>
      <c r="EB21" s="135"/>
      <c r="EC21" s="135"/>
      <c r="ED21" s="135"/>
      <c r="EE21" s="135"/>
      <c r="EF21" s="135"/>
      <c r="EG21" s="127"/>
      <c r="EH21" s="121"/>
      <c r="EI21" s="122" t="s">
        <v>216</v>
      </c>
      <c r="EJ21" s="122"/>
      <c r="EK21" s="122"/>
      <c r="EL21" s="122"/>
      <c r="EM21" s="122"/>
      <c r="EN21" s="122"/>
      <c r="EO21" s="122"/>
      <c r="EP21" s="122"/>
      <c r="EQ21" s="122"/>
      <c r="ER21" s="117" t="n">
        <v>37344.2352791613</v>
      </c>
      <c r="ES21" s="179" t="n">
        <v>9265.56534238821</v>
      </c>
      <c r="ET21" s="179" t="n">
        <v>25165.3502015248</v>
      </c>
      <c r="EU21" s="128" t="n">
        <v>2913.31973524825</v>
      </c>
      <c r="EV21" s="117" t="s">
        <v>196</v>
      </c>
      <c r="EW21" s="179" t="n">
        <v>244385.963441636</v>
      </c>
      <c r="EX21" s="118" t="s">
        <v>196</v>
      </c>
      <c r="EY21" s="180" t="n">
        <v>25251.8135205309</v>
      </c>
      <c r="EZ21" s="130" t="n">
        <v>306501.534192109</v>
      </c>
      <c r="FA21" s="179" t="n">
        <v>11504.9243580724</v>
      </c>
      <c r="FB21" s="179" t="n">
        <v>283341.036308261</v>
      </c>
      <c r="FC21" s="180" t="n">
        <v>11655.5735257753</v>
      </c>
      <c r="FD21" s="135" t="s">
        <v>217</v>
      </c>
      <c r="FE21" s="135"/>
      <c r="FF21" s="135"/>
      <c r="FG21" s="135"/>
      <c r="FH21" s="135"/>
      <c r="FI21" s="135"/>
      <c r="FJ21" s="135"/>
      <c r="FK21" s="135"/>
      <c r="FL21" s="135"/>
      <c r="FM21" s="127"/>
      <c r="FN21" s="121"/>
      <c r="FO21" s="122" t="s">
        <v>216</v>
      </c>
      <c r="FP21" s="122"/>
      <c r="FQ21" s="122"/>
      <c r="FR21" s="122"/>
      <c r="FS21" s="122"/>
      <c r="FT21" s="122"/>
      <c r="FU21" s="122"/>
      <c r="FV21" s="122"/>
      <c r="FW21" s="122"/>
      <c r="FX21" s="117" t="n">
        <v>270198.458669255</v>
      </c>
      <c r="FY21" s="179" t="n">
        <v>201627.533257701</v>
      </c>
      <c r="FZ21" s="179" t="n">
        <v>26955.1444126745</v>
      </c>
      <c r="GA21" s="128" t="n">
        <v>41615.78099888</v>
      </c>
      <c r="GB21" s="117" t="n">
        <v>76075.8838121038</v>
      </c>
      <c r="GC21" s="179" t="n">
        <v>2954.28086924171</v>
      </c>
      <c r="GD21" s="179" t="n">
        <v>61862.0326206242</v>
      </c>
      <c r="GE21" s="179" t="n">
        <v>5868.92677199471</v>
      </c>
      <c r="GF21" s="179" t="n">
        <v>433.446261009125</v>
      </c>
      <c r="GG21" s="180" t="n">
        <v>4957.1972892341</v>
      </c>
      <c r="GH21" s="135" t="s">
        <v>217</v>
      </c>
      <c r="GI21" s="135"/>
      <c r="GJ21" s="135"/>
      <c r="GK21" s="135"/>
      <c r="GL21" s="135"/>
      <c r="GM21" s="135"/>
      <c r="GN21" s="135"/>
      <c r="GO21" s="135"/>
      <c r="GP21" s="135"/>
      <c r="GQ21" s="127"/>
    </row>
    <row r="22" customFormat="false" ht="17.45" hidden="false" customHeight="true" outlineLevel="0" collapsed="false">
      <c r="A22" s="121"/>
      <c r="B22" s="122" t="s">
        <v>218</v>
      </c>
      <c r="C22" s="122"/>
      <c r="D22" s="122"/>
      <c r="E22" s="122"/>
      <c r="F22" s="122"/>
      <c r="G22" s="122"/>
      <c r="H22" s="122"/>
      <c r="I22" s="122"/>
      <c r="J22" s="122"/>
      <c r="K22" s="123" t="n">
        <v>603903.655247968</v>
      </c>
      <c r="L22" s="109" t="n">
        <v>14939.1400358496</v>
      </c>
      <c r="M22" s="136" t="n">
        <v>5905.31221253033</v>
      </c>
      <c r="N22" s="136" t="n">
        <v>6876.43304586131</v>
      </c>
      <c r="O22" s="112" t="n">
        <v>2157.39477745793</v>
      </c>
      <c r="P22" s="109" t="n">
        <v>37653.020738107</v>
      </c>
      <c r="Q22" s="136" t="n">
        <v>2909.52685423599</v>
      </c>
      <c r="R22" s="136" t="n">
        <v>129.987528294674</v>
      </c>
      <c r="S22" s="136" t="n">
        <v>3907.13119927207</v>
      </c>
      <c r="T22" s="136" t="n">
        <v>674.637502030986</v>
      </c>
      <c r="U22" s="136" t="n">
        <v>2696.46556238141</v>
      </c>
      <c r="V22" s="136" t="n">
        <v>726.89990695857</v>
      </c>
      <c r="W22" s="136" t="n">
        <v>2235.61853617641</v>
      </c>
      <c r="X22" s="136" t="n">
        <v>115.303767462979</v>
      </c>
      <c r="Y22" s="136" t="n">
        <v>5.93552532161227</v>
      </c>
      <c r="Z22" s="136" t="n">
        <v>2083.78918408305</v>
      </c>
      <c r="AA22" s="126" t="s">
        <v>219</v>
      </c>
      <c r="AB22" s="126"/>
      <c r="AC22" s="126"/>
      <c r="AD22" s="126"/>
      <c r="AE22" s="126"/>
      <c r="AF22" s="126"/>
      <c r="AG22" s="126"/>
      <c r="AH22" s="126"/>
      <c r="AI22" s="126"/>
      <c r="AJ22" s="127"/>
      <c r="AK22" s="121"/>
      <c r="AL22" s="122" t="s">
        <v>218</v>
      </c>
      <c r="AM22" s="122"/>
      <c r="AN22" s="122"/>
      <c r="AO22" s="122"/>
      <c r="AP22" s="122"/>
      <c r="AQ22" s="122"/>
      <c r="AR22" s="122"/>
      <c r="AS22" s="122"/>
      <c r="AT22" s="122"/>
      <c r="AU22" s="109" t="n">
        <v>529.703954347426</v>
      </c>
      <c r="AV22" s="136" t="n">
        <v>606.637908195074</v>
      </c>
      <c r="AW22" s="136" t="n">
        <v>982.623331802455</v>
      </c>
      <c r="AX22" s="136" t="n">
        <v>572.430887057088</v>
      </c>
      <c r="AY22" s="136" t="n">
        <v>337.207754414912</v>
      </c>
      <c r="AZ22" s="136" t="n">
        <v>9165.84933744414</v>
      </c>
      <c r="BA22" s="136" t="n">
        <v>431.415326521014</v>
      </c>
      <c r="BB22" s="136" t="n">
        <v>3034.62808799445</v>
      </c>
      <c r="BC22" s="136" t="n">
        <v>229.858672870826</v>
      </c>
      <c r="BD22" s="136" t="n">
        <v>249.598935016881</v>
      </c>
      <c r="BE22" s="136" t="n">
        <v>1076.84327320436</v>
      </c>
      <c r="BF22" s="136" t="n">
        <v>79.2043466508052</v>
      </c>
      <c r="BG22" s="136" t="n">
        <v>2489.12638173743</v>
      </c>
      <c r="BH22" s="112" t="n">
        <v>2382.59697463238</v>
      </c>
      <c r="BI22" s="126" t="s">
        <v>219</v>
      </c>
      <c r="BJ22" s="126"/>
      <c r="BK22" s="126"/>
      <c r="BL22" s="126"/>
      <c r="BM22" s="126"/>
      <c r="BN22" s="126"/>
      <c r="BO22" s="126"/>
      <c r="BP22" s="126"/>
      <c r="BQ22" s="126"/>
      <c r="BR22" s="127"/>
      <c r="BS22" s="121"/>
      <c r="BT22" s="122" t="s">
        <v>218</v>
      </c>
      <c r="BU22" s="122"/>
      <c r="BV22" s="122"/>
      <c r="BW22" s="122"/>
      <c r="BX22" s="122"/>
      <c r="BY22" s="122"/>
      <c r="BZ22" s="122"/>
      <c r="CA22" s="122"/>
      <c r="CB22" s="122"/>
      <c r="CC22" s="109" t="n">
        <v>890.089785680339</v>
      </c>
      <c r="CD22" s="136" t="n">
        <v>26.1923110834995</v>
      </c>
      <c r="CE22" s="136" t="s">
        <v>191</v>
      </c>
      <c r="CF22" s="136" t="n">
        <v>174.322565709515</v>
      </c>
      <c r="CG22" s="136" t="n">
        <v>11.0216616810446</v>
      </c>
      <c r="CH22" s="112" t="n">
        <v>678.55324720628</v>
      </c>
      <c r="CI22" s="109" t="s">
        <v>196</v>
      </c>
      <c r="CJ22" s="111" t="n">
        <v>1189.38429669501</v>
      </c>
      <c r="CK22" s="136" t="n">
        <v>558.533864523242</v>
      </c>
      <c r="CL22" s="136" t="n">
        <v>21.368205403506</v>
      </c>
      <c r="CM22" s="136" t="n">
        <v>59.8180925032799</v>
      </c>
      <c r="CN22" s="111" t="s">
        <v>196</v>
      </c>
      <c r="CO22" s="112" t="s">
        <v>191</v>
      </c>
      <c r="CP22" s="126" t="s">
        <v>219</v>
      </c>
      <c r="CQ22" s="126"/>
      <c r="CR22" s="126"/>
      <c r="CS22" s="126"/>
      <c r="CT22" s="126"/>
      <c r="CU22" s="126"/>
      <c r="CV22" s="126"/>
      <c r="CW22" s="126"/>
      <c r="CX22" s="126"/>
      <c r="CY22" s="127"/>
      <c r="CZ22" s="121"/>
      <c r="DA22" s="122" t="s">
        <v>218</v>
      </c>
      <c r="DB22" s="122"/>
      <c r="DC22" s="122"/>
      <c r="DD22" s="122"/>
      <c r="DE22" s="122"/>
      <c r="DF22" s="122"/>
      <c r="DG22" s="122"/>
      <c r="DH22" s="122"/>
      <c r="DI22" s="122"/>
      <c r="DJ22" s="109" t="n">
        <v>11023.7107023047</v>
      </c>
      <c r="DK22" s="137" t="s">
        <v>196</v>
      </c>
      <c r="DL22" s="136" t="n">
        <v>1000.25613121652</v>
      </c>
      <c r="DM22" s="136" t="n">
        <v>2925.8506061723</v>
      </c>
      <c r="DN22" s="111" t="n">
        <v>2550.97370574685</v>
      </c>
      <c r="DO22" s="136" t="n">
        <v>1920.00063929153</v>
      </c>
      <c r="DP22" s="125" t="s">
        <v>196</v>
      </c>
      <c r="DQ22" s="109" t="n">
        <v>107738.405395067</v>
      </c>
      <c r="DR22" s="136" t="n">
        <v>109.582411497345</v>
      </c>
      <c r="DS22" s="136" t="n">
        <v>26208.0806276303</v>
      </c>
      <c r="DT22" s="136" t="n">
        <v>25687.4375021229</v>
      </c>
      <c r="DU22" s="136" t="n">
        <v>16927.9389927809</v>
      </c>
      <c r="DV22" s="136" t="n">
        <v>36635.9441654548</v>
      </c>
      <c r="DW22" s="112" t="n">
        <v>2169.42169558049</v>
      </c>
      <c r="DX22" s="126" t="s">
        <v>219</v>
      </c>
      <c r="DY22" s="126"/>
      <c r="DZ22" s="126"/>
      <c r="EA22" s="126"/>
      <c r="EB22" s="126"/>
      <c r="EC22" s="126"/>
      <c r="ED22" s="126"/>
      <c r="EE22" s="126"/>
      <c r="EF22" s="126"/>
      <c r="EG22" s="127"/>
      <c r="EH22" s="121"/>
      <c r="EI22" s="122" t="s">
        <v>218</v>
      </c>
      <c r="EJ22" s="122"/>
      <c r="EK22" s="122"/>
      <c r="EL22" s="122"/>
      <c r="EM22" s="122"/>
      <c r="EN22" s="122"/>
      <c r="EO22" s="122"/>
      <c r="EP22" s="122"/>
      <c r="EQ22" s="122"/>
      <c r="ER22" s="117" t="n">
        <v>16812.7671619014</v>
      </c>
      <c r="ES22" s="179" t="n">
        <v>3414.76157885272</v>
      </c>
      <c r="ET22" s="179" t="n">
        <v>12324.1599140897</v>
      </c>
      <c r="EU22" s="128" t="n">
        <v>1073.84566895898</v>
      </c>
      <c r="EV22" s="117" t="s">
        <v>196</v>
      </c>
      <c r="EW22" s="179" t="n">
        <v>48401.2342231632</v>
      </c>
      <c r="EX22" s="118" t="s">
        <v>196</v>
      </c>
      <c r="EY22" s="180" t="n">
        <v>6545.80161571032</v>
      </c>
      <c r="EZ22" s="130" t="n">
        <v>220825.537834014</v>
      </c>
      <c r="FA22" s="179" t="n">
        <v>2177.12617999723</v>
      </c>
      <c r="FB22" s="179" t="n">
        <v>214984.045340059</v>
      </c>
      <c r="FC22" s="180" t="n">
        <v>3664.36631395743</v>
      </c>
      <c r="FD22" s="126" t="s">
        <v>219</v>
      </c>
      <c r="FE22" s="126"/>
      <c r="FF22" s="126"/>
      <c r="FG22" s="126"/>
      <c r="FH22" s="126"/>
      <c r="FI22" s="126"/>
      <c r="FJ22" s="126"/>
      <c r="FK22" s="126"/>
      <c r="FL22" s="126"/>
      <c r="FM22" s="127"/>
      <c r="FN22" s="121"/>
      <c r="FO22" s="122" t="s">
        <v>218</v>
      </c>
      <c r="FP22" s="122"/>
      <c r="FQ22" s="122"/>
      <c r="FR22" s="122"/>
      <c r="FS22" s="122"/>
      <c r="FT22" s="122"/>
      <c r="FU22" s="122"/>
      <c r="FV22" s="122"/>
      <c r="FW22" s="122"/>
      <c r="FX22" s="117" t="n">
        <v>118603.568861435</v>
      </c>
      <c r="FY22" s="179" t="n">
        <v>95575.5822368873</v>
      </c>
      <c r="FZ22" s="179" t="n">
        <v>10786.7735877342</v>
      </c>
      <c r="GA22" s="128" t="n">
        <v>12241.2130368137</v>
      </c>
      <c r="GB22" s="117" t="n">
        <v>18416.5421927392</v>
      </c>
      <c r="GC22" s="179" t="n">
        <v>307.144291436689</v>
      </c>
      <c r="GD22" s="179" t="n">
        <v>12447.5522576129</v>
      </c>
      <c r="GE22" s="179" t="n">
        <v>4346.74273175922</v>
      </c>
      <c r="GF22" s="179" t="n">
        <v>131.949470244553</v>
      </c>
      <c r="GG22" s="180" t="n">
        <v>1183.1534416858</v>
      </c>
      <c r="GH22" s="126" t="s">
        <v>219</v>
      </c>
      <c r="GI22" s="126"/>
      <c r="GJ22" s="126"/>
      <c r="GK22" s="126"/>
      <c r="GL22" s="126"/>
      <c r="GM22" s="126"/>
      <c r="GN22" s="126"/>
      <c r="GO22" s="126"/>
      <c r="GP22" s="126"/>
      <c r="GQ22" s="127"/>
    </row>
    <row r="23" customFormat="false" ht="17.45" hidden="false" customHeight="true" outlineLevel="0" collapsed="false">
      <c r="A23" s="121"/>
      <c r="B23" s="122" t="s">
        <v>220</v>
      </c>
      <c r="C23" s="122"/>
      <c r="D23" s="122"/>
      <c r="E23" s="122"/>
      <c r="F23" s="122"/>
      <c r="G23" s="122"/>
      <c r="H23" s="122"/>
      <c r="I23" s="122"/>
      <c r="J23" s="122"/>
      <c r="K23" s="123" t="s">
        <v>200</v>
      </c>
      <c r="L23" s="109" t="s">
        <v>200</v>
      </c>
      <c r="M23" s="124" t="s">
        <v>200</v>
      </c>
      <c r="N23" s="124" t="s">
        <v>200</v>
      </c>
      <c r="O23" s="125" t="s">
        <v>200</v>
      </c>
      <c r="P23" s="109" t="s">
        <v>200</v>
      </c>
      <c r="Q23" s="124" t="s">
        <v>200</v>
      </c>
      <c r="R23" s="124" t="s">
        <v>200</v>
      </c>
      <c r="S23" s="124" t="s">
        <v>200</v>
      </c>
      <c r="T23" s="124" t="s">
        <v>200</v>
      </c>
      <c r="U23" s="124" t="s">
        <v>200</v>
      </c>
      <c r="V23" s="124" t="s">
        <v>200</v>
      </c>
      <c r="W23" s="124" t="s">
        <v>200</v>
      </c>
      <c r="X23" s="124" t="s">
        <v>200</v>
      </c>
      <c r="Y23" s="124" t="s">
        <v>200</v>
      </c>
      <c r="Z23" s="124" t="s">
        <v>200</v>
      </c>
      <c r="AA23" s="126" t="s">
        <v>221</v>
      </c>
      <c r="AB23" s="126"/>
      <c r="AC23" s="126"/>
      <c r="AD23" s="126"/>
      <c r="AE23" s="126"/>
      <c r="AF23" s="126"/>
      <c r="AG23" s="126"/>
      <c r="AH23" s="126"/>
      <c r="AI23" s="126"/>
      <c r="AJ23" s="127"/>
      <c r="AK23" s="121"/>
      <c r="AL23" s="122" t="s">
        <v>220</v>
      </c>
      <c r="AM23" s="122"/>
      <c r="AN23" s="122"/>
      <c r="AO23" s="122"/>
      <c r="AP23" s="122"/>
      <c r="AQ23" s="122"/>
      <c r="AR23" s="122"/>
      <c r="AS23" s="122"/>
      <c r="AT23" s="122"/>
      <c r="AU23" s="109" t="s">
        <v>200</v>
      </c>
      <c r="AV23" s="124" t="s">
        <v>200</v>
      </c>
      <c r="AW23" s="124" t="s">
        <v>200</v>
      </c>
      <c r="AX23" s="124" t="s">
        <v>200</v>
      </c>
      <c r="AY23" s="124" t="s">
        <v>200</v>
      </c>
      <c r="AZ23" s="124" t="s">
        <v>200</v>
      </c>
      <c r="BA23" s="124" t="s">
        <v>200</v>
      </c>
      <c r="BB23" s="124" t="s">
        <v>200</v>
      </c>
      <c r="BC23" s="124" t="s">
        <v>200</v>
      </c>
      <c r="BD23" s="124" t="s">
        <v>200</v>
      </c>
      <c r="BE23" s="124" t="s">
        <v>200</v>
      </c>
      <c r="BF23" s="124" t="s">
        <v>200</v>
      </c>
      <c r="BG23" s="124" t="s">
        <v>200</v>
      </c>
      <c r="BH23" s="125" t="s">
        <v>200</v>
      </c>
      <c r="BI23" s="126" t="s">
        <v>221</v>
      </c>
      <c r="BJ23" s="126"/>
      <c r="BK23" s="126"/>
      <c r="BL23" s="126"/>
      <c r="BM23" s="126"/>
      <c r="BN23" s="126"/>
      <c r="BO23" s="126"/>
      <c r="BP23" s="126"/>
      <c r="BQ23" s="126"/>
      <c r="BR23" s="127"/>
      <c r="BS23" s="121"/>
      <c r="BT23" s="122" t="s">
        <v>220</v>
      </c>
      <c r="BU23" s="122"/>
      <c r="BV23" s="122"/>
      <c r="BW23" s="122"/>
      <c r="BX23" s="122"/>
      <c r="BY23" s="122"/>
      <c r="BZ23" s="122"/>
      <c r="CA23" s="122"/>
      <c r="CB23" s="122"/>
      <c r="CC23" s="109" t="s">
        <v>200</v>
      </c>
      <c r="CD23" s="124" t="s">
        <v>200</v>
      </c>
      <c r="CE23" s="124" t="s">
        <v>200</v>
      </c>
      <c r="CF23" s="124" t="s">
        <v>200</v>
      </c>
      <c r="CG23" s="124" t="s">
        <v>200</v>
      </c>
      <c r="CH23" s="125" t="s">
        <v>200</v>
      </c>
      <c r="CI23" s="109" t="s">
        <v>200</v>
      </c>
      <c r="CJ23" s="111" t="s">
        <v>200</v>
      </c>
      <c r="CK23" s="124" t="s">
        <v>200</v>
      </c>
      <c r="CL23" s="124" t="s">
        <v>200</v>
      </c>
      <c r="CM23" s="124" t="s">
        <v>200</v>
      </c>
      <c r="CN23" s="111" t="s">
        <v>200</v>
      </c>
      <c r="CO23" s="125" t="s">
        <v>200</v>
      </c>
      <c r="CP23" s="126" t="s">
        <v>221</v>
      </c>
      <c r="CQ23" s="126"/>
      <c r="CR23" s="126"/>
      <c r="CS23" s="126"/>
      <c r="CT23" s="126"/>
      <c r="CU23" s="126"/>
      <c r="CV23" s="126"/>
      <c r="CW23" s="126"/>
      <c r="CX23" s="126"/>
      <c r="CY23" s="127"/>
      <c r="CZ23" s="121"/>
      <c r="DA23" s="122" t="s">
        <v>220</v>
      </c>
      <c r="DB23" s="122"/>
      <c r="DC23" s="122"/>
      <c r="DD23" s="122"/>
      <c r="DE23" s="122"/>
      <c r="DF23" s="122"/>
      <c r="DG23" s="122"/>
      <c r="DH23" s="122"/>
      <c r="DI23" s="122"/>
      <c r="DJ23" s="109" t="s">
        <v>200</v>
      </c>
      <c r="DK23" s="124" t="s">
        <v>200</v>
      </c>
      <c r="DL23" s="124" t="s">
        <v>200</v>
      </c>
      <c r="DM23" s="124" t="s">
        <v>200</v>
      </c>
      <c r="DN23" s="111" t="s">
        <v>200</v>
      </c>
      <c r="DO23" s="124" t="s">
        <v>200</v>
      </c>
      <c r="DP23" s="125" t="s">
        <v>200</v>
      </c>
      <c r="DQ23" s="109" t="s">
        <v>200</v>
      </c>
      <c r="DR23" s="124" t="s">
        <v>200</v>
      </c>
      <c r="DS23" s="124" t="s">
        <v>200</v>
      </c>
      <c r="DT23" s="124" t="s">
        <v>200</v>
      </c>
      <c r="DU23" s="124" t="s">
        <v>200</v>
      </c>
      <c r="DV23" s="124" t="s">
        <v>200</v>
      </c>
      <c r="DW23" s="125" t="s">
        <v>200</v>
      </c>
      <c r="DX23" s="126" t="s">
        <v>221</v>
      </c>
      <c r="DY23" s="126"/>
      <c r="DZ23" s="126"/>
      <c r="EA23" s="126"/>
      <c r="EB23" s="126"/>
      <c r="EC23" s="126"/>
      <c r="ED23" s="126"/>
      <c r="EE23" s="126"/>
      <c r="EF23" s="126"/>
      <c r="EG23" s="127"/>
      <c r="EH23" s="121"/>
      <c r="EI23" s="122" t="s">
        <v>220</v>
      </c>
      <c r="EJ23" s="122"/>
      <c r="EK23" s="122"/>
      <c r="EL23" s="122"/>
      <c r="EM23" s="122"/>
      <c r="EN23" s="122"/>
      <c r="EO23" s="122"/>
      <c r="EP23" s="122"/>
      <c r="EQ23" s="122"/>
      <c r="ER23" s="117" t="s">
        <v>200</v>
      </c>
      <c r="ES23" s="118" t="s">
        <v>200</v>
      </c>
      <c r="ET23" s="118" t="s">
        <v>200</v>
      </c>
      <c r="EU23" s="128" t="s">
        <v>200</v>
      </c>
      <c r="EV23" s="117" t="s">
        <v>200</v>
      </c>
      <c r="EW23" s="118" t="s">
        <v>200</v>
      </c>
      <c r="EX23" s="118" t="s">
        <v>200</v>
      </c>
      <c r="EY23" s="129" t="s">
        <v>200</v>
      </c>
      <c r="EZ23" s="130" t="s">
        <v>200</v>
      </c>
      <c r="FA23" s="118" t="s">
        <v>200</v>
      </c>
      <c r="FB23" s="118" t="s">
        <v>200</v>
      </c>
      <c r="FC23" s="129" t="s">
        <v>200</v>
      </c>
      <c r="FD23" s="126" t="s">
        <v>221</v>
      </c>
      <c r="FE23" s="126"/>
      <c r="FF23" s="126"/>
      <c r="FG23" s="126"/>
      <c r="FH23" s="126"/>
      <c r="FI23" s="126"/>
      <c r="FJ23" s="126"/>
      <c r="FK23" s="126"/>
      <c r="FL23" s="126"/>
      <c r="FM23" s="127"/>
      <c r="FN23" s="121"/>
      <c r="FO23" s="122" t="s">
        <v>220</v>
      </c>
      <c r="FP23" s="122"/>
      <c r="FQ23" s="122"/>
      <c r="FR23" s="122"/>
      <c r="FS23" s="122"/>
      <c r="FT23" s="122"/>
      <c r="FU23" s="122"/>
      <c r="FV23" s="122"/>
      <c r="FW23" s="122"/>
      <c r="FX23" s="117" t="s">
        <v>200</v>
      </c>
      <c r="FY23" s="118" t="s">
        <v>200</v>
      </c>
      <c r="FZ23" s="118" t="s">
        <v>200</v>
      </c>
      <c r="GA23" s="128" t="s">
        <v>200</v>
      </c>
      <c r="GB23" s="117" t="s">
        <v>200</v>
      </c>
      <c r="GC23" s="118" t="s">
        <v>200</v>
      </c>
      <c r="GD23" s="118" t="s">
        <v>200</v>
      </c>
      <c r="GE23" s="118" t="s">
        <v>200</v>
      </c>
      <c r="GF23" s="118" t="s">
        <v>200</v>
      </c>
      <c r="GG23" s="129" t="s">
        <v>200</v>
      </c>
      <c r="GH23" s="126" t="s">
        <v>221</v>
      </c>
      <c r="GI23" s="126"/>
      <c r="GJ23" s="126"/>
      <c r="GK23" s="126"/>
      <c r="GL23" s="126"/>
      <c r="GM23" s="126"/>
      <c r="GN23" s="126"/>
      <c r="GO23" s="126"/>
      <c r="GP23" s="126"/>
      <c r="GQ23" s="127"/>
    </row>
    <row r="24" customFormat="false" ht="17.45" hidden="false" customHeight="true" outlineLevel="0" collapsed="false">
      <c r="A24" s="121"/>
      <c r="B24" s="122" t="s">
        <v>222</v>
      </c>
      <c r="C24" s="122"/>
      <c r="D24" s="122"/>
      <c r="E24" s="122"/>
      <c r="F24" s="122"/>
      <c r="G24" s="122"/>
      <c r="H24" s="122"/>
      <c r="I24" s="122"/>
      <c r="J24" s="122"/>
      <c r="K24" s="123" t="s">
        <v>200</v>
      </c>
      <c r="L24" s="109" t="s">
        <v>200</v>
      </c>
      <c r="M24" s="124" t="s">
        <v>200</v>
      </c>
      <c r="N24" s="124" t="s">
        <v>200</v>
      </c>
      <c r="O24" s="125" t="s">
        <v>200</v>
      </c>
      <c r="P24" s="109" t="s">
        <v>200</v>
      </c>
      <c r="Q24" s="124" t="s">
        <v>200</v>
      </c>
      <c r="R24" s="124" t="s">
        <v>200</v>
      </c>
      <c r="S24" s="124" t="s">
        <v>200</v>
      </c>
      <c r="T24" s="124" t="s">
        <v>200</v>
      </c>
      <c r="U24" s="124" t="s">
        <v>200</v>
      </c>
      <c r="V24" s="124" t="s">
        <v>200</v>
      </c>
      <c r="W24" s="124" t="s">
        <v>200</v>
      </c>
      <c r="X24" s="124" t="s">
        <v>200</v>
      </c>
      <c r="Y24" s="124" t="s">
        <v>200</v>
      </c>
      <c r="Z24" s="124" t="s">
        <v>200</v>
      </c>
      <c r="AA24" s="126" t="s">
        <v>223</v>
      </c>
      <c r="AB24" s="126"/>
      <c r="AC24" s="126"/>
      <c r="AD24" s="126"/>
      <c r="AE24" s="126"/>
      <c r="AF24" s="126"/>
      <c r="AG24" s="126"/>
      <c r="AH24" s="126"/>
      <c r="AI24" s="126"/>
      <c r="AJ24" s="127"/>
      <c r="AK24" s="121"/>
      <c r="AL24" s="122" t="s">
        <v>222</v>
      </c>
      <c r="AM24" s="122"/>
      <c r="AN24" s="122"/>
      <c r="AO24" s="122"/>
      <c r="AP24" s="122"/>
      <c r="AQ24" s="122"/>
      <c r="AR24" s="122"/>
      <c r="AS24" s="122"/>
      <c r="AT24" s="122"/>
      <c r="AU24" s="109" t="s">
        <v>200</v>
      </c>
      <c r="AV24" s="124" t="s">
        <v>200</v>
      </c>
      <c r="AW24" s="124" t="s">
        <v>200</v>
      </c>
      <c r="AX24" s="124" t="s">
        <v>200</v>
      </c>
      <c r="AY24" s="124" t="s">
        <v>200</v>
      </c>
      <c r="AZ24" s="124" t="s">
        <v>200</v>
      </c>
      <c r="BA24" s="124" t="s">
        <v>200</v>
      </c>
      <c r="BB24" s="124" t="s">
        <v>200</v>
      </c>
      <c r="BC24" s="124" t="s">
        <v>200</v>
      </c>
      <c r="BD24" s="124" t="s">
        <v>200</v>
      </c>
      <c r="BE24" s="124" t="s">
        <v>200</v>
      </c>
      <c r="BF24" s="124" t="s">
        <v>200</v>
      </c>
      <c r="BG24" s="124" t="s">
        <v>200</v>
      </c>
      <c r="BH24" s="125" t="s">
        <v>200</v>
      </c>
      <c r="BI24" s="126" t="s">
        <v>223</v>
      </c>
      <c r="BJ24" s="126"/>
      <c r="BK24" s="126"/>
      <c r="BL24" s="126"/>
      <c r="BM24" s="126"/>
      <c r="BN24" s="126"/>
      <c r="BO24" s="126"/>
      <c r="BP24" s="126"/>
      <c r="BQ24" s="126"/>
      <c r="BR24" s="127"/>
      <c r="BS24" s="121"/>
      <c r="BT24" s="122" t="s">
        <v>222</v>
      </c>
      <c r="BU24" s="122"/>
      <c r="BV24" s="122"/>
      <c r="BW24" s="122"/>
      <c r="BX24" s="122"/>
      <c r="BY24" s="122"/>
      <c r="BZ24" s="122"/>
      <c r="CA24" s="122"/>
      <c r="CB24" s="122"/>
      <c r="CC24" s="109" t="s">
        <v>200</v>
      </c>
      <c r="CD24" s="124" t="s">
        <v>200</v>
      </c>
      <c r="CE24" s="124" t="s">
        <v>200</v>
      </c>
      <c r="CF24" s="124" t="s">
        <v>200</v>
      </c>
      <c r="CG24" s="124" t="s">
        <v>200</v>
      </c>
      <c r="CH24" s="125" t="s">
        <v>200</v>
      </c>
      <c r="CI24" s="109" t="s">
        <v>200</v>
      </c>
      <c r="CJ24" s="111" t="s">
        <v>200</v>
      </c>
      <c r="CK24" s="124" t="s">
        <v>200</v>
      </c>
      <c r="CL24" s="124" t="s">
        <v>200</v>
      </c>
      <c r="CM24" s="124" t="s">
        <v>200</v>
      </c>
      <c r="CN24" s="111" t="s">
        <v>200</v>
      </c>
      <c r="CO24" s="125" t="s">
        <v>200</v>
      </c>
      <c r="CP24" s="126" t="s">
        <v>223</v>
      </c>
      <c r="CQ24" s="126"/>
      <c r="CR24" s="126"/>
      <c r="CS24" s="126"/>
      <c r="CT24" s="126"/>
      <c r="CU24" s="126"/>
      <c r="CV24" s="126"/>
      <c r="CW24" s="126"/>
      <c r="CX24" s="126"/>
      <c r="CY24" s="127"/>
      <c r="CZ24" s="121"/>
      <c r="DA24" s="122" t="s">
        <v>222</v>
      </c>
      <c r="DB24" s="122"/>
      <c r="DC24" s="122"/>
      <c r="DD24" s="122"/>
      <c r="DE24" s="122"/>
      <c r="DF24" s="122"/>
      <c r="DG24" s="122"/>
      <c r="DH24" s="122"/>
      <c r="DI24" s="122"/>
      <c r="DJ24" s="109" t="s">
        <v>200</v>
      </c>
      <c r="DK24" s="124" t="s">
        <v>200</v>
      </c>
      <c r="DL24" s="124" t="s">
        <v>200</v>
      </c>
      <c r="DM24" s="124" t="s">
        <v>200</v>
      </c>
      <c r="DN24" s="111" t="s">
        <v>200</v>
      </c>
      <c r="DO24" s="124" t="s">
        <v>200</v>
      </c>
      <c r="DP24" s="125" t="s">
        <v>200</v>
      </c>
      <c r="DQ24" s="109" t="s">
        <v>200</v>
      </c>
      <c r="DR24" s="124" t="s">
        <v>200</v>
      </c>
      <c r="DS24" s="124" t="s">
        <v>200</v>
      </c>
      <c r="DT24" s="124" t="s">
        <v>200</v>
      </c>
      <c r="DU24" s="124" t="s">
        <v>200</v>
      </c>
      <c r="DV24" s="124" t="s">
        <v>200</v>
      </c>
      <c r="DW24" s="125" t="s">
        <v>200</v>
      </c>
      <c r="DX24" s="126" t="s">
        <v>223</v>
      </c>
      <c r="DY24" s="126"/>
      <c r="DZ24" s="126"/>
      <c r="EA24" s="126"/>
      <c r="EB24" s="126"/>
      <c r="EC24" s="126"/>
      <c r="ED24" s="126"/>
      <c r="EE24" s="126"/>
      <c r="EF24" s="126"/>
      <c r="EG24" s="127"/>
      <c r="EH24" s="121"/>
      <c r="EI24" s="122" t="s">
        <v>222</v>
      </c>
      <c r="EJ24" s="122"/>
      <c r="EK24" s="122"/>
      <c r="EL24" s="122"/>
      <c r="EM24" s="122"/>
      <c r="EN24" s="122"/>
      <c r="EO24" s="122"/>
      <c r="EP24" s="122"/>
      <c r="EQ24" s="122"/>
      <c r="ER24" s="117" t="s">
        <v>200</v>
      </c>
      <c r="ES24" s="118" t="s">
        <v>200</v>
      </c>
      <c r="ET24" s="118" t="s">
        <v>200</v>
      </c>
      <c r="EU24" s="128" t="s">
        <v>200</v>
      </c>
      <c r="EV24" s="117" t="s">
        <v>200</v>
      </c>
      <c r="EW24" s="118" t="s">
        <v>200</v>
      </c>
      <c r="EX24" s="118" t="s">
        <v>200</v>
      </c>
      <c r="EY24" s="129" t="s">
        <v>200</v>
      </c>
      <c r="EZ24" s="130" t="s">
        <v>200</v>
      </c>
      <c r="FA24" s="118" t="s">
        <v>200</v>
      </c>
      <c r="FB24" s="118" t="s">
        <v>200</v>
      </c>
      <c r="FC24" s="129" t="s">
        <v>200</v>
      </c>
      <c r="FD24" s="126" t="s">
        <v>223</v>
      </c>
      <c r="FE24" s="126"/>
      <c r="FF24" s="126"/>
      <c r="FG24" s="126"/>
      <c r="FH24" s="126"/>
      <c r="FI24" s="126"/>
      <c r="FJ24" s="126"/>
      <c r="FK24" s="126"/>
      <c r="FL24" s="126"/>
      <c r="FM24" s="127"/>
      <c r="FN24" s="121"/>
      <c r="FO24" s="122" t="s">
        <v>222</v>
      </c>
      <c r="FP24" s="122"/>
      <c r="FQ24" s="122"/>
      <c r="FR24" s="122"/>
      <c r="FS24" s="122"/>
      <c r="FT24" s="122"/>
      <c r="FU24" s="122"/>
      <c r="FV24" s="122"/>
      <c r="FW24" s="122"/>
      <c r="FX24" s="117" t="s">
        <v>200</v>
      </c>
      <c r="FY24" s="118" t="s">
        <v>200</v>
      </c>
      <c r="FZ24" s="118" t="s">
        <v>200</v>
      </c>
      <c r="GA24" s="128" t="s">
        <v>200</v>
      </c>
      <c r="GB24" s="117" t="s">
        <v>200</v>
      </c>
      <c r="GC24" s="118" t="s">
        <v>200</v>
      </c>
      <c r="GD24" s="118" t="s">
        <v>200</v>
      </c>
      <c r="GE24" s="118" t="s">
        <v>200</v>
      </c>
      <c r="GF24" s="118" t="s">
        <v>200</v>
      </c>
      <c r="GG24" s="129" t="s">
        <v>200</v>
      </c>
      <c r="GH24" s="126" t="s">
        <v>223</v>
      </c>
      <c r="GI24" s="126"/>
      <c r="GJ24" s="126"/>
      <c r="GK24" s="126"/>
      <c r="GL24" s="126"/>
      <c r="GM24" s="126"/>
      <c r="GN24" s="126"/>
      <c r="GO24" s="126"/>
      <c r="GP24" s="126"/>
      <c r="GQ24" s="127"/>
    </row>
    <row r="25" customFormat="false" ht="17.45" hidden="false" customHeight="true" outlineLevel="0" collapsed="false">
      <c r="A25" s="121"/>
      <c r="B25" s="122" t="s">
        <v>224</v>
      </c>
      <c r="C25" s="122"/>
      <c r="D25" s="122"/>
      <c r="E25" s="122"/>
      <c r="F25" s="122"/>
      <c r="G25" s="122"/>
      <c r="H25" s="122"/>
      <c r="I25" s="122"/>
      <c r="J25" s="122"/>
      <c r="K25" s="123" t="s">
        <v>200</v>
      </c>
      <c r="L25" s="109" t="s">
        <v>200</v>
      </c>
      <c r="M25" s="124" t="s">
        <v>200</v>
      </c>
      <c r="N25" s="124" t="s">
        <v>200</v>
      </c>
      <c r="O25" s="125" t="s">
        <v>200</v>
      </c>
      <c r="P25" s="109" t="s">
        <v>200</v>
      </c>
      <c r="Q25" s="124" t="s">
        <v>200</v>
      </c>
      <c r="R25" s="124" t="s">
        <v>200</v>
      </c>
      <c r="S25" s="124" t="s">
        <v>200</v>
      </c>
      <c r="T25" s="124" t="s">
        <v>200</v>
      </c>
      <c r="U25" s="124" t="s">
        <v>200</v>
      </c>
      <c r="V25" s="124" t="s">
        <v>200</v>
      </c>
      <c r="W25" s="124" t="s">
        <v>200</v>
      </c>
      <c r="X25" s="124" t="s">
        <v>200</v>
      </c>
      <c r="Y25" s="124" t="s">
        <v>200</v>
      </c>
      <c r="Z25" s="124" t="s">
        <v>200</v>
      </c>
      <c r="AA25" s="126" t="s">
        <v>225</v>
      </c>
      <c r="AB25" s="126"/>
      <c r="AC25" s="126"/>
      <c r="AD25" s="126"/>
      <c r="AE25" s="126"/>
      <c r="AF25" s="126"/>
      <c r="AG25" s="126"/>
      <c r="AH25" s="126"/>
      <c r="AI25" s="126"/>
      <c r="AJ25" s="127"/>
      <c r="AK25" s="121"/>
      <c r="AL25" s="122" t="s">
        <v>224</v>
      </c>
      <c r="AM25" s="122"/>
      <c r="AN25" s="122"/>
      <c r="AO25" s="122"/>
      <c r="AP25" s="122"/>
      <c r="AQ25" s="122"/>
      <c r="AR25" s="122"/>
      <c r="AS25" s="122"/>
      <c r="AT25" s="122"/>
      <c r="AU25" s="109" t="s">
        <v>200</v>
      </c>
      <c r="AV25" s="124" t="s">
        <v>200</v>
      </c>
      <c r="AW25" s="124" t="s">
        <v>200</v>
      </c>
      <c r="AX25" s="124" t="s">
        <v>200</v>
      </c>
      <c r="AY25" s="124" t="s">
        <v>200</v>
      </c>
      <c r="AZ25" s="124" t="s">
        <v>200</v>
      </c>
      <c r="BA25" s="124" t="s">
        <v>200</v>
      </c>
      <c r="BB25" s="124" t="s">
        <v>200</v>
      </c>
      <c r="BC25" s="124" t="s">
        <v>200</v>
      </c>
      <c r="BD25" s="124" t="s">
        <v>200</v>
      </c>
      <c r="BE25" s="124" t="s">
        <v>200</v>
      </c>
      <c r="BF25" s="124" t="s">
        <v>200</v>
      </c>
      <c r="BG25" s="124" t="s">
        <v>200</v>
      </c>
      <c r="BH25" s="125" t="s">
        <v>200</v>
      </c>
      <c r="BI25" s="126" t="s">
        <v>225</v>
      </c>
      <c r="BJ25" s="126"/>
      <c r="BK25" s="126"/>
      <c r="BL25" s="126"/>
      <c r="BM25" s="126"/>
      <c r="BN25" s="126"/>
      <c r="BO25" s="126"/>
      <c r="BP25" s="126"/>
      <c r="BQ25" s="126"/>
      <c r="BR25" s="127"/>
      <c r="BS25" s="121"/>
      <c r="BT25" s="122" t="s">
        <v>224</v>
      </c>
      <c r="BU25" s="122"/>
      <c r="BV25" s="122"/>
      <c r="BW25" s="122"/>
      <c r="BX25" s="122"/>
      <c r="BY25" s="122"/>
      <c r="BZ25" s="122"/>
      <c r="CA25" s="122"/>
      <c r="CB25" s="122"/>
      <c r="CC25" s="109" t="s">
        <v>200</v>
      </c>
      <c r="CD25" s="124" t="s">
        <v>200</v>
      </c>
      <c r="CE25" s="124" t="s">
        <v>200</v>
      </c>
      <c r="CF25" s="124" t="s">
        <v>200</v>
      </c>
      <c r="CG25" s="124" t="s">
        <v>200</v>
      </c>
      <c r="CH25" s="125" t="s">
        <v>200</v>
      </c>
      <c r="CI25" s="109" t="s">
        <v>200</v>
      </c>
      <c r="CJ25" s="111" t="s">
        <v>200</v>
      </c>
      <c r="CK25" s="124" t="s">
        <v>200</v>
      </c>
      <c r="CL25" s="124" t="s">
        <v>200</v>
      </c>
      <c r="CM25" s="124" t="s">
        <v>200</v>
      </c>
      <c r="CN25" s="111" t="s">
        <v>200</v>
      </c>
      <c r="CO25" s="125" t="s">
        <v>200</v>
      </c>
      <c r="CP25" s="126" t="s">
        <v>225</v>
      </c>
      <c r="CQ25" s="126"/>
      <c r="CR25" s="126"/>
      <c r="CS25" s="126"/>
      <c r="CT25" s="126"/>
      <c r="CU25" s="126"/>
      <c r="CV25" s="126"/>
      <c r="CW25" s="126"/>
      <c r="CX25" s="126"/>
      <c r="CY25" s="127"/>
      <c r="CZ25" s="121"/>
      <c r="DA25" s="122" t="s">
        <v>224</v>
      </c>
      <c r="DB25" s="122"/>
      <c r="DC25" s="122"/>
      <c r="DD25" s="122"/>
      <c r="DE25" s="122"/>
      <c r="DF25" s="122"/>
      <c r="DG25" s="122"/>
      <c r="DH25" s="122"/>
      <c r="DI25" s="122"/>
      <c r="DJ25" s="109" t="s">
        <v>200</v>
      </c>
      <c r="DK25" s="124" t="s">
        <v>200</v>
      </c>
      <c r="DL25" s="124" t="s">
        <v>200</v>
      </c>
      <c r="DM25" s="124" t="s">
        <v>200</v>
      </c>
      <c r="DN25" s="111" t="s">
        <v>200</v>
      </c>
      <c r="DO25" s="124" t="s">
        <v>200</v>
      </c>
      <c r="DP25" s="125" t="s">
        <v>200</v>
      </c>
      <c r="DQ25" s="109" t="s">
        <v>200</v>
      </c>
      <c r="DR25" s="124" t="s">
        <v>200</v>
      </c>
      <c r="DS25" s="124" t="s">
        <v>200</v>
      </c>
      <c r="DT25" s="124" t="s">
        <v>200</v>
      </c>
      <c r="DU25" s="124" t="s">
        <v>200</v>
      </c>
      <c r="DV25" s="124" t="s">
        <v>200</v>
      </c>
      <c r="DW25" s="125" t="s">
        <v>200</v>
      </c>
      <c r="DX25" s="126" t="s">
        <v>225</v>
      </c>
      <c r="DY25" s="126"/>
      <c r="DZ25" s="126"/>
      <c r="EA25" s="126"/>
      <c r="EB25" s="126"/>
      <c r="EC25" s="126"/>
      <c r="ED25" s="126"/>
      <c r="EE25" s="126"/>
      <c r="EF25" s="126"/>
      <c r="EG25" s="127"/>
      <c r="EH25" s="121"/>
      <c r="EI25" s="122" t="s">
        <v>224</v>
      </c>
      <c r="EJ25" s="122"/>
      <c r="EK25" s="122"/>
      <c r="EL25" s="122"/>
      <c r="EM25" s="122"/>
      <c r="EN25" s="122"/>
      <c r="EO25" s="122"/>
      <c r="EP25" s="122"/>
      <c r="EQ25" s="122"/>
      <c r="ER25" s="117" t="s">
        <v>200</v>
      </c>
      <c r="ES25" s="118" t="s">
        <v>200</v>
      </c>
      <c r="ET25" s="118" t="s">
        <v>200</v>
      </c>
      <c r="EU25" s="128" t="s">
        <v>200</v>
      </c>
      <c r="EV25" s="117" t="s">
        <v>200</v>
      </c>
      <c r="EW25" s="118" t="s">
        <v>200</v>
      </c>
      <c r="EX25" s="118" t="s">
        <v>200</v>
      </c>
      <c r="EY25" s="129" t="s">
        <v>200</v>
      </c>
      <c r="EZ25" s="130" t="s">
        <v>200</v>
      </c>
      <c r="FA25" s="118" t="s">
        <v>200</v>
      </c>
      <c r="FB25" s="118" t="s">
        <v>200</v>
      </c>
      <c r="FC25" s="129" t="s">
        <v>200</v>
      </c>
      <c r="FD25" s="126" t="s">
        <v>225</v>
      </c>
      <c r="FE25" s="126"/>
      <c r="FF25" s="126"/>
      <c r="FG25" s="126"/>
      <c r="FH25" s="126"/>
      <c r="FI25" s="126"/>
      <c r="FJ25" s="126"/>
      <c r="FK25" s="126"/>
      <c r="FL25" s="126"/>
      <c r="FM25" s="127"/>
      <c r="FN25" s="121"/>
      <c r="FO25" s="122" t="s">
        <v>224</v>
      </c>
      <c r="FP25" s="122"/>
      <c r="FQ25" s="122"/>
      <c r="FR25" s="122"/>
      <c r="FS25" s="122"/>
      <c r="FT25" s="122"/>
      <c r="FU25" s="122"/>
      <c r="FV25" s="122"/>
      <c r="FW25" s="122"/>
      <c r="FX25" s="117" t="s">
        <v>200</v>
      </c>
      <c r="FY25" s="118" t="s">
        <v>200</v>
      </c>
      <c r="FZ25" s="118" t="s">
        <v>200</v>
      </c>
      <c r="GA25" s="128" t="s">
        <v>200</v>
      </c>
      <c r="GB25" s="117" t="s">
        <v>200</v>
      </c>
      <c r="GC25" s="118" t="s">
        <v>200</v>
      </c>
      <c r="GD25" s="118" t="s">
        <v>200</v>
      </c>
      <c r="GE25" s="118" t="s">
        <v>200</v>
      </c>
      <c r="GF25" s="118" t="s">
        <v>200</v>
      </c>
      <c r="GG25" s="129" t="s">
        <v>200</v>
      </c>
      <c r="GH25" s="126" t="s">
        <v>225</v>
      </c>
      <c r="GI25" s="126"/>
      <c r="GJ25" s="126"/>
      <c r="GK25" s="126"/>
      <c r="GL25" s="126"/>
      <c r="GM25" s="126"/>
      <c r="GN25" s="126"/>
      <c r="GO25" s="126"/>
      <c r="GP25" s="126"/>
      <c r="GQ25" s="127"/>
    </row>
    <row r="26" customFormat="false" ht="17.45" hidden="false" customHeight="true" outlineLevel="0" collapsed="false">
      <c r="A26" s="121"/>
      <c r="B26" s="122" t="s">
        <v>226</v>
      </c>
      <c r="C26" s="122"/>
      <c r="D26" s="122"/>
      <c r="E26" s="122"/>
      <c r="F26" s="122"/>
      <c r="G26" s="122"/>
      <c r="H26" s="122"/>
      <c r="I26" s="122"/>
      <c r="J26" s="122"/>
      <c r="K26" s="123" t="s">
        <v>200</v>
      </c>
      <c r="L26" s="109" t="s">
        <v>200</v>
      </c>
      <c r="M26" s="124" t="s">
        <v>200</v>
      </c>
      <c r="N26" s="124" t="s">
        <v>200</v>
      </c>
      <c r="O26" s="125" t="s">
        <v>200</v>
      </c>
      <c r="P26" s="109" t="s">
        <v>200</v>
      </c>
      <c r="Q26" s="124" t="s">
        <v>200</v>
      </c>
      <c r="R26" s="124" t="s">
        <v>200</v>
      </c>
      <c r="S26" s="124" t="s">
        <v>200</v>
      </c>
      <c r="T26" s="124" t="s">
        <v>200</v>
      </c>
      <c r="U26" s="124" t="s">
        <v>200</v>
      </c>
      <c r="V26" s="124" t="s">
        <v>200</v>
      </c>
      <c r="W26" s="124" t="s">
        <v>200</v>
      </c>
      <c r="X26" s="124" t="s">
        <v>200</v>
      </c>
      <c r="Y26" s="124" t="s">
        <v>200</v>
      </c>
      <c r="Z26" s="124" t="s">
        <v>200</v>
      </c>
      <c r="AA26" s="126" t="s">
        <v>227</v>
      </c>
      <c r="AB26" s="126"/>
      <c r="AC26" s="126"/>
      <c r="AD26" s="126"/>
      <c r="AE26" s="126"/>
      <c r="AF26" s="126"/>
      <c r="AG26" s="126"/>
      <c r="AH26" s="126"/>
      <c r="AI26" s="126"/>
      <c r="AJ26" s="127"/>
      <c r="AK26" s="121"/>
      <c r="AL26" s="122" t="s">
        <v>226</v>
      </c>
      <c r="AM26" s="122"/>
      <c r="AN26" s="122"/>
      <c r="AO26" s="122"/>
      <c r="AP26" s="122"/>
      <c r="AQ26" s="122"/>
      <c r="AR26" s="122"/>
      <c r="AS26" s="122"/>
      <c r="AT26" s="122"/>
      <c r="AU26" s="109" t="s">
        <v>200</v>
      </c>
      <c r="AV26" s="124" t="s">
        <v>200</v>
      </c>
      <c r="AW26" s="124" t="s">
        <v>200</v>
      </c>
      <c r="AX26" s="124" t="s">
        <v>200</v>
      </c>
      <c r="AY26" s="124" t="s">
        <v>200</v>
      </c>
      <c r="AZ26" s="124" t="s">
        <v>200</v>
      </c>
      <c r="BA26" s="124" t="s">
        <v>200</v>
      </c>
      <c r="BB26" s="124" t="s">
        <v>200</v>
      </c>
      <c r="BC26" s="124" t="s">
        <v>200</v>
      </c>
      <c r="BD26" s="124" t="s">
        <v>200</v>
      </c>
      <c r="BE26" s="124" t="s">
        <v>200</v>
      </c>
      <c r="BF26" s="124" t="s">
        <v>200</v>
      </c>
      <c r="BG26" s="124" t="s">
        <v>200</v>
      </c>
      <c r="BH26" s="125" t="s">
        <v>200</v>
      </c>
      <c r="BI26" s="126" t="s">
        <v>227</v>
      </c>
      <c r="BJ26" s="126"/>
      <c r="BK26" s="126"/>
      <c r="BL26" s="126"/>
      <c r="BM26" s="126"/>
      <c r="BN26" s="126"/>
      <c r="BO26" s="126"/>
      <c r="BP26" s="126"/>
      <c r="BQ26" s="126"/>
      <c r="BR26" s="127"/>
      <c r="BS26" s="121"/>
      <c r="BT26" s="122" t="s">
        <v>226</v>
      </c>
      <c r="BU26" s="122"/>
      <c r="BV26" s="122"/>
      <c r="BW26" s="122"/>
      <c r="BX26" s="122"/>
      <c r="BY26" s="122"/>
      <c r="BZ26" s="122"/>
      <c r="CA26" s="122"/>
      <c r="CB26" s="122"/>
      <c r="CC26" s="109" t="s">
        <v>200</v>
      </c>
      <c r="CD26" s="124" t="s">
        <v>200</v>
      </c>
      <c r="CE26" s="124" t="s">
        <v>200</v>
      </c>
      <c r="CF26" s="124" t="s">
        <v>200</v>
      </c>
      <c r="CG26" s="124" t="s">
        <v>200</v>
      </c>
      <c r="CH26" s="125" t="s">
        <v>200</v>
      </c>
      <c r="CI26" s="109" t="s">
        <v>200</v>
      </c>
      <c r="CJ26" s="111" t="s">
        <v>200</v>
      </c>
      <c r="CK26" s="124" t="s">
        <v>200</v>
      </c>
      <c r="CL26" s="124" t="s">
        <v>200</v>
      </c>
      <c r="CM26" s="124" t="s">
        <v>200</v>
      </c>
      <c r="CN26" s="111" t="s">
        <v>200</v>
      </c>
      <c r="CO26" s="125" t="s">
        <v>200</v>
      </c>
      <c r="CP26" s="126" t="s">
        <v>227</v>
      </c>
      <c r="CQ26" s="126"/>
      <c r="CR26" s="126"/>
      <c r="CS26" s="126"/>
      <c r="CT26" s="126"/>
      <c r="CU26" s="126"/>
      <c r="CV26" s="126"/>
      <c r="CW26" s="126"/>
      <c r="CX26" s="126"/>
      <c r="CY26" s="127"/>
      <c r="CZ26" s="121"/>
      <c r="DA26" s="122" t="s">
        <v>226</v>
      </c>
      <c r="DB26" s="122"/>
      <c r="DC26" s="122"/>
      <c r="DD26" s="122"/>
      <c r="DE26" s="122"/>
      <c r="DF26" s="122"/>
      <c r="DG26" s="122"/>
      <c r="DH26" s="122"/>
      <c r="DI26" s="122"/>
      <c r="DJ26" s="109" t="s">
        <v>200</v>
      </c>
      <c r="DK26" s="124" t="s">
        <v>200</v>
      </c>
      <c r="DL26" s="124" t="s">
        <v>200</v>
      </c>
      <c r="DM26" s="124" t="s">
        <v>200</v>
      </c>
      <c r="DN26" s="111" t="s">
        <v>200</v>
      </c>
      <c r="DO26" s="124" t="s">
        <v>200</v>
      </c>
      <c r="DP26" s="125" t="s">
        <v>200</v>
      </c>
      <c r="DQ26" s="109" t="s">
        <v>200</v>
      </c>
      <c r="DR26" s="124" t="s">
        <v>200</v>
      </c>
      <c r="DS26" s="124" t="s">
        <v>200</v>
      </c>
      <c r="DT26" s="124" t="s">
        <v>200</v>
      </c>
      <c r="DU26" s="124" t="s">
        <v>200</v>
      </c>
      <c r="DV26" s="124" t="s">
        <v>200</v>
      </c>
      <c r="DW26" s="125" t="s">
        <v>200</v>
      </c>
      <c r="DX26" s="126" t="s">
        <v>227</v>
      </c>
      <c r="DY26" s="126"/>
      <c r="DZ26" s="126"/>
      <c r="EA26" s="126"/>
      <c r="EB26" s="126"/>
      <c r="EC26" s="126"/>
      <c r="ED26" s="126"/>
      <c r="EE26" s="126"/>
      <c r="EF26" s="126"/>
      <c r="EG26" s="127"/>
      <c r="EH26" s="121"/>
      <c r="EI26" s="122" t="s">
        <v>226</v>
      </c>
      <c r="EJ26" s="122"/>
      <c r="EK26" s="122"/>
      <c r="EL26" s="122"/>
      <c r="EM26" s="122"/>
      <c r="EN26" s="122"/>
      <c r="EO26" s="122"/>
      <c r="EP26" s="122"/>
      <c r="EQ26" s="122"/>
      <c r="ER26" s="117" t="s">
        <v>200</v>
      </c>
      <c r="ES26" s="118" t="s">
        <v>200</v>
      </c>
      <c r="ET26" s="118" t="s">
        <v>200</v>
      </c>
      <c r="EU26" s="128" t="s">
        <v>200</v>
      </c>
      <c r="EV26" s="117" t="s">
        <v>200</v>
      </c>
      <c r="EW26" s="118" t="s">
        <v>200</v>
      </c>
      <c r="EX26" s="118" t="s">
        <v>200</v>
      </c>
      <c r="EY26" s="129" t="s">
        <v>200</v>
      </c>
      <c r="EZ26" s="130" t="s">
        <v>200</v>
      </c>
      <c r="FA26" s="118" t="s">
        <v>200</v>
      </c>
      <c r="FB26" s="118" t="s">
        <v>200</v>
      </c>
      <c r="FC26" s="129" t="s">
        <v>200</v>
      </c>
      <c r="FD26" s="126" t="s">
        <v>227</v>
      </c>
      <c r="FE26" s="126"/>
      <c r="FF26" s="126"/>
      <c r="FG26" s="126"/>
      <c r="FH26" s="126"/>
      <c r="FI26" s="126"/>
      <c r="FJ26" s="126"/>
      <c r="FK26" s="126"/>
      <c r="FL26" s="126"/>
      <c r="FM26" s="127"/>
      <c r="FN26" s="121"/>
      <c r="FO26" s="122" t="s">
        <v>226</v>
      </c>
      <c r="FP26" s="122"/>
      <c r="FQ26" s="122"/>
      <c r="FR26" s="122"/>
      <c r="FS26" s="122"/>
      <c r="FT26" s="122"/>
      <c r="FU26" s="122"/>
      <c r="FV26" s="122"/>
      <c r="FW26" s="122"/>
      <c r="FX26" s="117" t="s">
        <v>200</v>
      </c>
      <c r="FY26" s="118" t="s">
        <v>200</v>
      </c>
      <c r="FZ26" s="118" t="s">
        <v>200</v>
      </c>
      <c r="GA26" s="128" t="s">
        <v>200</v>
      </c>
      <c r="GB26" s="117" t="s">
        <v>200</v>
      </c>
      <c r="GC26" s="118" t="s">
        <v>200</v>
      </c>
      <c r="GD26" s="118" t="s">
        <v>200</v>
      </c>
      <c r="GE26" s="118" t="s">
        <v>200</v>
      </c>
      <c r="GF26" s="118" t="s">
        <v>200</v>
      </c>
      <c r="GG26" s="129" t="s">
        <v>200</v>
      </c>
      <c r="GH26" s="126" t="s">
        <v>227</v>
      </c>
      <c r="GI26" s="126"/>
      <c r="GJ26" s="126"/>
      <c r="GK26" s="126"/>
      <c r="GL26" s="126"/>
      <c r="GM26" s="126"/>
      <c r="GN26" s="126"/>
      <c r="GO26" s="126"/>
      <c r="GP26" s="126"/>
      <c r="GQ26" s="127"/>
    </row>
    <row r="27" customFormat="false" ht="17.45" hidden="false" customHeight="true" outlineLevel="0" collapsed="false">
      <c r="A27" s="121"/>
      <c r="B27" s="122" t="s">
        <v>228</v>
      </c>
      <c r="C27" s="122"/>
      <c r="D27" s="122"/>
      <c r="E27" s="122"/>
      <c r="F27" s="122"/>
      <c r="G27" s="122"/>
      <c r="H27" s="122"/>
      <c r="I27" s="122"/>
      <c r="J27" s="122"/>
      <c r="K27" s="123" t="s">
        <v>200</v>
      </c>
      <c r="L27" s="109" t="s">
        <v>200</v>
      </c>
      <c r="M27" s="124" t="s">
        <v>200</v>
      </c>
      <c r="N27" s="124" t="s">
        <v>200</v>
      </c>
      <c r="O27" s="125" t="s">
        <v>200</v>
      </c>
      <c r="P27" s="109" t="s">
        <v>200</v>
      </c>
      <c r="Q27" s="124" t="s">
        <v>200</v>
      </c>
      <c r="R27" s="124" t="s">
        <v>200</v>
      </c>
      <c r="S27" s="124" t="s">
        <v>200</v>
      </c>
      <c r="T27" s="124" t="s">
        <v>200</v>
      </c>
      <c r="U27" s="124" t="s">
        <v>200</v>
      </c>
      <c r="V27" s="124" t="s">
        <v>200</v>
      </c>
      <c r="W27" s="124" t="s">
        <v>200</v>
      </c>
      <c r="X27" s="124" t="s">
        <v>200</v>
      </c>
      <c r="Y27" s="124" t="s">
        <v>200</v>
      </c>
      <c r="Z27" s="124" t="s">
        <v>200</v>
      </c>
      <c r="AA27" s="126" t="s">
        <v>229</v>
      </c>
      <c r="AB27" s="126"/>
      <c r="AC27" s="126"/>
      <c r="AD27" s="126"/>
      <c r="AE27" s="126"/>
      <c r="AF27" s="126"/>
      <c r="AG27" s="126"/>
      <c r="AH27" s="126"/>
      <c r="AI27" s="126"/>
      <c r="AJ27" s="127"/>
      <c r="AK27" s="121"/>
      <c r="AL27" s="122" t="s">
        <v>228</v>
      </c>
      <c r="AM27" s="122"/>
      <c r="AN27" s="122"/>
      <c r="AO27" s="122"/>
      <c r="AP27" s="122"/>
      <c r="AQ27" s="122"/>
      <c r="AR27" s="122"/>
      <c r="AS27" s="122"/>
      <c r="AT27" s="122"/>
      <c r="AU27" s="109" t="s">
        <v>200</v>
      </c>
      <c r="AV27" s="124" t="s">
        <v>200</v>
      </c>
      <c r="AW27" s="124" t="s">
        <v>200</v>
      </c>
      <c r="AX27" s="124" t="s">
        <v>200</v>
      </c>
      <c r="AY27" s="124" t="s">
        <v>200</v>
      </c>
      <c r="AZ27" s="124" t="s">
        <v>200</v>
      </c>
      <c r="BA27" s="124" t="s">
        <v>200</v>
      </c>
      <c r="BB27" s="124" t="s">
        <v>200</v>
      </c>
      <c r="BC27" s="124" t="s">
        <v>200</v>
      </c>
      <c r="BD27" s="124" t="s">
        <v>200</v>
      </c>
      <c r="BE27" s="124" t="s">
        <v>200</v>
      </c>
      <c r="BF27" s="124" t="s">
        <v>200</v>
      </c>
      <c r="BG27" s="124" t="s">
        <v>200</v>
      </c>
      <c r="BH27" s="125" t="s">
        <v>200</v>
      </c>
      <c r="BI27" s="126" t="s">
        <v>229</v>
      </c>
      <c r="BJ27" s="126"/>
      <c r="BK27" s="126"/>
      <c r="BL27" s="126"/>
      <c r="BM27" s="126"/>
      <c r="BN27" s="126"/>
      <c r="BO27" s="126"/>
      <c r="BP27" s="126"/>
      <c r="BQ27" s="126"/>
      <c r="BR27" s="127"/>
      <c r="BS27" s="121"/>
      <c r="BT27" s="122" t="s">
        <v>228</v>
      </c>
      <c r="BU27" s="122"/>
      <c r="BV27" s="122"/>
      <c r="BW27" s="122"/>
      <c r="BX27" s="122"/>
      <c r="BY27" s="122"/>
      <c r="BZ27" s="122"/>
      <c r="CA27" s="122"/>
      <c r="CB27" s="122"/>
      <c r="CC27" s="109" t="s">
        <v>200</v>
      </c>
      <c r="CD27" s="124" t="s">
        <v>200</v>
      </c>
      <c r="CE27" s="124" t="s">
        <v>200</v>
      </c>
      <c r="CF27" s="124" t="s">
        <v>200</v>
      </c>
      <c r="CG27" s="124" t="s">
        <v>200</v>
      </c>
      <c r="CH27" s="125" t="s">
        <v>200</v>
      </c>
      <c r="CI27" s="109" t="s">
        <v>200</v>
      </c>
      <c r="CJ27" s="111" t="s">
        <v>200</v>
      </c>
      <c r="CK27" s="124" t="s">
        <v>200</v>
      </c>
      <c r="CL27" s="124" t="s">
        <v>200</v>
      </c>
      <c r="CM27" s="124" t="s">
        <v>200</v>
      </c>
      <c r="CN27" s="111" t="s">
        <v>200</v>
      </c>
      <c r="CO27" s="125" t="s">
        <v>200</v>
      </c>
      <c r="CP27" s="126" t="s">
        <v>229</v>
      </c>
      <c r="CQ27" s="126"/>
      <c r="CR27" s="126"/>
      <c r="CS27" s="126"/>
      <c r="CT27" s="126"/>
      <c r="CU27" s="126"/>
      <c r="CV27" s="126"/>
      <c r="CW27" s="126"/>
      <c r="CX27" s="126"/>
      <c r="CY27" s="127"/>
      <c r="CZ27" s="121"/>
      <c r="DA27" s="122" t="s">
        <v>228</v>
      </c>
      <c r="DB27" s="122"/>
      <c r="DC27" s="122"/>
      <c r="DD27" s="122"/>
      <c r="DE27" s="122"/>
      <c r="DF27" s="122"/>
      <c r="DG27" s="122"/>
      <c r="DH27" s="122"/>
      <c r="DI27" s="122"/>
      <c r="DJ27" s="109" t="s">
        <v>200</v>
      </c>
      <c r="DK27" s="124" t="s">
        <v>200</v>
      </c>
      <c r="DL27" s="124" t="s">
        <v>200</v>
      </c>
      <c r="DM27" s="124" t="s">
        <v>200</v>
      </c>
      <c r="DN27" s="111" t="s">
        <v>200</v>
      </c>
      <c r="DO27" s="124" t="s">
        <v>200</v>
      </c>
      <c r="DP27" s="125" t="s">
        <v>200</v>
      </c>
      <c r="DQ27" s="109" t="s">
        <v>200</v>
      </c>
      <c r="DR27" s="124" t="s">
        <v>200</v>
      </c>
      <c r="DS27" s="124" t="s">
        <v>200</v>
      </c>
      <c r="DT27" s="124" t="s">
        <v>200</v>
      </c>
      <c r="DU27" s="124" t="s">
        <v>200</v>
      </c>
      <c r="DV27" s="124" t="s">
        <v>200</v>
      </c>
      <c r="DW27" s="125" t="s">
        <v>200</v>
      </c>
      <c r="DX27" s="126" t="s">
        <v>229</v>
      </c>
      <c r="DY27" s="126"/>
      <c r="DZ27" s="126"/>
      <c r="EA27" s="126"/>
      <c r="EB27" s="126"/>
      <c r="EC27" s="126"/>
      <c r="ED27" s="126"/>
      <c r="EE27" s="126"/>
      <c r="EF27" s="126"/>
      <c r="EG27" s="127"/>
      <c r="EH27" s="121"/>
      <c r="EI27" s="122" t="s">
        <v>228</v>
      </c>
      <c r="EJ27" s="122"/>
      <c r="EK27" s="122"/>
      <c r="EL27" s="122"/>
      <c r="EM27" s="122"/>
      <c r="EN27" s="122"/>
      <c r="EO27" s="122"/>
      <c r="EP27" s="122"/>
      <c r="EQ27" s="122"/>
      <c r="ER27" s="117" t="s">
        <v>200</v>
      </c>
      <c r="ES27" s="118" t="s">
        <v>200</v>
      </c>
      <c r="ET27" s="118" t="s">
        <v>200</v>
      </c>
      <c r="EU27" s="128" t="s">
        <v>200</v>
      </c>
      <c r="EV27" s="117" t="s">
        <v>200</v>
      </c>
      <c r="EW27" s="118" t="s">
        <v>200</v>
      </c>
      <c r="EX27" s="118" t="s">
        <v>200</v>
      </c>
      <c r="EY27" s="129" t="s">
        <v>200</v>
      </c>
      <c r="EZ27" s="130" t="s">
        <v>200</v>
      </c>
      <c r="FA27" s="118" t="s">
        <v>200</v>
      </c>
      <c r="FB27" s="118" t="s">
        <v>200</v>
      </c>
      <c r="FC27" s="129" t="s">
        <v>200</v>
      </c>
      <c r="FD27" s="126" t="s">
        <v>229</v>
      </c>
      <c r="FE27" s="126"/>
      <c r="FF27" s="126"/>
      <c r="FG27" s="126"/>
      <c r="FH27" s="126"/>
      <c r="FI27" s="126"/>
      <c r="FJ27" s="126"/>
      <c r="FK27" s="126"/>
      <c r="FL27" s="126"/>
      <c r="FM27" s="127"/>
      <c r="FN27" s="121"/>
      <c r="FO27" s="122" t="s">
        <v>228</v>
      </c>
      <c r="FP27" s="122"/>
      <c r="FQ27" s="122"/>
      <c r="FR27" s="122"/>
      <c r="FS27" s="122"/>
      <c r="FT27" s="122"/>
      <c r="FU27" s="122"/>
      <c r="FV27" s="122"/>
      <c r="FW27" s="122"/>
      <c r="FX27" s="117" t="s">
        <v>200</v>
      </c>
      <c r="FY27" s="118" t="s">
        <v>200</v>
      </c>
      <c r="FZ27" s="118" t="s">
        <v>200</v>
      </c>
      <c r="GA27" s="128" t="s">
        <v>200</v>
      </c>
      <c r="GB27" s="117" t="s">
        <v>200</v>
      </c>
      <c r="GC27" s="118" t="s">
        <v>200</v>
      </c>
      <c r="GD27" s="118" t="s">
        <v>200</v>
      </c>
      <c r="GE27" s="118" t="s">
        <v>200</v>
      </c>
      <c r="GF27" s="118" t="s">
        <v>200</v>
      </c>
      <c r="GG27" s="129" t="s">
        <v>200</v>
      </c>
      <c r="GH27" s="126" t="s">
        <v>229</v>
      </c>
      <c r="GI27" s="126"/>
      <c r="GJ27" s="126"/>
      <c r="GK27" s="126"/>
      <c r="GL27" s="126"/>
      <c r="GM27" s="126"/>
      <c r="GN27" s="126"/>
      <c r="GO27" s="126"/>
      <c r="GP27" s="126"/>
      <c r="GQ27" s="127"/>
    </row>
    <row r="28" customFormat="false" ht="17.45" hidden="false" customHeight="true" outlineLevel="0" collapsed="false">
      <c r="A28" s="121"/>
      <c r="B28" s="122" t="s">
        <v>208</v>
      </c>
      <c r="C28" s="122"/>
      <c r="D28" s="122"/>
      <c r="E28" s="122"/>
      <c r="F28" s="122"/>
      <c r="G28" s="122"/>
      <c r="H28" s="122"/>
      <c r="I28" s="122"/>
      <c r="J28" s="122"/>
      <c r="K28" s="123" t="n">
        <v>883282.90506987</v>
      </c>
      <c r="L28" s="109" t="n">
        <v>62545.3993028412</v>
      </c>
      <c r="M28" s="136" t="n">
        <v>27843.668547052</v>
      </c>
      <c r="N28" s="136" t="n">
        <v>24985.7083526054</v>
      </c>
      <c r="O28" s="112" t="n">
        <v>9716.0224031838</v>
      </c>
      <c r="P28" s="109" t="n">
        <v>61406.9106039009</v>
      </c>
      <c r="Q28" s="136" t="n">
        <v>8165.51245363405</v>
      </c>
      <c r="R28" s="136" t="n">
        <v>969.678878816783</v>
      </c>
      <c r="S28" s="136" t="n">
        <v>5385.25526222896</v>
      </c>
      <c r="T28" s="136" t="n">
        <v>3369.29879205979</v>
      </c>
      <c r="U28" s="136" t="n">
        <v>4708.55904443131</v>
      </c>
      <c r="V28" s="136" t="n">
        <v>790.895108625073</v>
      </c>
      <c r="W28" s="136" t="n">
        <v>3283.68660509866</v>
      </c>
      <c r="X28" s="136" t="n">
        <v>83.617052015053</v>
      </c>
      <c r="Y28" s="136" t="n">
        <v>1.85781999309982</v>
      </c>
      <c r="Z28" s="136" t="n">
        <v>3415.91887838337</v>
      </c>
      <c r="AA28" s="126" t="s">
        <v>209</v>
      </c>
      <c r="AB28" s="126"/>
      <c r="AC28" s="126"/>
      <c r="AD28" s="126"/>
      <c r="AE28" s="126"/>
      <c r="AF28" s="126"/>
      <c r="AG28" s="126"/>
      <c r="AH28" s="126"/>
      <c r="AI28" s="126"/>
      <c r="AJ28" s="127"/>
      <c r="AK28" s="121"/>
      <c r="AL28" s="122" t="s">
        <v>208</v>
      </c>
      <c r="AM28" s="122"/>
      <c r="AN28" s="122"/>
      <c r="AO28" s="122"/>
      <c r="AP28" s="122"/>
      <c r="AQ28" s="122"/>
      <c r="AR28" s="122"/>
      <c r="AS28" s="122"/>
      <c r="AT28" s="122"/>
      <c r="AU28" s="109" t="n">
        <v>459.110399723535</v>
      </c>
      <c r="AV28" s="136" t="n">
        <v>648.825424138371</v>
      </c>
      <c r="AW28" s="136" t="n">
        <v>2289.19982326918</v>
      </c>
      <c r="AX28" s="136" t="n">
        <v>2458.45056114672</v>
      </c>
      <c r="AY28" s="136" t="n">
        <v>1128.68609348907</v>
      </c>
      <c r="AZ28" s="136" t="n">
        <v>7666.98943336047</v>
      </c>
      <c r="BA28" s="136" t="n">
        <v>1146.88914264029</v>
      </c>
      <c r="BB28" s="136" t="n">
        <v>6279.48157818943</v>
      </c>
      <c r="BC28" s="136" t="n">
        <v>669.217070536986</v>
      </c>
      <c r="BD28" s="136" t="n">
        <v>429.699930749318</v>
      </c>
      <c r="BE28" s="136" t="n">
        <v>808.339613283181</v>
      </c>
      <c r="BF28" s="136" t="n">
        <v>72.2686761323501</v>
      </c>
      <c r="BG28" s="136" t="n">
        <v>3066.8449860307</v>
      </c>
      <c r="BH28" s="112" t="n">
        <v>4108.62797592517</v>
      </c>
      <c r="BI28" s="126" t="s">
        <v>209</v>
      </c>
      <c r="BJ28" s="126"/>
      <c r="BK28" s="126"/>
      <c r="BL28" s="126"/>
      <c r="BM28" s="126"/>
      <c r="BN28" s="126"/>
      <c r="BO28" s="126"/>
      <c r="BP28" s="126"/>
      <c r="BQ28" s="126"/>
      <c r="BR28" s="127"/>
      <c r="BS28" s="121"/>
      <c r="BT28" s="122" t="s">
        <v>208</v>
      </c>
      <c r="BU28" s="122"/>
      <c r="BV28" s="122"/>
      <c r="BW28" s="122"/>
      <c r="BX28" s="122"/>
      <c r="BY28" s="122"/>
      <c r="BZ28" s="122"/>
      <c r="CA28" s="122"/>
      <c r="CB28" s="122"/>
      <c r="CC28" s="109" t="n">
        <v>347.621543763043</v>
      </c>
      <c r="CD28" s="136" t="n">
        <v>21.3320031240658</v>
      </c>
      <c r="CE28" s="136" t="n">
        <v>2.586</v>
      </c>
      <c r="CF28" s="136" t="n">
        <v>66.234103351112</v>
      </c>
      <c r="CG28" s="136" t="n">
        <v>32.0411186273848</v>
      </c>
      <c r="CH28" s="112" t="n">
        <v>225.42831866048</v>
      </c>
      <c r="CI28" s="109" t="s">
        <v>196</v>
      </c>
      <c r="CJ28" s="111" t="n">
        <v>3974.09462230085</v>
      </c>
      <c r="CK28" s="136" t="n">
        <v>1796.93948178323</v>
      </c>
      <c r="CL28" s="136" t="n">
        <v>1063.97129688187</v>
      </c>
      <c r="CM28" s="136" t="n">
        <v>74.3494137755588</v>
      </c>
      <c r="CN28" s="111" t="s">
        <v>196</v>
      </c>
      <c r="CO28" s="112" t="s">
        <v>191</v>
      </c>
      <c r="CP28" s="126" t="s">
        <v>209</v>
      </c>
      <c r="CQ28" s="126"/>
      <c r="CR28" s="126"/>
      <c r="CS28" s="126"/>
      <c r="CT28" s="126"/>
      <c r="CU28" s="126"/>
      <c r="CV28" s="126"/>
      <c r="CW28" s="126"/>
      <c r="CX28" s="126"/>
      <c r="CY28" s="127"/>
      <c r="CZ28" s="121"/>
      <c r="DA28" s="122" t="s">
        <v>208</v>
      </c>
      <c r="DB28" s="122"/>
      <c r="DC28" s="122"/>
      <c r="DD28" s="122"/>
      <c r="DE28" s="122"/>
      <c r="DF28" s="122"/>
      <c r="DG28" s="122"/>
      <c r="DH28" s="122"/>
      <c r="DI28" s="122"/>
      <c r="DJ28" s="109" t="n">
        <v>18394.8002492844</v>
      </c>
      <c r="DK28" s="137" t="s">
        <v>196</v>
      </c>
      <c r="DL28" s="136" t="n">
        <v>776.463354268743</v>
      </c>
      <c r="DM28" s="136" t="n">
        <v>5472.81006233816</v>
      </c>
      <c r="DN28" s="111" t="n">
        <v>5302.52539239971</v>
      </c>
      <c r="DO28" s="136" t="n">
        <v>1835.38715952907</v>
      </c>
      <c r="DP28" s="125" t="s">
        <v>196</v>
      </c>
      <c r="DQ28" s="109" t="n">
        <v>99671.86929956</v>
      </c>
      <c r="DR28" s="136" t="n">
        <v>100.940073404831</v>
      </c>
      <c r="DS28" s="136" t="n">
        <v>9827.29568340084</v>
      </c>
      <c r="DT28" s="136" t="n">
        <v>29833.4831346913</v>
      </c>
      <c r="DU28" s="136" t="n">
        <v>15639.1316172122</v>
      </c>
      <c r="DV28" s="136" t="n">
        <v>39078.629780303</v>
      </c>
      <c r="DW28" s="112" t="n">
        <v>5192.38901054788</v>
      </c>
      <c r="DX28" s="126" t="s">
        <v>209</v>
      </c>
      <c r="DY28" s="126"/>
      <c r="DZ28" s="126"/>
      <c r="EA28" s="126"/>
      <c r="EB28" s="126"/>
      <c r="EC28" s="126"/>
      <c r="ED28" s="126"/>
      <c r="EE28" s="126"/>
      <c r="EF28" s="126"/>
      <c r="EG28" s="127"/>
      <c r="EH28" s="121"/>
      <c r="EI28" s="122" t="s">
        <v>208</v>
      </c>
      <c r="EJ28" s="122"/>
      <c r="EK28" s="122"/>
      <c r="EL28" s="122"/>
      <c r="EM28" s="122"/>
      <c r="EN28" s="122"/>
      <c r="EO28" s="122"/>
      <c r="EP28" s="122"/>
      <c r="EQ28" s="122"/>
      <c r="ER28" s="117" t="n">
        <v>293680.463428052</v>
      </c>
      <c r="ES28" s="179" t="n">
        <v>3291.75292092812</v>
      </c>
      <c r="ET28" s="179" t="n">
        <v>288331.610494824</v>
      </c>
      <c r="EU28" s="128" t="n">
        <v>2057.10001230018</v>
      </c>
      <c r="EV28" s="117" t="s">
        <v>196</v>
      </c>
      <c r="EW28" s="179" t="n">
        <v>34381.6480527217</v>
      </c>
      <c r="EX28" s="118" t="s">
        <v>196</v>
      </c>
      <c r="EY28" s="180" t="n">
        <v>15399.3473937384</v>
      </c>
      <c r="EZ28" s="130" t="n">
        <v>188872.978847035</v>
      </c>
      <c r="FA28" s="179" t="n">
        <v>19599.3946500941</v>
      </c>
      <c r="FB28" s="179" t="n">
        <v>165193.861503144</v>
      </c>
      <c r="FC28" s="180" t="n">
        <v>4079.7226937967</v>
      </c>
      <c r="FD28" s="126" t="s">
        <v>209</v>
      </c>
      <c r="FE28" s="126"/>
      <c r="FF28" s="126"/>
      <c r="FG28" s="126"/>
      <c r="FH28" s="126"/>
      <c r="FI28" s="126"/>
      <c r="FJ28" s="126"/>
      <c r="FK28" s="126"/>
      <c r="FL28" s="126"/>
      <c r="FM28" s="127"/>
      <c r="FN28" s="121"/>
      <c r="FO28" s="122" t="s">
        <v>208</v>
      </c>
      <c r="FP28" s="122"/>
      <c r="FQ28" s="122"/>
      <c r="FR28" s="122"/>
      <c r="FS28" s="122"/>
      <c r="FT28" s="122"/>
      <c r="FU28" s="122"/>
      <c r="FV28" s="122"/>
      <c r="FW28" s="122"/>
      <c r="FX28" s="117" t="n">
        <v>80827.2726315552</v>
      </c>
      <c r="FY28" s="179" t="n">
        <v>66954.8745937484</v>
      </c>
      <c r="FZ28" s="179" t="n">
        <v>5509.82295252763</v>
      </c>
      <c r="GA28" s="128" t="n">
        <v>8362.57508527919</v>
      </c>
      <c r="GB28" s="117" t="n">
        <v>20430.2166937086</v>
      </c>
      <c r="GC28" s="179" t="n">
        <v>815.195754499212</v>
      </c>
      <c r="GD28" s="179" t="n">
        <v>15662.4462806983</v>
      </c>
      <c r="GE28" s="179" t="n">
        <v>2635.25072693861</v>
      </c>
      <c r="GF28" s="179" t="n">
        <v>52.1940119711586</v>
      </c>
      <c r="GG28" s="180" t="n">
        <v>1265.12991960128</v>
      </c>
      <c r="GH28" s="126" t="s">
        <v>209</v>
      </c>
      <c r="GI28" s="126"/>
      <c r="GJ28" s="126"/>
      <c r="GK28" s="126"/>
      <c r="GL28" s="126"/>
      <c r="GM28" s="126"/>
      <c r="GN28" s="126"/>
      <c r="GO28" s="126"/>
      <c r="GP28" s="126"/>
      <c r="GQ28" s="127"/>
    </row>
    <row r="29" customFormat="false" ht="17.45" hidden="false" customHeight="true" outlineLevel="0" collapsed="false">
      <c r="A29" s="121"/>
      <c r="B29" s="122" t="s">
        <v>230</v>
      </c>
      <c r="C29" s="122"/>
      <c r="D29" s="122"/>
      <c r="E29" s="122"/>
      <c r="F29" s="122"/>
      <c r="G29" s="122"/>
      <c r="H29" s="122"/>
      <c r="I29" s="122"/>
      <c r="J29" s="122"/>
      <c r="K29" s="123" t="s">
        <v>200</v>
      </c>
      <c r="L29" s="109" t="s">
        <v>200</v>
      </c>
      <c r="M29" s="124" t="s">
        <v>200</v>
      </c>
      <c r="N29" s="124" t="s">
        <v>200</v>
      </c>
      <c r="O29" s="125" t="s">
        <v>200</v>
      </c>
      <c r="P29" s="109" t="s">
        <v>200</v>
      </c>
      <c r="Q29" s="124" t="s">
        <v>200</v>
      </c>
      <c r="R29" s="124" t="s">
        <v>200</v>
      </c>
      <c r="S29" s="124" t="s">
        <v>200</v>
      </c>
      <c r="T29" s="124" t="s">
        <v>200</v>
      </c>
      <c r="U29" s="124" t="s">
        <v>200</v>
      </c>
      <c r="V29" s="124" t="s">
        <v>200</v>
      </c>
      <c r="W29" s="124" t="s">
        <v>200</v>
      </c>
      <c r="X29" s="124" t="s">
        <v>200</v>
      </c>
      <c r="Y29" s="124" t="s">
        <v>200</v>
      </c>
      <c r="Z29" s="124" t="s">
        <v>200</v>
      </c>
      <c r="AA29" s="126" t="s">
        <v>231</v>
      </c>
      <c r="AB29" s="126"/>
      <c r="AC29" s="126"/>
      <c r="AD29" s="126"/>
      <c r="AE29" s="126"/>
      <c r="AF29" s="126"/>
      <c r="AG29" s="126"/>
      <c r="AH29" s="126"/>
      <c r="AI29" s="126"/>
      <c r="AJ29" s="127"/>
      <c r="AK29" s="121"/>
      <c r="AL29" s="122" t="s">
        <v>230</v>
      </c>
      <c r="AM29" s="122"/>
      <c r="AN29" s="122"/>
      <c r="AO29" s="122"/>
      <c r="AP29" s="122"/>
      <c r="AQ29" s="122"/>
      <c r="AR29" s="122"/>
      <c r="AS29" s="122"/>
      <c r="AT29" s="122"/>
      <c r="AU29" s="109" t="s">
        <v>200</v>
      </c>
      <c r="AV29" s="124" t="s">
        <v>200</v>
      </c>
      <c r="AW29" s="124" t="s">
        <v>200</v>
      </c>
      <c r="AX29" s="124" t="s">
        <v>200</v>
      </c>
      <c r="AY29" s="124" t="s">
        <v>200</v>
      </c>
      <c r="AZ29" s="124" t="s">
        <v>200</v>
      </c>
      <c r="BA29" s="124" t="s">
        <v>200</v>
      </c>
      <c r="BB29" s="124" t="s">
        <v>200</v>
      </c>
      <c r="BC29" s="124" t="s">
        <v>200</v>
      </c>
      <c r="BD29" s="124" t="s">
        <v>200</v>
      </c>
      <c r="BE29" s="124" t="s">
        <v>200</v>
      </c>
      <c r="BF29" s="124" t="s">
        <v>200</v>
      </c>
      <c r="BG29" s="124" t="s">
        <v>200</v>
      </c>
      <c r="BH29" s="125" t="s">
        <v>200</v>
      </c>
      <c r="BI29" s="126" t="s">
        <v>231</v>
      </c>
      <c r="BJ29" s="126"/>
      <c r="BK29" s="126"/>
      <c r="BL29" s="126"/>
      <c r="BM29" s="126"/>
      <c r="BN29" s="126"/>
      <c r="BO29" s="126"/>
      <c r="BP29" s="126"/>
      <c r="BQ29" s="126"/>
      <c r="BR29" s="127"/>
      <c r="BS29" s="121"/>
      <c r="BT29" s="122" t="s">
        <v>230</v>
      </c>
      <c r="BU29" s="122"/>
      <c r="BV29" s="122"/>
      <c r="BW29" s="122"/>
      <c r="BX29" s="122"/>
      <c r="BY29" s="122"/>
      <c r="BZ29" s="122"/>
      <c r="CA29" s="122"/>
      <c r="CB29" s="122"/>
      <c r="CC29" s="109" t="s">
        <v>200</v>
      </c>
      <c r="CD29" s="124" t="s">
        <v>200</v>
      </c>
      <c r="CE29" s="124" t="s">
        <v>200</v>
      </c>
      <c r="CF29" s="124" t="s">
        <v>200</v>
      </c>
      <c r="CG29" s="124" t="s">
        <v>200</v>
      </c>
      <c r="CH29" s="125" t="s">
        <v>200</v>
      </c>
      <c r="CI29" s="109" t="s">
        <v>200</v>
      </c>
      <c r="CJ29" s="111" t="s">
        <v>200</v>
      </c>
      <c r="CK29" s="124" t="s">
        <v>200</v>
      </c>
      <c r="CL29" s="124" t="s">
        <v>200</v>
      </c>
      <c r="CM29" s="124" t="s">
        <v>200</v>
      </c>
      <c r="CN29" s="111" t="s">
        <v>200</v>
      </c>
      <c r="CO29" s="125" t="s">
        <v>200</v>
      </c>
      <c r="CP29" s="126" t="s">
        <v>231</v>
      </c>
      <c r="CQ29" s="126"/>
      <c r="CR29" s="126"/>
      <c r="CS29" s="126"/>
      <c r="CT29" s="126"/>
      <c r="CU29" s="126"/>
      <c r="CV29" s="126"/>
      <c r="CW29" s="126"/>
      <c r="CX29" s="126"/>
      <c r="CY29" s="127"/>
      <c r="CZ29" s="121"/>
      <c r="DA29" s="122" t="s">
        <v>230</v>
      </c>
      <c r="DB29" s="122"/>
      <c r="DC29" s="122"/>
      <c r="DD29" s="122"/>
      <c r="DE29" s="122"/>
      <c r="DF29" s="122"/>
      <c r="DG29" s="122"/>
      <c r="DH29" s="122"/>
      <c r="DI29" s="122"/>
      <c r="DJ29" s="109" t="s">
        <v>200</v>
      </c>
      <c r="DK29" s="137" t="s">
        <v>200</v>
      </c>
      <c r="DL29" s="124" t="s">
        <v>200</v>
      </c>
      <c r="DM29" s="124" t="s">
        <v>200</v>
      </c>
      <c r="DN29" s="111" t="s">
        <v>200</v>
      </c>
      <c r="DO29" s="124" t="s">
        <v>200</v>
      </c>
      <c r="DP29" s="125" t="s">
        <v>200</v>
      </c>
      <c r="DQ29" s="109" t="s">
        <v>200</v>
      </c>
      <c r="DR29" s="124" t="s">
        <v>200</v>
      </c>
      <c r="DS29" s="124" t="s">
        <v>200</v>
      </c>
      <c r="DT29" s="124" t="s">
        <v>200</v>
      </c>
      <c r="DU29" s="124" t="s">
        <v>200</v>
      </c>
      <c r="DV29" s="124" t="s">
        <v>200</v>
      </c>
      <c r="DW29" s="125" t="s">
        <v>200</v>
      </c>
      <c r="DX29" s="126" t="s">
        <v>231</v>
      </c>
      <c r="DY29" s="126"/>
      <c r="DZ29" s="126"/>
      <c r="EA29" s="126"/>
      <c r="EB29" s="126"/>
      <c r="EC29" s="126"/>
      <c r="ED29" s="126"/>
      <c r="EE29" s="126"/>
      <c r="EF29" s="126"/>
      <c r="EG29" s="127"/>
      <c r="EH29" s="121"/>
      <c r="EI29" s="122" t="s">
        <v>230</v>
      </c>
      <c r="EJ29" s="122"/>
      <c r="EK29" s="122"/>
      <c r="EL29" s="122"/>
      <c r="EM29" s="122"/>
      <c r="EN29" s="122"/>
      <c r="EO29" s="122"/>
      <c r="EP29" s="122"/>
      <c r="EQ29" s="122"/>
      <c r="ER29" s="117" t="s">
        <v>200</v>
      </c>
      <c r="ES29" s="118" t="s">
        <v>200</v>
      </c>
      <c r="ET29" s="118" t="s">
        <v>200</v>
      </c>
      <c r="EU29" s="128" t="s">
        <v>200</v>
      </c>
      <c r="EV29" s="117" t="s">
        <v>200</v>
      </c>
      <c r="EW29" s="118" t="s">
        <v>200</v>
      </c>
      <c r="EX29" s="118" t="s">
        <v>200</v>
      </c>
      <c r="EY29" s="129" t="s">
        <v>200</v>
      </c>
      <c r="EZ29" s="130" t="s">
        <v>200</v>
      </c>
      <c r="FA29" s="118" t="s">
        <v>200</v>
      </c>
      <c r="FB29" s="118" t="s">
        <v>200</v>
      </c>
      <c r="FC29" s="129" t="s">
        <v>200</v>
      </c>
      <c r="FD29" s="126" t="s">
        <v>231</v>
      </c>
      <c r="FE29" s="126"/>
      <c r="FF29" s="126"/>
      <c r="FG29" s="126"/>
      <c r="FH29" s="126"/>
      <c r="FI29" s="126"/>
      <c r="FJ29" s="126"/>
      <c r="FK29" s="126"/>
      <c r="FL29" s="126"/>
      <c r="FM29" s="127"/>
      <c r="FN29" s="121"/>
      <c r="FO29" s="122" t="s">
        <v>230</v>
      </c>
      <c r="FP29" s="122"/>
      <c r="FQ29" s="122"/>
      <c r="FR29" s="122"/>
      <c r="FS29" s="122"/>
      <c r="FT29" s="122"/>
      <c r="FU29" s="122"/>
      <c r="FV29" s="122"/>
      <c r="FW29" s="122"/>
      <c r="FX29" s="117" t="s">
        <v>200</v>
      </c>
      <c r="FY29" s="118" t="s">
        <v>200</v>
      </c>
      <c r="FZ29" s="118" t="s">
        <v>200</v>
      </c>
      <c r="GA29" s="128" t="s">
        <v>200</v>
      </c>
      <c r="GB29" s="117" t="s">
        <v>200</v>
      </c>
      <c r="GC29" s="118" t="s">
        <v>200</v>
      </c>
      <c r="GD29" s="118" t="s">
        <v>200</v>
      </c>
      <c r="GE29" s="118" t="s">
        <v>200</v>
      </c>
      <c r="GF29" s="118" t="s">
        <v>200</v>
      </c>
      <c r="GG29" s="129" t="s">
        <v>200</v>
      </c>
      <c r="GH29" s="126" t="s">
        <v>231</v>
      </c>
      <c r="GI29" s="126"/>
      <c r="GJ29" s="126"/>
      <c r="GK29" s="126"/>
      <c r="GL29" s="126"/>
      <c r="GM29" s="126"/>
      <c r="GN29" s="126"/>
      <c r="GO29" s="126"/>
      <c r="GP29" s="126"/>
      <c r="GQ29" s="127"/>
    </row>
    <row r="30" customFormat="false" ht="17.45" hidden="false" customHeight="true" outlineLevel="0" collapsed="false">
      <c r="A30" s="121"/>
      <c r="B30" s="122" t="s">
        <v>232</v>
      </c>
      <c r="C30" s="122"/>
      <c r="D30" s="122"/>
      <c r="E30" s="122"/>
      <c r="F30" s="122"/>
      <c r="G30" s="122"/>
      <c r="H30" s="122"/>
      <c r="I30" s="122"/>
      <c r="J30" s="122"/>
      <c r="K30" s="123" t="n">
        <v>491028.154374834</v>
      </c>
      <c r="L30" s="109" t="n">
        <v>58671.9296791427</v>
      </c>
      <c r="M30" s="136" t="n">
        <v>24698.2868076097</v>
      </c>
      <c r="N30" s="136" t="n">
        <v>23641.8002865671</v>
      </c>
      <c r="O30" s="112" t="n">
        <v>10331.8425849659</v>
      </c>
      <c r="P30" s="109" t="n">
        <v>37787.4714709622</v>
      </c>
      <c r="Q30" s="136" t="n">
        <v>4368.67542507118</v>
      </c>
      <c r="R30" s="136" t="n">
        <v>542.515486145798</v>
      </c>
      <c r="S30" s="136" t="n">
        <v>4008.71437463452</v>
      </c>
      <c r="T30" s="136" t="n">
        <v>2219.33166775558</v>
      </c>
      <c r="U30" s="136" t="n">
        <v>2340.11841456581</v>
      </c>
      <c r="V30" s="136" t="n">
        <v>588.509605142331</v>
      </c>
      <c r="W30" s="136" t="n">
        <v>1599.06536849377</v>
      </c>
      <c r="X30" s="136" t="n">
        <v>72.253528084164</v>
      </c>
      <c r="Y30" s="136" t="n">
        <v>5.6443573604333</v>
      </c>
      <c r="Z30" s="136" t="n">
        <v>2140.39530947433</v>
      </c>
      <c r="AA30" s="126" t="s">
        <v>233</v>
      </c>
      <c r="AB30" s="126"/>
      <c r="AC30" s="126"/>
      <c r="AD30" s="126"/>
      <c r="AE30" s="126"/>
      <c r="AF30" s="126"/>
      <c r="AG30" s="126"/>
      <c r="AH30" s="126"/>
      <c r="AI30" s="126"/>
      <c r="AJ30" s="127"/>
      <c r="AK30" s="121"/>
      <c r="AL30" s="122" t="s">
        <v>232</v>
      </c>
      <c r="AM30" s="122"/>
      <c r="AN30" s="122"/>
      <c r="AO30" s="122"/>
      <c r="AP30" s="122"/>
      <c r="AQ30" s="122"/>
      <c r="AR30" s="122"/>
      <c r="AS30" s="122"/>
      <c r="AT30" s="122"/>
      <c r="AU30" s="109" t="n">
        <v>358.793717729135</v>
      </c>
      <c r="AV30" s="136" t="n">
        <v>450.29141760151</v>
      </c>
      <c r="AW30" s="136" t="n">
        <v>1529.44228437796</v>
      </c>
      <c r="AX30" s="136" t="n">
        <v>1822.81054103943</v>
      </c>
      <c r="AY30" s="136" t="n">
        <v>354.537188656175</v>
      </c>
      <c r="AZ30" s="136" t="n">
        <v>5978.22910461612</v>
      </c>
      <c r="BA30" s="136" t="n">
        <v>518.93846673</v>
      </c>
      <c r="BB30" s="136" t="n">
        <v>3226.38903114362</v>
      </c>
      <c r="BC30" s="136" t="n">
        <v>298.838308327973</v>
      </c>
      <c r="BD30" s="136" t="n">
        <v>217.558450756034</v>
      </c>
      <c r="BE30" s="136" t="n">
        <v>969.111333457111</v>
      </c>
      <c r="BF30" s="136" t="n">
        <v>72.2830890217137</v>
      </c>
      <c r="BG30" s="136" t="n">
        <v>1532.8646175749</v>
      </c>
      <c r="BH30" s="112" t="n">
        <v>2572.16038320263</v>
      </c>
      <c r="BI30" s="126" t="s">
        <v>233</v>
      </c>
      <c r="BJ30" s="126"/>
      <c r="BK30" s="126"/>
      <c r="BL30" s="126"/>
      <c r="BM30" s="126"/>
      <c r="BN30" s="126"/>
      <c r="BO30" s="126"/>
      <c r="BP30" s="126"/>
      <c r="BQ30" s="126"/>
      <c r="BR30" s="127"/>
      <c r="BS30" s="121"/>
      <c r="BT30" s="122" t="s">
        <v>232</v>
      </c>
      <c r="BU30" s="122"/>
      <c r="BV30" s="122"/>
      <c r="BW30" s="122"/>
      <c r="BX30" s="122"/>
      <c r="BY30" s="122"/>
      <c r="BZ30" s="122"/>
      <c r="CA30" s="122"/>
      <c r="CB30" s="122"/>
      <c r="CC30" s="109" t="n">
        <v>262.440767924735</v>
      </c>
      <c r="CD30" s="136" t="n">
        <v>5.56428095577357</v>
      </c>
      <c r="CE30" s="136" t="n">
        <v>0.208</v>
      </c>
      <c r="CF30" s="136" t="n">
        <v>24.5204942521894</v>
      </c>
      <c r="CG30" s="136" t="n">
        <v>12.7465550867423</v>
      </c>
      <c r="CH30" s="112" t="n">
        <v>219.401437630029</v>
      </c>
      <c r="CI30" s="109" t="s">
        <v>196</v>
      </c>
      <c r="CJ30" s="111" t="n">
        <v>2373.09439366726</v>
      </c>
      <c r="CK30" s="136" t="n">
        <v>1009.85020851996</v>
      </c>
      <c r="CL30" s="136" t="n">
        <v>174.35292452735</v>
      </c>
      <c r="CM30" s="136" t="n">
        <v>19.2203771792968</v>
      </c>
      <c r="CN30" s="111" t="s">
        <v>196</v>
      </c>
      <c r="CO30" s="112" t="s">
        <v>191</v>
      </c>
      <c r="CP30" s="126" t="s">
        <v>233</v>
      </c>
      <c r="CQ30" s="126"/>
      <c r="CR30" s="126"/>
      <c r="CS30" s="126"/>
      <c r="CT30" s="126"/>
      <c r="CU30" s="126"/>
      <c r="CV30" s="126"/>
      <c r="CW30" s="126"/>
      <c r="CX30" s="126"/>
      <c r="CY30" s="127"/>
      <c r="CZ30" s="121"/>
      <c r="DA30" s="122" t="s">
        <v>232</v>
      </c>
      <c r="DB30" s="122"/>
      <c r="DC30" s="122"/>
      <c r="DD30" s="122"/>
      <c r="DE30" s="122"/>
      <c r="DF30" s="122"/>
      <c r="DG30" s="122"/>
      <c r="DH30" s="122"/>
      <c r="DI30" s="122"/>
      <c r="DJ30" s="109" t="n">
        <v>13195.9681203948</v>
      </c>
      <c r="DK30" s="137" t="s">
        <v>196</v>
      </c>
      <c r="DL30" s="136" t="n">
        <v>637.984173141541</v>
      </c>
      <c r="DM30" s="136" t="n">
        <v>2945.96090757237</v>
      </c>
      <c r="DN30" s="111" t="n">
        <v>4583.96498280584</v>
      </c>
      <c r="DO30" s="136" t="n">
        <v>1993.17106820002</v>
      </c>
      <c r="DP30" s="125" t="s">
        <v>196</v>
      </c>
      <c r="DQ30" s="109" t="n">
        <v>62892.4468500104</v>
      </c>
      <c r="DR30" s="136" t="n">
        <v>61.5423093716029</v>
      </c>
      <c r="DS30" s="136" t="n">
        <v>5289.19662267502</v>
      </c>
      <c r="DT30" s="136" t="n">
        <v>17956.5732512078</v>
      </c>
      <c r="DU30" s="136" t="n">
        <v>14737.1316763065</v>
      </c>
      <c r="DV30" s="136" t="n">
        <v>22983.1525602769</v>
      </c>
      <c r="DW30" s="112" t="n">
        <v>1864.85043017253</v>
      </c>
      <c r="DX30" s="126" t="s">
        <v>233</v>
      </c>
      <c r="DY30" s="126"/>
      <c r="DZ30" s="126"/>
      <c r="EA30" s="126"/>
      <c r="EB30" s="126"/>
      <c r="EC30" s="126"/>
      <c r="ED30" s="126"/>
      <c r="EE30" s="126"/>
      <c r="EF30" s="126"/>
      <c r="EG30" s="127"/>
      <c r="EH30" s="121"/>
      <c r="EI30" s="122" t="s">
        <v>232</v>
      </c>
      <c r="EJ30" s="122"/>
      <c r="EK30" s="122"/>
      <c r="EL30" s="122"/>
      <c r="EM30" s="122"/>
      <c r="EN30" s="122"/>
      <c r="EO30" s="122"/>
      <c r="EP30" s="122"/>
      <c r="EQ30" s="122"/>
      <c r="ER30" s="117" t="n">
        <v>141115.603389472</v>
      </c>
      <c r="ES30" s="179" t="n">
        <v>4473.69423845875</v>
      </c>
      <c r="ET30" s="179" t="n">
        <v>135935.380712152</v>
      </c>
      <c r="EU30" s="128" t="n">
        <v>706.528438861756</v>
      </c>
      <c r="EV30" s="117" t="s">
        <v>196</v>
      </c>
      <c r="EW30" s="179" t="n">
        <v>40020.8811873194</v>
      </c>
      <c r="EX30" s="118" t="s">
        <v>196</v>
      </c>
      <c r="EY30" s="180" t="n">
        <v>7950.59892062793</v>
      </c>
      <c r="EZ30" s="130" t="n">
        <v>73566.1744218978</v>
      </c>
      <c r="FA30" s="179" t="n">
        <v>8073.88312540242</v>
      </c>
      <c r="FB30" s="179" t="n">
        <v>63682.85708592</v>
      </c>
      <c r="FC30" s="180" t="n">
        <v>1809.43421057538</v>
      </c>
      <c r="FD30" s="126" t="s">
        <v>233</v>
      </c>
      <c r="FE30" s="126"/>
      <c r="FF30" s="126"/>
      <c r="FG30" s="126"/>
      <c r="FH30" s="126"/>
      <c r="FI30" s="126"/>
      <c r="FJ30" s="126"/>
      <c r="FK30" s="126"/>
      <c r="FL30" s="126"/>
      <c r="FM30" s="127"/>
      <c r="FN30" s="121"/>
      <c r="FO30" s="122" t="s">
        <v>232</v>
      </c>
      <c r="FP30" s="122"/>
      <c r="FQ30" s="122"/>
      <c r="FR30" s="122"/>
      <c r="FS30" s="122"/>
      <c r="FT30" s="122"/>
      <c r="FU30" s="122"/>
      <c r="FV30" s="122"/>
      <c r="FW30" s="122"/>
      <c r="FX30" s="117" t="n">
        <v>32623.2334618267</v>
      </c>
      <c r="FY30" s="179" t="n">
        <v>26607.8074597112</v>
      </c>
      <c r="FZ30" s="179" t="n">
        <v>2747.07574201695</v>
      </c>
      <c r="GA30" s="128" t="n">
        <v>3268.35026009861</v>
      </c>
      <c r="GB30" s="117" t="n">
        <v>19143.3009664903</v>
      </c>
      <c r="GC30" s="179" t="n">
        <v>487.744052088632</v>
      </c>
      <c r="GD30" s="179" t="n">
        <v>15940.9981241689</v>
      </c>
      <c r="GE30" s="179" t="n">
        <v>1771.88646139339</v>
      </c>
      <c r="GF30" s="179" t="n">
        <v>57.8607545324858</v>
      </c>
      <c r="GG30" s="180" t="n">
        <v>884.811574306842</v>
      </c>
      <c r="GH30" s="126" t="s">
        <v>233</v>
      </c>
      <c r="GI30" s="126"/>
      <c r="GJ30" s="126"/>
      <c r="GK30" s="126"/>
      <c r="GL30" s="126"/>
      <c r="GM30" s="126"/>
      <c r="GN30" s="126"/>
      <c r="GO30" s="126"/>
      <c r="GP30" s="126"/>
      <c r="GQ30" s="127"/>
    </row>
    <row r="31" customFormat="false" ht="17.45" hidden="false" customHeight="true" outlineLevel="0" collapsed="false">
      <c r="A31" s="138"/>
      <c r="B31" s="122" t="s">
        <v>234</v>
      </c>
      <c r="C31" s="122"/>
      <c r="D31" s="122"/>
      <c r="E31" s="122"/>
      <c r="F31" s="122"/>
      <c r="G31" s="122"/>
      <c r="H31" s="122"/>
      <c r="I31" s="122"/>
      <c r="J31" s="122"/>
      <c r="K31" s="123" t="n">
        <v>4143580.73091033</v>
      </c>
      <c r="L31" s="109" t="n">
        <v>640725.029855044</v>
      </c>
      <c r="M31" s="136" t="n">
        <v>340563.908687672</v>
      </c>
      <c r="N31" s="136" t="n">
        <v>204390.419965914</v>
      </c>
      <c r="O31" s="112" t="n">
        <v>95770.7012014572</v>
      </c>
      <c r="P31" s="109" t="n">
        <v>410986.122910519</v>
      </c>
      <c r="Q31" s="136" t="n">
        <v>45291.5283793866</v>
      </c>
      <c r="R31" s="136" t="n">
        <v>6103.09290193113</v>
      </c>
      <c r="S31" s="136" t="n">
        <v>44263.5722192761</v>
      </c>
      <c r="T31" s="136" t="n">
        <v>18209.206885135</v>
      </c>
      <c r="U31" s="136" t="n">
        <v>26455.9701688702</v>
      </c>
      <c r="V31" s="136" t="n">
        <v>5154.74881447021</v>
      </c>
      <c r="W31" s="136" t="n">
        <v>15982.847766119</v>
      </c>
      <c r="X31" s="136" t="n">
        <v>552.050777801388</v>
      </c>
      <c r="Y31" s="136" t="n">
        <v>51.1159499485173</v>
      </c>
      <c r="Z31" s="136" t="n">
        <v>25812.7608251515</v>
      </c>
      <c r="AA31" s="126" t="s">
        <v>211</v>
      </c>
      <c r="AB31" s="126"/>
      <c r="AC31" s="126"/>
      <c r="AD31" s="126"/>
      <c r="AE31" s="126"/>
      <c r="AF31" s="126"/>
      <c r="AG31" s="126"/>
      <c r="AH31" s="126"/>
      <c r="AI31" s="126"/>
      <c r="AJ31" s="139"/>
      <c r="AK31" s="138"/>
      <c r="AL31" s="122" t="s">
        <v>234</v>
      </c>
      <c r="AM31" s="122"/>
      <c r="AN31" s="122"/>
      <c r="AO31" s="122"/>
      <c r="AP31" s="122"/>
      <c r="AQ31" s="122"/>
      <c r="AR31" s="122"/>
      <c r="AS31" s="122"/>
      <c r="AT31" s="122"/>
      <c r="AU31" s="140" t="n">
        <v>5005.1732729679</v>
      </c>
      <c r="AV31" s="141" t="n">
        <v>7383.16975644857</v>
      </c>
      <c r="AW31" s="141" t="n">
        <v>20490.8252902431</v>
      </c>
      <c r="AX31" s="141" t="n">
        <v>15624.7444286706</v>
      </c>
      <c r="AY31" s="141" t="n">
        <v>5866.17612838303</v>
      </c>
      <c r="AZ31" s="141" t="n">
        <v>69043.5094460856</v>
      </c>
      <c r="BA31" s="141" t="n">
        <v>4614.1029309961</v>
      </c>
      <c r="BB31" s="141" t="n">
        <v>30595.4448326173</v>
      </c>
      <c r="BC31" s="141" t="n">
        <v>6504.81849250634</v>
      </c>
      <c r="BD31" s="141" t="n">
        <v>2645.75639243916</v>
      </c>
      <c r="BE31" s="141" t="n">
        <v>7783.88667626676</v>
      </c>
      <c r="BF31" s="141" t="n">
        <v>1076.46520512665</v>
      </c>
      <c r="BG31" s="141" t="n">
        <v>16815.5585665802</v>
      </c>
      <c r="BH31" s="143" t="n">
        <v>29659.5968030984</v>
      </c>
      <c r="BI31" s="126" t="s">
        <v>211</v>
      </c>
      <c r="BJ31" s="126"/>
      <c r="BK31" s="126"/>
      <c r="BL31" s="126"/>
      <c r="BM31" s="126"/>
      <c r="BN31" s="126"/>
      <c r="BO31" s="126"/>
      <c r="BP31" s="126"/>
      <c r="BQ31" s="126"/>
      <c r="BR31" s="139"/>
      <c r="BS31" s="138"/>
      <c r="BT31" s="122" t="s">
        <v>234</v>
      </c>
      <c r="BU31" s="122"/>
      <c r="BV31" s="122"/>
      <c r="BW31" s="122"/>
      <c r="BX31" s="122"/>
      <c r="BY31" s="122"/>
      <c r="BZ31" s="122"/>
      <c r="CA31" s="122"/>
      <c r="CB31" s="122"/>
      <c r="CC31" s="109" t="n">
        <v>4477.81439444416</v>
      </c>
      <c r="CD31" s="136" t="n">
        <v>137.289522498955</v>
      </c>
      <c r="CE31" s="136" t="n">
        <v>13.426</v>
      </c>
      <c r="CF31" s="136" t="n">
        <v>763.26248564314</v>
      </c>
      <c r="CG31" s="136" t="n">
        <v>304.001301646437</v>
      </c>
      <c r="CH31" s="112" t="n">
        <v>3259.83508465563</v>
      </c>
      <c r="CI31" s="109" t="s">
        <v>196</v>
      </c>
      <c r="CJ31" s="111" t="n">
        <v>17527.1172472586</v>
      </c>
      <c r="CK31" s="136" t="n">
        <v>16373.9832820861</v>
      </c>
      <c r="CL31" s="136" t="n">
        <v>2129.34010035034</v>
      </c>
      <c r="CM31" s="136" t="n">
        <v>74.4341478231541</v>
      </c>
      <c r="CN31" s="111" t="s">
        <v>196</v>
      </c>
      <c r="CO31" s="143" t="s">
        <v>191</v>
      </c>
      <c r="CP31" s="126" t="s">
        <v>211</v>
      </c>
      <c r="CQ31" s="126"/>
      <c r="CR31" s="126"/>
      <c r="CS31" s="126"/>
      <c r="CT31" s="126"/>
      <c r="CU31" s="126"/>
      <c r="CV31" s="126"/>
      <c r="CW31" s="126"/>
      <c r="CX31" s="126"/>
      <c r="CY31" s="139"/>
      <c r="CZ31" s="138"/>
      <c r="DA31" s="122" t="s">
        <v>234</v>
      </c>
      <c r="DB31" s="122"/>
      <c r="DC31" s="122"/>
      <c r="DD31" s="122"/>
      <c r="DE31" s="122"/>
      <c r="DF31" s="122"/>
      <c r="DG31" s="122"/>
      <c r="DH31" s="122"/>
      <c r="DI31" s="122"/>
      <c r="DJ31" s="109" t="n">
        <v>147337.310935858</v>
      </c>
      <c r="DK31" s="137" t="s">
        <v>196</v>
      </c>
      <c r="DL31" s="136" t="n">
        <v>8737.5488446781</v>
      </c>
      <c r="DM31" s="136" t="n">
        <v>45820.2329338532</v>
      </c>
      <c r="DN31" s="111" t="n">
        <v>37308.6886317749</v>
      </c>
      <c r="DO31" s="136" t="n">
        <v>16992.9348747268</v>
      </c>
      <c r="DP31" s="125" t="s">
        <v>196</v>
      </c>
      <c r="DQ31" s="109" t="n">
        <v>652437.63001283</v>
      </c>
      <c r="DR31" s="136" t="n">
        <v>644.370848010459</v>
      </c>
      <c r="DS31" s="136" t="n">
        <v>68426.2358721133</v>
      </c>
      <c r="DT31" s="136" t="n">
        <v>194278.029222229</v>
      </c>
      <c r="DU31" s="136" t="n">
        <v>125803.240369148</v>
      </c>
      <c r="DV31" s="136" t="n">
        <v>226197.300845113</v>
      </c>
      <c r="DW31" s="112" t="n">
        <v>37088.4528562168</v>
      </c>
      <c r="DX31" s="126" t="s">
        <v>211</v>
      </c>
      <c r="DY31" s="126"/>
      <c r="DZ31" s="126"/>
      <c r="EA31" s="126"/>
      <c r="EB31" s="126"/>
      <c r="EC31" s="126"/>
      <c r="ED31" s="126"/>
      <c r="EE31" s="126"/>
      <c r="EF31" s="126"/>
      <c r="EG31" s="139"/>
      <c r="EH31" s="138"/>
      <c r="EI31" s="122" t="s">
        <v>234</v>
      </c>
      <c r="EJ31" s="122"/>
      <c r="EK31" s="122"/>
      <c r="EL31" s="122"/>
      <c r="EM31" s="122"/>
      <c r="EN31" s="122"/>
      <c r="EO31" s="122"/>
      <c r="EP31" s="122"/>
      <c r="EQ31" s="122"/>
      <c r="ER31" s="117" t="n">
        <v>482729.034591828</v>
      </c>
      <c r="ES31" s="179" t="n">
        <v>32771.3568005853</v>
      </c>
      <c r="ET31" s="179" t="n">
        <v>442139.911890123</v>
      </c>
      <c r="EU31" s="128" t="n">
        <v>7817.76590111927</v>
      </c>
      <c r="EV31" s="117" t="s">
        <v>196</v>
      </c>
      <c r="EW31" s="179" t="n">
        <v>351982.950976458</v>
      </c>
      <c r="EX31" s="118" t="s">
        <v>196</v>
      </c>
      <c r="EY31" s="180" t="n">
        <v>73578.1451291708</v>
      </c>
      <c r="EZ31" s="130" t="n">
        <v>751277.121206058</v>
      </c>
      <c r="FA31" s="179" t="n">
        <v>57147.61940014</v>
      </c>
      <c r="FB31" s="179" t="n">
        <v>669962.671945699</v>
      </c>
      <c r="FC31" s="180" t="n">
        <v>24166.8298602191</v>
      </c>
      <c r="FD31" s="126" t="s">
        <v>211</v>
      </c>
      <c r="FE31" s="126"/>
      <c r="FF31" s="126"/>
      <c r="FG31" s="126"/>
      <c r="FH31" s="126"/>
      <c r="FI31" s="126"/>
      <c r="FJ31" s="126"/>
      <c r="FK31" s="126"/>
      <c r="FL31" s="126"/>
      <c r="FM31" s="139"/>
      <c r="FN31" s="138"/>
      <c r="FO31" s="122" t="s">
        <v>234</v>
      </c>
      <c r="FP31" s="122"/>
      <c r="FQ31" s="122"/>
      <c r="FR31" s="122"/>
      <c r="FS31" s="122"/>
      <c r="FT31" s="122"/>
      <c r="FU31" s="122"/>
      <c r="FV31" s="122"/>
      <c r="FW31" s="122"/>
      <c r="FX31" s="117" t="n">
        <v>430411.836170833</v>
      </c>
      <c r="FY31" s="179" t="n">
        <v>343718.435895148</v>
      </c>
      <c r="FZ31" s="179" t="n">
        <v>32933.2454645335</v>
      </c>
      <c r="GA31" s="128" t="n">
        <v>53760.1548111512</v>
      </c>
      <c r="GB31" s="117" t="n">
        <v>158400.210866175</v>
      </c>
      <c r="GC31" s="179" t="n">
        <v>4837.38023764249</v>
      </c>
      <c r="GD31" s="179" t="n">
        <v>120787.571063585</v>
      </c>
      <c r="GE31" s="179" t="n">
        <v>17258.5691164429</v>
      </c>
      <c r="GF31" s="179" t="n">
        <v>1182.88938390652</v>
      </c>
      <c r="GG31" s="180" t="n">
        <v>14333.8010645986</v>
      </c>
      <c r="GH31" s="126" t="s">
        <v>211</v>
      </c>
      <c r="GI31" s="126"/>
      <c r="GJ31" s="126"/>
      <c r="GK31" s="126"/>
      <c r="GL31" s="126"/>
      <c r="GM31" s="126"/>
      <c r="GN31" s="126"/>
      <c r="GO31" s="126"/>
      <c r="GP31" s="126"/>
      <c r="GQ31" s="139"/>
    </row>
    <row r="32" customFormat="false" ht="17.45" hidden="false" customHeight="true" outlineLevel="0" collapsed="false">
      <c r="A32" s="88" t="s">
        <v>235</v>
      </c>
      <c r="B32" s="88"/>
      <c r="C32" s="88"/>
      <c r="D32" s="88"/>
      <c r="E32" s="88"/>
      <c r="F32" s="88"/>
      <c r="G32" s="88"/>
      <c r="H32" s="88"/>
      <c r="I32" s="88"/>
      <c r="J32" s="88"/>
      <c r="K32" s="89" t="n">
        <v>3537687.90079517</v>
      </c>
      <c r="L32" s="93" t="n">
        <v>507670.158263585</v>
      </c>
      <c r="M32" s="91" t="n">
        <v>185637.313308251</v>
      </c>
      <c r="N32" s="91" t="n">
        <v>216244.58212481</v>
      </c>
      <c r="O32" s="96" t="n">
        <v>105788.262830525</v>
      </c>
      <c r="P32" s="93" t="n">
        <v>350401.904663803</v>
      </c>
      <c r="Q32" s="91" t="n">
        <v>32915.4634556914</v>
      </c>
      <c r="R32" s="91" t="n">
        <v>1124.68175673886</v>
      </c>
      <c r="S32" s="91" t="n">
        <v>45823.5461238524</v>
      </c>
      <c r="T32" s="91" t="n">
        <v>15428.8549696013</v>
      </c>
      <c r="U32" s="91" t="n">
        <v>23269.9323383066</v>
      </c>
      <c r="V32" s="91" t="n">
        <v>7414.84486072445</v>
      </c>
      <c r="W32" s="91" t="n">
        <v>14986.5854629264</v>
      </c>
      <c r="X32" s="91" t="n">
        <v>654.226454710986</v>
      </c>
      <c r="Y32" s="91" t="n">
        <v>40.721113082728</v>
      </c>
      <c r="Z32" s="96" t="n">
        <v>16879.8945975695</v>
      </c>
      <c r="AA32" s="95" t="s">
        <v>236</v>
      </c>
      <c r="AB32" s="95"/>
      <c r="AC32" s="95"/>
      <c r="AD32" s="95"/>
      <c r="AE32" s="95"/>
      <c r="AF32" s="95"/>
      <c r="AG32" s="95"/>
      <c r="AH32" s="95"/>
      <c r="AI32" s="95"/>
      <c r="AJ32" s="95"/>
      <c r="AK32" s="88" t="s">
        <v>235</v>
      </c>
      <c r="AL32" s="88"/>
      <c r="AM32" s="88"/>
      <c r="AN32" s="88"/>
      <c r="AO32" s="88"/>
      <c r="AP32" s="88"/>
      <c r="AQ32" s="88"/>
      <c r="AR32" s="88"/>
      <c r="AS32" s="88"/>
      <c r="AT32" s="88"/>
      <c r="AU32" s="93" t="n">
        <v>5018.27942425934</v>
      </c>
      <c r="AV32" s="91" t="n">
        <v>5797.85002999556</v>
      </c>
      <c r="AW32" s="91" t="n">
        <v>7650.06990457704</v>
      </c>
      <c r="AX32" s="91" t="n">
        <v>15656.5421550395</v>
      </c>
      <c r="AY32" s="91" t="n">
        <v>1763.49548902058</v>
      </c>
      <c r="AZ32" s="91" t="n">
        <v>54778.2711376915</v>
      </c>
      <c r="BA32" s="91" t="n">
        <v>6243.76164957685</v>
      </c>
      <c r="BB32" s="91" t="n">
        <v>32460.2201016886</v>
      </c>
      <c r="BC32" s="91" t="n">
        <v>4062.27448313369</v>
      </c>
      <c r="BD32" s="91" t="n">
        <v>2396.15349210149</v>
      </c>
      <c r="BE32" s="91" t="n">
        <v>7837.51405683809</v>
      </c>
      <c r="BF32" s="91" t="n">
        <v>986.386824841039</v>
      </c>
      <c r="BG32" s="91" t="n">
        <v>20348.9397625479</v>
      </c>
      <c r="BH32" s="96" t="n">
        <v>26863.3950192871</v>
      </c>
      <c r="BI32" s="95" t="s">
        <v>236</v>
      </c>
      <c r="BJ32" s="95"/>
      <c r="BK32" s="95"/>
      <c r="BL32" s="95"/>
      <c r="BM32" s="95"/>
      <c r="BN32" s="95"/>
      <c r="BO32" s="95"/>
      <c r="BP32" s="95"/>
      <c r="BQ32" s="95"/>
      <c r="BR32" s="95"/>
      <c r="BS32" s="88" t="s">
        <v>235</v>
      </c>
      <c r="BT32" s="88"/>
      <c r="BU32" s="88"/>
      <c r="BV32" s="88"/>
      <c r="BW32" s="88"/>
      <c r="BX32" s="88"/>
      <c r="BY32" s="88"/>
      <c r="BZ32" s="88"/>
      <c r="CA32" s="88"/>
      <c r="CB32" s="88"/>
      <c r="CC32" s="93" t="n">
        <v>3709.80799687602</v>
      </c>
      <c r="CD32" s="91" t="n">
        <v>173.256682872626</v>
      </c>
      <c r="CE32" s="91" t="n">
        <v>4.537</v>
      </c>
      <c r="CF32" s="91" t="n">
        <v>690.078118225597</v>
      </c>
      <c r="CG32" s="91" t="n">
        <v>227.918413296338</v>
      </c>
      <c r="CH32" s="96" t="n">
        <v>2614.01778248146</v>
      </c>
      <c r="CI32" s="93" t="s">
        <v>196</v>
      </c>
      <c r="CJ32" s="94" t="n">
        <v>17635.3510136214</v>
      </c>
      <c r="CK32" s="91" t="n">
        <v>7043.09633961732</v>
      </c>
      <c r="CL32" s="91" t="n">
        <v>1313.81757216998</v>
      </c>
      <c r="CM32" s="91" t="n">
        <v>185.952379749065</v>
      </c>
      <c r="CN32" s="94" t="s">
        <v>196</v>
      </c>
      <c r="CO32" s="96" t="s">
        <v>191</v>
      </c>
      <c r="CP32" s="95" t="s">
        <v>236</v>
      </c>
      <c r="CQ32" s="95"/>
      <c r="CR32" s="95"/>
      <c r="CS32" s="95"/>
      <c r="CT32" s="95"/>
      <c r="CU32" s="95"/>
      <c r="CV32" s="95"/>
      <c r="CW32" s="95"/>
      <c r="CX32" s="95"/>
      <c r="CY32" s="95"/>
      <c r="CZ32" s="88" t="s">
        <v>235</v>
      </c>
      <c r="DA32" s="88"/>
      <c r="DB32" s="88"/>
      <c r="DC32" s="88"/>
      <c r="DD32" s="88"/>
      <c r="DE32" s="88"/>
      <c r="DF32" s="88"/>
      <c r="DG32" s="88"/>
      <c r="DH32" s="88"/>
      <c r="DI32" s="88"/>
      <c r="DJ32" s="93" t="n">
        <v>100241.295772994</v>
      </c>
      <c r="DK32" s="90" t="s">
        <v>196</v>
      </c>
      <c r="DL32" s="91" t="n">
        <v>6178.56491417471</v>
      </c>
      <c r="DM32" s="91" t="n">
        <v>27070.7383653085</v>
      </c>
      <c r="DN32" s="94" t="n">
        <v>24703.7352943659</v>
      </c>
      <c r="DO32" s="91" t="n">
        <v>17312.2745763064</v>
      </c>
      <c r="DP32" s="92" t="s">
        <v>196</v>
      </c>
      <c r="DQ32" s="93" t="n">
        <v>521673.601485188</v>
      </c>
      <c r="DR32" s="91" t="n">
        <v>401.150687706973</v>
      </c>
      <c r="DS32" s="91" t="n">
        <v>45297.8723631052</v>
      </c>
      <c r="DT32" s="91" t="n">
        <v>148176.989750115</v>
      </c>
      <c r="DU32" s="91" t="n">
        <v>105849.298839001</v>
      </c>
      <c r="DV32" s="91" t="n">
        <v>200859.999301634</v>
      </c>
      <c r="DW32" s="96" t="n">
        <v>21088.2905436254</v>
      </c>
      <c r="DX32" s="95" t="s">
        <v>236</v>
      </c>
      <c r="DY32" s="95"/>
      <c r="DZ32" s="95"/>
      <c r="EA32" s="95"/>
      <c r="EB32" s="95"/>
      <c r="EC32" s="95"/>
      <c r="ED32" s="95"/>
      <c r="EE32" s="95"/>
      <c r="EF32" s="95"/>
      <c r="EG32" s="95"/>
      <c r="EH32" s="88" t="s">
        <v>235</v>
      </c>
      <c r="EI32" s="88"/>
      <c r="EJ32" s="88"/>
      <c r="EK32" s="88"/>
      <c r="EL32" s="88"/>
      <c r="EM32" s="88"/>
      <c r="EN32" s="88"/>
      <c r="EO32" s="88"/>
      <c r="EP32" s="88"/>
      <c r="EQ32" s="88"/>
      <c r="ER32" s="97" t="n">
        <v>449325.582684581</v>
      </c>
      <c r="ES32" s="98" t="n">
        <v>29289.0731241187</v>
      </c>
      <c r="ET32" s="98" t="n">
        <v>416214.942334175</v>
      </c>
      <c r="EU32" s="99" t="n">
        <v>3821.56722628668</v>
      </c>
      <c r="EV32" s="97" t="s">
        <v>196</v>
      </c>
      <c r="EW32" s="98" t="n">
        <v>383899.591658284</v>
      </c>
      <c r="EX32" s="98" t="s">
        <v>196</v>
      </c>
      <c r="EY32" s="100" t="n">
        <v>87624.099897454</v>
      </c>
      <c r="EZ32" s="101" t="n">
        <v>499030.061116426</v>
      </c>
      <c r="FA32" s="98" t="n">
        <v>17270.1876072733</v>
      </c>
      <c r="FB32" s="98" t="n">
        <v>464721.415243718</v>
      </c>
      <c r="FC32" s="100" t="n">
        <v>17038.4582654351</v>
      </c>
      <c r="FD32" s="95" t="s">
        <v>236</v>
      </c>
      <c r="FE32" s="95"/>
      <c r="FF32" s="95"/>
      <c r="FG32" s="95"/>
      <c r="FH32" s="95"/>
      <c r="FI32" s="95"/>
      <c r="FJ32" s="95"/>
      <c r="FK32" s="95"/>
      <c r="FL32" s="95"/>
      <c r="FM32" s="95"/>
      <c r="FN32" s="88" t="s">
        <v>235</v>
      </c>
      <c r="FO32" s="88"/>
      <c r="FP32" s="88"/>
      <c r="FQ32" s="88"/>
      <c r="FR32" s="88"/>
      <c r="FS32" s="88"/>
      <c r="FT32" s="88"/>
      <c r="FU32" s="88"/>
      <c r="FV32" s="88"/>
      <c r="FW32" s="88"/>
      <c r="FX32" s="97" t="n">
        <v>457474.623791184</v>
      </c>
      <c r="FY32" s="98" t="n">
        <v>422323.961427009</v>
      </c>
      <c r="FZ32" s="98" t="n">
        <v>11267.7439116264</v>
      </c>
      <c r="GA32" s="99" t="n">
        <v>23882.918452549</v>
      </c>
      <c r="GB32" s="97" t="n">
        <v>148268.641891979</v>
      </c>
      <c r="GC32" s="98" t="n">
        <v>4809.25503033771</v>
      </c>
      <c r="GD32" s="98" t="n">
        <v>111706.498172653</v>
      </c>
      <c r="GE32" s="98" t="n">
        <v>20757.5213422153</v>
      </c>
      <c r="GF32" s="98" t="n">
        <v>608.555603199793</v>
      </c>
      <c r="GG32" s="100" t="n">
        <v>10386.8117435738</v>
      </c>
      <c r="GH32" s="95" t="s">
        <v>236</v>
      </c>
      <c r="GI32" s="95"/>
      <c r="GJ32" s="95"/>
      <c r="GK32" s="95"/>
      <c r="GL32" s="95"/>
      <c r="GM32" s="95"/>
      <c r="GN32" s="95"/>
      <c r="GO32" s="95"/>
      <c r="GP32" s="95"/>
      <c r="GQ32" s="95"/>
    </row>
    <row r="33" customFormat="false" ht="17.45" hidden="false" customHeight="true" outlineLevel="0" collapsed="false">
      <c r="A33" s="103" t="s">
        <v>23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4" t="s">
        <v>200</v>
      </c>
      <c r="L33" s="105" t="s">
        <v>200</v>
      </c>
      <c r="M33" s="106" t="s">
        <v>200</v>
      </c>
      <c r="N33" s="106" t="s">
        <v>200</v>
      </c>
      <c r="O33" s="107" t="s">
        <v>200</v>
      </c>
      <c r="P33" s="105" t="s">
        <v>200</v>
      </c>
      <c r="Q33" s="106" t="s">
        <v>200</v>
      </c>
      <c r="R33" s="106" t="s">
        <v>200</v>
      </c>
      <c r="S33" s="106" t="s">
        <v>200</v>
      </c>
      <c r="T33" s="106" t="s">
        <v>200</v>
      </c>
      <c r="U33" s="106" t="s">
        <v>200</v>
      </c>
      <c r="V33" s="106" t="s">
        <v>200</v>
      </c>
      <c r="W33" s="106" t="s">
        <v>200</v>
      </c>
      <c r="X33" s="106" t="s">
        <v>200</v>
      </c>
      <c r="Y33" s="106" t="s">
        <v>200</v>
      </c>
      <c r="Z33" s="106" t="s">
        <v>200</v>
      </c>
      <c r="AA33" s="144" t="s">
        <v>238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3" t="s">
        <v>237</v>
      </c>
      <c r="AL33" s="103"/>
      <c r="AM33" s="103"/>
      <c r="AN33" s="103"/>
      <c r="AO33" s="103"/>
      <c r="AP33" s="103"/>
      <c r="AQ33" s="103"/>
      <c r="AR33" s="103"/>
      <c r="AS33" s="103"/>
      <c r="AT33" s="103"/>
      <c r="AU33" s="105" t="s">
        <v>200</v>
      </c>
      <c r="AV33" s="106" t="s">
        <v>200</v>
      </c>
      <c r="AW33" s="106" t="s">
        <v>200</v>
      </c>
      <c r="AX33" s="106" t="s">
        <v>200</v>
      </c>
      <c r="AY33" s="106" t="s">
        <v>200</v>
      </c>
      <c r="AZ33" s="106" t="s">
        <v>200</v>
      </c>
      <c r="BA33" s="106" t="s">
        <v>200</v>
      </c>
      <c r="BB33" s="106" t="s">
        <v>200</v>
      </c>
      <c r="BC33" s="106" t="s">
        <v>200</v>
      </c>
      <c r="BD33" s="106" t="s">
        <v>200</v>
      </c>
      <c r="BE33" s="106" t="s">
        <v>200</v>
      </c>
      <c r="BF33" s="106" t="s">
        <v>200</v>
      </c>
      <c r="BG33" s="106" t="s">
        <v>200</v>
      </c>
      <c r="BH33" s="107" t="s">
        <v>200</v>
      </c>
      <c r="BI33" s="144" t="s">
        <v>238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3" t="s">
        <v>237</v>
      </c>
      <c r="BT33" s="103"/>
      <c r="BU33" s="103"/>
      <c r="BV33" s="103"/>
      <c r="BW33" s="103"/>
      <c r="BX33" s="103"/>
      <c r="BY33" s="103"/>
      <c r="BZ33" s="103"/>
      <c r="CA33" s="103"/>
      <c r="CB33" s="103"/>
      <c r="CC33" s="105" t="s">
        <v>200</v>
      </c>
      <c r="CD33" s="106" t="s">
        <v>200</v>
      </c>
      <c r="CE33" s="106" t="s">
        <v>200</v>
      </c>
      <c r="CF33" s="106" t="s">
        <v>200</v>
      </c>
      <c r="CG33" s="106" t="s">
        <v>200</v>
      </c>
      <c r="CH33" s="107" t="s">
        <v>200</v>
      </c>
      <c r="CI33" s="105" t="s">
        <v>200</v>
      </c>
      <c r="CJ33" s="110" t="s">
        <v>200</v>
      </c>
      <c r="CK33" s="106" t="s">
        <v>200</v>
      </c>
      <c r="CL33" s="106" t="s">
        <v>200</v>
      </c>
      <c r="CM33" s="106" t="s">
        <v>200</v>
      </c>
      <c r="CN33" s="110" t="s">
        <v>200</v>
      </c>
      <c r="CO33" s="107" t="s">
        <v>200</v>
      </c>
      <c r="CP33" s="144" t="s">
        <v>238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3" t="s">
        <v>237</v>
      </c>
      <c r="DA33" s="103"/>
      <c r="DB33" s="103"/>
      <c r="DC33" s="103"/>
      <c r="DD33" s="103"/>
      <c r="DE33" s="103"/>
      <c r="DF33" s="103"/>
      <c r="DG33" s="103"/>
      <c r="DH33" s="103"/>
      <c r="DI33" s="103"/>
      <c r="DJ33" s="105" t="s">
        <v>200</v>
      </c>
      <c r="DK33" s="106" t="s">
        <v>200</v>
      </c>
      <c r="DL33" s="106" t="s">
        <v>200</v>
      </c>
      <c r="DM33" s="106" t="s">
        <v>200</v>
      </c>
      <c r="DN33" s="110" t="s">
        <v>200</v>
      </c>
      <c r="DO33" s="106" t="s">
        <v>200</v>
      </c>
      <c r="DP33" s="107" t="s">
        <v>200</v>
      </c>
      <c r="DQ33" s="105" t="s">
        <v>200</v>
      </c>
      <c r="DR33" s="106" t="s">
        <v>200</v>
      </c>
      <c r="DS33" s="106" t="s">
        <v>200</v>
      </c>
      <c r="DT33" s="106" t="s">
        <v>200</v>
      </c>
      <c r="DU33" s="106" t="s">
        <v>200</v>
      </c>
      <c r="DV33" s="106" t="s">
        <v>200</v>
      </c>
      <c r="DW33" s="107" t="s">
        <v>200</v>
      </c>
      <c r="DX33" s="144" t="s">
        <v>238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3" t="s">
        <v>237</v>
      </c>
      <c r="EI33" s="103"/>
      <c r="EJ33" s="103"/>
      <c r="EK33" s="103"/>
      <c r="EL33" s="103"/>
      <c r="EM33" s="103"/>
      <c r="EN33" s="103"/>
      <c r="EO33" s="103"/>
      <c r="EP33" s="103"/>
      <c r="EQ33" s="103"/>
      <c r="ER33" s="114" t="s">
        <v>200</v>
      </c>
      <c r="ES33" s="115" t="s">
        <v>200</v>
      </c>
      <c r="ET33" s="115" t="s">
        <v>200</v>
      </c>
      <c r="EU33" s="116" t="s">
        <v>200</v>
      </c>
      <c r="EV33" s="114" t="s">
        <v>200</v>
      </c>
      <c r="EW33" s="115" t="s">
        <v>200</v>
      </c>
      <c r="EX33" s="115" t="s">
        <v>200</v>
      </c>
      <c r="EY33" s="119" t="s">
        <v>200</v>
      </c>
      <c r="EZ33" s="120" t="s">
        <v>200</v>
      </c>
      <c r="FA33" s="115" t="s">
        <v>200</v>
      </c>
      <c r="FB33" s="115" t="s">
        <v>200</v>
      </c>
      <c r="FC33" s="119" t="s">
        <v>200</v>
      </c>
      <c r="FD33" s="144" t="s">
        <v>238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3" t="s">
        <v>237</v>
      </c>
      <c r="FO33" s="103"/>
      <c r="FP33" s="103"/>
      <c r="FQ33" s="103"/>
      <c r="FR33" s="103"/>
      <c r="FS33" s="103"/>
      <c r="FT33" s="103"/>
      <c r="FU33" s="103"/>
      <c r="FV33" s="103"/>
      <c r="FW33" s="103"/>
      <c r="FX33" s="114" t="s">
        <v>200</v>
      </c>
      <c r="FY33" s="115" t="s">
        <v>200</v>
      </c>
      <c r="FZ33" s="115" t="s">
        <v>200</v>
      </c>
      <c r="GA33" s="116" t="s">
        <v>200</v>
      </c>
      <c r="GB33" s="114" t="s">
        <v>200</v>
      </c>
      <c r="GC33" s="115" t="s">
        <v>200</v>
      </c>
      <c r="GD33" s="115" t="s">
        <v>200</v>
      </c>
      <c r="GE33" s="115" t="s">
        <v>200</v>
      </c>
      <c r="GF33" s="115" t="s">
        <v>200</v>
      </c>
      <c r="GG33" s="119" t="s">
        <v>200</v>
      </c>
      <c r="GH33" s="144" t="s">
        <v>238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45" hidden="false" customHeight="true" outlineLevel="0" collapsed="false">
      <c r="A34" s="121"/>
      <c r="B34" s="122" t="s">
        <v>239</v>
      </c>
      <c r="C34" s="122"/>
      <c r="D34" s="122"/>
      <c r="E34" s="122"/>
      <c r="F34" s="122"/>
      <c r="G34" s="122"/>
      <c r="H34" s="122"/>
      <c r="I34" s="122"/>
      <c r="J34" s="122"/>
      <c r="K34" s="123" t="s">
        <v>200</v>
      </c>
      <c r="L34" s="109" t="s">
        <v>200</v>
      </c>
      <c r="M34" s="124" t="s">
        <v>200</v>
      </c>
      <c r="N34" s="124" t="s">
        <v>200</v>
      </c>
      <c r="O34" s="125" t="s">
        <v>200</v>
      </c>
      <c r="P34" s="109" t="s">
        <v>200</v>
      </c>
      <c r="Q34" s="124" t="s">
        <v>200</v>
      </c>
      <c r="R34" s="124" t="s">
        <v>200</v>
      </c>
      <c r="S34" s="124" t="s">
        <v>200</v>
      </c>
      <c r="T34" s="124" t="s">
        <v>200</v>
      </c>
      <c r="U34" s="124" t="s">
        <v>200</v>
      </c>
      <c r="V34" s="124" t="s">
        <v>200</v>
      </c>
      <c r="W34" s="124" t="s">
        <v>200</v>
      </c>
      <c r="X34" s="124" t="s">
        <v>200</v>
      </c>
      <c r="Y34" s="124" t="s">
        <v>200</v>
      </c>
      <c r="Z34" s="124" t="s">
        <v>200</v>
      </c>
      <c r="AA34" s="145" t="s">
        <v>240</v>
      </c>
      <c r="AB34" s="145"/>
      <c r="AC34" s="145"/>
      <c r="AD34" s="145"/>
      <c r="AE34" s="145"/>
      <c r="AF34" s="145"/>
      <c r="AG34" s="145"/>
      <c r="AH34" s="145"/>
      <c r="AI34" s="145"/>
      <c r="AJ34" s="127"/>
      <c r="AK34" s="121"/>
      <c r="AL34" s="122" t="s">
        <v>239</v>
      </c>
      <c r="AM34" s="122"/>
      <c r="AN34" s="122"/>
      <c r="AO34" s="122"/>
      <c r="AP34" s="122"/>
      <c r="AQ34" s="122"/>
      <c r="AR34" s="122"/>
      <c r="AS34" s="122"/>
      <c r="AT34" s="122"/>
      <c r="AU34" s="109" t="s">
        <v>200</v>
      </c>
      <c r="AV34" s="124" t="s">
        <v>200</v>
      </c>
      <c r="AW34" s="124" t="s">
        <v>200</v>
      </c>
      <c r="AX34" s="124" t="s">
        <v>200</v>
      </c>
      <c r="AY34" s="124" t="s">
        <v>200</v>
      </c>
      <c r="AZ34" s="124" t="s">
        <v>200</v>
      </c>
      <c r="BA34" s="124" t="s">
        <v>200</v>
      </c>
      <c r="BB34" s="124" t="s">
        <v>200</v>
      </c>
      <c r="BC34" s="124" t="s">
        <v>200</v>
      </c>
      <c r="BD34" s="124" t="s">
        <v>200</v>
      </c>
      <c r="BE34" s="124" t="s">
        <v>200</v>
      </c>
      <c r="BF34" s="124" t="s">
        <v>200</v>
      </c>
      <c r="BG34" s="124" t="s">
        <v>200</v>
      </c>
      <c r="BH34" s="125" t="s">
        <v>200</v>
      </c>
      <c r="BI34" s="145" t="s">
        <v>240</v>
      </c>
      <c r="BJ34" s="145"/>
      <c r="BK34" s="145"/>
      <c r="BL34" s="145"/>
      <c r="BM34" s="145"/>
      <c r="BN34" s="145"/>
      <c r="BO34" s="145"/>
      <c r="BP34" s="145"/>
      <c r="BQ34" s="145"/>
      <c r="BR34" s="127"/>
      <c r="BS34" s="121"/>
      <c r="BT34" s="122" t="s">
        <v>239</v>
      </c>
      <c r="BU34" s="122"/>
      <c r="BV34" s="122"/>
      <c r="BW34" s="122"/>
      <c r="BX34" s="122"/>
      <c r="BY34" s="122"/>
      <c r="BZ34" s="122"/>
      <c r="CA34" s="122"/>
      <c r="CB34" s="122"/>
      <c r="CC34" s="109" t="s">
        <v>200</v>
      </c>
      <c r="CD34" s="124" t="s">
        <v>200</v>
      </c>
      <c r="CE34" s="124" t="s">
        <v>200</v>
      </c>
      <c r="CF34" s="124" t="s">
        <v>200</v>
      </c>
      <c r="CG34" s="124" t="s">
        <v>200</v>
      </c>
      <c r="CH34" s="125" t="s">
        <v>200</v>
      </c>
      <c r="CI34" s="109" t="s">
        <v>200</v>
      </c>
      <c r="CJ34" s="111" t="s">
        <v>200</v>
      </c>
      <c r="CK34" s="124" t="s">
        <v>200</v>
      </c>
      <c r="CL34" s="124" t="s">
        <v>200</v>
      </c>
      <c r="CM34" s="124" t="s">
        <v>200</v>
      </c>
      <c r="CN34" s="111" t="s">
        <v>200</v>
      </c>
      <c r="CO34" s="125" t="s">
        <v>200</v>
      </c>
      <c r="CP34" s="145" t="s">
        <v>240</v>
      </c>
      <c r="CQ34" s="145"/>
      <c r="CR34" s="145"/>
      <c r="CS34" s="145"/>
      <c r="CT34" s="145"/>
      <c r="CU34" s="145"/>
      <c r="CV34" s="145"/>
      <c r="CW34" s="145"/>
      <c r="CX34" s="145"/>
      <c r="CY34" s="127"/>
      <c r="CZ34" s="121"/>
      <c r="DA34" s="122" t="s">
        <v>239</v>
      </c>
      <c r="DB34" s="122"/>
      <c r="DC34" s="122"/>
      <c r="DD34" s="122"/>
      <c r="DE34" s="122"/>
      <c r="DF34" s="122"/>
      <c r="DG34" s="122"/>
      <c r="DH34" s="122"/>
      <c r="DI34" s="122"/>
      <c r="DJ34" s="109" t="s">
        <v>200</v>
      </c>
      <c r="DK34" s="124" t="s">
        <v>200</v>
      </c>
      <c r="DL34" s="124" t="s">
        <v>200</v>
      </c>
      <c r="DM34" s="124" t="s">
        <v>200</v>
      </c>
      <c r="DN34" s="111" t="s">
        <v>200</v>
      </c>
      <c r="DO34" s="124" t="s">
        <v>200</v>
      </c>
      <c r="DP34" s="125" t="s">
        <v>200</v>
      </c>
      <c r="DQ34" s="109" t="s">
        <v>200</v>
      </c>
      <c r="DR34" s="124" t="s">
        <v>200</v>
      </c>
      <c r="DS34" s="124" t="s">
        <v>200</v>
      </c>
      <c r="DT34" s="124" t="s">
        <v>200</v>
      </c>
      <c r="DU34" s="124" t="s">
        <v>200</v>
      </c>
      <c r="DV34" s="124" t="s">
        <v>200</v>
      </c>
      <c r="DW34" s="125" t="s">
        <v>200</v>
      </c>
      <c r="DX34" s="145" t="s">
        <v>240</v>
      </c>
      <c r="DY34" s="145"/>
      <c r="DZ34" s="145"/>
      <c r="EA34" s="145"/>
      <c r="EB34" s="145"/>
      <c r="EC34" s="145"/>
      <c r="ED34" s="145"/>
      <c r="EE34" s="145"/>
      <c r="EF34" s="145"/>
      <c r="EG34" s="127"/>
      <c r="EH34" s="121"/>
      <c r="EI34" s="122" t="s">
        <v>239</v>
      </c>
      <c r="EJ34" s="122"/>
      <c r="EK34" s="122"/>
      <c r="EL34" s="122"/>
      <c r="EM34" s="122"/>
      <c r="EN34" s="122"/>
      <c r="EO34" s="122"/>
      <c r="EP34" s="122"/>
      <c r="EQ34" s="122"/>
      <c r="ER34" s="117" t="s">
        <v>200</v>
      </c>
      <c r="ES34" s="118" t="s">
        <v>200</v>
      </c>
      <c r="ET34" s="118" t="s">
        <v>200</v>
      </c>
      <c r="EU34" s="128" t="s">
        <v>200</v>
      </c>
      <c r="EV34" s="117" t="s">
        <v>200</v>
      </c>
      <c r="EW34" s="118" t="s">
        <v>200</v>
      </c>
      <c r="EX34" s="118" t="s">
        <v>200</v>
      </c>
      <c r="EY34" s="129" t="s">
        <v>200</v>
      </c>
      <c r="EZ34" s="130" t="s">
        <v>200</v>
      </c>
      <c r="FA34" s="118" t="s">
        <v>200</v>
      </c>
      <c r="FB34" s="118" t="s">
        <v>200</v>
      </c>
      <c r="FC34" s="129" t="s">
        <v>200</v>
      </c>
      <c r="FD34" s="145" t="s">
        <v>240</v>
      </c>
      <c r="FE34" s="145"/>
      <c r="FF34" s="145"/>
      <c r="FG34" s="145"/>
      <c r="FH34" s="145"/>
      <c r="FI34" s="145"/>
      <c r="FJ34" s="145"/>
      <c r="FK34" s="145"/>
      <c r="FL34" s="145"/>
      <c r="FM34" s="127"/>
      <c r="FN34" s="121"/>
      <c r="FO34" s="122" t="s">
        <v>239</v>
      </c>
      <c r="FP34" s="122"/>
      <c r="FQ34" s="122"/>
      <c r="FR34" s="122"/>
      <c r="FS34" s="122"/>
      <c r="FT34" s="122"/>
      <c r="FU34" s="122"/>
      <c r="FV34" s="122"/>
      <c r="FW34" s="122"/>
      <c r="FX34" s="117" t="s">
        <v>200</v>
      </c>
      <c r="FY34" s="118" t="s">
        <v>200</v>
      </c>
      <c r="FZ34" s="118" t="s">
        <v>200</v>
      </c>
      <c r="GA34" s="128" t="s">
        <v>200</v>
      </c>
      <c r="GB34" s="117" t="s">
        <v>200</v>
      </c>
      <c r="GC34" s="118" t="s">
        <v>200</v>
      </c>
      <c r="GD34" s="118" t="s">
        <v>200</v>
      </c>
      <c r="GE34" s="118" t="s">
        <v>200</v>
      </c>
      <c r="GF34" s="118" t="s">
        <v>200</v>
      </c>
      <c r="GG34" s="129" t="s">
        <v>200</v>
      </c>
      <c r="GH34" s="145" t="s">
        <v>240</v>
      </c>
      <c r="GI34" s="145"/>
      <c r="GJ34" s="145"/>
      <c r="GK34" s="145"/>
      <c r="GL34" s="145"/>
      <c r="GM34" s="145"/>
      <c r="GN34" s="145"/>
      <c r="GO34" s="145"/>
      <c r="GP34" s="145"/>
      <c r="GQ34" s="127"/>
    </row>
    <row r="35" customFormat="false" ht="17.45" hidden="false" customHeight="true" outlineLevel="0" collapsed="false">
      <c r="A35" s="146"/>
      <c r="B35" s="122" t="s">
        <v>241</v>
      </c>
      <c r="C35" s="122"/>
      <c r="D35" s="122"/>
      <c r="E35" s="122"/>
      <c r="F35" s="122"/>
      <c r="G35" s="122"/>
      <c r="H35" s="122"/>
      <c r="I35" s="122"/>
      <c r="J35" s="122"/>
      <c r="K35" s="104" t="s">
        <v>200</v>
      </c>
      <c r="L35" s="105" t="s">
        <v>200</v>
      </c>
      <c r="M35" s="106" t="s">
        <v>200</v>
      </c>
      <c r="N35" s="106" t="s">
        <v>200</v>
      </c>
      <c r="O35" s="107" t="s">
        <v>200</v>
      </c>
      <c r="P35" s="105" t="s">
        <v>200</v>
      </c>
      <c r="Q35" s="106" t="s">
        <v>200</v>
      </c>
      <c r="R35" s="106" t="s">
        <v>200</v>
      </c>
      <c r="S35" s="106" t="s">
        <v>200</v>
      </c>
      <c r="T35" s="106" t="s">
        <v>200</v>
      </c>
      <c r="U35" s="106" t="s">
        <v>200</v>
      </c>
      <c r="V35" s="106" t="s">
        <v>200</v>
      </c>
      <c r="W35" s="106" t="s">
        <v>200</v>
      </c>
      <c r="X35" s="106" t="s">
        <v>200</v>
      </c>
      <c r="Y35" s="106" t="s">
        <v>200</v>
      </c>
      <c r="Z35" s="106" t="s">
        <v>200</v>
      </c>
      <c r="AA35" s="147" t="s">
        <v>242</v>
      </c>
      <c r="AB35" s="147"/>
      <c r="AC35" s="147"/>
      <c r="AD35" s="147"/>
      <c r="AE35" s="147"/>
      <c r="AF35" s="147"/>
      <c r="AG35" s="147"/>
      <c r="AH35" s="147"/>
      <c r="AI35" s="147"/>
      <c r="AJ35" s="127"/>
      <c r="AK35" s="146"/>
      <c r="AL35" s="122" t="s">
        <v>241</v>
      </c>
      <c r="AM35" s="122"/>
      <c r="AN35" s="122"/>
      <c r="AO35" s="122"/>
      <c r="AP35" s="122"/>
      <c r="AQ35" s="122"/>
      <c r="AR35" s="122"/>
      <c r="AS35" s="122"/>
      <c r="AT35" s="122"/>
      <c r="AU35" s="105" t="s">
        <v>200</v>
      </c>
      <c r="AV35" s="106" t="s">
        <v>200</v>
      </c>
      <c r="AW35" s="106" t="s">
        <v>200</v>
      </c>
      <c r="AX35" s="106" t="s">
        <v>200</v>
      </c>
      <c r="AY35" s="106" t="s">
        <v>200</v>
      </c>
      <c r="AZ35" s="106" t="s">
        <v>200</v>
      </c>
      <c r="BA35" s="106" t="s">
        <v>200</v>
      </c>
      <c r="BB35" s="106" t="s">
        <v>200</v>
      </c>
      <c r="BC35" s="106" t="s">
        <v>200</v>
      </c>
      <c r="BD35" s="106" t="s">
        <v>200</v>
      </c>
      <c r="BE35" s="106" t="s">
        <v>200</v>
      </c>
      <c r="BF35" s="106" t="s">
        <v>200</v>
      </c>
      <c r="BG35" s="106" t="s">
        <v>200</v>
      </c>
      <c r="BH35" s="107" t="s">
        <v>200</v>
      </c>
      <c r="BI35" s="147" t="s">
        <v>242</v>
      </c>
      <c r="BJ35" s="147"/>
      <c r="BK35" s="147"/>
      <c r="BL35" s="147"/>
      <c r="BM35" s="147"/>
      <c r="BN35" s="147"/>
      <c r="BO35" s="147"/>
      <c r="BP35" s="147"/>
      <c r="BQ35" s="147"/>
      <c r="BR35" s="127"/>
      <c r="BS35" s="146"/>
      <c r="BT35" s="122" t="s">
        <v>241</v>
      </c>
      <c r="BU35" s="122"/>
      <c r="BV35" s="122"/>
      <c r="BW35" s="122"/>
      <c r="BX35" s="122"/>
      <c r="BY35" s="122"/>
      <c r="BZ35" s="122"/>
      <c r="CA35" s="122"/>
      <c r="CB35" s="122"/>
      <c r="CC35" s="105" t="s">
        <v>200</v>
      </c>
      <c r="CD35" s="106" t="s">
        <v>200</v>
      </c>
      <c r="CE35" s="106" t="s">
        <v>200</v>
      </c>
      <c r="CF35" s="106" t="s">
        <v>200</v>
      </c>
      <c r="CG35" s="106" t="s">
        <v>200</v>
      </c>
      <c r="CH35" s="107" t="s">
        <v>200</v>
      </c>
      <c r="CI35" s="105" t="s">
        <v>200</v>
      </c>
      <c r="CJ35" s="110" t="s">
        <v>200</v>
      </c>
      <c r="CK35" s="106" t="s">
        <v>200</v>
      </c>
      <c r="CL35" s="106" t="s">
        <v>200</v>
      </c>
      <c r="CM35" s="106" t="s">
        <v>200</v>
      </c>
      <c r="CN35" s="110" t="s">
        <v>200</v>
      </c>
      <c r="CO35" s="107" t="s">
        <v>200</v>
      </c>
      <c r="CP35" s="147" t="s">
        <v>242</v>
      </c>
      <c r="CQ35" s="147"/>
      <c r="CR35" s="147"/>
      <c r="CS35" s="147"/>
      <c r="CT35" s="147"/>
      <c r="CU35" s="147"/>
      <c r="CV35" s="147"/>
      <c r="CW35" s="147"/>
      <c r="CX35" s="147"/>
      <c r="CY35" s="127"/>
      <c r="CZ35" s="146"/>
      <c r="DA35" s="122" t="s">
        <v>241</v>
      </c>
      <c r="DB35" s="122"/>
      <c r="DC35" s="122"/>
      <c r="DD35" s="122"/>
      <c r="DE35" s="122"/>
      <c r="DF35" s="122"/>
      <c r="DG35" s="122"/>
      <c r="DH35" s="122"/>
      <c r="DI35" s="122"/>
      <c r="DJ35" s="105" t="s">
        <v>200</v>
      </c>
      <c r="DK35" s="106" t="s">
        <v>200</v>
      </c>
      <c r="DL35" s="106" t="s">
        <v>200</v>
      </c>
      <c r="DM35" s="106" t="s">
        <v>200</v>
      </c>
      <c r="DN35" s="110" t="s">
        <v>200</v>
      </c>
      <c r="DO35" s="106" t="s">
        <v>200</v>
      </c>
      <c r="DP35" s="107" t="s">
        <v>200</v>
      </c>
      <c r="DQ35" s="105" t="s">
        <v>200</v>
      </c>
      <c r="DR35" s="106" t="s">
        <v>200</v>
      </c>
      <c r="DS35" s="106" t="s">
        <v>200</v>
      </c>
      <c r="DT35" s="106" t="s">
        <v>200</v>
      </c>
      <c r="DU35" s="106" t="s">
        <v>200</v>
      </c>
      <c r="DV35" s="106" t="s">
        <v>200</v>
      </c>
      <c r="DW35" s="107" t="s">
        <v>200</v>
      </c>
      <c r="DX35" s="147" t="s">
        <v>242</v>
      </c>
      <c r="DY35" s="147"/>
      <c r="DZ35" s="147"/>
      <c r="EA35" s="147"/>
      <c r="EB35" s="147"/>
      <c r="EC35" s="147"/>
      <c r="ED35" s="147"/>
      <c r="EE35" s="147"/>
      <c r="EF35" s="147"/>
      <c r="EG35" s="127"/>
      <c r="EH35" s="146"/>
      <c r="EI35" s="122" t="s">
        <v>241</v>
      </c>
      <c r="EJ35" s="122"/>
      <c r="EK35" s="122"/>
      <c r="EL35" s="122"/>
      <c r="EM35" s="122"/>
      <c r="EN35" s="122"/>
      <c r="EO35" s="122"/>
      <c r="EP35" s="122"/>
      <c r="EQ35" s="122"/>
      <c r="ER35" s="114" t="s">
        <v>200</v>
      </c>
      <c r="ES35" s="115" t="s">
        <v>200</v>
      </c>
      <c r="ET35" s="115" t="s">
        <v>200</v>
      </c>
      <c r="EU35" s="116" t="s">
        <v>200</v>
      </c>
      <c r="EV35" s="114" t="s">
        <v>200</v>
      </c>
      <c r="EW35" s="115" t="s">
        <v>200</v>
      </c>
      <c r="EX35" s="115" t="s">
        <v>200</v>
      </c>
      <c r="EY35" s="119" t="s">
        <v>200</v>
      </c>
      <c r="EZ35" s="120" t="s">
        <v>200</v>
      </c>
      <c r="FA35" s="115" t="s">
        <v>200</v>
      </c>
      <c r="FB35" s="115" t="s">
        <v>200</v>
      </c>
      <c r="FC35" s="119" t="s">
        <v>200</v>
      </c>
      <c r="FD35" s="147" t="s">
        <v>242</v>
      </c>
      <c r="FE35" s="147"/>
      <c r="FF35" s="147"/>
      <c r="FG35" s="147"/>
      <c r="FH35" s="147"/>
      <c r="FI35" s="147"/>
      <c r="FJ35" s="147"/>
      <c r="FK35" s="147"/>
      <c r="FL35" s="147"/>
      <c r="FM35" s="127"/>
      <c r="FN35" s="146"/>
      <c r="FO35" s="122" t="s">
        <v>241</v>
      </c>
      <c r="FP35" s="122"/>
      <c r="FQ35" s="122"/>
      <c r="FR35" s="122"/>
      <c r="FS35" s="122"/>
      <c r="FT35" s="122"/>
      <c r="FU35" s="122"/>
      <c r="FV35" s="122"/>
      <c r="FW35" s="122"/>
      <c r="FX35" s="114" t="s">
        <v>200</v>
      </c>
      <c r="FY35" s="115" t="s">
        <v>200</v>
      </c>
      <c r="FZ35" s="115" t="s">
        <v>200</v>
      </c>
      <c r="GA35" s="116" t="s">
        <v>200</v>
      </c>
      <c r="GB35" s="114" t="s">
        <v>200</v>
      </c>
      <c r="GC35" s="115" t="s">
        <v>200</v>
      </c>
      <c r="GD35" s="115" t="s">
        <v>200</v>
      </c>
      <c r="GE35" s="115" t="s">
        <v>200</v>
      </c>
      <c r="GF35" s="115" t="s">
        <v>200</v>
      </c>
      <c r="GG35" s="119" t="s">
        <v>200</v>
      </c>
      <c r="GH35" s="147" t="s">
        <v>242</v>
      </c>
      <c r="GI35" s="147"/>
      <c r="GJ35" s="147"/>
      <c r="GK35" s="147"/>
      <c r="GL35" s="147"/>
      <c r="GM35" s="147"/>
      <c r="GN35" s="147"/>
      <c r="GO35" s="147"/>
      <c r="GP35" s="147"/>
      <c r="GQ35" s="127"/>
    </row>
    <row r="36" customFormat="false" ht="17.45" hidden="false" customHeight="true" outlineLevel="0" collapsed="false">
      <c r="A36" s="121"/>
      <c r="B36" s="148"/>
      <c r="C36" s="122" t="s">
        <v>243</v>
      </c>
      <c r="D36" s="122"/>
      <c r="E36" s="122"/>
      <c r="F36" s="122"/>
      <c r="G36" s="122"/>
      <c r="H36" s="122"/>
      <c r="I36" s="122"/>
      <c r="J36" s="122"/>
      <c r="K36" s="123" t="s">
        <v>200</v>
      </c>
      <c r="L36" s="109" t="s">
        <v>200</v>
      </c>
      <c r="M36" s="124" t="s">
        <v>200</v>
      </c>
      <c r="N36" s="124" t="s">
        <v>200</v>
      </c>
      <c r="O36" s="125" t="s">
        <v>200</v>
      </c>
      <c r="P36" s="109" t="s">
        <v>200</v>
      </c>
      <c r="Q36" s="124" t="s">
        <v>200</v>
      </c>
      <c r="R36" s="124" t="s">
        <v>200</v>
      </c>
      <c r="S36" s="124" t="s">
        <v>200</v>
      </c>
      <c r="T36" s="124" t="s">
        <v>200</v>
      </c>
      <c r="U36" s="124" t="s">
        <v>200</v>
      </c>
      <c r="V36" s="124" t="s">
        <v>200</v>
      </c>
      <c r="W36" s="124" t="s">
        <v>200</v>
      </c>
      <c r="X36" s="124" t="s">
        <v>200</v>
      </c>
      <c r="Y36" s="124" t="s">
        <v>200</v>
      </c>
      <c r="Z36" s="124" t="s">
        <v>200</v>
      </c>
      <c r="AA36" s="149" t="s">
        <v>244</v>
      </c>
      <c r="AB36" s="149"/>
      <c r="AC36" s="149"/>
      <c r="AD36" s="149"/>
      <c r="AE36" s="149"/>
      <c r="AF36" s="149"/>
      <c r="AG36" s="149"/>
      <c r="AH36" s="149"/>
      <c r="AI36" s="150"/>
      <c r="AJ36" s="127"/>
      <c r="AK36" s="121"/>
      <c r="AL36" s="148"/>
      <c r="AM36" s="122" t="s">
        <v>243</v>
      </c>
      <c r="AN36" s="122"/>
      <c r="AO36" s="122"/>
      <c r="AP36" s="122"/>
      <c r="AQ36" s="122"/>
      <c r="AR36" s="122"/>
      <c r="AS36" s="122"/>
      <c r="AT36" s="122"/>
      <c r="AU36" s="109" t="s">
        <v>200</v>
      </c>
      <c r="AV36" s="124" t="s">
        <v>200</v>
      </c>
      <c r="AW36" s="124" t="s">
        <v>200</v>
      </c>
      <c r="AX36" s="124" t="s">
        <v>200</v>
      </c>
      <c r="AY36" s="124" t="s">
        <v>200</v>
      </c>
      <c r="AZ36" s="124" t="s">
        <v>200</v>
      </c>
      <c r="BA36" s="124" t="s">
        <v>200</v>
      </c>
      <c r="BB36" s="124" t="s">
        <v>200</v>
      </c>
      <c r="BC36" s="124" t="s">
        <v>200</v>
      </c>
      <c r="BD36" s="124" t="s">
        <v>200</v>
      </c>
      <c r="BE36" s="124" t="s">
        <v>200</v>
      </c>
      <c r="BF36" s="124" t="s">
        <v>200</v>
      </c>
      <c r="BG36" s="124" t="s">
        <v>200</v>
      </c>
      <c r="BH36" s="125" t="s">
        <v>200</v>
      </c>
      <c r="BI36" s="149" t="s">
        <v>244</v>
      </c>
      <c r="BJ36" s="149"/>
      <c r="BK36" s="149"/>
      <c r="BL36" s="149"/>
      <c r="BM36" s="149"/>
      <c r="BN36" s="149"/>
      <c r="BO36" s="149"/>
      <c r="BP36" s="149"/>
      <c r="BQ36" s="150"/>
      <c r="BR36" s="127"/>
      <c r="BS36" s="121"/>
      <c r="BT36" s="148"/>
      <c r="BU36" s="122" t="s">
        <v>243</v>
      </c>
      <c r="BV36" s="122"/>
      <c r="BW36" s="122"/>
      <c r="BX36" s="122"/>
      <c r="BY36" s="122"/>
      <c r="BZ36" s="122"/>
      <c r="CA36" s="122"/>
      <c r="CB36" s="122"/>
      <c r="CC36" s="109" t="s">
        <v>200</v>
      </c>
      <c r="CD36" s="124" t="s">
        <v>200</v>
      </c>
      <c r="CE36" s="124" t="s">
        <v>200</v>
      </c>
      <c r="CF36" s="124" t="s">
        <v>200</v>
      </c>
      <c r="CG36" s="124" t="s">
        <v>200</v>
      </c>
      <c r="CH36" s="125" t="s">
        <v>200</v>
      </c>
      <c r="CI36" s="109" t="s">
        <v>200</v>
      </c>
      <c r="CJ36" s="111" t="s">
        <v>200</v>
      </c>
      <c r="CK36" s="124" t="s">
        <v>200</v>
      </c>
      <c r="CL36" s="124" t="s">
        <v>200</v>
      </c>
      <c r="CM36" s="124" t="s">
        <v>200</v>
      </c>
      <c r="CN36" s="111" t="s">
        <v>200</v>
      </c>
      <c r="CO36" s="125" t="s">
        <v>200</v>
      </c>
      <c r="CP36" s="149" t="s">
        <v>244</v>
      </c>
      <c r="CQ36" s="149"/>
      <c r="CR36" s="149"/>
      <c r="CS36" s="149"/>
      <c r="CT36" s="149"/>
      <c r="CU36" s="149"/>
      <c r="CV36" s="149"/>
      <c r="CW36" s="149"/>
      <c r="CX36" s="150"/>
      <c r="CY36" s="127"/>
      <c r="CZ36" s="121"/>
      <c r="DA36" s="148"/>
      <c r="DB36" s="122" t="s">
        <v>243</v>
      </c>
      <c r="DC36" s="122"/>
      <c r="DD36" s="122"/>
      <c r="DE36" s="122"/>
      <c r="DF36" s="122"/>
      <c r="DG36" s="122"/>
      <c r="DH36" s="122"/>
      <c r="DI36" s="122"/>
      <c r="DJ36" s="109" t="s">
        <v>200</v>
      </c>
      <c r="DK36" s="124" t="s">
        <v>200</v>
      </c>
      <c r="DL36" s="124" t="s">
        <v>200</v>
      </c>
      <c r="DM36" s="124" t="s">
        <v>200</v>
      </c>
      <c r="DN36" s="111" t="s">
        <v>200</v>
      </c>
      <c r="DO36" s="124" t="s">
        <v>200</v>
      </c>
      <c r="DP36" s="125" t="s">
        <v>200</v>
      </c>
      <c r="DQ36" s="109" t="s">
        <v>200</v>
      </c>
      <c r="DR36" s="124" t="s">
        <v>200</v>
      </c>
      <c r="DS36" s="124" t="s">
        <v>200</v>
      </c>
      <c r="DT36" s="124" t="s">
        <v>200</v>
      </c>
      <c r="DU36" s="124" t="s">
        <v>200</v>
      </c>
      <c r="DV36" s="124" t="s">
        <v>200</v>
      </c>
      <c r="DW36" s="125" t="s">
        <v>200</v>
      </c>
      <c r="DX36" s="149" t="s">
        <v>244</v>
      </c>
      <c r="DY36" s="149"/>
      <c r="DZ36" s="149"/>
      <c r="EA36" s="149"/>
      <c r="EB36" s="149"/>
      <c r="EC36" s="149"/>
      <c r="ED36" s="149"/>
      <c r="EE36" s="149"/>
      <c r="EF36" s="150"/>
      <c r="EG36" s="127"/>
      <c r="EH36" s="121"/>
      <c r="EI36" s="148"/>
      <c r="EJ36" s="122" t="s">
        <v>243</v>
      </c>
      <c r="EK36" s="122"/>
      <c r="EL36" s="122"/>
      <c r="EM36" s="122"/>
      <c r="EN36" s="122"/>
      <c r="EO36" s="122"/>
      <c r="EP36" s="122"/>
      <c r="EQ36" s="122"/>
      <c r="ER36" s="117" t="s">
        <v>200</v>
      </c>
      <c r="ES36" s="118" t="s">
        <v>200</v>
      </c>
      <c r="ET36" s="118" t="s">
        <v>200</v>
      </c>
      <c r="EU36" s="128" t="s">
        <v>200</v>
      </c>
      <c r="EV36" s="117" t="s">
        <v>200</v>
      </c>
      <c r="EW36" s="118" t="s">
        <v>200</v>
      </c>
      <c r="EX36" s="118" t="s">
        <v>200</v>
      </c>
      <c r="EY36" s="129" t="s">
        <v>200</v>
      </c>
      <c r="EZ36" s="130" t="s">
        <v>200</v>
      </c>
      <c r="FA36" s="118" t="s">
        <v>200</v>
      </c>
      <c r="FB36" s="118" t="s">
        <v>200</v>
      </c>
      <c r="FC36" s="129" t="s">
        <v>200</v>
      </c>
      <c r="FD36" s="149" t="s">
        <v>244</v>
      </c>
      <c r="FE36" s="149"/>
      <c r="FF36" s="149"/>
      <c r="FG36" s="149"/>
      <c r="FH36" s="149"/>
      <c r="FI36" s="149"/>
      <c r="FJ36" s="149"/>
      <c r="FK36" s="149"/>
      <c r="FL36" s="150"/>
      <c r="FM36" s="127"/>
      <c r="FN36" s="121"/>
      <c r="FO36" s="148"/>
      <c r="FP36" s="122" t="s">
        <v>243</v>
      </c>
      <c r="FQ36" s="122"/>
      <c r="FR36" s="122"/>
      <c r="FS36" s="122"/>
      <c r="FT36" s="122"/>
      <c r="FU36" s="122"/>
      <c r="FV36" s="122"/>
      <c r="FW36" s="122"/>
      <c r="FX36" s="117" t="s">
        <v>200</v>
      </c>
      <c r="FY36" s="118" t="s">
        <v>200</v>
      </c>
      <c r="FZ36" s="118" t="s">
        <v>200</v>
      </c>
      <c r="GA36" s="128" t="s">
        <v>200</v>
      </c>
      <c r="GB36" s="117" t="s">
        <v>200</v>
      </c>
      <c r="GC36" s="118" t="s">
        <v>200</v>
      </c>
      <c r="GD36" s="118" t="s">
        <v>200</v>
      </c>
      <c r="GE36" s="118" t="s">
        <v>200</v>
      </c>
      <c r="GF36" s="118" t="s">
        <v>200</v>
      </c>
      <c r="GG36" s="129" t="s">
        <v>200</v>
      </c>
      <c r="GH36" s="149" t="s">
        <v>244</v>
      </c>
      <c r="GI36" s="149"/>
      <c r="GJ36" s="149"/>
      <c r="GK36" s="149"/>
      <c r="GL36" s="149"/>
      <c r="GM36" s="149"/>
      <c r="GN36" s="149"/>
      <c r="GO36" s="149"/>
      <c r="GP36" s="150"/>
      <c r="GQ36" s="127"/>
    </row>
    <row r="37" customFormat="false" ht="17.45" hidden="false" customHeight="true" outlineLevel="0" collapsed="false">
      <c r="A37" s="138"/>
      <c r="B37" s="151"/>
      <c r="C37" s="152" t="s">
        <v>245</v>
      </c>
      <c r="D37" s="152"/>
      <c r="E37" s="152"/>
      <c r="F37" s="152"/>
      <c r="G37" s="152"/>
      <c r="H37" s="152"/>
      <c r="I37" s="152"/>
      <c r="J37" s="152"/>
      <c r="K37" s="153" t="s">
        <v>200</v>
      </c>
      <c r="L37" s="140" t="s">
        <v>200</v>
      </c>
      <c r="M37" s="141" t="s">
        <v>200</v>
      </c>
      <c r="N37" s="141" t="s">
        <v>200</v>
      </c>
      <c r="O37" s="142" t="s">
        <v>200</v>
      </c>
      <c r="P37" s="140" t="s">
        <v>200</v>
      </c>
      <c r="Q37" s="141" t="s">
        <v>200</v>
      </c>
      <c r="R37" s="141" t="s">
        <v>200</v>
      </c>
      <c r="S37" s="141" t="s">
        <v>200</v>
      </c>
      <c r="T37" s="141" t="s">
        <v>200</v>
      </c>
      <c r="U37" s="141" t="s">
        <v>200</v>
      </c>
      <c r="V37" s="141" t="s">
        <v>200</v>
      </c>
      <c r="W37" s="141" t="s">
        <v>200</v>
      </c>
      <c r="X37" s="141" t="s">
        <v>200</v>
      </c>
      <c r="Y37" s="141" t="s">
        <v>200</v>
      </c>
      <c r="Z37" s="141" t="s">
        <v>200</v>
      </c>
      <c r="AA37" s="145" t="s">
        <v>211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5</v>
      </c>
      <c r="AN37" s="152"/>
      <c r="AO37" s="152"/>
      <c r="AP37" s="152"/>
      <c r="AQ37" s="152"/>
      <c r="AR37" s="152"/>
      <c r="AS37" s="152"/>
      <c r="AT37" s="152"/>
      <c r="AU37" s="140" t="s">
        <v>200</v>
      </c>
      <c r="AV37" s="141" t="s">
        <v>200</v>
      </c>
      <c r="AW37" s="141" t="s">
        <v>200</v>
      </c>
      <c r="AX37" s="141" t="s">
        <v>200</v>
      </c>
      <c r="AY37" s="141" t="s">
        <v>200</v>
      </c>
      <c r="AZ37" s="141" t="s">
        <v>200</v>
      </c>
      <c r="BA37" s="141" t="s">
        <v>200</v>
      </c>
      <c r="BB37" s="141" t="s">
        <v>200</v>
      </c>
      <c r="BC37" s="141" t="s">
        <v>200</v>
      </c>
      <c r="BD37" s="141" t="s">
        <v>200</v>
      </c>
      <c r="BE37" s="141" t="s">
        <v>200</v>
      </c>
      <c r="BF37" s="141" t="s">
        <v>200</v>
      </c>
      <c r="BG37" s="141" t="s">
        <v>200</v>
      </c>
      <c r="BH37" s="142" t="s">
        <v>200</v>
      </c>
      <c r="BI37" s="145" t="s">
        <v>211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5</v>
      </c>
      <c r="BV37" s="152"/>
      <c r="BW37" s="152"/>
      <c r="BX37" s="152"/>
      <c r="BY37" s="152"/>
      <c r="BZ37" s="152"/>
      <c r="CA37" s="152"/>
      <c r="CB37" s="152"/>
      <c r="CC37" s="140" t="s">
        <v>200</v>
      </c>
      <c r="CD37" s="141" t="s">
        <v>200</v>
      </c>
      <c r="CE37" s="141" t="s">
        <v>200</v>
      </c>
      <c r="CF37" s="141" t="s">
        <v>200</v>
      </c>
      <c r="CG37" s="141" t="s">
        <v>200</v>
      </c>
      <c r="CH37" s="142" t="s">
        <v>200</v>
      </c>
      <c r="CI37" s="140" t="s">
        <v>200</v>
      </c>
      <c r="CJ37" s="155" t="s">
        <v>200</v>
      </c>
      <c r="CK37" s="141" t="s">
        <v>200</v>
      </c>
      <c r="CL37" s="141" t="s">
        <v>200</v>
      </c>
      <c r="CM37" s="141" t="s">
        <v>200</v>
      </c>
      <c r="CN37" s="155" t="s">
        <v>200</v>
      </c>
      <c r="CO37" s="142" t="s">
        <v>200</v>
      </c>
      <c r="CP37" s="145" t="s">
        <v>211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5</v>
      </c>
      <c r="DC37" s="152"/>
      <c r="DD37" s="152"/>
      <c r="DE37" s="152"/>
      <c r="DF37" s="152"/>
      <c r="DG37" s="152"/>
      <c r="DH37" s="152"/>
      <c r="DI37" s="152"/>
      <c r="DJ37" s="140" t="s">
        <v>200</v>
      </c>
      <c r="DK37" s="141" t="s">
        <v>200</v>
      </c>
      <c r="DL37" s="141" t="s">
        <v>200</v>
      </c>
      <c r="DM37" s="141" t="s">
        <v>200</v>
      </c>
      <c r="DN37" s="155" t="s">
        <v>200</v>
      </c>
      <c r="DO37" s="141" t="s">
        <v>200</v>
      </c>
      <c r="DP37" s="142" t="s">
        <v>200</v>
      </c>
      <c r="DQ37" s="140" t="s">
        <v>200</v>
      </c>
      <c r="DR37" s="141" t="s">
        <v>200</v>
      </c>
      <c r="DS37" s="141" t="s">
        <v>200</v>
      </c>
      <c r="DT37" s="141" t="s">
        <v>200</v>
      </c>
      <c r="DU37" s="141" t="s">
        <v>200</v>
      </c>
      <c r="DV37" s="141" t="s">
        <v>200</v>
      </c>
      <c r="DW37" s="142" t="s">
        <v>200</v>
      </c>
      <c r="DX37" s="145" t="s">
        <v>211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5</v>
      </c>
      <c r="EK37" s="152"/>
      <c r="EL37" s="152"/>
      <c r="EM37" s="152"/>
      <c r="EN37" s="152"/>
      <c r="EO37" s="152"/>
      <c r="EP37" s="152"/>
      <c r="EQ37" s="152"/>
      <c r="ER37" s="156" t="s">
        <v>200</v>
      </c>
      <c r="ES37" s="157" t="s">
        <v>200</v>
      </c>
      <c r="ET37" s="157" t="s">
        <v>200</v>
      </c>
      <c r="EU37" s="158" t="s">
        <v>200</v>
      </c>
      <c r="EV37" s="156" t="s">
        <v>200</v>
      </c>
      <c r="EW37" s="157" t="s">
        <v>200</v>
      </c>
      <c r="EX37" s="157" t="s">
        <v>200</v>
      </c>
      <c r="EY37" s="159" t="s">
        <v>200</v>
      </c>
      <c r="EZ37" s="160" t="s">
        <v>200</v>
      </c>
      <c r="FA37" s="157" t="s">
        <v>200</v>
      </c>
      <c r="FB37" s="157" t="s">
        <v>200</v>
      </c>
      <c r="FC37" s="159" t="s">
        <v>200</v>
      </c>
      <c r="FD37" s="145" t="s">
        <v>211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5</v>
      </c>
      <c r="FQ37" s="152"/>
      <c r="FR37" s="152"/>
      <c r="FS37" s="152"/>
      <c r="FT37" s="152"/>
      <c r="FU37" s="152"/>
      <c r="FV37" s="152"/>
      <c r="FW37" s="152"/>
      <c r="FX37" s="156" t="s">
        <v>200</v>
      </c>
      <c r="FY37" s="157" t="s">
        <v>200</v>
      </c>
      <c r="FZ37" s="157" t="s">
        <v>200</v>
      </c>
      <c r="GA37" s="158" t="s">
        <v>200</v>
      </c>
      <c r="GB37" s="156" t="s">
        <v>200</v>
      </c>
      <c r="GC37" s="157" t="s">
        <v>200</v>
      </c>
      <c r="GD37" s="157" t="s">
        <v>200</v>
      </c>
      <c r="GE37" s="157" t="s">
        <v>200</v>
      </c>
      <c r="GF37" s="157" t="s">
        <v>200</v>
      </c>
      <c r="GG37" s="159" t="s">
        <v>200</v>
      </c>
      <c r="GH37" s="145" t="s">
        <v>211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45" hidden="false" customHeight="true" outlineLevel="0" collapsed="false">
      <c r="A38" s="161" t="s">
        <v>246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23" t="n">
        <v>3537687.90079517</v>
      </c>
      <c r="L38" s="109" t="n">
        <v>507670.158263585</v>
      </c>
      <c r="M38" s="162" t="n">
        <v>185637.31330825</v>
      </c>
      <c r="N38" s="162" t="n">
        <v>216244.582124809</v>
      </c>
      <c r="O38" s="162" t="n">
        <v>105788.262830525</v>
      </c>
      <c r="P38" s="109" t="n">
        <v>350401.904663802</v>
      </c>
      <c r="Q38" s="162" t="n">
        <v>32915.4634556914</v>
      </c>
      <c r="R38" s="162" t="n">
        <v>1124.68175673885</v>
      </c>
      <c r="S38" s="162" t="n">
        <v>45823.5461238524</v>
      </c>
      <c r="T38" s="162" t="n">
        <v>15428.8549696013</v>
      </c>
      <c r="U38" s="162" t="n">
        <v>23269.9323383065</v>
      </c>
      <c r="V38" s="162" t="n">
        <v>7414.84486072445</v>
      </c>
      <c r="W38" s="162" t="n">
        <v>14986.5854629263</v>
      </c>
      <c r="X38" s="162" t="n">
        <v>654.226454710986</v>
      </c>
      <c r="Y38" s="162" t="n">
        <v>40.721113082728</v>
      </c>
      <c r="Z38" s="162" t="n">
        <v>16879.8945975695</v>
      </c>
      <c r="AA38" s="163" t="s">
        <v>247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6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09" t="n">
        <v>5018.27942425935</v>
      </c>
      <c r="AV38" s="136" t="n">
        <v>5797.85002999557</v>
      </c>
      <c r="AW38" s="136" t="n">
        <v>7650.06990457705</v>
      </c>
      <c r="AX38" s="136" t="n">
        <v>15656.5421550395</v>
      </c>
      <c r="AY38" s="136" t="n">
        <v>1763.49548902059</v>
      </c>
      <c r="AZ38" s="136" t="n">
        <v>54778.2711376912</v>
      </c>
      <c r="BA38" s="136" t="n">
        <v>6243.76164957683</v>
      </c>
      <c r="BB38" s="136" t="n">
        <v>32460.2201016887</v>
      </c>
      <c r="BC38" s="136" t="n">
        <v>4062.2744831337</v>
      </c>
      <c r="BD38" s="136" t="n">
        <v>2396.15349210149</v>
      </c>
      <c r="BE38" s="136" t="n">
        <v>7837.51405683808</v>
      </c>
      <c r="BF38" s="136" t="n">
        <v>986.386824841039</v>
      </c>
      <c r="BG38" s="136" t="n">
        <v>20348.939762548</v>
      </c>
      <c r="BH38" s="112" t="n">
        <v>26863.3950192871</v>
      </c>
      <c r="BI38" s="163" t="s">
        <v>247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6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09" t="n">
        <v>3709.80799687603</v>
      </c>
      <c r="CD38" s="136" t="n">
        <v>173.256682872626</v>
      </c>
      <c r="CE38" s="136" t="n">
        <v>4.537</v>
      </c>
      <c r="CF38" s="136" t="n">
        <v>690.078118225597</v>
      </c>
      <c r="CG38" s="136" t="n">
        <v>227.918413296337</v>
      </c>
      <c r="CH38" s="112" t="n">
        <v>2614.01778248147</v>
      </c>
      <c r="CI38" s="109" t="s">
        <v>196</v>
      </c>
      <c r="CJ38" s="111" t="n">
        <v>17635.3510136214</v>
      </c>
      <c r="CK38" s="136" t="n">
        <v>7043.09633961733</v>
      </c>
      <c r="CL38" s="136" t="n">
        <v>1313.81757216998</v>
      </c>
      <c r="CM38" s="136" t="n">
        <v>185.952379749066</v>
      </c>
      <c r="CN38" s="111" t="s">
        <v>196</v>
      </c>
      <c r="CO38" s="112" t="s">
        <v>191</v>
      </c>
      <c r="CP38" s="163" t="s">
        <v>247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6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09" t="n">
        <v>100241.295772994</v>
      </c>
      <c r="DK38" s="137" t="s">
        <v>196</v>
      </c>
      <c r="DL38" s="136" t="n">
        <v>6178.56491417464</v>
      </c>
      <c r="DM38" s="136" t="n">
        <v>27070.7383653086</v>
      </c>
      <c r="DN38" s="111" t="n">
        <v>24703.7352943661</v>
      </c>
      <c r="DO38" s="136" t="n">
        <v>17312.2745763062</v>
      </c>
      <c r="DP38" s="125" t="s">
        <v>196</v>
      </c>
      <c r="DQ38" s="109" t="n">
        <v>521673.601485185</v>
      </c>
      <c r="DR38" s="136" t="n">
        <v>401.150687706973</v>
      </c>
      <c r="DS38" s="136" t="n">
        <v>45297.8723631049</v>
      </c>
      <c r="DT38" s="136" t="n">
        <v>148176.989750114</v>
      </c>
      <c r="DU38" s="136" t="n">
        <v>105849.298839002</v>
      </c>
      <c r="DV38" s="136" t="n">
        <v>200859.999301633</v>
      </c>
      <c r="DW38" s="112" t="n">
        <v>21088.2905436252</v>
      </c>
      <c r="DX38" s="163" t="s">
        <v>247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6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17" t="n">
        <v>449325.58268458</v>
      </c>
      <c r="ES38" s="179" t="n">
        <v>29289.0731241187</v>
      </c>
      <c r="ET38" s="179" t="n">
        <v>416214.942334175</v>
      </c>
      <c r="EU38" s="128" t="n">
        <v>3821.56722628668</v>
      </c>
      <c r="EV38" s="117" t="s">
        <v>196</v>
      </c>
      <c r="EW38" s="179" t="n">
        <v>383899.591658284</v>
      </c>
      <c r="EX38" s="118" t="s">
        <v>196</v>
      </c>
      <c r="EY38" s="180" t="n">
        <v>87624.0998974539</v>
      </c>
      <c r="EZ38" s="130" t="n">
        <v>499030.061116428</v>
      </c>
      <c r="FA38" s="179" t="n">
        <v>17270.1876072732</v>
      </c>
      <c r="FB38" s="179" t="n">
        <v>464721.41524372</v>
      </c>
      <c r="FC38" s="180" t="n">
        <v>17038.4582654351</v>
      </c>
      <c r="FD38" s="163" t="s">
        <v>247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6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17" t="n">
        <v>457474.623791184</v>
      </c>
      <c r="FY38" s="179" t="n">
        <v>422323.961427009</v>
      </c>
      <c r="FZ38" s="179" t="n">
        <v>11267.7439116264</v>
      </c>
      <c r="GA38" s="128" t="n">
        <v>23882.9184525491</v>
      </c>
      <c r="GB38" s="117" t="n">
        <v>148268.641891979</v>
      </c>
      <c r="GC38" s="179" t="n">
        <v>4809.25503033771</v>
      </c>
      <c r="GD38" s="179" t="n">
        <v>111706.498172653</v>
      </c>
      <c r="GE38" s="179" t="n">
        <v>20757.5213422153</v>
      </c>
      <c r="GF38" s="179" t="n">
        <v>608.555603199793</v>
      </c>
      <c r="GG38" s="180" t="n">
        <v>10386.8117435738</v>
      </c>
      <c r="GH38" s="163" t="s">
        <v>247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45" hidden="false" customHeight="true" outlineLevel="0" collapsed="false">
      <c r="A39" s="88" t="s">
        <v>248</v>
      </c>
      <c r="B39" s="88"/>
      <c r="C39" s="88"/>
      <c r="D39" s="88"/>
      <c r="E39" s="88"/>
      <c r="F39" s="88"/>
      <c r="G39" s="88"/>
      <c r="H39" s="88"/>
      <c r="I39" s="88"/>
      <c r="J39" s="88"/>
      <c r="K39" s="164" t="s">
        <v>200</v>
      </c>
      <c r="L39" s="165" t="s">
        <v>200</v>
      </c>
      <c r="M39" s="166" t="s">
        <v>200</v>
      </c>
      <c r="N39" s="166" t="s">
        <v>200</v>
      </c>
      <c r="O39" s="167" t="s">
        <v>200</v>
      </c>
      <c r="P39" s="165" t="s">
        <v>200</v>
      </c>
      <c r="Q39" s="166" t="s">
        <v>200</v>
      </c>
      <c r="R39" s="166" t="s">
        <v>200</v>
      </c>
      <c r="S39" s="166" t="s">
        <v>200</v>
      </c>
      <c r="T39" s="166" t="s">
        <v>200</v>
      </c>
      <c r="U39" s="166" t="s">
        <v>200</v>
      </c>
      <c r="V39" s="166" t="s">
        <v>200</v>
      </c>
      <c r="W39" s="166" t="s">
        <v>200</v>
      </c>
      <c r="X39" s="166" t="s">
        <v>200</v>
      </c>
      <c r="Y39" s="166" t="s">
        <v>200</v>
      </c>
      <c r="Z39" s="166" t="s">
        <v>200</v>
      </c>
      <c r="AA39" s="95" t="s">
        <v>249</v>
      </c>
      <c r="AB39" s="95"/>
      <c r="AC39" s="95"/>
      <c r="AD39" s="95"/>
      <c r="AE39" s="95"/>
      <c r="AF39" s="95"/>
      <c r="AG39" s="95"/>
      <c r="AH39" s="95"/>
      <c r="AI39" s="95"/>
      <c r="AJ39" s="95"/>
      <c r="AK39" s="88" t="s">
        <v>248</v>
      </c>
      <c r="AL39" s="88"/>
      <c r="AM39" s="88"/>
      <c r="AN39" s="88"/>
      <c r="AO39" s="88"/>
      <c r="AP39" s="88"/>
      <c r="AQ39" s="88"/>
      <c r="AR39" s="88"/>
      <c r="AS39" s="88"/>
      <c r="AT39" s="88"/>
      <c r="AU39" s="165" t="s">
        <v>200</v>
      </c>
      <c r="AV39" s="166" t="s">
        <v>200</v>
      </c>
      <c r="AW39" s="166" t="s">
        <v>200</v>
      </c>
      <c r="AX39" s="166" t="s">
        <v>200</v>
      </c>
      <c r="AY39" s="166" t="s">
        <v>200</v>
      </c>
      <c r="AZ39" s="166" t="s">
        <v>200</v>
      </c>
      <c r="BA39" s="166" t="s">
        <v>200</v>
      </c>
      <c r="BB39" s="166" t="s">
        <v>200</v>
      </c>
      <c r="BC39" s="166" t="s">
        <v>200</v>
      </c>
      <c r="BD39" s="166" t="s">
        <v>200</v>
      </c>
      <c r="BE39" s="166" t="s">
        <v>200</v>
      </c>
      <c r="BF39" s="166" t="s">
        <v>200</v>
      </c>
      <c r="BG39" s="166" t="s">
        <v>200</v>
      </c>
      <c r="BH39" s="167" t="s">
        <v>200</v>
      </c>
      <c r="BI39" s="95" t="s">
        <v>249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88" t="s">
        <v>248</v>
      </c>
      <c r="BT39" s="88"/>
      <c r="BU39" s="88"/>
      <c r="BV39" s="88"/>
      <c r="BW39" s="88"/>
      <c r="BX39" s="88"/>
      <c r="BY39" s="88"/>
      <c r="BZ39" s="88"/>
      <c r="CA39" s="88"/>
      <c r="CB39" s="88"/>
      <c r="CC39" s="165" t="s">
        <v>200</v>
      </c>
      <c r="CD39" s="166" t="s">
        <v>200</v>
      </c>
      <c r="CE39" s="166" t="s">
        <v>200</v>
      </c>
      <c r="CF39" s="166" t="s">
        <v>200</v>
      </c>
      <c r="CG39" s="166" t="s">
        <v>200</v>
      </c>
      <c r="CH39" s="167" t="s">
        <v>200</v>
      </c>
      <c r="CI39" s="165" t="s">
        <v>200</v>
      </c>
      <c r="CJ39" s="168" t="s">
        <v>200</v>
      </c>
      <c r="CK39" s="166" t="s">
        <v>200</v>
      </c>
      <c r="CL39" s="166" t="s">
        <v>200</v>
      </c>
      <c r="CM39" s="166" t="s">
        <v>200</v>
      </c>
      <c r="CN39" s="168" t="s">
        <v>200</v>
      </c>
      <c r="CO39" s="167" t="s">
        <v>200</v>
      </c>
      <c r="CP39" s="95" t="s">
        <v>249</v>
      </c>
      <c r="CQ39" s="95"/>
      <c r="CR39" s="95"/>
      <c r="CS39" s="95"/>
      <c r="CT39" s="95"/>
      <c r="CU39" s="95"/>
      <c r="CV39" s="95"/>
      <c r="CW39" s="95"/>
      <c r="CX39" s="95"/>
      <c r="CY39" s="95"/>
      <c r="CZ39" s="88" t="s">
        <v>248</v>
      </c>
      <c r="DA39" s="88"/>
      <c r="DB39" s="88"/>
      <c r="DC39" s="88"/>
      <c r="DD39" s="88"/>
      <c r="DE39" s="88"/>
      <c r="DF39" s="88"/>
      <c r="DG39" s="88"/>
      <c r="DH39" s="88"/>
      <c r="DI39" s="88"/>
      <c r="DJ39" s="165" t="s">
        <v>200</v>
      </c>
      <c r="DK39" s="169" t="s">
        <v>200</v>
      </c>
      <c r="DL39" s="166" t="s">
        <v>200</v>
      </c>
      <c r="DM39" s="166" t="s">
        <v>200</v>
      </c>
      <c r="DN39" s="168" t="s">
        <v>200</v>
      </c>
      <c r="DO39" s="166" t="s">
        <v>200</v>
      </c>
      <c r="DP39" s="167" t="s">
        <v>200</v>
      </c>
      <c r="DQ39" s="165" t="s">
        <v>200</v>
      </c>
      <c r="DR39" s="166" t="s">
        <v>200</v>
      </c>
      <c r="DS39" s="166" t="s">
        <v>200</v>
      </c>
      <c r="DT39" s="166" t="s">
        <v>200</v>
      </c>
      <c r="DU39" s="166" t="s">
        <v>200</v>
      </c>
      <c r="DV39" s="166" t="s">
        <v>200</v>
      </c>
      <c r="DW39" s="167" t="s">
        <v>200</v>
      </c>
      <c r="DX39" s="95" t="s">
        <v>249</v>
      </c>
      <c r="DY39" s="95"/>
      <c r="DZ39" s="95"/>
      <c r="EA39" s="95"/>
      <c r="EB39" s="95"/>
      <c r="EC39" s="95"/>
      <c r="ED39" s="95"/>
      <c r="EE39" s="95"/>
      <c r="EF39" s="95"/>
      <c r="EG39" s="95"/>
      <c r="EH39" s="88" t="s">
        <v>248</v>
      </c>
      <c r="EI39" s="88"/>
      <c r="EJ39" s="88"/>
      <c r="EK39" s="88"/>
      <c r="EL39" s="88"/>
      <c r="EM39" s="88"/>
      <c r="EN39" s="88"/>
      <c r="EO39" s="88"/>
      <c r="EP39" s="88"/>
      <c r="EQ39" s="88"/>
      <c r="ER39" s="170" t="s">
        <v>200</v>
      </c>
      <c r="ES39" s="171" t="s">
        <v>200</v>
      </c>
      <c r="ET39" s="171" t="s">
        <v>200</v>
      </c>
      <c r="EU39" s="172" t="s">
        <v>200</v>
      </c>
      <c r="EV39" s="170" t="s">
        <v>200</v>
      </c>
      <c r="EW39" s="171" t="s">
        <v>200</v>
      </c>
      <c r="EX39" s="171" t="s">
        <v>200</v>
      </c>
      <c r="EY39" s="173" t="s">
        <v>200</v>
      </c>
      <c r="EZ39" s="174" t="s">
        <v>200</v>
      </c>
      <c r="FA39" s="171" t="s">
        <v>200</v>
      </c>
      <c r="FB39" s="171" t="s">
        <v>200</v>
      </c>
      <c r="FC39" s="173" t="s">
        <v>200</v>
      </c>
      <c r="FD39" s="95" t="s">
        <v>249</v>
      </c>
      <c r="FE39" s="95"/>
      <c r="FF39" s="95"/>
      <c r="FG39" s="95"/>
      <c r="FH39" s="95"/>
      <c r="FI39" s="95"/>
      <c r="FJ39" s="95"/>
      <c r="FK39" s="95"/>
      <c r="FL39" s="95"/>
      <c r="FM39" s="95"/>
      <c r="FN39" s="88" t="s">
        <v>248</v>
      </c>
      <c r="FO39" s="88"/>
      <c r="FP39" s="88"/>
      <c r="FQ39" s="88"/>
      <c r="FR39" s="88"/>
      <c r="FS39" s="88"/>
      <c r="FT39" s="88"/>
      <c r="FU39" s="88"/>
      <c r="FV39" s="88"/>
      <c r="FW39" s="88"/>
      <c r="FX39" s="170" t="s">
        <v>200</v>
      </c>
      <c r="FY39" s="171" t="s">
        <v>200</v>
      </c>
      <c r="FZ39" s="171" t="s">
        <v>200</v>
      </c>
      <c r="GA39" s="172" t="s">
        <v>200</v>
      </c>
      <c r="GB39" s="170" t="s">
        <v>200</v>
      </c>
      <c r="GC39" s="171" t="s">
        <v>200</v>
      </c>
      <c r="GD39" s="171" t="s">
        <v>200</v>
      </c>
      <c r="GE39" s="171" t="s">
        <v>200</v>
      </c>
      <c r="GF39" s="171" t="s">
        <v>200</v>
      </c>
      <c r="GG39" s="173" t="s">
        <v>200</v>
      </c>
      <c r="GH39" s="95" t="s">
        <v>249</v>
      </c>
      <c r="GI39" s="95"/>
      <c r="GJ39" s="95"/>
      <c r="GK39" s="95"/>
      <c r="GL39" s="95"/>
      <c r="GM39" s="95"/>
      <c r="GN39" s="95"/>
      <c r="GO39" s="95"/>
      <c r="GP39" s="95"/>
      <c r="GQ39" s="95"/>
    </row>
    <row r="40" customFormat="false" ht="17.45" hidden="false" customHeight="true" outlineLevel="0" collapsed="false">
      <c r="A40" s="88" t="s">
        <v>250</v>
      </c>
      <c r="B40" s="88"/>
      <c r="C40" s="88"/>
      <c r="D40" s="88"/>
      <c r="E40" s="88"/>
      <c r="F40" s="88"/>
      <c r="G40" s="88"/>
      <c r="H40" s="88"/>
      <c r="I40" s="88"/>
      <c r="J40" s="88"/>
      <c r="K40" s="153" t="s">
        <v>200</v>
      </c>
      <c r="L40" s="140" t="s">
        <v>200</v>
      </c>
      <c r="M40" s="141" t="s">
        <v>200</v>
      </c>
      <c r="N40" s="141" t="s">
        <v>200</v>
      </c>
      <c r="O40" s="142" t="s">
        <v>200</v>
      </c>
      <c r="P40" s="140" t="s">
        <v>200</v>
      </c>
      <c r="Q40" s="141" t="s">
        <v>200</v>
      </c>
      <c r="R40" s="141" t="s">
        <v>200</v>
      </c>
      <c r="S40" s="141" t="s">
        <v>200</v>
      </c>
      <c r="T40" s="141" t="s">
        <v>200</v>
      </c>
      <c r="U40" s="141" t="s">
        <v>200</v>
      </c>
      <c r="V40" s="141" t="s">
        <v>200</v>
      </c>
      <c r="W40" s="141" t="s">
        <v>200</v>
      </c>
      <c r="X40" s="141" t="s">
        <v>200</v>
      </c>
      <c r="Y40" s="141" t="s">
        <v>200</v>
      </c>
      <c r="Z40" s="141" t="s">
        <v>200</v>
      </c>
      <c r="AA40" s="95" t="s">
        <v>251</v>
      </c>
      <c r="AB40" s="95"/>
      <c r="AC40" s="95"/>
      <c r="AD40" s="95"/>
      <c r="AE40" s="95"/>
      <c r="AF40" s="95"/>
      <c r="AG40" s="95"/>
      <c r="AH40" s="95"/>
      <c r="AI40" s="95"/>
      <c r="AJ40" s="95"/>
      <c r="AK40" s="88" t="s">
        <v>250</v>
      </c>
      <c r="AL40" s="88"/>
      <c r="AM40" s="88"/>
      <c r="AN40" s="88"/>
      <c r="AO40" s="88"/>
      <c r="AP40" s="88"/>
      <c r="AQ40" s="88"/>
      <c r="AR40" s="88"/>
      <c r="AS40" s="88"/>
      <c r="AT40" s="88"/>
      <c r="AU40" s="140" t="s">
        <v>200</v>
      </c>
      <c r="AV40" s="141" t="s">
        <v>200</v>
      </c>
      <c r="AW40" s="141" t="s">
        <v>200</v>
      </c>
      <c r="AX40" s="141" t="s">
        <v>200</v>
      </c>
      <c r="AY40" s="141" t="s">
        <v>200</v>
      </c>
      <c r="AZ40" s="141" t="s">
        <v>200</v>
      </c>
      <c r="BA40" s="141" t="s">
        <v>200</v>
      </c>
      <c r="BB40" s="141" t="s">
        <v>200</v>
      </c>
      <c r="BC40" s="141" t="s">
        <v>200</v>
      </c>
      <c r="BD40" s="141" t="s">
        <v>200</v>
      </c>
      <c r="BE40" s="141" t="s">
        <v>200</v>
      </c>
      <c r="BF40" s="141" t="s">
        <v>200</v>
      </c>
      <c r="BG40" s="141" t="s">
        <v>200</v>
      </c>
      <c r="BH40" s="142" t="s">
        <v>200</v>
      </c>
      <c r="BI40" s="95" t="s">
        <v>251</v>
      </c>
      <c r="BJ40" s="95"/>
      <c r="BK40" s="95"/>
      <c r="BL40" s="95"/>
      <c r="BM40" s="95"/>
      <c r="BN40" s="95"/>
      <c r="BO40" s="95"/>
      <c r="BP40" s="95"/>
      <c r="BQ40" s="95"/>
      <c r="BR40" s="95"/>
      <c r="BS40" s="88" t="s">
        <v>250</v>
      </c>
      <c r="BT40" s="88"/>
      <c r="BU40" s="88"/>
      <c r="BV40" s="88"/>
      <c r="BW40" s="88"/>
      <c r="BX40" s="88"/>
      <c r="BY40" s="88"/>
      <c r="BZ40" s="88"/>
      <c r="CA40" s="88"/>
      <c r="CB40" s="88"/>
      <c r="CC40" s="140" t="s">
        <v>200</v>
      </c>
      <c r="CD40" s="141" t="s">
        <v>200</v>
      </c>
      <c r="CE40" s="141" t="s">
        <v>200</v>
      </c>
      <c r="CF40" s="141" t="s">
        <v>200</v>
      </c>
      <c r="CG40" s="141" t="s">
        <v>200</v>
      </c>
      <c r="CH40" s="142" t="s">
        <v>200</v>
      </c>
      <c r="CI40" s="140" t="s">
        <v>200</v>
      </c>
      <c r="CJ40" s="155" t="s">
        <v>200</v>
      </c>
      <c r="CK40" s="141" t="s">
        <v>200</v>
      </c>
      <c r="CL40" s="141" t="s">
        <v>200</v>
      </c>
      <c r="CM40" s="141" t="s">
        <v>200</v>
      </c>
      <c r="CN40" s="155" t="s">
        <v>200</v>
      </c>
      <c r="CO40" s="142" t="s">
        <v>200</v>
      </c>
      <c r="CP40" s="95" t="s">
        <v>251</v>
      </c>
      <c r="CQ40" s="95"/>
      <c r="CR40" s="95"/>
      <c r="CS40" s="95"/>
      <c r="CT40" s="95"/>
      <c r="CU40" s="95"/>
      <c r="CV40" s="95"/>
      <c r="CW40" s="95"/>
      <c r="CX40" s="95"/>
      <c r="CY40" s="95"/>
      <c r="CZ40" s="88" t="s">
        <v>250</v>
      </c>
      <c r="DA40" s="88"/>
      <c r="DB40" s="88"/>
      <c r="DC40" s="88"/>
      <c r="DD40" s="88"/>
      <c r="DE40" s="88"/>
      <c r="DF40" s="88"/>
      <c r="DG40" s="88"/>
      <c r="DH40" s="88"/>
      <c r="DI40" s="88"/>
      <c r="DJ40" s="140" t="s">
        <v>200</v>
      </c>
      <c r="DK40" s="175" t="s">
        <v>200</v>
      </c>
      <c r="DL40" s="141" t="s">
        <v>200</v>
      </c>
      <c r="DM40" s="141" t="s">
        <v>200</v>
      </c>
      <c r="DN40" s="155" t="s">
        <v>200</v>
      </c>
      <c r="DO40" s="141" t="s">
        <v>200</v>
      </c>
      <c r="DP40" s="142" t="s">
        <v>200</v>
      </c>
      <c r="DQ40" s="140" t="s">
        <v>200</v>
      </c>
      <c r="DR40" s="141" t="s">
        <v>200</v>
      </c>
      <c r="DS40" s="141" t="s">
        <v>200</v>
      </c>
      <c r="DT40" s="141" t="s">
        <v>200</v>
      </c>
      <c r="DU40" s="141" t="s">
        <v>200</v>
      </c>
      <c r="DV40" s="141" t="s">
        <v>200</v>
      </c>
      <c r="DW40" s="142" t="s">
        <v>200</v>
      </c>
      <c r="DX40" s="95" t="s">
        <v>251</v>
      </c>
      <c r="DY40" s="95"/>
      <c r="DZ40" s="95"/>
      <c r="EA40" s="95"/>
      <c r="EB40" s="95"/>
      <c r="EC40" s="95"/>
      <c r="ED40" s="95"/>
      <c r="EE40" s="95"/>
      <c r="EF40" s="95"/>
      <c r="EG40" s="95"/>
      <c r="EH40" s="88" t="s">
        <v>250</v>
      </c>
      <c r="EI40" s="88"/>
      <c r="EJ40" s="88"/>
      <c r="EK40" s="88"/>
      <c r="EL40" s="88"/>
      <c r="EM40" s="88"/>
      <c r="EN40" s="88"/>
      <c r="EO40" s="88"/>
      <c r="EP40" s="88"/>
      <c r="EQ40" s="88"/>
      <c r="ER40" s="156" t="s">
        <v>200</v>
      </c>
      <c r="ES40" s="157" t="s">
        <v>200</v>
      </c>
      <c r="ET40" s="157" t="s">
        <v>200</v>
      </c>
      <c r="EU40" s="158" t="s">
        <v>200</v>
      </c>
      <c r="EV40" s="156" t="s">
        <v>200</v>
      </c>
      <c r="EW40" s="157" t="s">
        <v>200</v>
      </c>
      <c r="EX40" s="157" t="s">
        <v>200</v>
      </c>
      <c r="EY40" s="159" t="s">
        <v>200</v>
      </c>
      <c r="EZ40" s="160" t="s">
        <v>200</v>
      </c>
      <c r="FA40" s="157" t="s">
        <v>200</v>
      </c>
      <c r="FB40" s="157" t="s">
        <v>200</v>
      </c>
      <c r="FC40" s="159" t="s">
        <v>200</v>
      </c>
      <c r="FD40" s="95" t="s">
        <v>251</v>
      </c>
      <c r="FE40" s="95"/>
      <c r="FF40" s="95"/>
      <c r="FG40" s="95"/>
      <c r="FH40" s="95"/>
      <c r="FI40" s="95"/>
      <c r="FJ40" s="95"/>
      <c r="FK40" s="95"/>
      <c r="FL40" s="95"/>
      <c r="FM40" s="95"/>
      <c r="FN40" s="88" t="s">
        <v>250</v>
      </c>
      <c r="FO40" s="88"/>
      <c r="FP40" s="88"/>
      <c r="FQ40" s="88"/>
      <c r="FR40" s="88"/>
      <c r="FS40" s="88"/>
      <c r="FT40" s="88"/>
      <c r="FU40" s="88"/>
      <c r="FV40" s="88"/>
      <c r="FW40" s="88"/>
      <c r="FX40" s="156" t="s">
        <v>200</v>
      </c>
      <c r="FY40" s="157" t="s">
        <v>200</v>
      </c>
      <c r="FZ40" s="157" t="s">
        <v>200</v>
      </c>
      <c r="GA40" s="158" t="s">
        <v>200</v>
      </c>
      <c r="GB40" s="156" t="s">
        <v>200</v>
      </c>
      <c r="GC40" s="157" t="s">
        <v>200</v>
      </c>
      <c r="GD40" s="157" t="s">
        <v>200</v>
      </c>
      <c r="GE40" s="157" t="s">
        <v>200</v>
      </c>
      <c r="GF40" s="157" t="s">
        <v>200</v>
      </c>
      <c r="GG40" s="159" t="s">
        <v>200</v>
      </c>
      <c r="GH40" s="95" t="s">
        <v>251</v>
      </c>
      <c r="GI40" s="95"/>
      <c r="GJ40" s="95"/>
      <c r="GK40" s="95"/>
      <c r="GL40" s="95"/>
      <c r="GM40" s="95"/>
      <c r="GN40" s="95"/>
      <c r="GO40" s="95"/>
      <c r="GP40" s="95"/>
      <c r="GQ40" s="95"/>
    </row>
    <row r="41" customFormat="false" ht="17.45" hidden="false" customHeight="true" outlineLevel="0" collapsed="false">
      <c r="A41" s="103" t="s">
        <v>25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23" t="s">
        <v>200</v>
      </c>
      <c r="L41" s="109" t="s">
        <v>200</v>
      </c>
      <c r="M41" s="124" t="s">
        <v>200</v>
      </c>
      <c r="N41" s="124" t="s">
        <v>200</v>
      </c>
      <c r="O41" s="125" t="s">
        <v>200</v>
      </c>
      <c r="P41" s="109" t="s">
        <v>200</v>
      </c>
      <c r="Q41" s="124" t="s">
        <v>200</v>
      </c>
      <c r="R41" s="124" t="s">
        <v>200</v>
      </c>
      <c r="S41" s="124" t="s">
        <v>200</v>
      </c>
      <c r="T41" s="124" t="s">
        <v>200</v>
      </c>
      <c r="U41" s="124" t="s">
        <v>200</v>
      </c>
      <c r="V41" s="124" t="s">
        <v>200</v>
      </c>
      <c r="W41" s="124" t="s">
        <v>200</v>
      </c>
      <c r="X41" s="124" t="s">
        <v>200</v>
      </c>
      <c r="Y41" s="124" t="s">
        <v>200</v>
      </c>
      <c r="Z41" s="124" t="s">
        <v>200</v>
      </c>
      <c r="AA41" s="95" t="s">
        <v>253</v>
      </c>
      <c r="AB41" s="95"/>
      <c r="AC41" s="95"/>
      <c r="AD41" s="95"/>
      <c r="AE41" s="95"/>
      <c r="AF41" s="95"/>
      <c r="AG41" s="95"/>
      <c r="AH41" s="95"/>
      <c r="AI41" s="95"/>
      <c r="AJ41" s="95"/>
      <c r="AK41" s="103" t="s">
        <v>252</v>
      </c>
      <c r="AL41" s="103"/>
      <c r="AM41" s="103"/>
      <c r="AN41" s="103"/>
      <c r="AO41" s="103"/>
      <c r="AP41" s="103"/>
      <c r="AQ41" s="103"/>
      <c r="AR41" s="103"/>
      <c r="AS41" s="103"/>
      <c r="AT41" s="103"/>
      <c r="AU41" s="109" t="s">
        <v>200</v>
      </c>
      <c r="AV41" s="124" t="s">
        <v>200</v>
      </c>
      <c r="AW41" s="124" t="s">
        <v>200</v>
      </c>
      <c r="AX41" s="124" t="s">
        <v>200</v>
      </c>
      <c r="AY41" s="124" t="s">
        <v>200</v>
      </c>
      <c r="AZ41" s="124" t="s">
        <v>200</v>
      </c>
      <c r="BA41" s="124" t="s">
        <v>200</v>
      </c>
      <c r="BB41" s="124" t="s">
        <v>200</v>
      </c>
      <c r="BC41" s="124" t="s">
        <v>200</v>
      </c>
      <c r="BD41" s="124" t="s">
        <v>200</v>
      </c>
      <c r="BE41" s="124" t="s">
        <v>200</v>
      </c>
      <c r="BF41" s="124" t="s">
        <v>200</v>
      </c>
      <c r="BG41" s="124" t="s">
        <v>200</v>
      </c>
      <c r="BH41" s="125" t="s">
        <v>200</v>
      </c>
      <c r="BI41" s="95" t="s">
        <v>253</v>
      </c>
      <c r="BJ41" s="95"/>
      <c r="BK41" s="95"/>
      <c r="BL41" s="95"/>
      <c r="BM41" s="95"/>
      <c r="BN41" s="95"/>
      <c r="BO41" s="95"/>
      <c r="BP41" s="95"/>
      <c r="BQ41" s="95"/>
      <c r="BR41" s="95"/>
      <c r="BS41" s="103" t="s">
        <v>252</v>
      </c>
      <c r="BT41" s="103"/>
      <c r="BU41" s="103"/>
      <c r="BV41" s="103"/>
      <c r="BW41" s="103"/>
      <c r="BX41" s="103"/>
      <c r="BY41" s="103"/>
      <c r="BZ41" s="103"/>
      <c r="CA41" s="103"/>
      <c r="CB41" s="103"/>
      <c r="CC41" s="109" t="s">
        <v>200</v>
      </c>
      <c r="CD41" s="124" t="s">
        <v>200</v>
      </c>
      <c r="CE41" s="124" t="s">
        <v>200</v>
      </c>
      <c r="CF41" s="124" t="s">
        <v>200</v>
      </c>
      <c r="CG41" s="124" t="s">
        <v>200</v>
      </c>
      <c r="CH41" s="125" t="s">
        <v>200</v>
      </c>
      <c r="CI41" s="109" t="s">
        <v>200</v>
      </c>
      <c r="CJ41" s="111" t="s">
        <v>200</v>
      </c>
      <c r="CK41" s="124" t="s">
        <v>200</v>
      </c>
      <c r="CL41" s="124" t="s">
        <v>200</v>
      </c>
      <c r="CM41" s="124" t="s">
        <v>200</v>
      </c>
      <c r="CN41" s="111" t="s">
        <v>200</v>
      </c>
      <c r="CO41" s="125" t="s">
        <v>200</v>
      </c>
      <c r="CP41" s="95" t="s">
        <v>253</v>
      </c>
      <c r="CQ41" s="95"/>
      <c r="CR41" s="95"/>
      <c r="CS41" s="95"/>
      <c r="CT41" s="95"/>
      <c r="CU41" s="95"/>
      <c r="CV41" s="95"/>
      <c r="CW41" s="95"/>
      <c r="CX41" s="95"/>
      <c r="CY41" s="95"/>
      <c r="CZ41" s="103" t="s">
        <v>252</v>
      </c>
      <c r="DA41" s="103"/>
      <c r="DB41" s="103"/>
      <c r="DC41" s="103"/>
      <c r="DD41" s="103"/>
      <c r="DE41" s="103"/>
      <c r="DF41" s="103"/>
      <c r="DG41" s="103"/>
      <c r="DH41" s="103"/>
      <c r="DI41" s="103"/>
      <c r="DJ41" s="109" t="s">
        <v>200</v>
      </c>
      <c r="DK41" s="124" t="s">
        <v>200</v>
      </c>
      <c r="DL41" s="124" t="s">
        <v>200</v>
      </c>
      <c r="DM41" s="124" t="s">
        <v>200</v>
      </c>
      <c r="DN41" s="111" t="s">
        <v>200</v>
      </c>
      <c r="DO41" s="124" t="s">
        <v>200</v>
      </c>
      <c r="DP41" s="125" t="s">
        <v>200</v>
      </c>
      <c r="DQ41" s="109" t="s">
        <v>200</v>
      </c>
      <c r="DR41" s="124" t="s">
        <v>200</v>
      </c>
      <c r="DS41" s="124" t="s">
        <v>200</v>
      </c>
      <c r="DT41" s="124" t="s">
        <v>200</v>
      </c>
      <c r="DU41" s="124" t="s">
        <v>200</v>
      </c>
      <c r="DV41" s="124" t="s">
        <v>200</v>
      </c>
      <c r="DW41" s="125" t="s">
        <v>200</v>
      </c>
      <c r="DX41" s="95" t="s">
        <v>253</v>
      </c>
      <c r="DY41" s="95"/>
      <c r="DZ41" s="95"/>
      <c r="EA41" s="95"/>
      <c r="EB41" s="95"/>
      <c r="EC41" s="95"/>
      <c r="ED41" s="95"/>
      <c r="EE41" s="95"/>
      <c r="EF41" s="95"/>
      <c r="EG41" s="95"/>
      <c r="EH41" s="103" t="s">
        <v>252</v>
      </c>
      <c r="EI41" s="103"/>
      <c r="EJ41" s="103"/>
      <c r="EK41" s="103"/>
      <c r="EL41" s="103"/>
      <c r="EM41" s="103"/>
      <c r="EN41" s="103"/>
      <c r="EO41" s="103"/>
      <c r="EP41" s="103"/>
      <c r="EQ41" s="103"/>
      <c r="ER41" s="117" t="s">
        <v>200</v>
      </c>
      <c r="ES41" s="118" t="s">
        <v>200</v>
      </c>
      <c r="ET41" s="118" t="s">
        <v>200</v>
      </c>
      <c r="EU41" s="128" t="s">
        <v>200</v>
      </c>
      <c r="EV41" s="117" t="s">
        <v>200</v>
      </c>
      <c r="EW41" s="118" t="s">
        <v>200</v>
      </c>
      <c r="EX41" s="118" t="s">
        <v>200</v>
      </c>
      <c r="EY41" s="129" t="s">
        <v>200</v>
      </c>
      <c r="EZ41" s="130" t="s">
        <v>200</v>
      </c>
      <c r="FA41" s="118" t="s">
        <v>200</v>
      </c>
      <c r="FB41" s="118" t="s">
        <v>200</v>
      </c>
      <c r="FC41" s="129" t="s">
        <v>200</v>
      </c>
      <c r="FD41" s="95" t="s">
        <v>253</v>
      </c>
      <c r="FE41" s="95"/>
      <c r="FF41" s="95"/>
      <c r="FG41" s="95"/>
      <c r="FH41" s="95"/>
      <c r="FI41" s="95"/>
      <c r="FJ41" s="95"/>
      <c r="FK41" s="95"/>
      <c r="FL41" s="95"/>
      <c r="FM41" s="95"/>
      <c r="FN41" s="103" t="s">
        <v>252</v>
      </c>
      <c r="FO41" s="103"/>
      <c r="FP41" s="103"/>
      <c r="FQ41" s="103"/>
      <c r="FR41" s="103"/>
      <c r="FS41" s="103"/>
      <c r="FT41" s="103"/>
      <c r="FU41" s="103"/>
      <c r="FV41" s="103"/>
      <c r="FW41" s="103"/>
      <c r="FX41" s="117" t="s">
        <v>200</v>
      </c>
      <c r="FY41" s="118" t="s">
        <v>200</v>
      </c>
      <c r="FZ41" s="118" t="s">
        <v>200</v>
      </c>
      <c r="GA41" s="128" t="s">
        <v>200</v>
      </c>
      <c r="GB41" s="117" t="s">
        <v>200</v>
      </c>
      <c r="GC41" s="118" t="s">
        <v>200</v>
      </c>
      <c r="GD41" s="118" t="s">
        <v>200</v>
      </c>
      <c r="GE41" s="118" t="s">
        <v>200</v>
      </c>
      <c r="GF41" s="118" t="s">
        <v>200</v>
      </c>
      <c r="GG41" s="129" t="s">
        <v>200</v>
      </c>
      <c r="GH41" s="95" t="s">
        <v>253</v>
      </c>
      <c r="GI41" s="95"/>
      <c r="GJ41" s="95"/>
      <c r="GK41" s="95"/>
      <c r="GL41" s="95"/>
      <c r="GM41" s="95"/>
      <c r="GN41" s="95"/>
      <c r="GO41" s="95"/>
      <c r="GP41" s="95"/>
      <c r="GQ41" s="95"/>
    </row>
    <row r="42" customFormat="false" ht="17.45" hidden="false" customHeight="true" outlineLevel="0" collapsed="false">
      <c r="A42" s="88" t="s">
        <v>254</v>
      </c>
      <c r="B42" s="88"/>
      <c r="C42" s="88"/>
      <c r="D42" s="88"/>
      <c r="E42" s="88"/>
      <c r="F42" s="88"/>
      <c r="G42" s="88"/>
      <c r="H42" s="88"/>
      <c r="I42" s="88"/>
      <c r="J42" s="88"/>
      <c r="K42" s="153" t="s">
        <v>200</v>
      </c>
      <c r="L42" s="140" t="s">
        <v>200</v>
      </c>
      <c r="M42" s="141" t="s">
        <v>200</v>
      </c>
      <c r="N42" s="141" t="s">
        <v>200</v>
      </c>
      <c r="O42" s="142" t="s">
        <v>200</v>
      </c>
      <c r="P42" s="140" t="s">
        <v>200</v>
      </c>
      <c r="Q42" s="141" t="s">
        <v>200</v>
      </c>
      <c r="R42" s="141" t="s">
        <v>200</v>
      </c>
      <c r="S42" s="141" t="s">
        <v>200</v>
      </c>
      <c r="T42" s="141" t="s">
        <v>200</v>
      </c>
      <c r="U42" s="141" t="s">
        <v>200</v>
      </c>
      <c r="V42" s="141" t="s">
        <v>200</v>
      </c>
      <c r="W42" s="141" t="s">
        <v>200</v>
      </c>
      <c r="X42" s="141" t="s">
        <v>200</v>
      </c>
      <c r="Y42" s="141" t="s">
        <v>200</v>
      </c>
      <c r="Z42" s="141" t="s">
        <v>200</v>
      </c>
      <c r="AA42" s="95" t="s">
        <v>255</v>
      </c>
      <c r="AB42" s="95"/>
      <c r="AC42" s="95"/>
      <c r="AD42" s="95"/>
      <c r="AE42" s="95"/>
      <c r="AF42" s="95"/>
      <c r="AG42" s="95"/>
      <c r="AH42" s="95"/>
      <c r="AI42" s="95"/>
      <c r="AJ42" s="95"/>
      <c r="AK42" s="88" t="s">
        <v>254</v>
      </c>
      <c r="AL42" s="88"/>
      <c r="AM42" s="88"/>
      <c r="AN42" s="88"/>
      <c r="AO42" s="88"/>
      <c r="AP42" s="88"/>
      <c r="AQ42" s="88"/>
      <c r="AR42" s="88"/>
      <c r="AS42" s="88"/>
      <c r="AT42" s="88"/>
      <c r="AU42" s="140" t="s">
        <v>200</v>
      </c>
      <c r="AV42" s="141" t="s">
        <v>200</v>
      </c>
      <c r="AW42" s="141" t="s">
        <v>200</v>
      </c>
      <c r="AX42" s="141" t="s">
        <v>200</v>
      </c>
      <c r="AY42" s="141" t="s">
        <v>200</v>
      </c>
      <c r="AZ42" s="141" t="s">
        <v>200</v>
      </c>
      <c r="BA42" s="141" t="s">
        <v>200</v>
      </c>
      <c r="BB42" s="141" t="s">
        <v>200</v>
      </c>
      <c r="BC42" s="141" t="s">
        <v>200</v>
      </c>
      <c r="BD42" s="141" t="s">
        <v>200</v>
      </c>
      <c r="BE42" s="141" t="s">
        <v>200</v>
      </c>
      <c r="BF42" s="141" t="s">
        <v>200</v>
      </c>
      <c r="BG42" s="141" t="s">
        <v>200</v>
      </c>
      <c r="BH42" s="142" t="s">
        <v>200</v>
      </c>
      <c r="BI42" s="95" t="s">
        <v>255</v>
      </c>
      <c r="BJ42" s="95"/>
      <c r="BK42" s="95"/>
      <c r="BL42" s="95"/>
      <c r="BM42" s="95"/>
      <c r="BN42" s="95"/>
      <c r="BO42" s="95"/>
      <c r="BP42" s="95"/>
      <c r="BQ42" s="95"/>
      <c r="BR42" s="95"/>
      <c r="BS42" s="88" t="s">
        <v>254</v>
      </c>
      <c r="BT42" s="88"/>
      <c r="BU42" s="88"/>
      <c r="BV42" s="88"/>
      <c r="BW42" s="88"/>
      <c r="BX42" s="88"/>
      <c r="BY42" s="88"/>
      <c r="BZ42" s="88"/>
      <c r="CA42" s="88"/>
      <c r="CB42" s="88"/>
      <c r="CC42" s="140" t="s">
        <v>200</v>
      </c>
      <c r="CD42" s="141" t="s">
        <v>200</v>
      </c>
      <c r="CE42" s="141" t="s">
        <v>200</v>
      </c>
      <c r="CF42" s="141" t="s">
        <v>200</v>
      </c>
      <c r="CG42" s="141" t="s">
        <v>200</v>
      </c>
      <c r="CH42" s="142" t="s">
        <v>200</v>
      </c>
      <c r="CI42" s="140" t="s">
        <v>200</v>
      </c>
      <c r="CJ42" s="155" t="s">
        <v>200</v>
      </c>
      <c r="CK42" s="141" t="s">
        <v>200</v>
      </c>
      <c r="CL42" s="141" t="s">
        <v>200</v>
      </c>
      <c r="CM42" s="141" t="s">
        <v>200</v>
      </c>
      <c r="CN42" s="155" t="s">
        <v>200</v>
      </c>
      <c r="CO42" s="142" t="s">
        <v>200</v>
      </c>
      <c r="CP42" s="95" t="s">
        <v>255</v>
      </c>
      <c r="CQ42" s="95"/>
      <c r="CR42" s="95"/>
      <c r="CS42" s="95"/>
      <c r="CT42" s="95"/>
      <c r="CU42" s="95"/>
      <c r="CV42" s="95"/>
      <c r="CW42" s="95"/>
      <c r="CX42" s="95"/>
      <c r="CY42" s="95"/>
      <c r="CZ42" s="88" t="s">
        <v>254</v>
      </c>
      <c r="DA42" s="88"/>
      <c r="DB42" s="88"/>
      <c r="DC42" s="88"/>
      <c r="DD42" s="88"/>
      <c r="DE42" s="88"/>
      <c r="DF42" s="88"/>
      <c r="DG42" s="88"/>
      <c r="DH42" s="88"/>
      <c r="DI42" s="88"/>
      <c r="DJ42" s="140" t="s">
        <v>200</v>
      </c>
      <c r="DK42" s="141" t="s">
        <v>200</v>
      </c>
      <c r="DL42" s="141" t="s">
        <v>200</v>
      </c>
      <c r="DM42" s="141" t="s">
        <v>200</v>
      </c>
      <c r="DN42" s="155" t="s">
        <v>200</v>
      </c>
      <c r="DO42" s="141" t="s">
        <v>200</v>
      </c>
      <c r="DP42" s="142" t="s">
        <v>200</v>
      </c>
      <c r="DQ42" s="140" t="s">
        <v>200</v>
      </c>
      <c r="DR42" s="141" t="s">
        <v>200</v>
      </c>
      <c r="DS42" s="141" t="s">
        <v>200</v>
      </c>
      <c r="DT42" s="141" t="s">
        <v>200</v>
      </c>
      <c r="DU42" s="141" t="s">
        <v>200</v>
      </c>
      <c r="DV42" s="141" t="s">
        <v>200</v>
      </c>
      <c r="DW42" s="142" t="s">
        <v>200</v>
      </c>
      <c r="DX42" s="95" t="s">
        <v>255</v>
      </c>
      <c r="DY42" s="95"/>
      <c r="DZ42" s="95"/>
      <c r="EA42" s="95"/>
      <c r="EB42" s="95"/>
      <c r="EC42" s="95"/>
      <c r="ED42" s="95"/>
      <c r="EE42" s="95"/>
      <c r="EF42" s="95"/>
      <c r="EG42" s="95"/>
      <c r="EH42" s="88" t="s">
        <v>254</v>
      </c>
      <c r="EI42" s="88"/>
      <c r="EJ42" s="88"/>
      <c r="EK42" s="88"/>
      <c r="EL42" s="88"/>
      <c r="EM42" s="88"/>
      <c r="EN42" s="88"/>
      <c r="EO42" s="88"/>
      <c r="EP42" s="88"/>
      <c r="EQ42" s="88"/>
      <c r="ER42" s="156" t="s">
        <v>200</v>
      </c>
      <c r="ES42" s="157" t="s">
        <v>200</v>
      </c>
      <c r="ET42" s="157" t="s">
        <v>200</v>
      </c>
      <c r="EU42" s="158" t="s">
        <v>200</v>
      </c>
      <c r="EV42" s="156" t="s">
        <v>200</v>
      </c>
      <c r="EW42" s="157" t="s">
        <v>200</v>
      </c>
      <c r="EX42" s="157" t="s">
        <v>200</v>
      </c>
      <c r="EY42" s="159" t="s">
        <v>200</v>
      </c>
      <c r="EZ42" s="160" t="s">
        <v>200</v>
      </c>
      <c r="FA42" s="157" t="s">
        <v>200</v>
      </c>
      <c r="FB42" s="157" t="s">
        <v>200</v>
      </c>
      <c r="FC42" s="159" t="s">
        <v>200</v>
      </c>
      <c r="FD42" s="95" t="s">
        <v>255</v>
      </c>
      <c r="FE42" s="95"/>
      <c r="FF42" s="95"/>
      <c r="FG42" s="95"/>
      <c r="FH42" s="95"/>
      <c r="FI42" s="95"/>
      <c r="FJ42" s="95"/>
      <c r="FK42" s="95"/>
      <c r="FL42" s="95"/>
      <c r="FM42" s="95"/>
      <c r="FN42" s="88" t="s">
        <v>254</v>
      </c>
      <c r="FO42" s="88"/>
      <c r="FP42" s="88"/>
      <c r="FQ42" s="88"/>
      <c r="FR42" s="88"/>
      <c r="FS42" s="88"/>
      <c r="FT42" s="88"/>
      <c r="FU42" s="88"/>
      <c r="FV42" s="88"/>
      <c r="FW42" s="88"/>
      <c r="FX42" s="156" t="s">
        <v>200</v>
      </c>
      <c r="FY42" s="157" t="s">
        <v>200</v>
      </c>
      <c r="FZ42" s="157" t="s">
        <v>200</v>
      </c>
      <c r="GA42" s="158" t="s">
        <v>200</v>
      </c>
      <c r="GB42" s="156" t="s">
        <v>200</v>
      </c>
      <c r="GC42" s="157" t="s">
        <v>200</v>
      </c>
      <c r="GD42" s="157" t="s">
        <v>200</v>
      </c>
      <c r="GE42" s="157" t="s">
        <v>200</v>
      </c>
      <c r="GF42" s="157" t="s">
        <v>200</v>
      </c>
      <c r="GG42" s="159" t="s">
        <v>200</v>
      </c>
      <c r="GH42" s="95" t="s">
        <v>255</v>
      </c>
      <c r="GI42" s="95"/>
      <c r="GJ42" s="95"/>
      <c r="GK42" s="95"/>
      <c r="GL42" s="95"/>
      <c r="GM42" s="95"/>
      <c r="GN42" s="95"/>
      <c r="GO42" s="95"/>
      <c r="GP42" s="95"/>
      <c r="GQ42" s="95"/>
    </row>
    <row r="43" customFormat="false" ht="17.45" hidden="false" customHeight="true" outlineLevel="0" collapsed="false">
      <c r="A43" s="88" t="s">
        <v>256</v>
      </c>
      <c r="B43" s="88"/>
      <c r="C43" s="88"/>
      <c r="D43" s="88"/>
      <c r="E43" s="88"/>
      <c r="F43" s="88"/>
      <c r="G43" s="88"/>
      <c r="H43" s="88"/>
      <c r="I43" s="88"/>
      <c r="J43" s="88"/>
      <c r="K43" s="89" t="s">
        <v>200</v>
      </c>
      <c r="L43" s="93" t="s">
        <v>200</v>
      </c>
      <c r="M43" s="91" t="s">
        <v>200</v>
      </c>
      <c r="N43" s="91" t="s">
        <v>200</v>
      </c>
      <c r="O43" s="92" t="s">
        <v>200</v>
      </c>
      <c r="P43" s="93" t="s">
        <v>200</v>
      </c>
      <c r="Q43" s="91" t="s">
        <v>200</v>
      </c>
      <c r="R43" s="91" t="s">
        <v>200</v>
      </c>
      <c r="S43" s="91" t="s">
        <v>200</v>
      </c>
      <c r="T43" s="91" t="s">
        <v>200</v>
      </c>
      <c r="U43" s="91" t="s">
        <v>200</v>
      </c>
      <c r="V43" s="91" t="s">
        <v>200</v>
      </c>
      <c r="W43" s="91" t="s">
        <v>200</v>
      </c>
      <c r="X43" s="91" t="s">
        <v>200</v>
      </c>
      <c r="Y43" s="91" t="s">
        <v>200</v>
      </c>
      <c r="Z43" s="91" t="s">
        <v>200</v>
      </c>
      <c r="AA43" s="95" t="s">
        <v>257</v>
      </c>
      <c r="AB43" s="95"/>
      <c r="AC43" s="95"/>
      <c r="AD43" s="95"/>
      <c r="AE43" s="95"/>
      <c r="AF43" s="95"/>
      <c r="AG43" s="95"/>
      <c r="AH43" s="95"/>
      <c r="AI43" s="95"/>
      <c r="AJ43" s="95"/>
      <c r="AK43" s="88" t="s">
        <v>256</v>
      </c>
      <c r="AL43" s="88"/>
      <c r="AM43" s="88"/>
      <c r="AN43" s="88"/>
      <c r="AO43" s="88"/>
      <c r="AP43" s="88"/>
      <c r="AQ43" s="88"/>
      <c r="AR43" s="88"/>
      <c r="AS43" s="88"/>
      <c r="AT43" s="88"/>
      <c r="AU43" s="93" t="s">
        <v>200</v>
      </c>
      <c r="AV43" s="91" t="s">
        <v>200</v>
      </c>
      <c r="AW43" s="91" t="s">
        <v>200</v>
      </c>
      <c r="AX43" s="91" t="s">
        <v>200</v>
      </c>
      <c r="AY43" s="91" t="s">
        <v>200</v>
      </c>
      <c r="AZ43" s="91" t="s">
        <v>200</v>
      </c>
      <c r="BA43" s="91" t="s">
        <v>200</v>
      </c>
      <c r="BB43" s="91" t="s">
        <v>200</v>
      </c>
      <c r="BC43" s="91" t="s">
        <v>200</v>
      </c>
      <c r="BD43" s="91" t="s">
        <v>200</v>
      </c>
      <c r="BE43" s="91" t="s">
        <v>200</v>
      </c>
      <c r="BF43" s="91" t="s">
        <v>200</v>
      </c>
      <c r="BG43" s="91" t="s">
        <v>200</v>
      </c>
      <c r="BH43" s="92" t="s">
        <v>200</v>
      </c>
      <c r="BI43" s="95" t="s">
        <v>257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88" t="s">
        <v>256</v>
      </c>
      <c r="BT43" s="88"/>
      <c r="BU43" s="88"/>
      <c r="BV43" s="88"/>
      <c r="BW43" s="88"/>
      <c r="BX43" s="88"/>
      <c r="BY43" s="88"/>
      <c r="BZ43" s="88"/>
      <c r="CA43" s="88"/>
      <c r="CB43" s="88"/>
      <c r="CC43" s="93" t="s">
        <v>200</v>
      </c>
      <c r="CD43" s="91" t="s">
        <v>200</v>
      </c>
      <c r="CE43" s="91" t="s">
        <v>200</v>
      </c>
      <c r="CF43" s="91" t="s">
        <v>200</v>
      </c>
      <c r="CG43" s="91" t="s">
        <v>200</v>
      </c>
      <c r="CH43" s="92" t="s">
        <v>200</v>
      </c>
      <c r="CI43" s="93" t="s">
        <v>200</v>
      </c>
      <c r="CJ43" s="94" t="s">
        <v>200</v>
      </c>
      <c r="CK43" s="91" t="s">
        <v>200</v>
      </c>
      <c r="CL43" s="91" t="s">
        <v>200</v>
      </c>
      <c r="CM43" s="91" t="s">
        <v>200</v>
      </c>
      <c r="CN43" s="91" t="s">
        <v>200</v>
      </c>
      <c r="CO43" s="176" t="s">
        <v>200</v>
      </c>
      <c r="CP43" s="95" t="s">
        <v>257</v>
      </c>
      <c r="CQ43" s="95"/>
      <c r="CR43" s="95"/>
      <c r="CS43" s="95"/>
      <c r="CT43" s="95"/>
      <c r="CU43" s="95"/>
      <c r="CV43" s="95"/>
      <c r="CW43" s="95"/>
      <c r="CX43" s="95"/>
      <c r="CY43" s="95"/>
      <c r="CZ43" s="88" t="s">
        <v>256</v>
      </c>
      <c r="DA43" s="88"/>
      <c r="DB43" s="88"/>
      <c r="DC43" s="88"/>
      <c r="DD43" s="88"/>
      <c r="DE43" s="88"/>
      <c r="DF43" s="88"/>
      <c r="DG43" s="88"/>
      <c r="DH43" s="88"/>
      <c r="DI43" s="88"/>
      <c r="DJ43" s="93" t="s">
        <v>200</v>
      </c>
      <c r="DK43" s="90" t="s">
        <v>200</v>
      </c>
      <c r="DL43" s="91" t="s">
        <v>200</v>
      </c>
      <c r="DM43" s="91" t="s">
        <v>200</v>
      </c>
      <c r="DN43" s="94" t="s">
        <v>200</v>
      </c>
      <c r="DO43" s="91" t="s">
        <v>200</v>
      </c>
      <c r="DP43" s="92" t="s">
        <v>200</v>
      </c>
      <c r="DQ43" s="93" t="s">
        <v>200</v>
      </c>
      <c r="DR43" s="91" t="s">
        <v>200</v>
      </c>
      <c r="DS43" s="91" t="s">
        <v>200</v>
      </c>
      <c r="DT43" s="91" t="s">
        <v>200</v>
      </c>
      <c r="DU43" s="91" t="s">
        <v>200</v>
      </c>
      <c r="DV43" s="91" t="s">
        <v>200</v>
      </c>
      <c r="DW43" s="92" t="s">
        <v>200</v>
      </c>
      <c r="DX43" s="95" t="s">
        <v>257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88" t="s">
        <v>256</v>
      </c>
      <c r="EI43" s="88"/>
      <c r="EJ43" s="88"/>
      <c r="EK43" s="88"/>
      <c r="EL43" s="88"/>
      <c r="EM43" s="88"/>
      <c r="EN43" s="88"/>
      <c r="EO43" s="88"/>
      <c r="EP43" s="88"/>
      <c r="EQ43" s="88"/>
      <c r="ER43" s="97" t="s">
        <v>200</v>
      </c>
      <c r="ES43" s="98" t="s">
        <v>200</v>
      </c>
      <c r="ET43" s="98" t="s">
        <v>200</v>
      </c>
      <c r="EU43" s="99" t="s">
        <v>200</v>
      </c>
      <c r="EV43" s="97" t="s">
        <v>200</v>
      </c>
      <c r="EW43" s="98" t="s">
        <v>200</v>
      </c>
      <c r="EX43" s="98" t="s">
        <v>200</v>
      </c>
      <c r="EY43" s="100" t="s">
        <v>200</v>
      </c>
      <c r="EZ43" s="101" t="s">
        <v>200</v>
      </c>
      <c r="FA43" s="98" t="s">
        <v>200</v>
      </c>
      <c r="FB43" s="98" t="s">
        <v>200</v>
      </c>
      <c r="FC43" s="100" t="s">
        <v>200</v>
      </c>
      <c r="FD43" s="95" t="s">
        <v>257</v>
      </c>
      <c r="FE43" s="95"/>
      <c r="FF43" s="95"/>
      <c r="FG43" s="95"/>
      <c r="FH43" s="95"/>
      <c r="FI43" s="95"/>
      <c r="FJ43" s="95"/>
      <c r="FK43" s="95"/>
      <c r="FL43" s="95"/>
      <c r="FM43" s="95"/>
      <c r="FN43" s="88" t="s">
        <v>256</v>
      </c>
      <c r="FO43" s="88"/>
      <c r="FP43" s="88"/>
      <c r="FQ43" s="88"/>
      <c r="FR43" s="88"/>
      <c r="FS43" s="88"/>
      <c r="FT43" s="88"/>
      <c r="FU43" s="88"/>
      <c r="FV43" s="88"/>
      <c r="FW43" s="88"/>
      <c r="FX43" s="93" t="s">
        <v>200</v>
      </c>
      <c r="FY43" s="91" t="s">
        <v>200</v>
      </c>
      <c r="FZ43" s="91" t="s">
        <v>200</v>
      </c>
      <c r="GA43" s="94" t="s">
        <v>200</v>
      </c>
      <c r="GB43" s="93" t="s">
        <v>200</v>
      </c>
      <c r="GC43" s="91" t="s">
        <v>200</v>
      </c>
      <c r="GD43" s="91" t="s">
        <v>200</v>
      </c>
      <c r="GE43" s="91" t="s">
        <v>200</v>
      </c>
      <c r="GF43" s="91" t="s">
        <v>200</v>
      </c>
      <c r="GG43" s="92" t="s">
        <v>200</v>
      </c>
      <c r="GH43" s="95" t="s">
        <v>257</v>
      </c>
      <c r="GI43" s="95"/>
      <c r="GJ43" s="95"/>
      <c r="GK43" s="95"/>
      <c r="GL43" s="95"/>
      <c r="GM43" s="95"/>
      <c r="GN43" s="95"/>
      <c r="GO43" s="95"/>
      <c r="GP43" s="95"/>
      <c r="GQ43" s="95"/>
    </row>
    <row r="44" customFormat="false" ht="17.45" hidden="false" customHeight="true" outlineLevel="0" collapsed="false">
      <c r="A44" s="88" t="s">
        <v>258</v>
      </c>
      <c r="B44" s="88"/>
      <c r="C44" s="88"/>
      <c r="D44" s="88"/>
      <c r="E44" s="88"/>
      <c r="F44" s="88"/>
      <c r="G44" s="88"/>
      <c r="H44" s="88"/>
      <c r="I44" s="88"/>
      <c r="J44" s="88"/>
      <c r="K44" s="123" t="n">
        <v>53373.0517615466</v>
      </c>
      <c r="L44" s="109" t="n">
        <v>7781.44050608097</v>
      </c>
      <c r="M44" s="136" t="n">
        <v>2535.2162090665</v>
      </c>
      <c r="N44" s="136" t="n">
        <v>2913.98006904301</v>
      </c>
      <c r="O44" s="112" t="n">
        <v>2332.24422797145</v>
      </c>
      <c r="P44" s="109" t="n">
        <v>3604.41571062766</v>
      </c>
      <c r="Q44" s="136" t="n">
        <v>236.820562999121</v>
      </c>
      <c r="R44" s="136" t="n">
        <v>12.0788148704692</v>
      </c>
      <c r="S44" s="136" t="n">
        <v>49.4760930795135</v>
      </c>
      <c r="T44" s="136" t="n">
        <v>187.565861415373</v>
      </c>
      <c r="U44" s="136" t="n">
        <v>231.116868410563</v>
      </c>
      <c r="V44" s="136" t="s">
        <v>191</v>
      </c>
      <c r="W44" s="136" t="n">
        <v>394.255361623669</v>
      </c>
      <c r="X44" s="136" t="n">
        <v>2.78360979835312</v>
      </c>
      <c r="Y44" s="136" t="s">
        <v>191</v>
      </c>
      <c r="Z44" s="136" t="n">
        <v>127.161168362685</v>
      </c>
      <c r="AA44" s="177" t="s">
        <v>259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88" t="s">
        <v>258</v>
      </c>
      <c r="AL44" s="88"/>
      <c r="AM44" s="88"/>
      <c r="AN44" s="88"/>
      <c r="AO44" s="88"/>
      <c r="AP44" s="88"/>
      <c r="AQ44" s="88"/>
      <c r="AR44" s="88"/>
      <c r="AS44" s="88"/>
      <c r="AT44" s="88"/>
      <c r="AU44" s="109" t="n">
        <v>29.0149286351921</v>
      </c>
      <c r="AV44" s="136" t="n">
        <v>131.455346626998</v>
      </c>
      <c r="AW44" s="136" t="n">
        <v>331.285713024724</v>
      </c>
      <c r="AX44" s="136" t="n">
        <v>225.705511431721</v>
      </c>
      <c r="AY44" s="136" t="n">
        <v>21.9433100086967</v>
      </c>
      <c r="AZ44" s="136" t="n">
        <v>579.528673702722</v>
      </c>
      <c r="BA44" s="136" t="n">
        <v>79.3537210374803</v>
      </c>
      <c r="BB44" s="136" t="n">
        <v>407.470871073834</v>
      </c>
      <c r="BC44" s="136" t="n">
        <v>23.6158896411805</v>
      </c>
      <c r="BD44" s="136" t="n">
        <v>26.264068979235</v>
      </c>
      <c r="BE44" s="136" t="n">
        <v>49.6402511094945</v>
      </c>
      <c r="BF44" s="136" t="n">
        <v>1.97284918848077</v>
      </c>
      <c r="BG44" s="136" t="n">
        <v>128.751085950366</v>
      </c>
      <c r="BH44" s="112" t="n">
        <v>327.155149657785</v>
      </c>
      <c r="BI44" s="177" t="s">
        <v>259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88" t="s">
        <v>258</v>
      </c>
      <c r="BT44" s="88"/>
      <c r="BU44" s="88"/>
      <c r="BV44" s="88"/>
      <c r="BW44" s="88"/>
      <c r="BX44" s="88"/>
      <c r="BY44" s="88"/>
      <c r="BZ44" s="88"/>
      <c r="CA44" s="88"/>
      <c r="CB44" s="88"/>
      <c r="CC44" s="109" t="n">
        <v>153.212492870814</v>
      </c>
      <c r="CD44" s="136" t="n">
        <v>3.25471441512715</v>
      </c>
      <c r="CE44" s="136" t="s">
        <v>191</v>
      </c>
      <c r="CF44" s="136" t="n">
        <v>3.57121467412856</v>
      </c>
      <c r="CG44" s="136" t="s">
        <v>191</v>
      </c>
      <c r="CH44" s="112" t="n">
        <v>146.386563781558</v>
      </c>
      <c r="CI44" s="109" t="n">
        <v>286.297452824283</v>
      </c>
      <c r="CJ44" s="111" t="n">
        <v>175.025882465824</v>
      </c>
      <c r="CK44" s="136" t="n">
        <v>103.188918135683</v>
      </c>
      <c r="CL44" s="136" t="n">
        <v>6.25360915618431</v>
      </c>
      <c r="CM44" s="136" t="s">
        <v>191</v>
      </c>
      <c r="CN44" s="136" t="n">
        <v>1.82904306659146</v>
      </c>
      <c r="CO44" s="178" t="s">
        <v>191</v>
      </c>
      <c r="CP44" s="177" t="s">
        <v>259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88" t="s">
        <v>258</v>
      </c>
      <c r="DA44" s="88"/>
      <c r="DB44" s="88"/>
      <c r="DC44" s="88"/>
      <c r="DD44" s="88"/>
      <c r="DE44" s="88"/>
      <c r="DF44" s="88"/>
      <c r="DG44" s="88"/>
      <c r="DH44" s="88"/>
      <c r="DI44" s="88"/>
      <c r="DJ44" s="109" t="n">
        <v>3290.46201627637</v>
      </c>
      <c r="DK44" s="137" t="n">
        <v>61.1761389033482</v>
      </c>
      <c r="DL44" s="136" t="n">
        <v>96.9162740419975</v>
      </c>
      <c r="DM44" s="136" t="n">
        <v>747.036755793249</v>
      </c>
      <c r="DN44" s="111" t="n">
        <v>239.276673297426</v>
      </c>
      <c r="DO44" s="136" t="n">
        <v>557.027811971265</v>
      </c>
      <c r="DP44" s="112" t="n">
        <v>1589.02836226909</v>
      </c>
      <c r="DQ44" s="109" t="n">
        <v>10781.8026465367</v>
      </c>
      <c r="DR44" s="136" t="s">
        <v>191</v>
      </c>
      <c r="DS44" s="136" t="n">
        <v>944.644944959203</v>
      </c>
      <c r="DT44" s="136" t="n">
        <v>2275.31954150069</v>
      </c>
      <c r="DU44" s="136" t="n">
        <v>1320.39613024798</v>
      </c>
      <c r="DV44" s="136" t="n">
        <v>3859.1358651015</v>
      </c>
      <c r="DW44" s="112" t="n">
        <v>2382.30616472737</v>
      </c>
      <c r="DX44" s="177" t="s">
        <v>259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88" t="s">
        <v>258</v>
      </c>
      <c r="EI44" s="88"/>
      <c r="EJ44" s="88"/>
      <c r="EK44" s="88"/>
      <c r="EL44" s="88"/>
      <c r="EM44" s="88"/>
      <c r="EN44" s="88"/>
      <c r="EO44" s="88"/>
      <c r="EP44" s="88"/>
      <c r="EQ44" s="88"/>
      <c r="ER44" s="117" t="n">
        <v>4612.90443670791</v>
      </c>
      <c r="ES44" s="179" t="n">
        <v>261.109088630923</v>
      </c>
      <c r="ET44" s="179" t="n">
        <v>4236.70910896202</v>
      </c>
      <c r="EU44" s="128" t="n">
        <v>115.086239114975</v>
      </c>
      <c r="EV44" s="117" t="n">
        <v>6284.29864119795</v>
      </c>
      <c r="EW44" s="179" t="n">
        <v>4620.23655843191</v>
      </c>
      <c r="EX44" s="179" t="n">
        <v>21.3889302319889</v>
      </c>
      <c r="EY44" s="180" t="n">
        <v>1642.67315253405</v>
      </c>
      <c r="EZ44" s="130" t="n">
        <v>4186.23705399246</v>
      </c>
      <c r="FA44" s="179" t="s">
        <v>191</v>
      </c>
      <c r="FB44" s="179" t="n">
        <v>4186.23705399246</v>
      </c>
      <c r="FC44" s="180" t="s">
        <v>191</v>
      </c>
      <c r="FD44" s="177" t="s">
        <v>259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88" t="s">
        <v>258</v>
      </c>
      <c r="FO44" s="88"/>
      <c r="FP44" s="88"/>
      <c r="FQ44" s="88"/>
      <c r="FR44" s="88"/>
      <c r="FS44" s="88"/>
      <c r="FT44" s="88"/>
      <c r="FU44" s="88"/>
      <c r="FV44" s="88"/>
      <c r="FW44" s="88"/>
      <c r="FX44" s="117" t="n">
        <v>10265.1804159816</v>
      </c>
      <c r="FY44" s="179" t="n">
        <v>9659.84962612308</v>
      </c>
      <c r="FZ44" s="179" t="n">
        <v>395.864190570351</v>
      </c>
      <c r="GA44" s="128" t="n">
        <v>209.466599288135</v>
      </c>
      <c r="GB44" s="117" t="n">
        <v>2126.8003884499</v>
      </c>
      <c r="GC44" s="179" t="n">
        <v>41.6338797532118</v>
      </c>
      <c r="GD44" s="179" t="n">
        <v>1444.62268637138</v>
      </c>
      <c r="GE44" s="179" t="n">
        <v>392.636408463872</v>
      </c>
      <c r="GF44" s="179" t="n">
        <v>3.8361172102047</v>
      </c>
      <c r="GG44" s="180" t="n">
        <v>244.071296651231</v>
      </c>
      <c r="GH44" s="177" t="s">
        <v>259</v>
      </c>
      <c r="GI44" s="177"/>
      <c r="GJ44" s="177"/>
      <c r="GK44" s="177"/>
      <c r="GL44" s="177"/>
      <c r="GM44" s="177"/>
      <c r="GN44" s="177"/>
      <c r="GO44" s="177"/>
      <c r="GP44" s="177"/>
      <c r="GQ44" s="177"/>
    </row>
    <row r="45" customFormat="false" ht="17.45" hidden="false" customHeight="true" outlineLevel="0" collapsed="false">
      <c r="A45" s="88" t="s">
        <v>260</v>
      </c>
      <c r="B45" s="88"/>
      <c r="C45" s="88"/>
      <c r="D45" s="88"/>
      <c r="E45" s="88"/>
      <c r="F45" s="88"/>
      <c r="G45" s="88"/>
      <c r="H45" s="88"/>
      <c r="I45" s="88"/>
      <c r="J45" s="88"/>
      <c r="K45" s="123" t="n">
        <v>26875.9425416345</v>
      </c>
      <c r="L45" s="109" t="n">
        <v>2125.4174882803</v>
      </c>
      <c r="M45" s="136" t="n">
        <v>904.780103284644</v>
      </c>
      <c r="N45" s="136" t="n">
        <v>447.917844535999</v>
      </c>
      <c r="O45" s="112" t="n">
        <v>772.719540459656</v>
      </c>
      <c r="P45" s="109" t="n">
        <v>2449.96449141484</v>
      </c>
      <c r="Q45" s="136" t="n">
        <v>100.586389918039</v>
      </c>
      <c r="R45" s="136" t="n">
        <v>5.02881325773869</v>
      </c>
      <c r="S45" s="136" t="n">
        <v>13.7766581777125</v>
      </c>
      <c r="T45" s="136" t="n">
        <v>78.5016668292599</v>
      </c>
      <c r="U45" s="136" t="n">
        <v>634.126972471101</v>
      </c>
      <c r="V45" s="136" t="s">
        <v>191</v>
      </c>
      <c r="W45" s="136" t="n">
        <v>135.085540416568</v>
      </c>
      <c r="X45" s="124" t="s">
        <v>196</v>
      </c>
      <c r="Y45" s="136" t="s">
        <v>191</v>
      </c>
      <c r="Z45" s="112" t="n">
        <v>15.1745660912805</v>
      </c>
      <c r="AA45" s="181" t="s">
        <v>261</v>
      </c>
      <c r="AB45" s="181"/>
      <c r="AC45" s="181"/>
      <c r="AD45" s="181"/>
      <c r="AE45" s="181"/>
      <c r="AF45" s="181"/>
      <c r="AG45" s="181"/>
      <c r="AH45" s="181"/>
      <c r="AI45" s="181"/>
      <c r="AJ45" s="181"/>
      <c r="AK45" s="88" t="s">
        <v>260</v>
      </c>
      <c r="AL45" s="88"/>
      <c r="AM45" s="88"/>
      <c r="AN45" s="88"/>
      <c r="AO45" s="88"/>
      <c r="AP45" s="88"/>
      <c r="AQ45" s="88"/>
      <c r="AR45" s="88"/>
      <c r="AS45" s="88"/>
      <c r="AT45" s="88"/>
      <c r="AU45" s="109" t="n">
        <v>10.4514996824921</v>
      </c>
      <c r="AV45" s="136" t="n">
        <v>65.7748998639541</v>
      </c>
      <c r="AW45" s="136" t="n">
        <v>76.5411508445431</v>
      </c>
      <c r="AX45" s="136" t="n">
        <v>423.853803976579</v>
      </c>
      <c r="AY45" s="136" t="n">
        <v>3.20372326126971</v>
      </c>
      <c r="AZ45" s="136" t="n">
        <v>472.342215538515</v>
      </c>
      <c r="BA45" s="136" t="n">
        <v>19.8381491691534</v>
      </c>
      <c r="BB45" s="136" t="n">
        <v>109.85260990454</v>
      </c>
      <c r="BC45" s="136" t="n">
        <v>4.17068869260769</v>
      </c>
      <c r="BD45" s="136" t="n">
        <v>16.1797313831182</v>
      </c>
      <c r="BE45" s="136" t="n">
        <v>58.7492371880867</v>
      </c>
      <c r="BF45" s="124" t="s">
        <v>196</v>
      </c>
      <c r="BG45" s="136" t="n">
        <v>41.2707919427902</v>
      </c>
      <c r="BH45" s="112" t="n">
        <v>164.403477955897</v>
      </c>
      <c r="BI45" s="181" t="s">
        <v>261</v>
      </c>
      <c r="BJ45" s="181"/>
      <c r="BK45" s="181"/>
      <c r="BL45" s="181"/>
      <c r="BM45" s="181"/>
      <c r="BN45" s="181"/>
      <c r="BO45" s="181"/>
      <c r="BP45" s="181"/>
      <c r="BQ45" s="181"/>
      <c r="BR45" s="181"/>
      <c r="BS45" s="88" t="s">
        <v>260</v>
      </c>
      <c r="BT45" s="88"/>
      <c r="BU45" s="88"/>
      <c r="BV45" s="88"/>
      <c r="BW45" s="88"/>
      <c r="BX45" s="88"/>
      <c r="BY45" s="88"/>
      <c r="BZ45" s="88"/>
      <c r="CA45" s="88"/>
      <c r="CB45" s="88"/>
      <c r="CC45" s="109" t="n">
        <v>43.1389496582445</v>
      </c>
      <c r="CD45" s="136" t="n">
        <v>0.768112601970007</v>
      </c>
      <c r="CE45" s="136" t="s">
        <v>191</v>
      </c>
      <c r="CF45" s="136" t="n">
        <v>0.0428545760895427</v>
      </c>
      <c r="CG45" s="136" t="s">
        <v>191</v>
      </c>
      <c r="CH45" s="112" t="n">
        <v>42.327982480185</v>
      </c>
      <c r="CI45" s="109" t="n">
        <v>109.611087833051</v>
      </c>
      <c r="CJ45" s="111" t="n">
        <v>70.731015710642</v>
      </c>
      <c r="CK45" s="136" t="n">
        <v>35.7652462847643</v>
      </c>
      <c r="CL45" s="124" t="s">
        <v>196</v>
      </c>
      <c r="CM45" s="136" t="s">
        <v>191</v>
      </c>
      <c r="CN45" s="124" t="s">
        <v>196</v>
      </c>
      <c r="CO45" s="182" t="s">
        <v>191</v>
      </c>
      <c r="CP45" s="181" t="s">
        <v>261</v>
      </c>
      <c r="CQ45" s="181"/>
      <c r="CR45" s="181"/>
      <c r="CS45" s="181"/>
      <c r="CT45" s="181"/>
      <c r="CU45" s="181"/>
      <c r="CV45" s="181"/>
      <c r="CW45" s="181"/>
      <c r="CX45" s="181"/>
      <c r="CY45" s="181"/>
      <c r="CZ45" s="88" t="s">
        <v>260</v>
      </c>
      <c r="DA45" s="88"/>
      <c r="DB45" s="88"/>
      <c r="DC45" s="88"/>
      <c r="DD45" s="88"/>
      <c r="DE45" s="88"/>
      <c r="DF45" s="88"/>
      <c r="DG45" s="88"/>
      <c r="DH45" s="88"/>
      <c r="DI45" s="88"/>
      <c r="DJ45" s="109" t="n">
        <v>901.236423232757</v>
      </c>
      <c r="DK45" s="137" t="n">
        <v>72.6223014272031</v>
      </c>
      <c r="DL45" s="136" t="n">
        <v>20.3650334832178</v>
      </c>
      <c r="DM45" s="136" t="n">
        <v>257.441143047721</v>
      </c>
      <c r="DN45" s="111" t="n">
        <v>111.080264180627</v>
      </c>
      <c r="DO45" s="136" t="n">
        <v>182.74088191108</v>
      </c>
      <c r="DP45" s="112" t="n">
        <v>256.986799182908</v>
      </c>
      <c r="DQ45" s="109" t="n">
        <v>6674.34453285562</v>
      </c>
      <c r="DR45" s="136" t="s">
        <v>191</v>
      </c>
      <c r="DS45" s="136" t="n">
        <v>740.192765236292</v>
      </c>
      <c r="DT45" s="136" t="n">
        <v>1262.20886501577</v>
      </c>
      <c r="DU45" s="136" t="n">
        <v>434.827642607836</v>
      </c>
      <c r="DV45" s="136" t="n">
        <v>1117.57826180107</v>
      </c>
      <c r="DW45" s="112" t="n">
        <v>3119.53699819465</v>
      </c>
      <c r="DX45" s="181" t="s">
        <v>261</v>
      </c>
      <c r="DY45" s="181"/>
      <c r="DZ45" s="181"/>
      <c r="EA45" s="181"/>
      <c r="EB45" s="181"/>
      <c r="EC45" s="181"/>
      <c r="ED45" s="181"/>
      <c r="EE45" s="181"/>
      <c r="EF45" s="181"/>
      <c r="EG45" s="181"/>
      <c r="EH45" s="88" t="s">
        <v>260</v>
      </c>
      <c r="EI45" s="88"/>
      <c r="EJ45" s="88"/>
      <c r="EK45" s="88"/>
      <c r="EL45" s="88"/>
      <c r="EM45" s="88"/>
      <c r="EN45" s="88"/>
      <c r="EO45" s="88"/>
      <c r="EP45" s="88"/>
      <c r="EQ45" s="88"/>
      <c r="ER45" s="117" t="n">
        <v>2134.26807656475</v>
      </c>
      <c r="ES45" s="179" t="n">
        <v>98.4856085031707</v>
      </c>
      <c r="ET45" s="179" t="n">
        <v>1878.68975166964</v>
      </c>
      <c r="EU45" s="128" t="n">
        <v>157.09271639194</v>
      </c>
      <c r="EV45" s="117" t="n">
        <v>2540.75947461881</v>
      </c>
      <c r="EW45" s="179" t="n">
        <v>1980.71058699519</v>
      </c>
      <c r="EX45" s="179" t="n">
        <v>5.94649534955025</v>
      </c>
      <c r="EY45" s="180" t="n">
        <v>554.102392274072</v>
      </c>
      <c r="EZ45" s="130" t="n">
        <v>5497.68664026164</v>
      </c>
      <c r="FA45" s="179" t="s">
        <v>191</v>
      </c>
      <c r="FB45" s="179" t="n">
        <v>5497.68664026164</v>
      </c>
      <c r="FC45" s="180" t="s">
        <v>191</v>
      </c>
      <c r="FD45" s="181" t="s">
        <v>261</v>
      </c>
      <c r="FE45" s="181"/>
      <c r="FF45" s="181"/>
      <c r="FG45" s="181"/>
      <c r="FH45" s="181"/>
      <c r="FI45" s="181"/>
      <c r="FJ45" s="181"/>
      <c r="FK45" s="181"/>
      <c r="FL45" s="181"/>
      <c r="FM45" s="181"/>
      <c r="FN45" s="88" t="s">
        <v>260</v>
      </c>
      <c r="FO45" s="88"/>
      <c r="FP45" s="88"/>
      <c r="FQ45" s="88"/>
      <c r="FR45" s="88"/>
      <c r="FS45" s="88"/>
      <c r="FT45" s="88"/>
      <c r="FU45" s="88"/>
      <c r="FV45" s="88"/>
      <c r="FW45" s="88"/>
      <c r="FX45" s="117" t="n">
        <v>3781.53178365403</v>
      </c>
      <c r="FY45" s="179" t="n">
        <v>3468.34084521161</v>
      </c>
      <c r="FZ45" s="179" t="n">
        <v>257.864128701231</v>
      </c>
      <c r="GA45" s="128" t="n">
        <v>55.3268097411795</v>
      </c>
      <c r="GB45" s="117" t="n">
        <v>617.983593260494</v>
      </c>
      <c r="GC45" s="118" t="s">
        <v>196</v>
      </c>
      <c r="GD45" s="179" t="n">
        <v>480.92405251334</v>
      </c>
      <c r="GE45" s="179" t="n">
        <v>59.5251057009183</v>
      </c>
      <c r="GF45" s="179" t="n">
        <v>2.34003149822487</v>
      </c>
      <c r="GG45" s="180" t="s">
        <v>269</v>
      </c>
      <c r="GH45" s="181" t="s">
        <v>261</v>
      </c>
      <c r="GI45" s="181"/>
      <c r="GJ45" s="181"/>
      <c r="GK45" s="181"/>
      <c r="GL45" s="181"/>
      <c r="GM45" s="181"/>
      <c r="GN45" s="181"/>
      <c r="GO45" s="181"/>
      <c r="GP45" s="181"/>
      <c r="GQ45" s="181"/>
    </row>
    <row r="46" customFormat="false" ht="17.45" hidden="false" customHeight="true" outlineLevel="0" collapsed="false">
      <c r="A46" s="183" t="s">
        <v>262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4" t="n">
        <v>187569.312714825</v>
      </c>
      <c r="L46" s="185" t="n">
        <v>21316.9040272011</v>
      </c>
      <c r="M46" s="188" t="n">
        <v>5961.03385231199</v>
      </c>
      <c r="N46" s="188" t="n">
        <v>5360.53776929722</v>
      </c>
      <c r="O46" s="187" t="n">
        <v>9995.33240559193</v>
      </c>
      <c r="P46" s="185" t="n">
        <v>17203.2028251522</v>
      </c>
      <c r="Q46" s="188" t="n">
        <v>726.849565768266</v>
      </c>
      <c r="R46" s="188" t="n">
        <v>28.1839013644282</v>
      </c>
      <c r="S46" s="188" t="n">
        <v>190.679957960794</v>
      </c>
      <c r="T46" s="188" t="n">
        <v>413.749779825648</v>
      </c>
      <c r="U46" s="188" t="n">
        <v>2302.16868410563</v>
      </c>
      <c r="V46" s="188" t="s">
        <v>191</v>
      </c>
      <c r="W46" s="188" t="n">
        <v>2569.26228524866</v>
      </c>
      <c r="X46" s="188" t="n">
        <v>4.78360979835312</v>
      </c>
      <c r="Y46" s="188" t="s">
        <v>191</v>
      </c>
      <c r="Z46" s="188" t="n">
        <v>127.161168362685</v>
      </c>
      <c r="AA46" s="189" t="s">
        <v>263</v>
      </c>
      <c r="AB46" s="189"/>
      <c r="AC46" s="189"/>
      <c r="AD46" s="189"/>
      <c r="AE46" s="189"/>
      <c r="AF46" s="189"/>
      <c r="AG46" s="189"/>
      <c r="AH46" s="189"/>
      <c r="AI46" s="189"/>
      <c r="AJ46" s="189"/>
      <c r="AK46" s="183" t="s">
        <v>262</v>
      </c>
      <c r="AL46" s="183"/>
      <c r="AM46" s="183"/>
      <c r="AN46" s="183"/>
      <c r="AO46" s="183"/>
      <c r="AP46" s="183"/>
      <c r="AQ46" s="183"/>
      <c r="AR46" s="183"/>
      <c r="AS46" s="183"/>
      <c r="AT46" s="183"/>
      <c r="AU46" s="185" t="n">
        <v>63.8328429974225</v>
      </c>
      <c r="AV46" s="188" t="n">
        <v>427.229876537745</v>
      </c>
      <c r="AW46" s="188" t="n">
        <v>1003.21064181374</v>
      </c>
      <c r="AX46" s="188" t="n">
        <v>2056.11952019716</v>
      </c>
      <c r="AY46" s="188" t="n">
        <v>21.9433100086967</v>
      </c>
      <c r="AZ46" s="188" t="n">
        <v>4460.3366120839</v>
      </c>
      <c r="BA46" s="188" t="n">
        <v>567.143640484198</v>
      </c>
      <c r="BB46" s="188" t="n">
        <v>528.211886784304</v>
      </c>
      <c r="BC46" s="188" t="n">
        <v>40.3650233185156</v>
      </c>
      <c r="BD46" s="188" t="n">
        <v>105.05627591694</v>
      </c>
      <c r="BE46" s="188" t="n">
        <v>223.381129992725</v>
      </c>
      <c r="BF46" s="188" t="n">
        <v>1.97284918848077</v>
      </c>
      <c r="BG46" s="188" t="n">
        <v>380.44301064875</v>
      </c>
      <c r="BH46" s="187" t="n">
        <v>961.1172527452</v>
      </c>
      <c r="BI46" s="189" t="s">
        <v>263</v>
      </c>
      <c r="BJ46" s="189"/>
      <c r="BK46" s="189"/>
      <c r="BL46" s="189"/>
      <c r="BM46" s="189"/>
      <c r="BN46" s="189"/>
      <c r="BO46" s="189"/>
      <c r="BP46" s="189"/>
      <c r="BQ46" s="189"/>
      <c r="BR46" s="189"/>
      <c r="BS46" s="183" t="s">
        <v>262</v>
      </c>
      <c r="BT46" s="183"/>
      <c r="BU46" s="183"/>
      <c r="BV46" s="183"/>
      <c r="BW46" s="183"/>
      <c r="BX46" s="183"/>
      <c r="BY46" s="183"/>
      <c r="BZ46" s="183"/>
      <c r="CA46" s="183"/>
      <c r="CB46" s="183"/>
      <c r="CC46" s="185" t="n">
        <v>232.885772634343</v>
      </c>
      <c r="CD46" s="188" t="n">
        <v>6.5094288302543</v>
      </c>
      <c r="CE46" s="188" t="s">
        <v>191</v>
      </c>
      <c r="CF46" s="188" t="n">
        <v>3.57121467412856</v>
      </c>
      <c r="CG46" s="188" t="s">
        <v>191</v>
      </c>
      <c r="CH46" s="187" t="n">
        <v>222.80512912996</v>
      </c>
      <c r="CI46" s="185" t="n">
        <v>558.25868133112</v>
      </c>
      <c r="CJ46" s="190" t="n">
        <v>395.20432540602</v>
      </c>
      <c r="CK46" s="188" t="n">
        <v>144.464485389956</v>
      </c>
      <c r="CL46" s="188" t="n">
        <v>16.7608274685529</v>
      </c>
      <c r="CM46" s="188" t="s">
        <v>191</v>
      </c>
      <c r="CN46" s="188" t="n">
        <v>1.82904306659146</v>
      </c>
      <c r="CO46" s="191" t="s">
        <v>191</v>
      </c>
      <c r="CP46" s="189" t="s">
        <v>263</v>
      </c>
      <c r="CQ46" s="189"/>
      <c r="CR46" s="189"/>
      <c r="CS46" s="189"/>
      <c r="CT46" s="189"/>
      <c r="CU46" s="189"/>
      <c r="CV46" s="189"/>
      <c r="CW46" s="189"/>
      <c r="CX46" s="189"/>
      <c r="CY46" s="189"/>
      <c r="CZ46" s="183" t="s">
        <v>262</v>
      </c>
      <c r="DA46" s="183"/>
      <c r="DB46" s="183"/>
      <c r="DC46" s="183"/>
      <c r="DD46" s="183"/>
      <c r="DE46" s="183"/>
      <c r="DF46" s="183"/>
      <c r="DG46" s="183"/>
      <c r="DH46" s="183"/>
      <c r="DI46" s="183"/>
      <c r="DJ46" s="185" t="n">
        <v>6027.46708397741</v>
      </c>
      <c r="DK46" s="192" t="n">
        <v>303.576854350859</v>
      </c>
      <c r="DL46" s="188" t="n">
        <v>182.427209466434</v>
      </c>
      <c r="DM46" s="188" t="n">
        <v>1854.26531259739</v>
      </c>
      <c r="DN46" s="190" t="n">
        <v>625.580592028415</v>
      </c>
      <c r="DO46" s="188" t="n">
        <v>1201.7217229723</v>
      </c>
      <c r="DP46" s="187" t="n">
        <v>1859.89539256201</v>
      </c>
      <c r="DQ46" s="185" t="n">
        <v>38646.1619899535</v>
      </c>
      <c r="DR46" s="188" t="s">
        <v>191</v>
      </c>
      <c r="DS46" s="188" t="n">
        <v>3837.84475665399</v>
      </c>
      <c r="DT46" s="188" t="n">
        <v>10774.2058224351</v>
      </c>
      <c r="DU46" s="188" t="n">
        <v>3434.9744782252</v>
      </c>
      <c r="DV46" s="188" t="n">
        <v>9086.76408793145</v>
      </c>
      <c r="DW46" s="187" t="n">
        <v>11512.3728447078</v>
      </c>
      <c r="DX46" s="189" t="s">
        <v>263</v>
      </c>
      <c r="DY46" s="189"/>
      <c r="DZ46" s="189"/>
      <c r="EA46" s="189"/>
      <c r="EB46" s="189"/>
      <c r="EC46" s="189"/>
      <c r="ED46" s="189"/>
      <c r="EE46" s="189"/>
      <c r="EF46" s="189"/>
      <c r="EG46" s="189"/>
      <c r="EH46" s="183" t="s">
        <v>262</v>
      </c>
      <c r="EI46" s="183"/>
      <c r="EJ46" s="183"/>
      <c r="EK46" s="183"/>
      <c r="EL46" s="183"/>
      <c r="EM46" s="183"/>
      <c r="EN46" s="183"/>
      <c r="EO46" s="183"/>
      <c r="EP46" s="183"/>
      <c r="EQ46" s="183"/>
      <c r="ER46" s="193" t="n">
        <v>12755.3406712682</v>
      </c>
      <c r="ES46" s="198" t="n">
        <v>731.105448166584</v>
      </c>
      <c r="ET46" s="198" t="n">
        <v>10326.7131961557</v>
      </c>
      <c r="EU46" s="195" t="n">
        <v>1697.52202694587</v>
      </c>
      <c r="EV46" s="193" t="n">
        <v>15191.1335911434</v>
      </c>
      <c r="EW46" s="198" t="n">
        <v>10827.1452532751</v>
      </c>
      <c r="EX46" s="198" t="n">
        <v>27.0019659637218</v>
      </c>
      <c r="EY46" s="199" t="n">
        <v>4336.98637190461</v>
      </c>
      <c r="EZ46" s="197" t="n">
        <v>43698.2532030979</v>
      </c>
      <c r="FA46" s="198" t="s">
        <v>191</v>
      </c>
      <c r="FB46" s="198" t="n">
        <v>43698.2532030979</v>
      </c>
      <c r="FC46" s="199" t="s">
        <v>191</v>
      </c>
      <c r="FD46" s="189" t="s">
        <v>263</v>
      </c>
      <c r="FE46" s="189"/>
      <c r="FF46" s="189"/>
      <c r="FG46" s="189"/>
      <c r="FH46" s="189"/>
      <c r="FI46" s="189"/>
      <c r="FJ46" s="189"/>
      <c r="FK46" s="189"/>
      <c r="FL46" s="189"/>
      <c r="FM46" s="189"/>
      <c r="FN46" s="183" t="s">
        <v>262</v>
      </c>
      <c r="FO46" s="183"/>
      <c r="FP46" s="183"/>
      <c r="FQ46" s="183"/>
      <c r="FR46" s="183"/>
      <c r="FS46" s="183"/>
      <c r="FT46" s="183"/>
      <c r="FU46" s="183"/>
      <c r="FV46" s="183"/>
      <c r="FW46" s="183"/>
      <c r="FX46" s="193" t="n">
        <v>26848.2092586225</v>
      </c>
      <c r="FY46" s="198" t="n">
        <v>25135.9440968053</v>
      </c>
      <c r="FZ46" s="198" t="n">
        <v>1408.4119228138</v>
      </c>
      <c r="GA46" s="195" t="n">
        <v>303.853239003389</v>
      </c>
      <c r="GB46" s="193" t="n">
        <v>5091.49561044301</v>
      </c>
      <c r="GC46" s="198" t="n">
        <v>135.790140396037</v>
      </c>
      <c r="GD46" s="198" t="n">
        <v>3239.73083724461</v>
      </c>
      <c r="GE46" s="198" t="n">
        <v>1148.11897267864</v>
      </c>
      <c r="GF46" s="198" t="n">
        <v>15.3444688408188</v>
      </c>
      <c r="GG46" s="199" t="n">
        <v>552.511191282897</v>
      </c>
      <c r="GH46" s="189" t="s">
        <v>263</v>
      </c>
      <c r="GI46" s="189"/>
      <c r="GJ46" s="189"/>
      <c r="GK46" s="189"/>
      <c r="GL46" s="189"/>
      <c r="GM46" s="189"/>
      <c r="GN46" s="189"/>
      <c r="GO46" s="189"/>
      <c r="GP46" s="189"/>
      <c r="GQ46" s="189"/>
    </row>
    <row r="47" s="200" customFormat="true" ht="12.75" hidden="false" customHeight="true" outlineLevel="0" collapsed="false">
      <c r="A47" s="200" t="s">
        <v>264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2"/>
      <c r="L47" s="202"/>
      <c r="M47" s="202"/>
      <c r="N47" s="202"/>
      <c r="O47" s="202"/>
      <c r="P47" s="202"/>
      <c r="Q47" s="203"/>
      <c r="S47" s="204" t="s">
        <v>265</v>
      </c>
      <c r="T47" s="205"/>
      <c r="AA47" s="204"/>
      <c r="AB47" s="205"/>
      <c r="AC47" s="205"/>
      <c r="AD47" s="205"/>
      <c r="AE47" s="205"/>
      <c r="AF47" s="205"/>
      <c r="AG47" s="205"/>
      <c r="AH47" s="205"/>
      <c r="AI47" s="205"/>
      <c r="AJ47" s="205"/>
      <c r="AK47" s="200" t="s">
        <v>264</v>
      </c>
      <c r="AL47" s="201"/>
      <c r="AM47" s="201"/>
      <c r="AN47" s="201"/>
      <c r="AO47" s="201"/>
      <c r="AP47" s="201"/>
      <c r="AQ47" s="201"/>
      <c r="AR47" s="201"/>
      <c r="AS47" s="201"/>
      <c r="AT47" s="201"/>
      <c r="AV47" s="202"/>
      <c r="AW47" s="202"/>
      <c r="BB47" s="204" t="s">
        <v>265</v>
      </c>
      <c r="BC47" s="205"/>
      <c r="BD47" s="202"/>
      <c r="BE47" s="202"/>
      <c r="BF47" s="202"/>
      <c r="BG47" s="202"/>
      <c r="BH47" s="202"/>
      <c r="BI47" s="204"/>
      <c r="BJ47" s="205"/>
      <c r="BK47" s="205"/>
      <c r="BL47" s="205"/>
      <c r="BM47" s="205"/>
      <c r="BN47" s="205"/>
      <c r="BO47" s="205"/>
      <c r="BP47" s="205"/>
      <c r="BQ47" s="205"/>
      <c r="BR47" s="205"/>
      <c r="BS47" s="200" t="s">
        <v>264</v>
      </c>
      <c r="BT47" s="201"/>
      <c r="BU47" s="201"/>
      <c r="BV47" s="201"/>
      <c r="BW47" s="201"/>
      <c r="BX47" s="201"/>
      <c r="BY47" s="201"/>
      <c r="BZ47" s="201"/>
      <c r="CA47" s="201"/>
      <c r="CB47" s="201"/>
      <c r="CC47" s="202"/>
      <c r="CI47" s="204" t="s">
        <v>265</v>
      </c>
      <c r="CJ47" s="205"/>
      <c r="CP47" s="204"/>
      <c r="CQ47" s="205"/>
      <c r="CR47" s="205"/>
      <c r="CS47" s="205"/>
      <c r="CT47" s="205"/>
      <c r="CU47" s="205"/>
      <c r="CV47" s="205"/>
      <c r="CW47" s="205"/>
      <c r="CX47" s="205"/>
      <c r="CY47" s="205"/>
      <c r="CZ47" s="200" t="s">
        <v>264</v>
      </c>
      <c r="DA47" s="201"/>
      <c r="DB47" s="201"/>
      <c r="DC47" s="201"/>
      <c r="DD47" s="201"/>
      <c r="DE47" s="201"/>
      <c r="DF47" s="201"/>
      <c r="DG47" s="201"/>
      <c r="DH47" s="201"/>
      <c r="DI47" s="201"/>
      <c r="DP47" s="202"/>
      <c r="DQ47" s="204" t="s">
        <v>265</v>
      </c>
      <c r="DT47" s="202"/>
      <c r="DU47" s="202"/>
      <c r="DV47" s="202"/>
      <c r="DX47" s="204"/>
      <c r="DY47" s="205"/>
      <c r="DZ47" s="205"/>
      <c r="EA47" s="205"/>
      <c r="EB47" s="205"/>
      <c r="EC47" s="205"/>
      <c r="ED47" s="205"/>
      <c r="EE47" s="205"/>
      <c r="EF47" s="205"/>
      <c r="EG47" s="205"/>
      <c r="EH47" s="200" t="s">
        <v>264</v>
      </c>
      <c r="EI47" s="201"/>
      <c r="EJ47" s="201"/>
      <c r="EK47" s="201"/>
      <c r="EL47" s="201"/>
      <c r="EM47" s="201"/>
      <c r="EN47" s="201"/>
      <c r="EO47" s="201"/>
      <c r="EP47" s="201"/>
      <c r="EQ47" s="201"/>
      <c r="ER47" s="202"/>
      <c r="ES47" s="202"/>
      <c r="ET47" s="202"/>
      <c r="EU47" s="202"/>
      <c r="EV47" s="202"/>
      <c r="EX47" s="204" t="s">
        <v>265</v>
      </c>
      <c r="FB47" s="205"/>
      <c r="FD47" s="204"/>
      <c r="FE47" s="205"/>
      <c r="FF47" s="205"/>
      <c r="FG47" s="205"/>
      <c r="FH47" s="205"/>
      <c r="FI47" s="205"/>
      <c r="FJ47" s="205"/>
      <c r="FK47" s="205"/>
      <c r="FL47" s="205"/>
      <c r="FM47" s="205"/>
      <c r="FN47" s="200" t="s">
        <v>264</v>
      </c>
      <c r="FO47" s="201"/>
      <c r="FP47" s="201"/>
      <c r="FQ47" s="201"/>
      <c r="FR47" s="201"/>
      <c r="FS47" s="201"/>
      <c r="FT47" s="201"/>
      <c r="FU47" s="201"/>
      <c r="FV47" s="201"/>
      <c r="FW47" s="201"/>
      <c r="FX47" s="202"/>
      <c r="FY47" s="202"/>
      <c r="FZ47" s="202"/>
      <c r="GA47" s="202"/>
      <c r="GB47" s="202"/>
      <c r="GC47" s="204" t="s">
        <v>265</v>
      </c>
      <c r="GH47" s="204"/>
      <c r="GI47" s="205"/>
      <c r="GJ47" s="205"/>
      <c r="GK47" s="205"/>
      <c r="GL47" s="205"/>
      <c r="GM47" s="205"/>
      <c r="GN47" s="205"/>
      <c r="GO47" s="205"/>
      <c r="GP47" s="205"/>
      <c r="GQ47" s="205"/>
      <c r="GR47" s="202"/>
      <c r="GS47" s="202"/>
      <c r="GT47" s="202"/>
      <c r="GU47" s="202"/>
      <c r="GV47" s="202"/>
      <c r="GW47" s="202"/>
      <c r="HH47" s="202"/>
      <c r="HI47" s="202"/>
      <c r="HJ47" s="202"/>
      <c r="HK47" s="202"/>
      <c r="HL47" s="202"/>
      <c r="HM47" s="202"/>
      <c r="HN47" s="202"/>
    </row>
    <row r="48" s="200" customFormat="true" ht="12.75" hidden="false" customHeight="true" outlineLevel="0" collapsed="false">
      <c r="A48" s="206" t="s">
        <v>266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2"/>
      <c r="L48" s="202"/>
      <c r="M48" s="202"/>
      <c r="N48" s="202"/>
      <c r="O48" s="202"/>
      <c r="P48" s="202"/>
      <c r="Q48" s="202"/>
      <c r="S48" s="204" t="s">
        <v>267</v>
      </c>
      <c r="AA48" s="204"/>
      <c r="AB48" s="205"/>
      <c r="AC48" s="205"/>
      <c r="AD48" s="207"/>
      <c r="AE48" s="205"/>
      <c r="AF48" s="205"/>
      <c r="AG48" s="205"/>
      <c r="AH48" s="205"/>
      <c r="AI48" s="205"/>
      <c r="AJ48" s="205"/>
      <c r="AK48" s="206" t="s">
        <v>266</v>
      </c>
      <c r="AL48" s="201"/>
      <c r="AM48" s="201"/>
      <c r="AN48" s="201"/>
      <c r="AO48" s="201"/>
      <c r="AP48" s="201"/>
      <c r="AQ48" s="201"/>
      <c r="AR48" s="201"/>
      <c r="AS48" s="201"/>
      <c r="AT48" s="201"/>
      <c r="AV48" s="202"/>
      <c r="AW48" s="202"/>
      <c r="BB48" s="204" t="s">
        <v>267</v>
      </c>
      <c r="BC48" s="205"/>
      <c r="BD48" s="202"/>
      <c r="BE48" s="202"/>
      <c r="BF48" s="202"/>
      <c r="BG48" s="202"/>
      <c r="BH48" s="202"/>
      <c r="BI48" s="204"/>
      <c r="BJ48" s="205"/>
      <c r="BK48" s="205"/>
      <c r="BL48" s="207"/>
      <c r="BM48" s="205"/>
      <c r="BN48" s="205"/>
      <c r="BO48" s="205"/>
      <c r="BP48" s="205"/>
      <c r="BQ48" s="205"/>
      <c r="BR48" s="205"/>
      <c r="BS48" s="206" t="s">
        <v>266</v>
      </c>
      <c r="BT48" s="201"/>
      <c r="BU48" s="201"/>
      <c r="BV48" s="201"/>
      <c r="BW48" s="201"/>
      <c r="BX48" s="201"/>
      <c r="BY48" s="201"/>
      <c r="BZ48" s="201"/>
      <c r="CA48" s="201"/>
      <c r="CB48" s="201"/>
      <c r="CC48" s="202"/>
      <c r="CI48" s="204" t="s">
        <v>267</v>
      </c>
      <c r="CJ48" s="205"/>
      <c r="CP48" s="204"/>
      <c r="CQ48" s="205"/>
      <c r="CR48" s="205"/>
      <c r="CS48" s="207"/>
      <c r="CT48" s="205"/>
      <c r="CU48" s="205"/>
      <c r="CV48" s="205"/>
      <c r="CW48" s="205"/>
      <c r="CX48" s="205"/>
      <c r="CY48" s="205"/>
      <c r="CZ48" s="206" t="s">
        <v>266</v>
      </c>
      <c r="DA48" s="201"/>
      <c r="DB48" s="201"/>
      <c r="DC48" s="201"/>
      <c r="DD48" s="201"/>
      <c r="DE48" s="201"/>
      <c r="DF48" s="201"/>
      <c r="DG48" s="201"/>
      <c r="DH48" s="201"/>
      <c r="DI48" s="201"/>
      <c r="DP48" s="202"/>
      <c r="DQ48" s="204" t="s">
        <v>267</v>
      </c>
      <c r="DT48" s="202"/>
      <c r="DU48" s="202"/>
      <c r="DV48" s="202"/>
      <c r="DX48" s="204"/>
      <c r="DY48" s="205"/>
      <c r="DZ48" s="205"/>
      <c r="EA48" s="207"/>
      <c r="EB48" s="205"/>
      <c r="EC48" s="205"/>
      <c r="ED48" s="205"/>
      <c r="EE48" s="205"/>
      <c r="EF48" s="205"/>
      <c r="EG48" s="205"/>
      <c r="EH48" s="206" t="s">
        <v>266</v>
      </c>
      <c r="EI48" s="201"/>
      <c r="EJ48" s="201"/>
      <c r="EK48" s="201"/>
      <c r="EL48" s="201"/>
      <c r="EM48" s="201"/>
      <c r="EN48" s="201"/>
      <c r="EO48" s="201"/>
      <c r="EP48" s="201"/>
      <c r="EQ48" s="201"/>
      <c r="ER48" s="202"/>
      <c r="ES48" s="202"/>
      <c r="ET48" s="202"/>
      <c r="EU48" s="202"/>
      <c r="EV48" s="202"/>
      <c r="EX48" s="204" t="s">
        <v>267</v>
      </c>
      <c r="FB48" s="205"/>
      <c r="FD48" s="204"/>
      <c r="FE48" s="205"/>
      <c r="FF48" s="205"/>
      <c r="FG48" s="207"/>
      <c r="FH48" s="205"/>
      <c r="FI48" s="205"/>
      <c r="FJ48" s="205"/>
      <c r="FK48" s="205"/>
      <c r="FL48" s="205"/>
      <c r="FM48" s="205"/>
      <c r="FN48" s="206" t="s">
        <v>266</v>
      </c>
      <c r="FO48" s="201"/>
      <c r="FP48" s="201"/>
      <c r="FQ48" s="201"/>
      <c r="FR48" s="201"/>
      <c r="FS48" s="201"/>
      <c r="FT48" s="201"/>
      <c r="FU48" s="201"/>
      <c r="FV48" s="201"/>
      <c r="FW48" s="201"/>
      <c r="FX48" s="202"/>
      <c r="FY48" s="202"/>
      <c r="FZ48" s="202"/>
      <c r="GA48" s="202"/>
      <c r="GB48" s="202"/>
      <c r="GC48" s="204" t="s">
        <v>267</v>
      </c>
      <c r="GH48" s="204"/>
      <c r="GI48" s="205"/>
      <c r="GJ48" s="205"/>
      <c r="GK48" s="207"/>
      <c r="GL48" s="205"/>
      <c r="GM48" s="205"/>
      <c r="GN48" s="205"/>
      <c r="GO48" s="205"/>
      <c r="GP48" s="205"/>
      <c r="GQ48" s="205"/>
      <c r="GR48" s="202"/>
      <c r="GS48" s="202"/>
      <c r="GT48" s="202"/>
      <c r="GU48" s="202"/>
      <c r="GV48" s="202"/>
      <c r="GW48" s="202"/>
      <c r="HH48" s="202"/>
      <c r="HI48" s="202"/>
      <c r="HJ48" s="202"/>
      <c r="HK48" s="202"/>
      <c r="HL48" s="202"/>
      <c r="HM48" s="202"/>
      <c r="HN48" s="202"/>
    </row>
    <row r="49" s="209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8"/>
      <c r="L49" s="208"/>
      <c r="M49" s="208"/>
      <c r="N49" s="208"/>
      <c r="O49" s="208"/>
      <c r="P49" s="208"/>
      <c r="Q49" s="208"/>
      <c r="S49" s="204" t="s">
        <v>268</v>
      </c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8"/>
      <c r="AW49" s="208"/>
      <c r="BB49" s="204" t="s">
        <v>268</v>
      </c>
      <c r="BC49" s="208"/>
      <c r="BD49" s="208"/>
      <c r="BE49" s="208"/>
      <c r="BF49" s="208"/>
      <c r="BG49" s="208"/>
      <c r="BH49" s="208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8"/>
      <c r="CI49" s="204" t="s">
        <v>268</v>
      </c>
      <c r="CJ49" s="208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8"/>
      <c r="DQ49" s="204" t="s">
        <v>268</v>
      </c>
      <c r="DR49" s="208"/>
      <c r="DS49" s="208"/>
      <c r="DT49" s="208"/>
      <c r="DU49" s="208"/>
      <c r="DV49" s="208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8"/>
      <c r="ES49" s="208"/>
      <c r="ET49" s="208"/>
      <c r="EU49" s="208"/>
      <c r="EV49" s="208"/>
      <c r="EX49" s="204" t="s">
        <v>268</v>
      </c>
      <c r="FD49" s="210"/>
      <c r="FE49" s="210"/>
      <c r="FF49" s="210"/>
      <c r="FG49" s="210"/>
      <c r="FH49" s="210"/>
      <c r="FI49" s="210"/>
      <c r="FJ49" s="210"/>
      <c r="FK49" s="210"/>
      <c r="FL49" s="210"/>
      <c r="FM49" s="210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8"/>
      <c r="FY49" s="208"/>
      <c r="FZ49" s="208"/>
      <c r="GA49" s="208"/>
      <c r="GB49" s="208"/>
      <c r="GC49" s="204" t="s">
        <v>268</v>
      </c>
      <c r="GH49" s="210"/>
      <c r="GI49" s="210"/>
      <c r="GJ49" s="210"/>
      <c r="GK49" s="210"/>
      <c r="GL49" s="210"/>
      <c r="GM49" s="210"/>
      <c r="GN49" s="210"/>
      <c r="GO49" s="210"/>
      <c r="GP49" s="210"/>
      <c r="GQ49" s="210"/>
      <c r="GR49" s="208"/>
      <c r="GS49" s="208"/>
      <c r="GT49" s="208"/>
      <c r="GU49" s="208"/>
      <c r="GV49" s="208"/>
      <c r="GW49" s="208"/>
      <c r="HH49" s="208"/>
      <c r="HI49" s="208"/>
      <c r="HJ49" s="208"/>
      <c r="HK49" s="208"/>
      <c r="HL49" s="208"/>
      <c r="HM49" s="208"/>
      <c r="HN49" s="208"/>
    </row>
    <row r="50" s="209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8"/>
      <c r="L50" s="208"/>
      <c r="M50" s="208"/>
      <c r="N50" s="208"/>
      <c r="O50" s="208"/>
      <c r="P50" s="208"/>
      <c r="Q50" s="208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8"/>
      <c r="AW50" s="208"/>
      <c r="BC50" s="208"/>
      <c r="BD50" s="208"/>
      <c r="BE50" s="208"/>
      <c r="BF50" s="208"/>
      <c r="BG50" s="208"/>
      <c r="BH50" s="208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8"/>
      <c r="CI50" s="208"/>
      <c r="CJ50" s="208"/>
      <c r="CP50" s="210"/>
      <c r="CQ50" s="210"/>
      <c r="CR50" s="210"/>
      <c r="CS50" s="210"/>
      <c r="CT50" s="210"/>
      <c r="CU50" s="210"/>
      <c r="CV50" s="210"/>
      <c r="CW50" s="210"/>
      <c r="CX50" s="210"/>
      <c r="CY50" s="210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8"/>
      <c r="DQ50" s="208"/>
      <c r="DR50" s="208"/>
      <c r="DS50" s="208"/>
      <c r="DT50" s="208"/>
      <c r="DU50" s="208"/>
      <c r="DV50" s="208"/>
      <c r="DX50" s="210"/>
      <c r="DY50" s="210"/>
      <c r="DZ50" s="210"/>
      <c r="EA50" s="210"/>
      <c r="EB50" s="210"/>
      <c r="EC50" s="210"/>
      <c r="ED50" s="210"/>
      <c r="EE50" s="210"/>
      <c r="EF50" s="210"/>
      <c r="EG50" s="210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8"/>
      <c r="ES50" s="208"/>
      <c r="ET50" s="208"/>
      <c r="EU50" s="208"/>
      <c r="EV50" s="208"/>
      <c r="FD50" s="210"/>
      <c r="FE50" s="210"/>
      <c r="FF50" s="210"/>
      <c r="FG50" s="210"/>
      <c r="FH50" s="210"/>
      <c r="FI50" s="210"/>
      <c r="FJ50" s="210"/>
      <c r="FK50" s="210"/>
      <c r="FL50" s="210"/>
      <c r="FM50" s="210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8"/>
      <c r="FY50" s="208"/>
      <c r="FZ50" s="208"/>
      <c r="GA50" s="208"/>
      <c r="GB50" s="208"/>
      <c r="GC50" s="208"/>
      <c r="GH50" s="210"/>
      <c r="GI50" s="210"/>
      <c r="GJ50" s="210"/>
      <c r="GK50" s="210"/>
      <c r="GL50" s="210"/>
      <c r="GM50" s="210"/>
      <c r="GN50" s="210"/>
      <c r="GO50" s="210"/>
      <c r="GP50" s="210"/>
      <c r="GQ50" s="210"/>
      <c r="GR50" s="208"/>
      <c r="GS50" s="208"/>
      <c r="GT50" s="208"/>
      <c r="GU50" s="208"/>
      <c r="GV50" s="208"/>
      <c r="GW50" s="208"/>
      <c r="HH50" s="208"/>
      <c r="HI50" s="208"/>
      <c r="HJ50" s="208"/>
      <c r="HK50" s="208"/>
      <c r="HL50" s="208"/>
      <c r="HM50" s="208"/>
      <c r="HN50" s="208"/>
    </row>
    <row r="51" s="209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8"/>
      <c r="L51" s="208"/>
      <c r="M51" s="208"/>
      <c r="N51" s="208"/>
      <c r="O51" s="208"/>
      <c r="P51" s="208"/>
      <c r="Q51" s="208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8"/>
      <c r="AW51" s="208"/>
      <c r="BC51" s="208"/>
      <c r="BD51" s="208"/>
      <c r="BE51" s="208"/>
      <c r="BF51" s="208"/>
      <c r="BG51" s="208"/>
      <c r="BH51" s="208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8"/>
      <c r="CI51" s="208"/>
      <c r="CJ51" s="208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8"/>
      <c r="DQ51" s="208"/>
      <c r="DR51" s="208"/>
      <c r="DS51" s="208"/>
      <c r="DT51" s="208"/>
      <c r="DU51" s="208"/>
      <c r="DV51" s="208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8"/>
      <c r="ES51" s="208"/>
      <c r="ET51" s="208"/>
      <c r="EU51" s="208"/>
      <c r="EV51" s="208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8"/>
      <c r="FY51" s="208"/>
      <c r="FZ51" s="208"/>
      <c r="GA51" s="208"/>
      <c r="GB51" s="208"/>
      <c r="GC51" s="208"/>
      <c r="GH51" s="210"/>
      <c r="GI51" s="210"/>
      <c r="GJ51" s="210"/>
      <c r="GK51" s="210"/>
      <c r="GL51" s="210"/>
      <c r="GM51" s="210"/>
      <c r="GN51" s="210"/>
      <c r="GO51" s="210"/>
      <c r="GP51" s="210"/>
      <c r="GQ51" s="210"/>
      <c r="GR51" s="208"/>
      <c r="GS51" s="208"/>
      <c r="GT51" s="208"/>
      <c r="GU51" s="208"/>
      <c r="GV51" s="208"/>
      <c r="GW51" s="208"/>
      <c r="HH51" s="208"/>
      <c r="HI51" s="208"/>
      <c r="HJ51" s="208"/>
      <c r="HK51" s="208"/>
      <c r="HL51" s="208"/>
      <c r="HM51" s="208"/>
      <c r="HN51" s="208"/>
    </row>
    <row r="52" s="209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8"/>
      <c r="L52" s="208"/>
      <c r="M52" s="208"/>
      <c r="N52" s="208"/>
      <c r="O52" s="208"/>
      <c r="P52" s="208"/>
      <c r="Q52" s="208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8"/>
      <c r="AW52" s="208"/>
      <c r="BC52" s="208"/>
      <c r="BD52" s="208"/>
      <c r="BE52" s="208"/>
      <c r="BF52" s="208"/>
      <c r="BG52" s="208"/>
      <c r="BH52" s="208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8"/>
      <c r="CI52" s="208"/>
      <c r="CJ52" s="208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8"/>
      <c r="DQ52" s="208"/>
      <c r="DR52" s="208"/>
      <c r="DS52" s="208"/>
      <c r="DT52" s="208"/>
      <c r="DU52" s="208"/>
      <c r="DV52" s="208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8"/>
      <c r="ES52" s="208"/>
      <c r="ET52" s="208"/>
      <c r="EU52" s="208"/>
      <c r="EV52" s="208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8"/>
      <c r="FY52" s="208"/>
      <c r="FZ52" s="208"/>
      <c r="GA52" s="208"/>
      <c r="GB52" s="208"/>
      <c r="GC52" s="208"/>
      <c r="GH52" s="210"/>
      <c r="GI52" s="210"/>
      <c r="GJ52" s="210"/>
      <c r="GK52" s="210"/>
      <c r="GL52" s="210"/>
      <c r="GM52" s="210"/>
      <c r="GN52" s="210"/>
      <c r="GO52" s="210"/>
      <c r="GP52" s="210"/>
      <c r="GQ52" s="210"/>
      <c r="GR52" s="208"/>
      <c r="GS52" s="208"/>
      <c r="GT52" s="208"/>
      <c r="GU52" s="208"/>
      <c r="GV52" s="208"/>
      <c r="GW52" s="208"/>
      <c r="HH52" s="208"/>
      <c r="HI52" s="208"/>
      <c r="HJ52" s="208"/>
      <c r="HK52" s="208"/>
      <c r="HL52" s="208"/>
      <c r="HM52" s="208"/>
      <c r="HN52" s="208"/>
    </row>
    <row r="53" s="209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8"/>
      <c r="L53" s="208"/>
      <c r="M53" s="208"/>
      <c r="N53" s="208"/>
      <c r="O53" s="208"/>
      <c r="P53" s="208"/>
      <c r="Q53" s="208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8"/>
      <c r="AW53" s="208"/>
      <c r="BC53" s="208"/>
      <c r="BD53" s="208"/>
      <c r="BE53" s="208"/>
      <c r="BF53" s="208"/>
      <c r="BG53" s="208"/>
      <c r="BH53" s="208"/>
      <c r="BI53" s="210"/>
      <c r="BJ53" s="210"/>
      <c r="BK53" s="210"/>
      <c r="BL53" s="210"/>
      <c r="BM53" s="210"/>
      <c r="BN53" s="210"/>
      <c r="BO53" s="210"/>
      <c r="BP53" s="210"/>
      <c r="BQ53" s="210"/>
      <c r="BR53" s="210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8"/>
      <c r="CI53" s="208"/>
      <c r="CJ53" s="208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8"/>
      <c r="DQ53" s="208"/>
      <c r="DR53" s="208"/>
      <c r="DS53" s="208"/>
      <c r="DT53" s="208"/>
      <c r="DU53" s="208"/>
      <c r="DV53" s="208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8"/>
      <c r="ES53" s="208"/>
      <c r="ET53" s="208"/>
      <c r="EU53" s="208"/>
      <c r="EV53" s="208"/>
      <c r="FD53" s="210"/>
      <c r="FE53" s="210"/>
      <c r="FF53" s="210"/>
      <c r="FG53" s="210"/>
      <c r="FH53" s="210"/>
      <c r="FI53" s="210"/>
      <c r="FJ53" s="210"/>
      <c r="FK53" s="210"/>
      <c r="FL53" s="210"/>
      <c r="FM53" s="210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8"/>
      <c r="FY53" s="208"/>
      <c r="FZ53" s="208"/>
      <c r="GA53" s="208"/>
      <c r="GB53" s="208"/>
      <c r="GC53" s="208"/>
      <c r="GH53" s="210"/>
      <c r="GI53" s="210"/>
      <c r="GJ53" s="210"/>
      <c r="GK53" s="210"/>
      <c r="GL53" s="210"/>
      <c r="GM53" s="210"/>
      <c r="GN53" s="210"/>
      <c r="GO53" s="210"/>
      <c r="GP53" s="210"/>
      <c r="GQ53" s="210"/>
      <c r="GR53" s="208"/>
      <c r="GS53" s="208"/>
      <c r="GT53" s="208"/>
      <c r="GU53" s="208"/>
      <c r="GV53" s="208"/>
      <c r="GW53" s="208"/>
      <c r="HH53" s="208"/>
      <c r="HI53" s="208"/>
      <c r="HJ53" s="208"/>
      <c r="HK53" s="208"/>
      <c r="HL53" s="208"/>
      <c r="HM53" s="208"/>
      <c r="HN53" s="208"/>
    </row>
    <row r="54" s="209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8"/>
      <c r="L54" s="208"/>
      <c r="M54" s="208"/>
      <c r="N54" s="208"/>
      <c r="O54" s="208"/>
      <c r="P54" s="208"/>
      <c r="Q54" s="208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8"/>
      <c r="AW54" s="208"/>
      <c r="BC54" s="208"/>
      <c r="BD54" s="208"/>
      <c r="BE54" s="208"/>
      <c r="BF54" s="208"/>
      <c r="BG54" s="208"/>
      <c r="BH54" s="208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8"/>
      <c r="CI54" s="208"/>
      <c r="CJ54" s="208"/>
      <c r="CP54" s="210"/>
      <c r="CQ54" s="210"/>
      <c r="CR54" s="210"/>
      <c r="CS54" s="210"/>
      <c r="CT54" s="210"/>
      <c r="CU54" s="210"/>
      <c r="CV54" s="210"/>
      <c r="CW54" s="210"/>
      <c r="CX54" s="210"/>
      <c r="CY54" s="210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8"/>
      <c r="DQ54" s="208"/>
      <c r="DR54" s="208"/>
      <c r="DS54" s="208"/>
      <c r="DT54" s="208"/>
      <c r="DU54" s="208"/>
      <c r="DV54" s="208"/>
      <c r="DX54" s="210"/>
      <c r="DY54" s="210"/>
      <c r="DZ54" s="210"/>
      <c r="EA54" s="210"/>
      <c r="EB54" s="210"/>
      <c r="EC54" s="210"/>
      <c r="ED54" s="210"/>
      <c r="EE54" s="210"/>
      <c r="EF54" s="210"/>
      <c r="EG54" s="210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8"/>
      <c r="ES54" s="208"/>
      <c r="ET54" s="208"/>
      <c r="EU54" s="208"/>
      <c r="EV54" s="208"/>
      <c r="FD54" s="210"/>
      <c r="FE54" s="210"/>
      <c r="FF54" s="210"/>
      <c r="FG54" s="210"/>
      <c r="FH54" s="210"/>
      <c r="FI54" s="210"/>
      <c r="FJ54" s="210"/>
      <c r="FK54" s="210"/>
      <c r="FL54" s="210"/>
      <c r="FM54" s="210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8"/>
      <c r="FY54" s="208"/>
      <c r="FZ54" s="208"/>
      <c r="GA54" s="208"/>
      <c r="GB54" s="208"/>
      <c r="GC54" s="208"/>
      <c r="GH54" s="210"/>
      <c r="GI54" s="210"/>
      <c r="GJ54" s="210"/>
      <c r="GK54" s="210"/>
      <c r="GL54" s="210"/>
      <c r="GM54" s="210"/>
      <c r="GN54" s="210"/>
      <c r="GO54" s="210"/>
      <c r="GP54" s="210"/>
      <c r="GQ54" s="210"/>
      <c r="GR54" s="208"/>
      <c r="GS54" s="208"/>
      <c r="GT54" s="208"/>
      <c r="GU54" s="208"/>
      <c r="GV54" s="208"/>
      <c r="GW54" s="208"/>
      <c r="HH54" s="208"/>
      <c r="HI54" s="208"/>
      <c r="HJ54" s="208"/>
      <c r="HK54" s="208"/>
      <c r="HL54" s="208"/>
      <c r="HM54" s="208"/>
      <c r="HN54" s="208"/>
    </row>
    <row r="55" s="209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8"/>
      <c r="L55" s="208"/>
      <c r="M55" s="208"/>
      <c r="N55" s="208"/>
      <c r="O55" s="208"/>
      <c r="P55" s="208"/>
      <c r="Q55" s="208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8"/>
      <c r="AW55" s="208"/>
      <c r="BC55" s="208"/>
      <c r="BD55" s="208"/>
      <c r="BE55" s="208"/>
      <c r="BF55" s="208"/>
      <c r="BG55" s="208"/>
      <c r="BH55" s="208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8"/>
      <c r="CI55" s="208"/>
      <c r="CJ55" s="208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8"/>
      <c r="DQ55" s="208"/>
      <c r="DR55" s="208"/>
      <c r="DS55" s="208"/>
      <c r="DT55" s="208"/>
      <c r="DU55" s="208"/>
      <c r="DV55" s="208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8"/>
      <c r="ES55" s="208"/>
      <c r="ET55" s="208"/>
      <c r="EU55" s="208"/>
      <c r="EV55" s="208"/>
      <c r="FD55" s="210"/>
      <c r="FE55" s="210"/>
      <c r="FF55" s="210"/>
      <c r="FG55" s="210"/>
      <c r="FH55" s="210"/>
      <c r="FI55" s="210"/>
      <c r="FJ55" s="210"/>
      <c r="FK55" s="210"/>
      <c r="FL55" s="210"/>
      <c r="FM55" s="210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8"/>
      <c r="FY55" s="208"/>
      <c r="FZ55" s="208"/>
      <c r="GA55" s="208"/>
      <c r="GB55" s="208"/>
      <c r="GC55" s="208"/>
      <c r="GH55" s="210"/>
      <c r="GI55" s="210"/>
      <c r="GJ55" s="210"/>
      <c r="GK55" s="210"/>
      <c r="GL55" s="210"/>
      <c r="GM55" s="210"/>
      <c r="GN55" s="210"/>
      <c r="GO55" s="210"/>
      <c r="GP55" s="210"/>
      <c r="GQ55" s="210"/>
      <c r="GR55" s="208"/>
      <c r="GS55" s="208"/>
      <c r="GT55" s="208"/>
      <c r="GU55" s="208"/>
      <c r="GV55" s="208"/>
      <c r="GW55" s="208"/>
      <c r="HH55" s="208"/>
      <c r="HI55" s="208"/>
      <c r="HJ55" s="208"/>
      <c r="HK55" s="208"/>
      <c r="HL55" s="208"/>
      <c r="HM55" s="208"/>
      <c r="HN55" s="208"/>
    </row>
    <row r="56" s="20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8"/>
      <c r="L56" s="208"/>
      <c r="M56" s="208"/>
      <c r="N56" s="208"/>
      <c r="O56" s="208"/>
      <c r="P56" s="208"/>
      <c r="Q56" s="211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8"/>
      <c r="AW56" s="208"/>
      <c r="BC56" s="208"/>
      <c r="BD56" s="208"/>
      <c r="BE56" s="208"/>
      <c r="BF56" s="208"/>
      <c r="BG56" s="208"/>
      <c r="BH56" s="208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8"/>
      <c r="CI56" s="208"/>
      <c r="CJ56" s="208"/>
      <c r="CP56" s="210"/>
      <c r="CQ56" s="210"/>
      <c r="CR56" s="210"/>
      <c r="CS56" s="210"/>
      <c r="CT56" s="210"/>
      <c r="CU56" s="210"/>
      <c r="CV56" s="210"/>
      <c r="CW56" s="210"/>
      <c r="CX56" s="210"/>
      <c r="CY56" s="210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8"/>
      <c r="DQ56" s="208"/>
      <c r="DR56" s="208"/>
      <c r="DS56" s="208"/>
      <c r="DT56" s="208"/>
      <c r="DU56" s="208"/>
      <c r="DV56" s="208"/>
      <c r="DX56" s="210"/>
      <c r="DY56" s="210"/>
      <c r="DZ56" s="210"/>
      <c r="EA56" s="210"/>
      <c r="EB56" s="210"/>
      <c r="EC56" s="210"/>
      <c r="ED56" s="210"/>
      <c r="EE56" s="210"/>
      <c r="EF56" s="210"/>
      <c r="EG56" s="210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8"/>
      <c r="ES56" s="208"/>
      <c r="ET56" s="208"/>
      <c r="EU56" s="208"/>
      <c r="EV56" s="208"/>
      <c r="FD56" s="210"/>
      <c r="FE56" s="210"/>
      <c r="FF56" s="210"/>
      <c r="FG56" s="210"/>
      <c r="FH56" s="210"/>
      <c r="FI56" s="210"/>
      <c r="FJ56" s="210"/>
      <c r="FK56" s="210"/>
      <c r="FL56" s="210"/>
      <c r="FM56" s="210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8"/>
      <c r="FY56" s="208"/>
      <c r="FZ56" s="208"/>
      <c r="GA56" s="208"/>
      <c r="GB56" s="208"/>
      <c r="GC56" s="208"/>
      <c r="GH56" s="210"/>
      <c r="GI56" s="210"/>
      <c r="GJ56" s="210"/>
      <c r="GK56" s="210"/>
      <c r="GL56" s="210"/>
      <c r="GM56" s="210"/>
      <c r="GN56" s="210"/>
      <c r="GO56" s="210"/>
      <c r="GP56" s="210"/>
      <c r="GQ56" s="210"/>
      <c r="GR56" s="208"/>
      <c r="GS56" s="208"/>
      <c r="GT56" s="208"/>
      <c r="GU56" s="208"/>
      <c r="GV56" s="208"/>
      <c r="GW56" s="208"/>
      <c r="HH56" s="208"/>
      <c r="HI56" s="208"/>
      <c r="HJ56" s="208"/>
      <c r="HK56" s="208"/>
      <c r="HL56" s="208"/>
      <c r="HM56" s="208"/>
      <c r="HN56" s="208"/>
    </row>
    <row r="57" s="20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8"/>
      <c r="L57" s="208"/>
      <c r="M57" s="208"/>
      <c r="N57" s="208"/>
      <c r="O57" s="208"/>
      <c r="P57" s="208"/>
      <c r="Q57" s="208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8"/>
      <c r="AW57" s="208"/>
      <c r="BC57" s="208"/>
      <c r="BD57" s="208"/>
      <c r="BE57" s="208"/>
      <c r="BF57" s="208"/>
      <c r="BG57" s="208"/>
      <c r="BH57" s="208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8"/>
      <c r="CI57" s="208"/>
      <c r="CJ57" s="208"/>
      <c r="CP57" s="210"/>
      <c r="CQ57" s="210"/>
      <c r="CR57" s="210"/>
      <c r="CS57" s="210"/>
      <c r="CT57" s="210"/>
      <c r="CU57" s="210"/>
      <c r="CV57" s="210"/>
      <c r="CW57" s="210"/>
      <c r="CX57" s="210"/>
      <c r="CY57" s="210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8"/>
      <c r="DQ57" s="208"/>
      <c r="DR57" s="208"/>
      <c r="DS57" s="208"/>
      <c r="DT57" s="208"/>
      <c r="DU57" s="208"/>
      <c r="DV57" s="208"/>
      <c r="DX57" s="210"/>
      <c r="DY57" s="210"/>
      <c r="DZ57" s="210"/>
      <c r="EA57" s="210"/>
      <c r="EB57" s="210"/>
      <c r="EC57" s="210"/>
      <c r="ED57" s="210"/>
      <c r="EE57" s="210"/>
      <c r="EF57" s="210"/>
      <c r="EG57" s="210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8"/>
      <c r="ES57" s="208"/>
      <c r="ET57" s="208"/>
      <c r="EU57" s="208"/>
      <c r="EV57" s="208"/>
      <c r="FD57" s="210"/>
      <c r="FE57" s="210"/>
      <c r="FF57" s="210"/>
      <c r="FG57" s="210"/>
      <c r="FH57" s="210"/>
      <c r="FI57" s="210"/>
      <c r="FJ57" s="210"/>
      <c r="FK57" s="210"/>
      <c r="FL57" s="210"/>
      <c r="FM57" s="210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8"/>
      <c r="FY57" s="208"/>
      <c r="FZ57" s="208"/>
      <c r="GA57" s="208"/>
      <c r="GB57" s="208"/>
      <c r="GC57" s="208"/>
      <c r="GH57" s="210"/>
      <c r="GI57" s="210"/>
      <c r="GJ57" s="210"/>
      <c r="GK57" s="210"/>
      <c r="GL57" s="210"/>
      <c r="GM57" s="210"/>
      <c r="GN57" s="210"/>
      <c r="GO57" s="210"/>
      <c r="GP57" s="210"/>
      <c r="GQ57" s="210"/>
      <c r="GR57" s="208"/>
      <c r="GS57" s="208"/>
      <c r="GT57" s="208"/>
      <c r="GU57" s="208"/>
      <c r="GV57" s="208"/>
      <c r="GW57" s="208"/>
      <c r="HH57" s="208"/>
      <c r="HI57" s="208"/>
      <c r="HJ57" s="208"/>
      <c r="HK57" s="208"/>
      <c r="HL57" s="208"/>
      <c r="HM57" s="208"/>
      <c r="HN57" s="208"/>
    </row>
    <row r="58" s="20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8"/>
      <c r="L58" s="208"/>
      <c r="M58" s="208"/>
      <c r="N58" s="208"/>
      <c r="O58" s="208"/>
      <c r="P58" s="208"/>
      <c r="Q58" s="212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8"/>
      <c r="AW58" s="208"/>
      <c r="BC58" s="208"/>
      <c r="BD58" s="208"/>
      <c r="BE58" s="208"/>
      <c r="BF58" s="208"/>
      <c r="BG58" s="208"/>
      <c r="BH58" s="208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8"/>
      <c r="CI58" s="208"/>
      <c r="CJ58" s="208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8"/>
      <c r="DQ58" s="208"/>
      <c r="DR58" s="208"/>
      <c r="DS58" s="208"/>
      <c r="DT58" s="208"/>
      <c r="DU58" s="208"/>
      <c r="DV58" s="208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8"/>
      <c r="ES58" s="208"/>
      <c r="ET58" s="208"/>
      <c r="EU58" s="208"/>
      <c r="EV58" s="208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8"/>
      <c r="FY58" s="208"/>
      <c r="FZ58" s="208"/>
      <c r="GA58" s="208"/>
      <c r="GB58" s="208"/>
      <c r="GC58" s="208"/>
      <c r="GH58" s="210"/>
      <c r="GI58" s="210"/>
      <c r="GJ58" s="210"/>
      <c r="GK58" s="210"/>
      <c r="GL58" s="210"/>
      <c r="GM58" s="210"/>
      <c r="GN58" s="210"/>
      <c r="GO58" s="210"/>
      <c r="GP58" s="210"/>
      <c r="GQ58" s="210"/>
      <c r="GR58" s="208"/>
      <c r="GS58" s="208"/>
      <c r="GT58" s="208"/>
      <c r="GU58" s="208"/>
      <c r="GV58" s="208"/>
      <c r="GW58" s="208"/>
      <c r="HH58" s="208"/>
      <c r="HI58" s="208"/>
      <c r="HJ58" s="208"/>
      <c r="HK58" s="208"/>
      <c r="HL58" s="208"/>
      <c r="HM58" s="208"/>
      <c r="HN58" s="208"/>
    </row>
    <row r="59" s="20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8"/>
      <c r="L59" s="208"/>
      <c r="M59" s="208"/>
      <c r="N59" s="208"/>
      <c r="O59" s="208"/>
      <c r="P59" s="208"/>
      <c r="Q59" s="208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8"/>
      <c r="AW59" s="208"/>
      <c r="BC59" s="208"/>
      <c r="BD59" s="208"/>
      <c r="BE59" s="208"/>
      <c r="BF59" s="208"/>
      <c r="BG59" s="208"/>
      <c r="BH59" s="208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8"/>
      <c r="CI59" s="208"/>
      <c r="CJ59" s="208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8"/>
      <c r="DQ59" s="208"/>
      <c r="DR59" s="208"/>
      <c r="DS59" s="208"/>
      <c r="DT59" s="208"/>
      <c r="DU59" s="208"/>
      <c r="DV59" s="208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8"/>
      <c r="ES59" s="208"/>
      <c r="ET59" s="208"/>
      <c r="EU59" s="208"/>
      <c r="EV59" s="208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8"/>
      <c r="FY59" s="208"/>
      <c r="FZ59" s="208"/>
      <c r="GA59" s="208"/>
      <c r="GB59" s="208"/>
      <c r="GC59" s="208"/>
      <c r="GH59" s="210"/>
      <c r="GI59" s="210"/>
      <c r="GJ59" s="210"/>
      <c r="GK59" s="210"/>
      <c r="GL59" s="210"/>
      <c r="GM59" s="210"/>
      <c r="GN59" s="210"/>
      <c r="GO59" s="210"/>
      <c r="GP59" s="210"/>
      <c r="GQ59" s="210"/>
      <c r="GR59" s="208"/>
      <c r="GS59" s="208"/>
      <c r="GT59" s="208"/>
      <c r="GU59" s="208"/>
      <c r="GV59" s="208"/>
      <c r="GW59" s="208"/>
      <c r="HH59" s="208"/>
      <c r="HI59" s="208"/>
      <c r="HJ59" s="208"/>
      <c r="HK59" s="208"/>
      <c r="HL59" s="208"/>
      <c r="HM59" s="208"/>
      <c r="HN59" s="208"/>
    </row>
    <row r="60" s="20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8"/>
      <c r="L60" s="208"/>
      <c r="M60" s="208"/>
      <c r="N60" s="208"/>
      <c r="O60" s="208"/>
      <c r="P60" s="208"/>
      <c r="Q60" s="208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8"/>
      <c r="AW60" s="208"/>
      <c r="BC60" s="208"/>
      <c r="BD60" s="208"/>
      <c r="BE60" s="208"/>
      <c r="BF60" s="208"/>
      <c r="BG60" s="208"/>
      <c r="BH60" s="208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8"/>
      <c r="CI60" s="208"/>
      <c r="CJ60" s="208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8"/>
      <c r="DQ60" s="208"/>
      <c r="DR60" s="208"/>
      <c r="DS60" s="208"/>
      <c r="DT60" s="208"/>
      <c r="DU60" s="208"/>
      <c r="DV60" s="208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8"/>
      <c r="ES60" s="208"/>
      <c r="ET60" s="208"/>
      <c r="EU60" s="208"/>
      <c r="EV60" s="208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8"/>
      <c r="FY60" s="208"/>
      <c r="FZ60" s="208"/>
      <c r="GA60" s="208"/>
      <c r="GB60" s="208"/>
      <c r="GC60" s="208"/>
      <c r="GH60" s="210"/>
      <c r="GI60" s="210"/>
      <c r="GJ60" s="210"/>
      <c r="GK60" s="210"/>
      <c r="GL60" s="210"/>
      <c r="GM60" s="210"/>
      <c r="GN60" s="210"/>
      <c r="GO60" s="210"/>
      <c r="GP60" s="210"/>
      <c r="GQ60" s="210"/>
      <c r="GR60" s="208"/>
      <c r="GS60" s="208"/>
      <c r="GT60" s="208"/>
      <c r="GU60" s="208"/>
      <c r="GV60" s="208"/>
      <c r="GW60" s="208"/>
      <c r="HH60" s="208"/>
      <c r="HI60" s="208"/>
      <c r="HJ60" s="208"/>
      <c r="HK60" s="208"/>
      <c r="HL60" s="208"/>
      <c r="HM60" s="208"/>
      <c r="HN60" s="208"/>
    </row>
    <row r="61" s="20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8"/>
      <c r="L61" s="208"/>
      <c r="M61" s="208"/>
      <c r="N61" s="208"/>
      <c r="O61" s="208"/>
      <c r="P61" s="208"/>
      <c r="Q61" s="208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8"/>
      <c r="AW61" s="208"/>
      <c r="BC61" s="208"/>
      <c r="BD61" s="208"/>
      <c r="BE61" s="208"/>
      <c r="BF61" s="208"/>
      <c r="BG61" s="208"/>
      <c r="BH61" s="208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8"/>
      <c r="CI61" s="208"/>
      <c r="CJ61" s="208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8"/>
      <c r="DQ61" s="208"/>
      <c r="DR61" s="208"/>
      <c r="DS61" s="208"/>
      <c r="DT61" s="208"/>
      <c r="DU61" s="208"/>
      <c r="DV61" s="208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8"/>
      <c r="ES61" s="208"/>
      <c r="ET61" s="208"/>
      <c r="EU61" s="208"/>
      <c r="EV61" s="208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8"/>
      <c r="FY61" s="208"/>
      <c r="FZ61" s="208"/>
      <c r="GA61" s="208"/>
      <c r="GB61" s="208"/>
      <c r="GC61" s="208"/>
      <c r="GH61" s="210"/>
      <c r="GI61" s="210"/>
      <c r="GJ61" s="210"/>
      <c r="GK61" s="210"/>
      <c r="GL61" s="210"/>
      <c r="GM61" s="210"/>
      <c r="GN61" s="210"/>
      <c r="GO61" s="210"/>
      <c r="GP61" s="210"/>
      <c r="GQ61" s="210"/>
      <c r="GR61" s="208"/>
      <c r="GS61" s="208"/>
      <c r="GT61" s="208"/>
      <c r="GU61" s="208"/>
      <c r="GV61" s="208"/>
      <c r="GW61" s="208"/>
      <c r="HH61" s="208"/>
      <c r="HI61" s="208"/>
      <c r="HJ61" s="208"/>
      <c r="HK61" s="208"/>
      <c r="HL61" s="208"/>
      <c r="HM61" s="208"/>
      <c r="HN61" s="208"/>
    </row>
    <row r="62" s="20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8"/>
      <c r="L62" s="208"/>
      <c r="M62" s="208"/>
      <c r="N62" s="208"/>
      <c r="O62" s="208"/>
      <c r="P62" s="208"/>
      <c r="Q62" s="208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8"/>
      <c r="AW62" s="208"/>
      <c r="BC62" s="208"/>
      <c r="BD62" s="208"/>
      <c r="BE62" s="208"/>
      <c r="BF62" s="208"/>
      <c r="BG62" s="208"/>
      <c r="BH62" s="208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8"/>
      <c r="CI62" s="208"/>
      <c r="CJ62" s="208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8"/>
      <c r="DQ62" s="208"/>
      <c r="DR62" s="208"/>
      <c r="DS62" s="208"/>
      <c r="DT62" s="208"/>
      <c r="DU62" s="208"/>
      <c r="DV62" s="208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8"/>
      <c r="ES62" s="208"/>
      <c r="ET62" s="208"/>
      <c r="EU62" s="208"/>
      <c r="EV62" s="208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8"/>
      <c r="FY62" s="208"/>
      <c r="FZ62" s="208"/>
      <c r="GA62" s="208"/>
      <c r="GB62" s="208"/>
      <c r="GC62" s="208"/>
      <c r="GH62" s="210"/>
      <c r="GI62" s="210"/>
      <c r="GJ62" s="210"/>
      <c r="GK62" s="210"/>
      <c r="GL62" s="210"/>
      <c r="GM62" s="210"/>
      <c r="GN62" s="210"/>
      <c r="GO62" s="210"/>
      <c r="GP62" s="210"/>
      <c r="GQ62" s="210"/>
      <c r="GR62" s="208"/>
      <c r="GS62" s="208"/>
      <c r="GT62" s="208"/>
      <c r="GU62" s="208"/>
      <c r="GV62" s="208"/>
      <c r="GW62" s="208"/>
      <c r="HH62" s="208"/>
      <c r="HI62" s="208"/>
      <c r="HJ62" s="208"/>
      <c r="HK62" s="208"/>
      <c r="HL62" s="208"/>
      <c r="HM62" s="208"/>
      <c r="HN62" s="208"/>
    </row>
    <row r="63" s="20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8"/>
      <c r="L63" s="208"/>
      <c r="M63" s="208"/>
      <c r="N63" s="208"/>
      <c r="O63" s="208"/>
      <c r="P63" s="208"/>
      <c r="Q63" s="208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8"/>
      <c r="AW63" s="208"/>
      <c r="BC63" s="208"/>
      <c r="BD63" s="208"/>
      <c r="BE63" s="208"/>
      <c r="BF63" s="208"/>
      <c r="BG63" s="208"/>
      <c r="BH63" s="208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8"/>
      <c r="CI63" s="208"/>
      <c r="CJ63" s="208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8"/>
      <c r="DQ63" s="208"/>
      <c r="DR63" s="208"/>
      <c r="DS63" s="208"/>
      <c r="DT63" s="208"/>
      <c r="DU63" s="208"/>
      <c r="DV63" s="208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8"/>
      <c r="ES63" s="208"/>
      <c r="ET63" s="208"/>
      <c r="EU63" s="208"/>
      <c r="EV63" s="208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8"/>
      <c r="FY63" s="208"/>
      <c r="FZ63" s="208"/>
      <c r="GA63" s="208"/>
      <c r="GB63" s="208"/>
      <c r="GC63" s="208"/>
      <c r="GH63" s="210"/>
      <c r="GI63" s="210"/>
      <c r="GJ63" s="210"/>
      <c r="GK63" s="210"/>
      <c r="GL63" s="210"/>
      <c r="GM63" s="210"/>
      <c r="GN63" s="210"/>
      <c r="GO63" s="210"/>
      <c r="GP63" s="210"/>
      <c r="GQ63" s="210"/>
      <c r="GR63" s="208"/>
      <c r="GS63" s="208"/>
      <c r="GT63" s="208"/>
      <c r="GU63" s="208"/>
      <c r="GV63" s="208"/>
      <c r="GW63" s="208"/>
      <c r="HH63" s="208"/>
      <c r="HI63" s="208"/>
      <c r="HJ63" s="208"/>
      <c r="HK63" s="208"/>
      <c r="HL63" s="208"/>
      <c r="HM63" s="208"/>
      <c r="HN63" s="208"/>
    </row>
    <row r="64" s="20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8"/>
      <c r="L64" s="208"/>
      <c r="M64" s="208"/>
      <c r="N64" s="208"/>
      <c r="O64" s="208"/>
      <c r="P64" s="208"/>
      <c r="Q64" s="208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8"/>
      <c r="AW64" s="208"/>
      <c r="BC64" s="208"/>
      <c r="BD64" s="208"/>
      <c r="BE64" s="208"/>
      <c r="BF64" s="208"/>
      <c r="BG64" s="208"/>
      <c r="BH64" s="208"/>
      <c r="BI64" s="210"/>
      <c r="BJ64" s="210"/>
      <c r="BK64" s="210"/>
      <c r="BL64" s="210"/>
      <c r="BM64" s="210"/>
      <c r="BN64" s="210"/>
      <c r="BO64" s="210"/>
      <c r="BP64" s="210"/>
      <c r="BQ64" s="210"/>
      <c r="BR64" s="210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8"/>
      <c r="CI64" s="208"/>
      <c r="CJ64" s="208"/>
      <c r="CP64" s="210"/>
      <c r="CQ64" s="210"/>
      <c r="CR64" s="210"/>
      <c r="CS64" s="210"/>
      <c r="CT64" s="210"/>
      <c r="CU64" s="210"/>
      <c r="CV64" s="210"/>
      <c r="CW64" s="210"/>
      <c r="CX64" s="210"/>
      <c r="CY64" s="210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8"/>
      <c r="DQ64" s="208"/>
      <c r="DR64" s="208"/>
      <c r="DS64" s="208"/>
      <c r="DT64" s="208"/>
      <c r="DU64" s="208"/>
      <c r="DV64" s="208"/>
      <c r="DX64" s="210"/>
      <c r="DY64" s="210"/>
      <c r="DZ64" s="210"/>
      <c r="EA64" s="210"/>
      <c r="EB64" s="210"/>
      <c r="EC64" s="210"/>
      <c r="ED64" s="210"/>
      <c r="EE64" s="210"/>
      <c r="EF64" s="210"/>
      <c r="EG64" s="210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8"/>
      <c r="ES64" s="208"/>
      <c r="ET64" s="208"/>
      <c r="EU64" s="208"/>
      <c r="EV64" s="208"/>
      <c r="FD64" s="210"/>
      <c r="FE64" s="210"/>
      <c r="FF64" s="210"/>
      <c r="FG64" s="210"/>
      <c r="FH64" s="210"/>
      <c r="FI64" s="210"/>
      <c r="FJ64" s="210"/>
      <c r="FK64" s="210"/>
      <c r="FL64" s="210"/>
      <c r="FM64" s="210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8"/>
      <c r="FY64" s="208"/>
      <c r="FZ64" s="208"/>
      <c r="GA64" s="208"/>
      <c r="GB64" s="208"/>
      <c r="GC64" s="208"/>
      <c r="GH64" s="210"/>
      <c r="GI64" s="210"/>
      <c r="GJ64" s="210"/>
      <c r="GK64" s="210"/>
      <c r="GL64" s="210"/>
      <c r="GM64" s="210"/>
      <c r="GN64" s="210"/>
      <c r="GO64" s="210"/>
      <c r="GP64" s="210"/>
      <c r="GQ64" s="210"/>
      <c r="GR64" s="208"/>
      <c r="GS64" s="208"/>
      <c r="GT64" s="208"/>
      <c r="GU64" s="208"/>
      <c r="GV64" s="208"/>
      <c r="GW64" s="208"/>
      <c r="HH64" s="208"/>
      <c r="HI64" s="208"/>
      <c r="HJ64" s="208"/>
      <c r="HK64" s="208"/>
      <c r="HL64" s="208"/>
      <c r="HM64" s="208"/>
      <c r="HN64" s="208"/>
    </row>
    <row r="65" s="20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8"/>
      <c r="L65" s="208"/>
      <c r="M65" s="208"/>
      <c r="N65" s="208"/>
      <c r="O65" s="208"/>
      <c r="P65" s="208"/>
      <c r="Q65" s="208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8"/>
      <c r="AW65" s="208"/>
      <c r="BC65" s="208"/>
      <c r="BD65" s="208"/>
      <c r="BE65" s="208"/>
      <c r="BF65" s="208"/>
      <c r="BG65" s="208"/>
      <c r="BH65" s="208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8"/>
      <c r="CI65" s="208"/>
      <c r="CJ65" s="208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8"/>
      <c r="DQ65" s="208"/>
      <c r="DR65" s="208"/>
      <c r="DS65" s="208"/>
      <c r="DT65" s="208"/>
      <c r="DU65" s="208"/>
      <c r="DV65" s="208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8"/>
      <c r="ES65" s="208"/>
      <c r="ET65" s="208"/>
      <c r="EU65" s="208"/>
      <c r="EV65" s="208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8"/>
      <c r="FY65" s="208"/>
      <c r="FZ65" s="208"/>
      <c r="GA65" s="208"/>
      <c r="GB65" s="208"/>
      <c r="GC65" s="208"/>
      <c r="GH65" s="210"/>
      <c r="GI65" s="210"/>
      <c r="GJ65" s="210"/>
      <c r="GK65" s="210"/>
      <c r="GL65" s="210"/>
      <c r="GM65" s="210"/>
      <c r="GN65" s="210"/>
      <c r="GO65" s="210"/>
      <c r="GP65" s="210"/>
      <c r="GQ65" s="210"/>
      <c r="GR65" s="208"/>
      <c r="GS65" s="208"/>
      <c r="GT65" s="208"/>
      <c r="GU65" s="208"/>
      <c r="GV65" s="208"/>
      <c r="GW65" s="208"/>
      <c r="HH65" s="208"/>
      <c r="HI65" s="208"/>
      <c r="HJ65" s="208"/>
      <c r="HK65" s="208"/>
      <c r="HL65" s="208"/>
      <c r="HM65" s="208"/>
      <c r="HN65" s="208"/>
    </row>
    <row r="66" s="20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8"/>
      <c r="L66" s="208"/>
      <c r="M66" s="208"/>
      <c r="N66" s="208"/>
      <c r="O66" s="208"/>
      <c r="P66" s="208"/>
      <c r="Q66" s="208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8"/>
      <c r="AW66" s="208"/>
      <c r="BC66" s="208"/>
      <c r="BD66" s="208"/>
      <c r="BE66" s="208"/>
      <c r="BF66" s="208"/>
      <c r="BG66" s="208"/>
      <c r="BH66" s="208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8"/>
      <c r="CI66" s="208"/>
      <c r="CJ66" s="208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8"/>
      <c r="DQ66" s="208"/>
      <c r="DR66" s="208"/>
      <c r="DS66" s="208"/>
      <c r="DT66" s="208"/>
      <c r="DU66" s="208"/>
      <c r="DV66" s="208"/>
      <c r="DX66" s="210"/>
      <c r="DY66" s="210"/>
      <c r="DZ66" s="210"/>
      <c r="EA66" s="210"/>
      <c r="EB66" s="210"/>
      <c r="EC66" s="210"/>
      <c r="ED66" s="210"/>
      <c r="EE66" s="210"/>
      <c r="EF66" s="210"/>
      <c r="EG66" s="210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8"/>
      <c r="ES66" s="208"/>
      <c r="ET66" s="208"/>
      <c r="EU66" s="208"/>
      <c r="EV66" s="208"/>
      <c r="FD66" s="210"/>
      <c r="FE66" s="210"/>
      <c r="FF66" s="210"/>
      <c r="FG66" s="210"/>
      <c r="FH66" s="210"/>
      <c r="FI66" s="210"/>
      <c r="FJ66" s="210"/>
      <c r="FK66" s="210"/>
      <c r="FL66" s="210"/>
      <c r="FM66" s="210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8"/>
      <c r="FY66" s="208"/>
      <c r="FZ66" s="208"/>
      <c r="GA66" s="208"/>
      <c r="GB66" s="208"/>
      <c r="GC66" s="208"/>
      <c r="GH66" s="210"/>
      <c r="GI66" s="210"/>
      <c r="GJ66" s="210"/>
      <c r="GK66" s="210"/>
      <c r="GL66" s="210"/>
      <c r="GM66" s="210"/>
      <c r="GN66" s="210"/>
      <c r="GO66" s="210"/>
      <c r="GP66" s="210"/>
      <c r="GQ66" s="210"/>
      <c r="GR66" s="208"/>
      <c r="GS66" s="208"/>
      <c r="GT66" s="208"/>
      <c r="GU66" s="208"/>
      <c r="GV66" s="208"/>
      <c r="GW66" s="208"/>
      <c r="HH66" s="208"/>
      <c r="HI66" s="208"/>
      <c r="HJ66" s="208"/>
      <c r="HK66" s="208"/>
      <c r="HL66" s="208"/>
      <c r="HM66" s="208"/>
      <c r="HN66" s="208"/>
    </row>
    <row r="67" s="20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8"/>
      <c r="L67" s="208"/>
      <c r="M67" s="208"/>
      <c r="N67" s="208"/>
      <c r="O67" s="208"/>
      <c r="P67" s="208"/>
      <c r="Q67" s="208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8"/>
      <c r="AW67" s="208"/>
      <c r="BC67" s="208"/>
      <c r="BD67" s="208"/>
      <c r="BE67" s="208"/>
      <c r="BF67" s="208"/>
      <c r="BG67" s="208"/>
      <c r="BH67" s="208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8"/>
      <c r="CI67" s="208"/>
      <c r="CJ67" s="208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8"/>
      <c r="DQ67" s="208"/>
      <c r="DR67" s="208"/>
      <c r="DS67" s="208"/>
      <c r="DT67" s="208"/>
      <c r="DU67" s="208"/>
      <c r="DV67" s="208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8"/>
      <c r="ES67" s="208"/>
      <c r="ET67" s="208"/>
      <c r="EU67" s="208"/>
      <c r="EV67" s="208"/>
      <c r="FD67" s="210"/>
      <c r="FE67" s="210"/>
      <c r="FF67" s="210"/>
      <c r="FG67" s="210"/>
      <c r="FH67" s="210"/>
      <c r="FI67" s="210"/>
      <c r="FJ67" s="210"/>
      <c r="FK67" s="210"/>
      <c r="FL67" s="210"/>
      <c r="FM67" s="210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8"/>
      <c r="FY67" s="208"/>
      <c r="FZ67" s="208"/>
      <c r="GA67" s="208"/>
      <c r="GB67" s="208"/>
      <c r="GC67" s="208"/>
      <c r="GH67" s="210"/>
      <c r="GI67" s="210"/>
      <c r="GJ67" s="210"/>
      <c r="GK67" s="210"/>
      <c r="GL67" s="210"/>
      <c r="GM67" s="210"/>
      <c r="GN67" s="210"/>
      <c r="GO67" s="210"/>
      <c r="GP67" s="210"/>
      <c r="GQ67" s="210"/>
      <c r="GR67" s="208"/>
      <c r="GS67" s="208"/>
      <c r="GT67" s="208"/>
      <c r="GU67" s="208"/>
      <c r="GV67" s="208"/>
      <c r="GW67" s="208"/>
      <c r="HH67" s="208"/>
      <c r="HI67" s="208"/>
      <c r="HJ67" s="208"/>
      <c r="HK67" s="208"/>
      <c r="HL67" s="208"/>
      <c r="HM67" s="208"/>
      <c r="HN67" s="208"/>
    </row>
    <row r="68" s="20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8"/>
      <c r="L68" s="208"/>
      <c r="M68" s="208"/>
      <c r="N68" s="208"/>
      <c r="O68" s="208"/>
      <c r="P68" s="208"/>
      <c r="Q68" s="208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8"/>
      <c r="AW68" s="208"/>
      <c r="BC68" s="208"/>
      <c r="BD68" s="208"/>
      <c r="BE68" s="208"/>
      <c r="BF68" s="208"/>
      <c r="BG68" s="208"/>
      <c r="BH68" s="208"/>
      <c r="BI68" s="210"/>
      <c r="BJ68" s="210"/>
      <c r="BK68" s="210"/>
      <c r="BL68" s="210"/>
      <c r="BM68" s="210"/>
      <c r="BN68" s="210"/>
      <c r="BO68" s="210"/>
      <c r="BP68" s="210"/>
      <c r="BQ68" s="210"/>
      <c r="BR68" s="210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8"/>
      <c r="CI68" s="208"/>
      <c r="CJ68" s="208"/>
      <c r="CP68" s="210"/>
      <c r="CQ68" s="210"/>
      <c r="CR68" s="210"/>
      <c r="CS68" s="210"/>
      <c r="CT68" s="210"/>
      <c r="CU68" s="210"/>
      <c r="CV68" s="210"/>
      <c r="CW68" s="210"/>
      <c r="CX68" s="210"/>
      <c r="CY68" s="210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8"/>
      <c r="DQ68" s="208"/>
      <c r="DR68" s="208"/>
      <c r="DS68" s="208"/>
      <c r="DT68" s="208"/>
      <c r="DU68" s="208"/>
      <c r="DV68" s="208"/>
      <c r="DX68" s="210"/>
      <c r="DY68" s="210"/>
      <c r="DZ68" s="210"/>
      <c r="EA68" s="210"/>
      <c r="EB68" s="210"/>
      <c r="EC68" s="210"/>
      <c r="ED68" s="210"/>
      <c r="EE68" s="210"/>
      <c r="EF68" s="210"/>
      <c r="EG68" s="210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8"/>
      <c r="ES68" s="208"/>
      <c r="ET68" s="208"/>
      <c r="EU68" s="208"/>
      <c r="EV68" s="208"/>
      <c r="FD68" s="210"/>
      <c r="FE68" s="210"/>
      <c r="FF68" s="210"/>
      <c r="FG68" s="210"/>
      <c r="FH68" s="210"/>
      <c r="FI68" s="210"/>
      <c r="FJ68" s="210"/>
      <c r="FK68" s="210"/>
      <c r="FL68" s="210"/>
      <c r="FM68" s="210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8"/>
      <c r="FY68" s="208"/>
      <c r="FZ68" s="208"/>
      <c r="GA68" s="208"/>
      <c r="GB68" s="208"/>
      <c r="GC68" s="208"/>
      <c r="GH68" s="210"/>
      <c r="GI68" s="210"/>
      <c r="GJ68" s="210"/>
      <c r="GK68" s="210"/>
      <c r="GL68" s="210"/>
      <c r="GM68" s="210"/>
      <c r="GN68" s="210"/>
      <c r="GO68" s="210"/>
      <c r="GP68" s="210"/>
      <c r="GQ68" s="210"/>
      <c r="GR68" s="208"/>
      <c r="GS68" s="208"/>
      <c r="GT68" s="208"/>
      <c r="GU68" s="208"/>
      <c r="GV68" s="208"/>
      <c r="GW68" s="208"/>
      <c r="HH68" s="208"/>
      <c r="HI68" s="208"/>
      <c r="HJ68" s="208"/>
      <c r="HK68" s="208"/>
      <c r="HL68" s="208"/>
      <c r="HM68" s="208"/>
      <c r="HN68" s="208"/>
    </row>
    <row r="69" s="20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8"/>
      <c r="L69" s="208"/>
      <c r="M69" s="208"/>
      <c r="N69" s="208"/>
      <c r="O69" s="208"/>
      <c r="P69" s="208"/>
      <c r="Q69" s="208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8"/>
      <c r="AW69" s="208"/>
      <c r="BC69" s="208"/>
      <c r="BD69" s="208"/>
      <c r="BE69" s="208"/>
      <c r="BF69" s="208"/>
      <c r="BG69" s="208"/>
      <c r="BH69" s="208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8"/>
      <c r="CI69" s="208"/>
      <c r="CJ69" s="208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8"/>
      <c r="DQ69" s="208"/>
      <c r="DR69" s="208"/>
      <c r="DS69" s="208"/>
      <c r="DT69" s="208"/>
      <c r="DU69" s="208"/>
      <c r="DV69" s="208"/>
      <c r="DX69" s="210"/>
      <c r="DY69" s="210"/>
      <c r="DZ69" s="210"/>
      <c r="EA69" s="210"/>
      <c r="EB69" s="210"/>
      <c r="EC69" s="210"/>
      <c r="ED69" s="210"/>
      <c r="EE69" s="210"/>
      <c r="EF69" s="210"/>
      <c r="EG69" s="210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8"/>
      <c r="ES69" s="208"/>
      <c r="ET69" s="208"/>
      <c r="EU69" s="208"/>
      <c r="EV69" s="208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8"/>
      <c r="FY69" s="208"/>
      <c r="FZ69" s="208"/>
      <c r="GA69" s="208"/>
      <c r="GB69" s="208"/>
      <c r="GC69" s="208"/>
      <c r="GH69" s="210"/>
      <c r="GI69" s="210"/>
      <c r="GJ69" s="210"/>
      <c r="GK69" s="210"/>
      <c r="GL69" s="210"/>
      <c r="GM69" s="210"/>
      <c r="GN69" s="210"/>
      <c r="GO69" s="210"/>
      <c r="GP69" s="210"/>
      <c r="GQ69" s="210"/>
      <c r="GR69" s="208"/>
      <c r="GS69" s="208"/>
      <c r="GT69" s="208"/>
      <c r="GU69" s="208"/>
      <c r="GV69" s="208"/>
      <c r="GW69" s="208"/>
      <c r="HH69" s="208"/>
      <c r="HI69" s="208"/>
      <c r="HJ69" s="208"/>
      <c r="HK69" s="208"/>
      <c r="HL69" s="208"/>
      <c r="HM69" s="208"/>
      <c r="HN69" s="208"/>
    </row>
    <row r="70" s="20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8"/>
      <c r="L70" s="208"/>
      <c r="M70" s="208"/>
      <c r="N70" s="208"/>
      <c r="O70" s="208"/>
      <c r="P70" s="208"/>
      <c r="Q70" s="208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8"/>
      <c r="AW70" s="208"/>
      <c r="BC70" s="208"/>
      <c r="BD70" s="208"/>
      <c r="BE70" s="208"/>
      <c r="BF70" s="208"/>
      <c r="BG70" s="208"/>
      <c r="BH70" s="208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8"/>
      <c r="CI70" s="208"/>
      <c r="CJ70" s="208"/>
      <c r="CP70" s="210"/>
      <c r="CQ70" s="210"/>
      <c r="CR70" s="210"/>
      <c r="CS70" s="210"/>
      <c r="CT70" s="210"/>
      <c r="CU70" s="210"/>
      <c r="CV70" s="210"/>
      <c r="CW70" s="210"/>
      <c r="CX70" s="210"/>
      <c r="CY70" s="210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8"/>
      <c r="DQ70" s="208"/>
      <c r="DR70" s="208"/>
      <c r="DS70" s="208"/>
      <c r="DT70" s="208"/>
      <c r="DU70" s="208"/>
      <c r="DV70" s="208"/>
      <c r="DX70" s="210"/>
      <c r="DY70" s="210"/>
      <c r="DZ70" s="210"/>
      <c r="EA70" s="210"/>
      <c r="EB70" s="210"/>
      <c r="EC70" s="210"/>
      <c r="ED70" s="210"/>
      <c r="EE70" s="210"/>
      <c r="EF70" s="210"/>
      <c r="EG70" s="210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8"/>
      <c r="ES70" s="208"/>
      <c r="ET70" s="208"/>
      <c r="EU70" s="208"/>
      <c r="EV70" s="208"/>
      <c r="FD70" s="210"/>
      <c r="FE70" s="210"/>
      <c r="FF70" s="210"/>
      <c r="FG70" s="210"/>
      <c r="FH70" s="210"/>
      <c r="FI70" s="210"/>
      <c r="FJ70" s="210"/>
      <c r="FK70" s="210"/>
      <c r="FL70" s="210"/>
      <c r="FM70" s="210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8"/>
      <c r="FY70" s="208"/>
      <c r="FZ70" s="208"/>
      <c r="GA70" s="208"/>
      <c r="GB70" s="208"/>
      <c r="GC70" s="208"/>
      <c r="GH70" s="210"/>
      <c r="GI70" s="210"/>
      <c r="GJ70" s="210"/>
      <c r="GK70" s="210"/>
      <c r="GL70" s="210"/>
      <c r="GM70" s="210"/>
      <c r="GN70" s="210"/>
      <c r="GO70" s="210"/>
      <c r="GP70" s="210"/>
      <c r="GQ70" s="210"/>
      <c r="GR70" s="208"/>
      <c r="GS70" s="208"/>
      <c r="GT70" s="208"/>
      <c r="GU70" s="208"/>
      <c r="GV70" s="208"/>
      <c r="GW70" s="208"/>
      <c r="HH70" s="208"/>
      <c r="HI70" s="208"/>
      <c r="HJ70" s="208"/>
      <c r="HK70" s="208"/>
      <c r="HL70" s="208"/>
      <c r="HM70" s="208"/>
      <c r="HN70" s="208"/>
    </row>
    <row r="71" s="20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8"/>
      <c r="L71" s="208"/>
      <c r="M71" s="208"/>
      <c r="N71" s="208"/>
      <c r="O71" s="208"/>
      <c r="P71" s="208"/>
      <c r="Q71" s="208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8"/>
      <c r="AW71" s="208"/>
      <c r="BC71" s="208"/>
      <c r="BD71" s="208"/>
      <c r="BE71" s="208"/>
      <c r="BF71" s="208"/>
      <c r="BG71" s="208"/>
      <c r="BH71" s="208"/>
      <c r="BI71" s="210"/>
      <c r="BJ71" s="210"/>
      <c r="BK71" s="210"/>
      <c r="BL71" s="210"/>
      <c r="BM71" s="210"/>
      <c r="BN71" s="210"/>
      <c r="BO71" s="210"/>
      <c r="BP71" s="210"/>
      <c r="BQ71" s="210"/>
      <c r="BR71" s="210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8"/>
      <c r="CI71" s="208"/>
      <c r="CJ71" s="208"/>
      <c r="CP71" s="210"/>
      <c r="CQ71" s="210"/>
      <c r="CR71" s="210"/>
      <c r="CS71" s="210"/>
      <c r="CT71" s="210"/>
      <c r="CU71" s="210"/>
      <c r="CV71" s="210"/>
      <c r="CW71" s="210"/>
      <c r="CX71" s="210"/>
      <c r="CY71" s="210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8"/>
      <c r="DQ71" s="208"/>
      <c r="DR71" s="208"/>
      <c r="DS71" s="208"/>
      <c r="DT71" s="208"/>
      <c r="DU71" s="208"/>
      <c r="DV71" s="208"/>
      <c r="DX71" s="210"/>
      <c r="DY71" s="210"/>
      <c r="DZ71" s="210"/>
      <c r="EA71" s="210"/>
      <c r="EB71" s="210"/>
      <c r="EC71" s="210"/>
      <c r="ED71" s="210"/>
      <c r="EE71" s="210"/>
      <c r="EF71" s="210"/>
      <c r="EG71" s="210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8"/>
      <c r="ES71" s="208"/>
      <c r="ET71" s="208"/>
      <c r="EU71" s="208"/>
      <c r="EV71" s="208"/>
      <c r="FD71" s="210"/>
      <c r="FE71" s="210"/>
      <c r="FF71" s="210"/>
      <c r="FG71" s="210"/>
      <c r="FH71" s="210"/>
      <c r="FI71" s="210"/>
      <c r="FJ71" s="210"/>
      <c r="FK71" s="210"/>
      <c r="FL71" s="210"/>
      <c r="FM71" s="210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8"/>
      <c r="FY71" s="208"/>
      <c r="FZ71" s="208"/>
      <c r="GA71" s="208"/>
      <c r="GB71" s="208"/>
      <c r="GC71" s="208"/>
      <c r="GH71" s="210"/>
      <c r="GI71" s="210"/>
      <c r="GJ71" s="210"/>
      <c r="GK71" s="210"/>
      <c r="GL71" s="210"/>
      <c r="GM71" s="210"/>
      <c r="GN71" s="210"/>
      <c r="GO71" s="210"/>
      <c r="GP71" s="210"/>
      <c r="GQ71" s="210"/>
      <c r="GR71" s="208"/>
      <c r="GS71" s="208"/>
      <c r="GT71" s="208"/>
      <c r="GU71" s="208"/>
      <c r="GV71" s="208"/>
      <c r="GW71" s="208"/>
      <c r="HH71" s="208"/>
      <c r="HI71" s="208"/>
      <c r="HJ71" s="208"/>
      <c r="HK71" s="208"/>
      <c r="HL71" s="208"/>
      <c r="HM71" s="208"/>
      <c r="HN71" s="208"/>
    </row>
    <row r="72" s="20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8"/>
      <c r="L72" s="208"/>
      <c r="M72" s="208"/>
      <c r="N72" s="208"/>
      <c r="O72" s="208"/>
      <c r="P72" s="208"/>
      <c r="Q72" s="211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8"/>
      <c r="AW72" s="208"/>
      <c r="BC72" s="208"/>
      <c r="BD72" s="208"/>
      <c r="BE72" s="208"/>
      <c r="BF72" s="208"/>
      <c r="BG72" s="208"/>
      <c r="BH72" s="208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8"/>
      <c r="CI72" s="208"/>
      <c r="CJ72" s="208"/>
      <c r="CP72" s="210"/>
      <c r="CQ72" s="210"/>
      <c r="CR72" s="210"/>
      <c r="CS72" s="210"/>
      <c r="CT72" s="210"/>
      <c r="CU72" s="210"/>
      <c r="CV72" s="210"/>
      <c r="CW72" s="210"/>
      <c r="CX72" s="210"/>
      <c r="CY72" s="210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8"/>
      <c r="DQ72" s="208"/>
      <c r="DR72" s="208"/>
      <c r="DS72" s="208"/>
      <c r="DT72" s="208"/>
      <c r="DU72" s="208"/>
      <c r="DV72" s="208"/>
      <c r="DX72" s="210"/>
      <c r="DY72" s="210"/>
      <c r="DZ72" s="210"/>
      <c r="EA72" s="210"/>
      <c r="EB72" s="210"/>
      <c r="EC72" s="210"/>
      <c r="ED72" s="210"/>
      <c r="EE72" s="210"/>
      <c r="EF72" s="210"/>
      <c r="EG72" s="210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8"/>
      <c r="ES72" s="208"/>
      <c r="ET72" s="208"/>
      <c r="EU72" s="208"/>
      <c r="EV72" s="208"/>
      <c r="FD72" s="210"/>
      <c r="FE72" s="210"/>
      <c r="FF72" s="210"/>
      <c r="FG72" s="210"/>
      <c r="FH72" s="210"/>
      <c r="FI72" s="210"/>
      <c r="FJ72" s="210"/>
      <c r="FK72" s="210"/>
      <c r="FL72" s="210"/>
      <c r="FM72" s="210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8"/>
      <c r="FY72" s="208"/>
      <c r="FZ72" s="208"/>
      <c r="GA72" s="208"/>
      <c r="GB72" s="208"/>
      <c r="GC72" s="208"/>
      <c r="GH72" s="210"/>
      <c r="GI72" s="210"/>
      <c r="GJ72" s="210"/>
      <c r="GK72" s="210"/>
      <c r="GL72" s="210"/>
      <c r="GM72" s="210"/>
      <c r="GN72" s="210"/>
      <c r="GO72" s="210"/>
      <c r="GP72" s="210"/>
      <c r="GQ72" s="210"/>
      <c r="GR72" s="208"/>
      <c r="GS72" s="208"/>
      <c r="GT72" s="208"/>
      <c r="GU72" s="208"/>
      <c r="GV72" s="208"/>
      <c r="GW72" s="208"/>
      <c r="HH72" s="208"/>
      <c r="HI72" s="208"/>
      <c r="HJ72" s="208"/>
      <c r="HK72" s="208"/>
      <c r="HL72" s="208"/>
      <c r="HM72" s="208"/>
      <c r="HN72" s="208"/>
    </row>
    <row r="73" s="20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8"/>
      <c r="L73" s="208"/>
      <c r="M73" s="208"/>
      <c r="N73" s="208"/>
      <c r="O73" s="208"/>
      <c r="P73" s="208"/>
      <c r="Q73" s="208"/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8"/>
      <c r="AW73" s="208"/>
      <c r="BC73" s="208"/>
      <c r="BD73" s="208"/>
      <c r="BE73" s="208"/>
      <c r="BF73" s="208"/>
      <c r="BG73" s="208"/>
      <c r="BH73" s="208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8"/>
      <c r="CI73" s="208"/>
      <c r="CJ73" s="208"/>
      <c r="CP73" s="210"/>
      <c r="CQ73" s="210"/>
      <c r="CR73" s="210"/>
      <c r="CS73" s="210"/>
      <c r="CT73" s="210"/>
      <c r="CU73" s="210"/>
      <c r="CV73" s="210"/>
      <c r="CW73" s="210"/>
      <c r="CX73" s="210"/>
      <c r="CY73" s="210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8"/>
      <c r="DQ73" s="208"/>
      <c r="DR73" s="208"/>
      <c r="DS73" s="208"/>
      <c r="DT73" s="208"/>
      <c r="DU73" s="208"/>
      <c r="DV73" s="208"/>
      <c r="DX73" s="210"/>
      <c r="DY73" s="210"/>
      <c r="DZ73" s="210"/>
      <c r="EA73" s="210"/>
      <c r="EB73" s="210"/>
      <c r="EC73" s="210"/>
      <c r="ED73" s="210"/>
      <c r="EE73" s="210"/>
      <c r="EF73" s="210"/>
      <c r="EG73" s="210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8"/>
      <c r="ES73" s="208"/>
      <c r="ET73" s="208"/>
      <c r="EU73" s="208"/>
      <c r="EV73" s="208"/>
      <c r="FD73" s="210"/>
      <c r="FE73" s="210"/>
      <c r="FF73" s="210"/>
      <c r="FG73" s="210"/>
      <c r="FH73" s="210"/>
      <c r="FI73" s="210"/>
      <c r="FJ73" s="210"/>
      <c r="FK73" s="210"/>
      <c r="FL73" s="210"/>
      <c r="FM73" s="210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8"/>
      <c r="FY73" s="208"/>
      <c r="FZ73" s="208"/>
      <c r="GA73" s="208"/>
      <c r="GB73" s="208"/>
      <c r="GC73" s="208"/>
      <c r="GH73" s="210"/>
      <c r="GI73" s="210"/>
      <c r="GJ73" s="210"/>
      <c r="GK73" s="210"/>
      <c r="GL73" s="210"/>
      <c r="GM73" s="210"/>
      <c r="GN73" s="210"/>
      <c r="GO73" s="210"/>
      <c r="GP73" s="210"/>
      <c r="GQ73" s="210"/>
      <c r="GR73" s="208"/>
      <c r="GS73" s="208"/>
      <c r="GT73" s="208"/>
      <c r="GU73" s="208"/>
      <c r="GV73" s="208"/>
      <c r="GW73" s="208"/>
      <c r="HH73" s="208"/>
      <c r="HI73" s="208"/>
      <c r="HJ73" s="208"/>
      <c r="HK73" s="208"/>
      <c r="HL73" s="208"/>
      <c r="HM73" s="208"/>
      <c r="HN73" s="208"/>
    </row>
    <row r="74" s="20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8"/>
      <c r="L74" s="208"/>
      <c r="M74" s="208"/>
      <c r="N74" s="208"/>
      <c r="O74" s="208"/>
      <c r="P74" s="208"/>
      <c r="Q74" s="212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8"/>
      <c r="AW74" s="208"/>
      <c r="BC74" s="208"/>
      <c r="BD74" s="208"/>
      <c r="BE74" s="208"/>
      <c r="BF74" s="208"/>
      <c r="BG74" s="208"/>
      <c r="BH74" s="208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8"/>
      <c r="CI74" s="208"/>
      <c r="CJ74" s="208"/>
      <c r="CP74" s="210"/>
      <c r="CQ74" s="210"/>
      <c r="CR74" s="210"/>
      <c r="CS74" s="210"/>
      <c r="CT74" s="210"/>
      <c r="CU74" s="210"/>
      <c r="CV74" s="210"/>
      <c r="CW74" s="210"/>
      <c r="CX74" s="210"/>
      <c r="CY74" s="210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8"/>
      <c r="DQ74" s="208"/>
      <c r="DR74" s="208"/>
      <c r="DS74" s="208"/>
      <c r="DT74" s="208"/>
      <c r="DU74" s="208"/>
      <c r="DV74" s="208"/>
      <c r="DX74" s="210"/>
      <c r="DY74" s="210"/>
      <c r="DZ74" s="210"/>
      <c r="EA74" s="210"/>
      <c r="EB74" s="210"/>
      <c r="EC74" s="210"/>
      <c r="ED74" s="210"/>
      <c r="EE74" s="210"/>
      <c r="EF74" s="210"/>
      <c r="EG74" s="210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8"/>
      <c r="ES74" s="208"/>
      <c r="ET74" s="208"/>
      <c r="EU74" s="208"/>
      <c r="EV74" s="208"/>
      <c r="FD74" s="210"/>
      <c r="FE74" s="210"/>
      <c r="FF74" s="210"/>
      <c r="FG74" s="210"/>
      <c r="FH74" s="210"/>
      <c r="FI74" s="210"/>
      <c r="FJ74" s="210"/>
      <c r="FK74" s="210"/>
      <c r="FL74" s="210"/>
      <c r="FM74" s="210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8"/>
      <c r="FY74" s="208"/>
      <c r="FZ74" s="208"/>
      <c r="GA74" s="208"/>
      <c r="GB74" s="208"/>
      <c r="GC74" s="208"/>
      <c r="GH74" s="210"/>
      <c r="GI74" s="210"/>
      <c r="GJ74" s="210"/>
      <c r="GK74" s="210"/>
      <c r="GL74" s="210"/>
      <c r="GM74" s="210"/>
      <c r="GN74" s="210"/>
      <c r="GO74" s="210"/>
      <c r="GP74" s="210"/>
      <c r="GQ74" s="210"/>
      <c r="GR74" s="208"/>
      <c r="GS74" s="208"/>
      <c r="GT74" s="208"/>
      <c r="GU74" s="208"/>
      <c r="GV74" s="208"/>
      <c r="GW74" s="208"/>
      <c r="HH74" s="208"/>
      <c r="HI74" s="208"/>
      <c r="HJ74" s="208"/>
      <c r="HK74" s="208"/>
      <c r="HL74" s="208"/>
      <c r="HM74" s="208"/>
      <c r="HN74" s="208"/>
    </row>
    <row r="75" s="20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8"/>
      <c r="L75" s="208"/>
      <c r="M75" s="208"/>
      <c r="N75" s="208"/>
      <c r="O75" s="208"/>
      <c r="P75" s="208"/>
      <c r="Q75" s="208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8"/>
      <c r="AW75" s="208"/>
      <c r="BC75" s="208"/>
      <c r="BD75" s="208"/>
      <c r="BE75" s="208"/>
      <c r="BF75" s="208"/>
      <c r="BG75" s="208"/>
      <c r="BH75" s="208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8"/>
      <c r="CI75" s="208"/>
      <c r="CJ75" s="208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8"/>
      <c r="DQ75" s="208"/>
      <c r="DR75" s="208"/>
      <c r="DS75" s="208"/>
      <c r="DT75" s="208"/>
      <c r="DU75" s="208"/>
      <c r="DV75" s="208"/>
      <c r="DX75" s="210"/>
      <c r="DY75" s="210"/>
      <c r="DZ75" s="210"/>
      <c r="EA75" s="210"/>
      <c r="EB75" s="210"/>
      <c r="EC75" s="210"/>
      <c r="ED75" s="210"/>
      <c r="EE75" s="210"/>
      <c r="EF75" s="210"/>
      <c r="EG75" s="210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8"/>
      <c r="ES75" s="208"/>
      <c r="ET75" s="208"/>
      <c r="EU75" s="208"/>
      <c r="EV75" s="208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8"/>
      <c r="FY75" s="208"/>
      <c r="FZ75" s="208"/>
      <c r="GA75" s="208"/>
      <c r="GB75" s="208"/>
      <c r="GC75" s="208"/>
      <c r="GH75" s="210"/>
      <c r="GI75" s="210"/>
      <c r="GJ75" s="210"/>
      <c r="GK75" s="210"/>
      <c r="GL75" s="210"/>
      <c r="GM75" s="210"/>
      <c r="GN75" s="210"/>
      <c r="GO75" s="210"/>
      <c r="GP75" s="210"/>
      <c r="GQ75" s="210"/>
      <c r="GR75" s="208"/>
      <c r="GS75" s="208"/>
      <c r="GT75" s="208"/>
      <c r="GU75" s="208"/>
      <c r="GV75" s="208"/>
      <c r="GW75" s="208"/>
      <c r="HH75" s="208"/>
      <c r="HI75" s="208"/>
      <c r="HJ75" s="208"/>
      <c r="HK75" s="208"/>
      <c r="HL75" s="208"/>
      <c r="HM75" s="208"/>
      <c r="HN75" s="208"/>
    </row>
    <row r="76" s="20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8"/>
      <c r="L76" s="208"/>
      <c r="M76" s="208"/>
      <c r="N76" s="208"/>
      <c r="O76" s="208"/>
      <c r="P76" s="208"/>
      <c r="Q76" s="208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8"/>
      <c r="AW76" s="208"/>
      <c r="BC76" s="208"/>
      <c r="BD76" s="208"/>
      <c r="BE76" s="208"/>
      <c r="BF76" s="208"/>
      <c r="BG76" s="208"/>
      <c r="BH76" s="208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8"/>
      <c r="CI76" s="208"/>
      <c r="CJ76" s="208"/>
      <c r="CP76" s="210"/>
      <c r="CQ76" s="210"/>
      <c r="CR76" s="210"/>
      <c r="CS76" s="210"/>
      <c r="CT76" s="210"/>
      <c r="CU76" s="210"/>
      <c r="CV76" s="210"/>
      <c r="CW76" s="210"/>
      <c r="CX76" s="210"/>
      <c r="CY76" s="210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8"/>
      <c r="DQ76" s="208"/>
      <c r="DR76" s="208"/>
      <c r="DS76" s="208"/>
      <c r="DT76" s="208"/>
      <c r="DU76" s="208"/>
      <c r="DV76" s="208"/>
      <c r="DX76" s="210"/>
      <c r="DY76" s="210"/>
      <c r="DZ76" s="210"/>
      <c r="EA76" s="210"/>
      <c r="EB76" s="210"/>
      <c r="EC76" s="210"/>
      <c r="ED76" s="210"/>
      <c r="EE76" s="210"/>
      <c r="EF76" s="210"/>
      <c r="EG76" s="210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8"/>
      <c r="ES76" s="208"/>
      <c r="ET76" s="208"/>
      <c r="EU76" s="208"/>
      <c r="EV76" s="208"/>
      <c r="FD76" s="210"/>
      <c r="FE76" s="210"/>
      <c r="FF76" s="210"/>
      <c r="FG76" s="210"/>
      <c r="FH76" s="210"/>
      <c r="FI76" s="210"/>
      <c r="FJ76" s="210"/>
      <c r="FK76" s="210"/>
      <c r="FL76" s="210"/>
      <c r="FM76" s="210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8"/>
      <c r="FY76" s="208"/>
      <c r="FZ76" s="208"/>
      <c r="GA76" s="208"/>
      <c r="GB76" s="208"/>
      <c r="GC76" s="208"/>
      <c r="GH76" s="210"/>
      <c r="GI76" s="210"/>
      <c r="GJ76" s="210"/>
      <c r="GK76" s="210"/>
      <c r="GL76" s="210"/>
      <c r="GM76" s="210"/>
      <c r="GN76" s="210"/>
      <c r="GO76" s="210"/>
      <c r="GP76" s="210"/>
      <c r="GQ76" s="210"/>
      <c r="GR76" s="208"/>
      <c r="GS76" s="208"/>
      <c r="GT76" s="208"/>
      <c r="GU76" s="208"/>
      <c r="GV76" s="208"/>
      <c r="GW76" s="208"/>
      <c r="HH76" s="208"/>
      <c r="HI76" s="208"/>
      <c r="HJ76" s="208"/>
      <c r="HK76" s="208"/>
      <c r="HL76" s="208"/>
      <c r="HM76" s="208"/>
      <c r="HN76" s="208"/>
    </row>
    <row r="77" s="20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8"/>
      <c r="L77" s="208"/>
      <c r="M77" s="208"/>
      <c r="N77" s="208"/>
      <c r="O77" s="208"/>
      <c r="P77" s="208"/>
      <c r="Q77" s="208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8"/>
      <c r="AW77" s="208"/>
      <c r="BC77" s="208"/>
      <c r="BD77" s="208"/>
      <c r="BE77" s="208"/>
      <c r="BF77" s="208"/>
      <c r="BG77" s="208"/>
      <c r="BH77" s="208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8"/>
      <c r="CI77" s="208"/>
      <c r="CJ77" s="208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8"/>
      <c r="DQ77" s="208"/>
      <c r="DR77" s="208"/>
      <c r="DS77" s="208"/>
      <c r="DT77" s="208"/>
      <c r="DU77" s="208"/>
      <c r="DV77" s="208"/>
      <c r="DX77" s="210"/>
      <c r="DY77" s="210"/>
      <c r="DZ77" s="210"/>
      <c r="EA77" s="210"/>
      <c r="EB77" s="210"/>
      <c r="EC77" s="210"/>
      <c r="ED77" s="210"/>
      <c r="EE77" s="210"/>
      <c r="EF77" s="210"/>
      <c r="EG77" s="210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8"/>
      <c r="ES77" s="208"/>
      <c r="ET77" s="208"/>
      <c r="EU77" s="208"/>
      <c r="EV77" s="208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8"/>
      <c r="FY77" s="208"/>
      <c r="FZ77" s="208"/>
      <c r="GA77" s="208"/>
      <c r="GB77" s="208"/>
      <c r="GC77" s="208"/>
      <c r="GH77" s="210"/>
      <c r="GI77" s="210"/>
      <c r="GJ77" s="210"/>
      <c r="GK77" s="210"/>
      <c r="GL77" s="210"/>
      <c r="GM77" s="210"/>
      <c r="GN77" s="210"/>
      <c r="GO77" s="210"/>
      <c r="GP77" s="210"/>
      <c r="GQ77" s="210"/>
      <c r="GR77" s="208"/>
      <c r="GS77" s="208"/>
      <c r="GT77" s="208"/>
      <c r="GU77" s="208"/>
      <c r="GV77" s="208"/>
      <c r="GW77" s="208"/>
      <c r="HH77" s="208"/>
      <c r="HI77" s="208"/>
      <c r="HJ77" s="208"/>
      <c r="HK77" s="208"/>
      <c r="HL77" s="208"/>
      <c r="HM77" s="208"/>
      <c r="HN77" s="208"/>
    </row>
    <row r="78" s="20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8"/>
      <c r="L78" s="208"/>
      <c r="M78" s="208"/>
      <c r="N78" s="208"/>
      <c r="O78" s="208"/>
      <c r="P78" s="208"/>
      <c r="Q78" s="208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8"/>
      <c r="AW78" s="208"/>
      <c r="BC78" s="208"/>
      <c r="BD78" s="208"/>
      <c r="BE78" s="208"/>
      <c r="BF78" s="208"/>
      <c r="BG78" s="208"/>
      <c r="BH78" s="208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8"/>
      <c r="CI78" s="208"/>
      <c r="CJ78" s="208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8"/>
      <c r="DQ78" s="208"/>
      <c r="DR78" s="208"/>
      <c r="DS78" s="208"/>
      <c r="DT78" s="208"/>
      <c r="DU78" s="208"/>
      <c r="DV78" s="208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8"/>
      <c r="ES78" s="208"/>
      <c r="ET78" s="208"/>
      <c r="EU78" s="208"/>
      <c r="EV78" s="208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8"/>
      <c r="FY78" s="208"/>
      <c r="FZ78" s="208"/>
      <c r="GA78" s="208"/>
      <c r="GB78" s="208"/>
      <c r="GC78" s="208"/>
      <c r="GH78" s="210"/>
      <c r="GI78" s="210"/>
      <c r="GJ78" s="210"/>
      <c r="GK78" s="210"/>
      <c r="GL78" s="210"/>
      <c r="GM78" s="210"/>
      <c r="GN78" s="210"/>
      <c r="GO78" s="210"/>
      <c r="GP78" s="210"/>
      <c r="GQ78" s="210"/>
      <c r="GR78" s="208"/>
      <c r="GS78" s="208"/>
      <c r="GT78" s="208"/>
      <c r="GU78" s="208"/>
      <c r="GV78" s="208"/>
      <c r="GW78" s="208"/>
      <c r="HH78" s="208"/>
      <c r="HI78" s="208"/>
      <c r="HJ78" s="208"/>
      <c r="HK78" s="208"/>
      <c r="HL78" s="208"/>
      <c r="HM78" s="208"/>
      <c r="HN78" s="208"/>
    </row>
    <row r="79" s="209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8"/>
      <c r="L79" s="208"/>
      <c r="M79" s="208"/>
      <c r="N79" s="208"/>
      <c r="O79" s="208"/>
      <c r="P79" s="208"/>
      <c r="Q79" s="208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8"/>
      <c r="AW79" s="208"/>
      <c r="BC79" s="208"/>
      <c r="BD79" s="208"/>
      <c r="BE79" s="208"/>
      <c r="BF79" s="208"/>
      <c r="BG79" s="208"/>
      <c r="BH79" s="208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8"/>
      <c r="CI79" s="208"/>
      <c r="CJ79" s="208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8"/>
      <c r="DQ79" s="208"/>
      <c r="DR79" s="208"/>
      <c r="DS79" s="208"/>
      <c r="DT79" s="208"/>
      <c r="DU79" s="208"/>
      <c r="DV79" s="208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8"/>
      <c r="ES79" s="208"/>
      <c r="ET79" s="208"/>
      <c r="EU79" s="208"/>
      <c r="EV79" s="208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8"/>
      <c r="FY79" s="208"/>
      <c r="FZ79" s="208"/>
      <c r="GA79" s="208"/>
      <c r="GB79" s="208"/>
      <c r="GC79" s="208"/>
      <c r="GH79" s="210"/>
      <c r="GI79" s="210"/>
      <c r="GJ79" s="210"/>
      <c r="GK79" s="210"/>
      <c r="GL79" s="210"/>
      <c r="GM79" s="210"/>
      <c r="GN79" s="210"/>
      <c r="GO79" s="210"/>
      <c r="GP79" s="210"/>
      <c r="GQ79" s="210"/>
      <c r="GR79" s="208"/>
      <c r="GS79" s="208"/>
      <c r="GT79" s="208"/>
      <c r="GU79" s="208"/>
      <c r="GV79" s="208"/>
      <c r="GW79" s="208"/>
      <c r="HH79" s="208"/>
      <c r="HI79" s="208"/>
      <c r="HJ79" s="208"/>
      <c r="HK79" s="208"/>
      <c r="HL79" s="208"/>
      <c r="HM79" s="208"/>
      <c r="HN79" s="208"/>
    </row>
    <row r="80" s="209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8"/>
      <c r="L80" s="208"/>
      <c r="M80" s="208"/>
      <c r="N80" s="208"/>
      <c r="O80" s="208"/>
      <c r="P80" s="208"/>
      <c r="Q80" s="20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8"/>
      <c r="AW80" s="208"/>
      <c r="BC80" s="208"/>
      <c r="BD80" s="208"/>
      <c r="BE80" s="208"/>
      <c r="BF80" s="208"/>
      <c r="BG80" s="208"/>
      <c r="BH80" s="20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8"/>
      <c r="CI80" s="208"/>
      <c r="CJ80" s="20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8"/>
      <c r="DQ80" s="208"/>
      <c r="DR80" s="208"/>
      <c r="DS80" s="208"/>
      <c r="DT80" s="208"/>
      <c r="DU80" s="208"/>
      <c r="DV80" s="20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8"/>
      <c r="ES80" s="208"/>
      <c r="ET80" s="208"/>
      <c r="EU80" s="208"/>
      <c r="EV80" s="20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8"/>
      <c r="FY80" s="208"/>
      <c r="FZ80" s="208"/>
      <c r="GA80" s="208"/>
      <c r="GB80" s="208"/>
      <c r="GC80" s="208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8"/>
      <c r="GS80" s="208"/>
      <c r="GT80" s="208"/>
      <c r="GU80" s="208"/>
      <c r="GV80" s="208"/>
      <c r="GW80" s="208"/>
      <c r="HH80" s="208"/>
      <c r="HI80" s="208"/>
      <c r="HJ80" s="208"/>
      <c r="HK80" s="208"/>
      <c r="HL80" s="208"/>
      <c r="HM80" s="208"/>
      <c r="HN80" s="208"/>
    </row>
    <row r="81" s="209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8"/>
      <c r="L81" s="208"/>
      <c r="M81" s="208"/>
      <c r="N81" s="208"/>
      <c r="O81" s="208"/>
      <c r="P81" s="208"/>
      <c r="Q81" s="208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8"/>
      <c r="AW81" s="208"/>
      <c r="BC81" s="208"/>
      <c r="BD81" s="208"/>
      <c r="BE81" s="208"/>
      <c r="BF81" s="208"/>
      <c r="BG81" s="208"/>
      <c r="BH81" s="20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8"/>
      <c r="CI81" s="208"/>
      <c r="CJ81" s="20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8"/>
      <c r="DQ81" s="208"/>
      <c r="DR81" s="208"/>
      <c r="DS81" s="208"/>
      <c r="DT81" s="208"/>
      <c r="DU81" s="208"/>
      <c r="DV81" s="20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8"/>
      <c r="ES81" s="208"/>
      <c r="ET81" s="208"/>
      <c r="EU81" s="208"/>
      <c r="EV81" s="20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8"/>
      <c r="FY81" s="208"/>
      <c r="FZ81" s="208"/>
      <c r="GA81" s="208"/>
      <c r="GB81" s="208"/>
      <c r="GC81" s="208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8"/>
      <c r="GS81" s="208"/>
      <c r="GT81" s="208"/>
      <c r="GU81" s="208"/>
      <c r="GV81" s="208"/>
      <c r="GW81" s="208"/>
      <c r="HH81" s="208"/>
      <c r="HI81" s="208"/>
      <c r="HJ81" s="208"/>
      <c r="HK81" s="208"/>
      <c r="HL81" s="208"/>
      <c r="HM81" s="208"/>
      <c r="HN81" s="208"/>
    </row>
    <row r="82" s="209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8"/>
      <c r="L82" s="208"/>
      <c r="M82" s="208"/>
      <c r="N82" s="208"/>
      <c r="O82" s="208"/>
      <c r="P82" s="208"/>
      <c r="Q82" s="20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8"/>
      <c r="AW82" s="208"/>
      <c r="BC82" s="208"/>
      <c r="BD82" s="208"/>
      <c r="BE82" s="208"/>
      <c r="BF82" s="208"/>
      <c r="BG82" s="208"/>
      <c r="BH82" s="20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8"/>
      <c r="CI82" s="208"/>
      <c r="CJ82" s="20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8"/>
      <c r="DQ82" s="208"/>
      <c r="DR82" s="208"/>
      <c r="DS82" s="208"/>
      <c r="DT82" s="208"/>
      <c r="DU82" s="208"/>
      <c r="DV82" s="20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8"/>
      <c r="ES82" s="208"/>
      <c r="ET82" s="208"/>
      <c r="EU82" s="208"/>
      <c r="EV82" s="20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8"/>
      <c r="FY82" s="208"/>
      <c r="FZ82" s="208"/>
      <c r="GA82" s="208"/>
      <c r="GB82" s="208"/>
      <c r="GC82" s="208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8"/>
      <c r="GS82" s="208"/>
      <c r="GT82" s="208"/>
      <c r="GU82" s="208"/>
      <c r="GV82" s="208"/>
      <c r="GW82" s="208"/>
      <c r="HH82" s="208"/>
      <c r="HI82" s="208"/>
      <c r="HJ82" s="208"/>
      <c r="HK82" s="208"/>
      <c r="HL82" s="208"/>
      <c r="HM82" s="208"/>
      <c r="HN82" s="208"/>
    </row>
    <row r="83" s="209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8"/>
      <c r="L83" s="208"/>
      <c r="M83" s="208"/>
      <c r="N83" s="208"/>
      <c r="O83" s="208"/>
      <c r="P83" s="208"/>
      <c r="Q83" s="20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8"/>
      <c r="AW83" s="208"/>
      <c r="BC83" s="208"/>
      <c r="BD83" s="208"/>
      <c r="BE83" s="208"/>
      <c r="BF83" s="208"/>
      <c r="BG83" s="208"/>
      <c r="BH83" s="20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8"/>
      <c r="CI83" s="208"/>
      <c r="CJ83" s="20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8"/>
      <c r="DQ83" s="208"/>
      <c r="DR83" s="208"/>
      <c r="DS83" s="208"/>
      <c r="DT83" s="208"/>
      <c r="DU83" s="208"/>
      <c r="DV83" s="20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8"/>
      <c r="ES83" s="208"/>
      <c r="ET83" s="208"/>
      <c r="EU83" s="208"/>
      <c r="EV83" s="20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8"/>
      <c r="FY83" s="208"/>
      <c r="FZ83" s="208"/>
      <c r="GA83" s="208"/>
      <c r="GB83" s="208"/>
      <c r="GC83" s="208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8"/>
      <c r="GS83" s="208"/>
      <c r="GT83" s="208"/>
      <c r="GU83" s="208"/>
      <c r="GV83" s="208"/>
      <c r="GW83" s="208"/>
      <c r="HH83" s="208"/>
      <c r="HI83" s="208"/>
      <c r="HJ83" s="208"/>
      <c r="HK83" s="208"/>
      <c r="HL83" s="208"/>
      <c r="HM83" s="208"/>
      <c r="HN83" s="208"/>
    </row>
    <row r="84" customFormat="false" ht="20.1" hidden="false" customHeight="true" outlineLevel="0" collapsed="false"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  <c r="CC84" s="213"/>
      <c r="CD84" s="213"/>
      <c r="CE84" s="213"/>
      <c r="CF84" s="213"/>
      <c r="CG84" s="213"/>
      <c r="CH84" s="213"/>
      <c r="CI84" s="213"/>
      <c r="CJ84" s="213"/>
      <c r="CK84" s="213"/>
      <c r="CL84" s="213"/>
      <c r="CM84" s="213"/>
      <c r="CN84" s="213"/>
      <c r="CO84" s="213"/>
      <c r="DJ84" s="213"/>
      <c r="DK84" s="213"/>
      <c r="DL84" s="213"/>
      <c r="DM84" s="213"/>
      <c r="DN84" s="213"/>
      <c r="DO84" s="213"/>
      <c r="DP84" s="213"/>
      <c r="DQ84" s="213"/>
      <c r="DR84" s="213"/>
      <c r="DS84" s="213"/>
      <c r="DT84" s="213"/>
      <c r="DU84" s="213"/>
      <c r="DV84" s="213"/>
      <c r="DW84" s="213"/>
      <c r="ER84" s="213"/>
      <c r="ES84" s="213"/>
      <c r="ET84" s="213"/>
      <c r="EU84" s="213"/>
      <c r="EV84" s="213"/>
      <c r="EW84" s="213"/>
      <c r="EX84" s="213"/>
      <c r="EY84" s="213"/>
      <c r="EZ84" s="213"/>
      <c r="FA84" s="213"/>
      <c r="FB84" s="213"/>
      <c r="FC84" s="213"/>
      <c r="FX84" s="213"/>
      <c r="FY84" s="213"/>
      <c r="FZ84" s="213"/>
      <c r="GA84" s="213"/>
      <c r="GB84" s="213"/>
      <c r="GC84" s="213"/>
      <c r="GD84" s="213"/>
      <c r="GE84" s="213"/>
      <c r="GF84" s="213"/>
      <c r="GG84" s="213"/>
    </row>
    <row r="85" customFormat="false" ht="20.1" hidden="false" customHeight="true" outlineLevel="0" collapsed="false"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CC85" s="213"/>
      <c r="CD85" s="213"/>
      <c r="CE85" s="213"/>
      <c r="CF85" s="213"/>
      <c r="CG85" s="213"/>
      <c r="CH85" s="213"/>
      <c r="CI85" s="213"/>
      <c r="CJ85" s="213"/>
      <c r="CK85" s="213"/>
      <c r="CL85" s="213"/>
      <c r="CM85" s="213"/>
      <c r="CN85" s="213"/>
      <c r="CO85" s="213"/>
      <c r="DJ85" s="213"/>
      <c r="DK85" s="213"/>
      <c r="DL85" s="213"/>
      <c r="DM85" s="213"/>
      <c r="DN85" s="213"/>
      <c r="DO85" s="213"/>
      <c r="DP85" s="213"/>
      <c r="DQ85" s="213"/>
      <c r="DR85" s="213"/>
      <c r="DS85" s="213"/>
      <c r="DT85" s="213"/>
      <c r="DU85" s="213"/>
      <c r="DV85" s="213"/>
      <c r="DW85" s="213"/>
      <c r="ER85" s="213"/>
      <c r="ES85" s="213"/>
      <c r="ET85" s="213"/>
      <c r="EU85" s="213"/>
      <c r="EV85" s="213"/>
      <c r="EW85" s="213"/>
      <c r="EX85" s="213"/>
      <c r="EY85" s="213"/>
      <c r="EZ85" s="213"/>
      <c r="FA85" s="213"/>
      <c r="FB85" s="213"/>
      <c r="FC85" s="213"/>
      <c r="FX85" s="213"/>
      <c r="FY85" s="213"/>
      <c r="FZ85" s="213"/>
      <c r="GA85" s="213"/>
      <c r="GB85" s="213"/>
      <c r="GC85" s="213"/>
      <c r="GD85" s="213"/>
      <c r="GE85" s="213"/>
      <c r="GF85" s="213"/>
      <c r="GG85" s="213"/>
    </row>
    <row r="86" customFormat="false" ht="20.1" hidden="false" customHeight="true" outlineLevel="0" collapsed="false"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  <c r="CC86" s="213"/>
      <c r="CD86" s="213"/>
      <c r="CE86" s="213"/>
      <c r="CF86" s="213"/>
      <c r="CG86" s="213"/>
      <c r="CH86" s="213"/>
      <c r="CI86" s="213"/>
      <c r="CJ86" s="213"/>
      <c r="CK86" s="213"/>
      <c r="CL86" s="213"/>
      <c r="CM86" s="213"/>
      <c r="CN86" s="213"/>
      <c r="CO86" s="213"/>
      <c r="DJ86" s="213"/>
      <c r="DK86" s="213"/>
      <c r="DL86" s="213"/>
      <c r="DM86" s="213"/>
      <c r="DN86" s="213"/>
      <c r="DO86" s="213"/>
      <c r="DP86" s="213"/>
      <c r="DQ86" s="213"/>
      <c r="DR86" s="213"/>
      <c r="DS86" s="213"/>
      <c r="DT86" s="213"/>
      <c r="DU86" s="213"/>
      <c r="DV86" s="213"/>
      <c r="DW86" s="213"/>
      <c r="ER86" s="213"/>
      <c r="ES86" s="213"/>
      <c r="ET86" s="213"/>
      <c r="EU86" s="213"/>
      <c r="EV86" s="213"/>
      <c r="EW86" s="213"/>
      <c r="EX86" s="213"/>
      <c r="EY86" s="213"/>
      <c r="EZ86" s="213"/>
      <c r="FA86" s="213"/>
      <c r="FB86" s="213"/>
      <c r="FC86" s="213"/>
      <c r="FX86" s="213"/>
      <c r="FY86" s="213"/>
      <c r="FZ86" s="213"/>
      <c r="GA86" s="213"/>
      <c r="GB86" s="213"/>
      <c r="GC86" s="213"/>
      <c r="GD86" s="213"/>
      <c r="GE86" s="213"/>
      <c r="GF86" s="213"/>
      <c r="GG86" s="213"/>
    </row>
    <row r="87" customFormat="false" ht="20.1" hidden="false" customHeight="true" outlineLevel="0" collapsed="false"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CC87" s="213"/>
      <c r="CD87" s="213"/>
      <c r="CE87" s="213"/>
      <c r="CF87" s="213"/>
      <c r="CG87" s="213"/>
      <c r="CH87" s="213"/>
      <c r="CI87" s="213"/>
      <c r="CJ87" s="213"/>
      <c r="CK87" s="213"/>
      <c r="CL87" s="213"/>
      <c r="CM87" s="213"/>
      <c r="CN87" s="213"/>
      <c r="CO87" s="213"/>
      <c r="DJ87" s="213"/>
      <c r="DK87" s="213"/>
      <c r="DL87" s="213"/>
      <c r="DM87" s="213"/>
      <c r="DN87" s="213"/>
      <c r="DO87" s="213"/>
      <c r="DP87" s="213"/>
      <c r="DQ87" s="213"/>
      <c r="DR87" s="213"/>
      <c r="DS87" s="213"/>
      <c r="DT87" s="213"/>
      <c r="DU87" s="213"/>
      <c r="DV87" s="213"/>
      <c r="DW87" s="213"/>
      <c r="ER87" s="213"/>
      <c r="ES87" s="213"/>
      <c r="ET87" s="213"/>
      <c r="EU87" s="213"/>
      <c r="EV87" s="213"/>
      <c r="EW87" s="213"/>
      <c r="EX87" s="213"/>
      <c r="EY87" s="213"/>
      <c r="EZ87" s="213"/>
      <c r="FA87" s="213"/>
      <c r="FB87" s="213"/>
      <c r="FC87" s="213"/>
      <c r="FX87" s="213"/>
      <c r="FY87" s="213"/>
      <c r="FZ87" s="213"/>
      <c r="GA87" s="213"/>
      <c r="GB87" s="213"/>
      <c r="GC87" s="213"/>
      <c r="GD87" s="213"/>
      <c r="GE87" s="213"/>
      <c r="GF87" s="213"/>
      <c r="GG87" s="213"/>
    </row>
    <row r="88" customFormat="false" ht="20.1" hidden="false" customHeight="true" outlineLevel="0" collapsed="false"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  <c r="CC88" s="213"/>
      <c r="CD88" s="213"/>
      <c r="CE88" s="213"/>
      <c r="CF88" s="213"/>
      <c r="CG88" s="213"/>
      <c r="CH88" s="213"/>
      <c r="CI88" s="213"/>
      <c r="CJ88" s="213"/>
      <c r="CK88" s="213"/>
      <c r="CL88" s="213"/>
      <c r="CM88" s="213"/>
      <c r="CN88" s="213"/>
      <c r="CO88" s="213"/>
      <c r="DJ88" s="213"/>
      <c r="DK88" s="213"/>
      <c r="DL88" s="213"/>
      <c r="DM88" s="213"/>
      <c r="DN88" s="213"/>
      <c r="DO88" s="213"/>
      <c r="DP88" s="213"/>
      <c r="DQ88" s="213"/>
      <c r="DR88" s="213"/>
      <c r="DS88" s="213"/>
      <c r="DT88" s="213"/>
      <c r="DU88" s="213"/>
      <c r="DV88" s="213"/>
      <c r="DW88" s="213"/>
      <c r="ER88" s="213"/>
      <c r="ES88" s="213"/>
      <c r="ET88" s="213"/>
      <c r="EU88" s="213"/>
      <c r="EV88" s="213"/>
      <c r="EW88" s="213"/>
      <c r="EX88" s="213"/>
      <c r="EY88" s="213"/>
      <c r="EZ88" s="213"/>
      <c r="FA88" s="213"/>
      <c r="FB88" s="213"/>
      <c r="FC88" s="213"/>
      <c r="FX88" s="213"/>
      <c r="FY88" s="213"/>
      <c r="FZ88" s="213"/>
      <c r="GA88" s="213"/>
      <c r="GB88" s="213"/>
      <c r="GC88" s="213"/>
      <c r="GD88" s="213"/>
      <c r="GE88" s="213"/>
      <c r="GF88" s="213"/>
      <c r="GG88" s="213"/>
    </row>
    <row r="89" customFormat="false" ht="20.1" hidden="false" customHeight="true" outlineLevel="0" collapsed="false"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  <c r="CC89" s="213"/>
      <c r="CD89" s="213"/>
      <c r="CE89" s="213"/>
      <c r="CF89" s="213"/>
      <c r="CG89" s="213"/>
      <c r="CH89" s="213"/>
      <c r="CI89" s="213"/>
      <c r="CJ89" s="213"/>
      <c r="CK89" s="213"/>
      <c r="CL89" s="213"/>
      <c r="CM89" s="213"/>
      <c r="CN89" s="213"/>
      <c r="CO89" s="213"/>
      <c r="DJ89" s="213"/>
      <c r="DK89" s="213"/>
      <c r="DL89" s="213"/>
      <c r="DM89" s="213"/>
      <c r="DN89" s="213"/>
      <c r="DO89" s="213"/>
      <c r="DP89" s="213"/>
      <c r="DQ89" s="213"/>
      <c r="DR89" s="213"/>
      <c r="DS89" s="213"/>
      <c r="DT89" s="213"/>
      <c r="DU89" s="213"/>
      <c r="DV89" s="213"/>
      <c r="DW89" s="213"/>
      <c r="ER89" s="213"/>
      <c r="ES89" s="213"/>
      <c r="ET89" s="213"/>
      <c r="EU89" s="213"/>
      <c r="EV89" s="213"/>
      <c r="EW89" s="213"/>
      <c r="EX89" s="213"/>
      <c r="EY89" s="213"/>
      <c r="EZ89" s="213"/>
      <c r="FA89" s="213"/>
      <c r="FB89" s="213"/>
      <c r="FC89" s="213"/>
      <c r="FX89" s="213"/>
      <c r="FY89" s="213"/>
      <c r="FZ89" s="213"/>
      <c r="GA89" s="213"/>
      <c r="GB89" s="213"/>
      <c r="GC89" s="213"/>
      <c r="GD89" s="213"/>
      <c r="GE89" s="213"/>
      <c r="GF89" s="213"/>
      <c r="GG89" s="213"/>
    </row>
    <row r="90" customFormat="false" ht="20.1" hidden="false" customHeight="true" outlineLevel="0" collapsed="false"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  <c r="CC90" s="213"/>
      <c r="CD90" s="213"/>
      <c r="CE90" s="213"/>
      <c r="CF90" s="213"/>
      <c r="CG90" s="213"/>
      <c r="CH90" s="213"/>
      <c r="CI90" s="213"/>
      <c r="CJ90" s="213"/>
      <c r="CK90" s="213"/>
      <c r="CL90" s="213"/>
      <c r="CM90" s="213"/>
      <c r="CN90" s="213"/>
      <c r="CO90" s="213"/>
      <c r="DJ90" s="213"/>
      <c r="DK90" s="213"/>
      <c r="DL90" s="213"/>
      <c r="DM90" s="213"/>
      <c r="DN90" s="213"/>
      <c r="DO90" s="213"/>
      <c r="DP90" s="213"/>
      <c r="DQ90" s="213"/>
      <c r="DR90" s="213"/>
      <c r="DS90" s="213"/>
      <c r="DT90" s="213"/>
      <c r="DU90" s="213"/>
      <c r="DV90" s="213"/>
      <c r="DW90" s="213"/>
      <c r="ER90" s="213"/>
      <c r="ES90" s="213"/>
      <c r="ET90" s="213"/>
      <c r="EU90" s="213"/>
      <c r="EV90" s="213"/>
      <c r="EW90" s="213"/>
      <c r="EX90" s="213"/>
      <c r="EY90" s="213"/>
      <c r="EZ90" s="213"/>
      <c r="FA90" s="213"/>
      <c r="FB90" s="213"/>
      <c r="FC90" s="213"/>
      <c r="FX90" s="213"/>
      <c r="FY90" s="213"/>
      <c r="FZ90" s="213"/>
      <c r="GA90" s="213"/>
      <c r="GB90" s="213"/>
      <c r="GC90" s="213"/>
      <c r="GD90" s="213"/>
      <c r="GE90" s="213"/>
      <c r="GF90" s="213"/>
      <c r="GG90" s="213"/>
    </row>
    <row r="91" customFormat="false" ht="20.1" hidden="false" customHeight="true" outlineLevel="0" collapsed="false"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  <c r="CC91" s="213"/>
      <c r="CD91" s="213"/>
      <c r="CE91" s="213"/>
      <c r="CF91" s="213"/>
      <c r="CG91" s="213"/>
      <c r="CH91" s="213"/>
      <c r="CI91" s="213"/>
      <c r="CJ91" s="213"/>
      <c r="CK91" s="213"/>
      <c r="CL91" s="213"/>
      <c r="CM91" s="213"/>
      <c r="CN91" s="213"/>
      <c r="CO91" s="213"/>
      <c r="DJ91" s="213"/>
      <c r="DK91" s="213"/>
      <c r="DL91" s="213"/>
      <c r="DM91" s="213"/>
      <c r="DN91" s="213"/>
      <c r="DO91" s="213"/>
      <c r="DP91" s="213"/>
      <c r="DQ91" s="213"/>
      <c r="DR91" s="213"/>
      <c r="DS91" s="213"/>
      <c r="DT91" s="213"/>
      <c r="DU91" s="213"/>
      <c r="DV91" s="213"/>
      <c r="DW91" s="213"/>
      <c r="ER91" s="213"/>
      <c r="ES91" s="213"/>
      <c r="ET91" s="213"/>
      <c r="EU91" s="213"/>
      <c r="EV91" s="213"/>
      <c r="EW91" s="213"/>
      <c r="EX91" s="213"/>
      <c r="EY91" s="213"/>
      <c r="EZ91" s="213"/>
      <c r="FA91" s="213"/>
      <c r="FB91" s="213"/>
      <c r="FC91" s="213"/>
      <c r="FX91" s="213"/>
      <c r="FY91" s="213"/>
      <c r="FZ91" s="213"/>
      <c r="GA91" s="213"/>
      <c r="GB91" s="213"/>
      <c r="GC91" s="213"/>
      <c r="GD91" s="213"/>
      <c r="GE91" s="213"/>
      <c r="GF91" s="213"/>
      <c r="GG91" s="213"/>
    </row>
    <row r="92" customFormat="false" ht="20.1" hidden="false" customHeight="true" outlineLevel="0" collapsed="false"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  <c r="CC92" s="213"/>
      <c r="CD92" s="213"/>
      <c r="CE92" s="213"/>
      <c r="CF92" s="213"/>
      <c r="CG92" s="213"/>
      <c r="CH92" s="213"/>
      <c r="CI92" s="213"/>
      <c r="CJ92" s="213"/>
      <c r="CK92" s="213"/>
      <c r="CL92" s="213"/>
      <c r="CM92" s="213"/>
      <c r="CN92" s="213"/>
      <c r="CO92" s="213"/>
      <c r="DJ92" s="213"/>
      <c r="DK92" s="213"/>
      <c r="DL92" s="213"/>
      <c r="DM92" s="213"/>
      <c r="DN92" s="213"/>
      <c r="DO92" s="213"/>
      <c r="DP92" s="213"/>
      <c r="DQ92" s="213"/>
      <c r="DR92" s="213"/>
      <c r="DS92" s="213"/>
      <c r="DT92" s="213"/>
      <c r="DU92" s="213"/>
      <c r="DV92" s="213"/>
      <c r="DW92" s="213"/>
      <c r="ER92" s="213"/>
      <c r="ES92" s="213"/>
      <c r="ET92" s="213"/>
      <c r="EU92" s="213"/>
      <c r="EV92" s="213"/>
      <c r="EW92" s="213"/>
      <c r="EX92" s="213"/>
      <c r="EY92" s="213"/>
      <c r="EZ92" s="213"/>
      <c r="FA92" s="213"/>
      <c r="FB92" s="213"/>
      <c r="FC92" s="213"/>
      <c r="FX92" s="213"/>
      <c r="FY92" s="213"/>
      <c r="FZ92" s="213"/>
      <c r="GA92" s="213"/>
      <c r="GB92" s="213"/>
      <c r="GC92" s="213"/>
      <c r="GD92" s="213"/>
      <c r="GE92" s="213"/>
      <c r="GF92" s="213"/>
      <c r="GG92" s="213"/>
    </row>
    <row r="93" customFormat="false" ht="20.1" hidden="false" customHeight="true" outlineLevel="0" collapsed="false"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  <c r="CC93" s="213"/>
      <c r="CD93" s="213"/>
      <c r="CE93" s="213"/>
      <c r="CF93" s="213"/>
      <c r="CG93" s="213"/>
      <c r="CH93" s="213"/>
      <c r="CI93" s="213"/>
      <c r="CJ93" s="213"/>
      <c r="CK93" s="213"/>
      <c r="CL93" s="213"/>
      <c r="CM93" s="213"/>
      <c r="CN93" s="213"/>
      <c r="CO93" s="213"/>
      <c r="DJ93" s="213"/>
      <c r="DK93" s="213"/>
      <c r="DL93" s="213"/>
      <c r="DM93" s="213"/>
      <c r="DN93" s="213"/>
      <c r="DO93" s="213"/>
      <c r="DP93" s="213"/>
      <c r="DQ93" s="213"/>
      <c r="DR93" s="213"/>
      <c r="DS93" s="213"/>
      <c r="DT93" s="213"/>
      <c r="DU93" s="213"/>
      <c r="DV93" s="213"/>
      <c r="DW93" s="213"/>
      <c r="ER93" s="213"/>
      <c r="ES93" s="213"/>
      <c r="ET93" s="213"/>
      <c r="EU93" s="213"/>
      <c r="EV93" s="213"/>
      <c r="EW93" s="213"/>
      <c r="EX93" s="213"/>
      <c r="EY93" s="213"/>
      <c r="EZ93" s="213"/>
      <c r="FA93" s="213"/>
      <c r="FB93" s="213"/>
      <c r="FC93" s="213"/>
      <c r="FX93" s="213"/>
      <c r="FY93" s="213"/>
      <c r="FZ93" s="213"/>
      <c r="GA93" s="213"/>
      <c r="GB93" s="213"/>
      <c r="GC93" s="213"/>
      <c r="GD93" s="213"/>
      <c r="GE93" s="213"/>
      <c r="GF93" s="213"/>
      <c r="GG93" s="213"/>
    </row>
    <row r="94" customFormat="false" ht="20.1" hidden="false" customHeight="true" outlineLevel="0" collapsed="false"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  <c r="CC94" s="213"/>
      <c r="CD94" s="213"/>
      <c r="CE94" s="213"/>
      <c r="CF94" s="213"/>
      <c r="CG94" s="213"/>
      <c r="CH94" s="213"/>
      <c r="CI94" s="213"/>
      <c r="CJ94" s="213"/>
      <c r="CK94" s="213"/>
      <c r="CL94" s="213"/>
      <c r="CM94" s="213"/>
      <c r="CN94" s="213"/>
      <c r="CO94" s="213"/>
      <c r="DJ94" s="213"/>
      <c r="DK94" s="213"/>
      <c r="DL94" s="213"/>
      <c r="DM94" s="213"/>
      <c r="DN94" s="213"/>
      <c r="DO94" s="213"/>
      <c r="DP94" s="213"/>
      <c r="DQ94" s="213"/>
      <c r="DR94" s="213"/>
      <c r="DS94" s="213"/>
      <c r="DT94" s="213"/>
      <c r="DU94" s="213"/>
      <c r="DV94" s="213"/>
      <c r="DW94" s="213"/>
      <c r="ER94" s="213"/>
      <c r="ES94" s="213"/>
      <c r="ET94" s="213"/>
      <c r="EU94" s="213"/>
      <c r="EV94" s="213"/>
      <c r="EW94" s="213"/>
      <c r="EX94" s="213"/>
      <c r="EY94" s="213"/>
      <c r="EZ94" s="213"/>
      <c r="FA94" s="213"/>
      <c r="FB94" s="213"/>
      <c r="FC94" s="213"/>
      <c r="FX94" s="213"/>
      <c r="FY94" s="213"/>
      <c r="FZ94" s="213"/>
      <c r="GA94" s="213"/>
      <c r="GB94" s="213"/>
      <c r="GC94" s="213"/>
      <c r="GD94" s="213"/>
      <c r="GE94" s="213"/>
      <c r="GF94" s="213"/>
      <c r="GG94" s="213"/>
    </row>
    <row r="95" customFormat="false" ht="20.1" hidden="false" customHeight="true" outlineLevel="0" collapsed="false"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  <c r="CC95" s="213"/>
      <c r="CD95" s="213"/>
      <c r="CE95" s="213"/>
      <c r="CF95" s="213"/>
      <c r="CG95" s="213"/>
      <c r="CH95" s="213"/>
      <c r="CI95" s="213"/>
      <c r="CJ95" s="213"/>
      <c r="CK95" s="213"/>
      <c r="CL95" s="213"/>
      <c r="CM95" s="213"/>
      <c r="CN95" s="213"/>
      <c r="CO95" s="213"/>
      <c r="DJ95" s="213"/>
      <c r="DK95" s="213"/>
      <c r="DL95" s="213"/>
      <c r="DM95" s="213"/>
      <c r="DN95" s="213"/>
      <c r="DO95" s="213"/>
      <c r="DP95" s="213"/>
      <c r="DQ95" s="213"/>
      <c r="DR95" s="213"/>
      <c r="DS95" s="213"/>
      <c r="DT95" s="213"/>
      <c r="DU95" s="213"/>
      <c r="DV95" s="213"/>
      <c r="DW95" s="213"/>
      <c r="ER95" s="213"/>
      <c r="ES95" s="213"/>
      <c r="ET95" s="213"/>
      <c r="EU95" s="213"/>
      <c r="EV95" s="213"/>
      <c r="EW95" s="213"/>
      <c r="EX95" s="213"/>
      <c r="EY95" s="213"/>
      <c r="EZ95" s="213"/>
      <c r="FA95" s="213"/>
      <c r="FB95" s="213"/>
      <c r="FC95" s="213"/>
      <c r="FX95" s="213"/>
      <c r="FY95" s="213"/>
      <c r="FZ95" s="213"/>
      <c r="GA95" s="213"/>
      <c r="GB95" s="213"/>
      <c r="GC95" s="213"/>
      <c r="GD95" s="213"/>
      <c r="GE95" s="213"/>
      <c r="GF95" s="213"/>
      <c r="GG95" s="213"/>
    </row>
    <row r="96" customFormat="false" ht="20.1" hidden="false" customHeight="true" outlineLevel="0" collapsed="false"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  <c r="Y96" s="213"/>
      <c r="Z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  <c r="CC96" s="213"/>
      <c r="CD96" s="213"/>
      <c r="CE96" s="213"/>
      <c r="CF96" s="213"/>
      <c r="CG96" s="213"/>
      <c r="CH96" s="213"/>
      <c r="CI96" s="213"/>
      <c r="CJ96" s="213"/>
      <c r="CK96" s="213"/>
      <c r="CL96" s="213"/>
      <c r="CM96" s="213"/>
      <c r="CN96" s="213"/>
      <c r="CO96" s="213"/>
      <c r="DJ96" s="213"/>
      <c r="DK96" s="213"/>
      <c r="DL96" s="213"/>
      <c r="DM96" s="213"/>
      <c r="DN96" s="213"/>
      <c r="DO96" s="213"/>
      <c r="DP96" s="213"/>
      <c r="DQ96" s="213"/>
      <c r="DR96" s="213"/>
      <c r="DS96" s="213"/>
      <c r="DT96" s="213"/>
      <c r="DU96" s="213"/>
      <c r="DV96" s="213"/>
      <c r="DW96" s="213"/>
      <c r="ER96" s="213"/>
      <c r="ES96" s="213"/>
      <c r="ET96" s="213"/>
      <c r="EU96" s="213"/>
      <c r="EV96" s="213"/>
      <c r="EW96" s="213"/>
      <c r="EX96" s="213"/>
      <c r="EY96" s="213"/>
      <c r="EZ96" s="213"/>
      <c r="FA96" s="213"/>
      <c r="FB96" s="213"/>
      <c r="FC96" s="213"/>
      <c r="FX96" s="213"/>
      <c r="FY96" s="213"/>
      <c r="FZ96" s="213"/>
      <c r="GA96" s="213"/>
      <c r="GB96" s="213"/>
      <c r="GC96" s="213"/>
      <c r="GD96" s="213"/>
      <c r="GE96" s="213"/>
      <c r="GF96" s="213"/>
      <c r="GG96" s="213"/>
    </row>
    <row r="97" customFormat="false" ht="20.1" hidden="false" customHeight="true" outlineLevel="0" collapsed="false"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  <c r="CC97" s="213"/>
      <c r="CD97" s="213"/>
      <c r="CE97" s="213"/>
      <c r="CF97" s="213"/>
      <c r="CG97" s="213"/>
      <c r="CH97" s="213"/>
      <c r="CI97" s="213"/>
      <c r="CJ97" s="213"/>
      <c r="CK97" s="213"/>
      <c r="CL97" s="213"/>
      <c r="CM97" s="213"/>
      <c r="CN97" s="213"/>
      <c r="CO97" s="213"/>
      <c r="DJ97" s="213"/>
      <c r="DK97" s="213"/>
      <c r="DL97" s="213"/>
      <c r="DM97" s="213"/>
      <c r="DN97" s="213"/>
      <c r="DO97" s="213"/>
      <c r="DP97" s="213"/>
      <c r="DQ97" s="213"/>
      <c r="DR97" s="213"/>
      <c r="DS97" s="213"/>
      <c r="DT97" s="213"/>
      <c r="DU97" s="213"/>
      <c r="DV97" s="213"/>
      <c r="DW97" s="213"/>
      <c r="ER97" s="213"/>
      <c r="ES97" s="213"/>
      <c r="ET97" s="213"/>
      <c r="EU97" s="213"/>
      <c r="EV97" s="213"/>
      <c r="EW97" s="213"/>
      <c r="EX97" s="213"/>
      <c r="EY97" s="213"/>
      <c r="EZ97" s="213"/>
      <c r="FA97" s="213"/>
      <c r="FB97" s="213"/>
      <c r="FC97" s="213"/>
      <c r="FX97" s="213"/>
      <c r="FY97" s="213"/>
      <c r="FZ97" s="213"/>
      <c r="GA97" s="213"/>
      <c r="GB97" s="213"/>
      <c r="GC97" s="213"/>
      <c r="GD97" s="213"/>
      <c r="GE97" s="213"/>
      <c r="GF97" s="213"/>
      <c r="GG97" s="213"/>
    </row>
    <row r="98" customFormat="false" ht="20.1" hidden="false" customHeight="true" outlineLevel="0" collapsed="false"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  <c r="Y98" s="213"/>
      <c r="Z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  <c r="CC98" s="213"/>
      <c r="CD98" s="213"/>
      <c r="CE98" s="213"/>
      <c r="CF98" s="213"/>
      <c r="CG98" s="213"/>
      <c r="CH98" s="213"/>
      <c r="CI98" s="213"/>
      <c r="CJ98" s="213"/>
      <c r="CK98" s="213"/>
      <c r="CL98" s="213"/>
      <c r="CM98" s="213"/>
      <c r="CN98" s="213"/>
      <c r="CO98" s="213"/>
      <c r="DJ98" s="213"/>
      <c r="DK98" s="213"/>
      <c r="DL98" s="213"/>
      <c r="DM98" s="213"/>
      <c r="DN98" s="213"/>
      <c r="DO98" s="213"/>
      <c r="DP98" s="213"/>
      <c r="DQ98" s="213"/>
      <c r="DR98" s="213"/>
      <c r="DS98" s="213"/>
      <c r="DT98" s="213"/>
      <c r="DU98" s="213"/>
      <c r="DV98" s="213"/>
      <c r="DW98" s="213"/>
      <c r="ER98" s="213"/>
      <c r="ES98" s="213"/>
      <c r="ET98" s="213"/>
      <c r="EU98" s="213"/>
      <c r="EV98" s="213"/>
      <c r="EW98" s="213"/>
      <c r="EX98" s="213"/>
      <c r="EY98" s="213"/>
      <c r="EZ98" s="213"/>
      <c r="FA98" s="213"/>
      <c r="FB98" s="213"/>
      <c r="FC98" s="213"/>
      <c r="FX98" s="213"/>
      <c r="FY98" s="213"/>
      <c r="FZ98" s="213"/>
      <c r="GA98" s="213"/>
      <c r="GB98" s="213"/>
      <c r="GC98" s="213"/>
      <c r="GD98" s="213"/>
      <c r="GE98" s="213"/>
      <c r="GF98" s="213"/>
      <c r="GG98" s="213"/>
    </row>
    <row r="99" customFormat="false" ht="20.1" hidden="false" customHeight="true" outlineLevel="0" collapsed="false"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  <c r="Y99" s="213"/>
      <c r="Z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  <c r="CC99" s="213"/>
      <c r="CD99" s="213"/>
      <c r="CE99" s="213"/>
      <c r="CF99" s="213"/>
      <c r="CG99" s="213"/>
      <c r="CH99" s="213"/>
      <c r="CI99" s="213"/>
      <c r="CJ99" s="213"/>
      <c r="CK99" s="213"/>
      <c r="CL99" s="213"/>
      <c r="CM99" s="213"/>
      <c r="CN99" s="213"/>
      <c r="CO99" s="213"/>
      <c r="DJ99" s="213"/>
      <c r="DK99" s="213"/>
      <c r="DL99" s="213"/>
      <c r="DM99" s="213"/>
      <c r="DN99" s="213"/>
      <c r="DO99" s="213"/>
      <c r="DP99" s="213"/>
      <c r="DQ99" s="213"/>
      <c r="DR99" s="213"/>
      <c r="DS99" s="213"/>
      <c r="DT99" s="213"/>
      <c r="DU99" s="213"/>
      <c r="DV99" s="213"/>
      <c r="DW99" s="213"/>
      <c r="ER99" s="213"/>
      <c r="ES99" s="213"/>
      <c r="ET99" s="213"/>
      <c r="EU99" s="213"/>
      <c r="EV99" s="213"/>
      <c r="EW99" s="213"/>
      <c r="EX99" s="213"/>
      <c r="EY99" s="213"/>
      <c r="EZ99" s="213"/>
      <c r="FA99" s="213"/>
      <c r="FB99" s="213"/>
      <c r="FC99" s="213"/>
      <c r="FX99" s="213"/>
      <c r="FY99" s="213"/>
      <c r="FZ99" s="213"/>
      <c r="GA99" s="213"/>
      <c r="GB99" s="213"/>
      <c r="GC99" s="213"/>
      <c r="GD99" s="213"/>
      <c r="GE99" s="213"/>
      <c r="GF99" s="213"/>
      <c r="GG99" s="213"/>
    </row>
    <row r="100" customFormat="false" ht="20.1" hidden="false" customHeight="true" outlineLevel="0" collapsed="false"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  <c r="Y100" s="213"/>
      <c r="Z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  <c r="CC100" s="213"/>
      <c r="CD100" s="213"/>
      <c r="CE100" s="213"/>
      <c r="CF100" s="213"/>
      <c r="CG100" s="213"/>
      <c r="CH100" s="213"/>
      <c r="CI100" s="213"/>
      <c r="CJ100" s="213"/>
      <c r="CK100" s="213"/>
      <c r="CL100" s="213"/>
      <c r="CM100" s="213"/>
      <c r="CN100" s="213"/>
      <c r="CO100" s="213"/>
      <c r="DJ100" s="213"/>
      <c r="DK100" s="213"/>
      <c r="DL100" s="213"/>
      <c r="DM100" s="213"/>
      <c r="DN100" s="213"/>
      <c r="DO100" s="213"/>
      <c r="DP100" s="213"/>
      <c r="DQ100" s="213"/>
      <c r="DR100" s="213"/>
      <c r="DS100" s="213"/>
      <c r="DT100" s="213"/>
      <c r="DU100" s="213"/>
      <c r="DV100" s="213"/>
      <c r="DW100" s="213"/>
      <c r="ER100" s="213"/>
      <c r="ES100" s="213"/>
      <c r="ET100" s="213"/>
      <c r="EU100" s="213"/>
      <c r="EV100" s="213"/>
      <c r="EW100" s="213"/>
      <c r="EX100" s="213"/>
      <c r="EY100" s="213"/>
      <c r="EZ100" s="213"/>
      <c r="FA100" s="213"/>
      <c r="FB100" s="213"/>
      <c r="FC100" s="213"/>
      <c r="FX100" s="213"/>
      <c r="FY100" s="213"/>
      <c r="FZ100" s="213"/>
      <c r="GA100" s="213"/>
      <c r="GB100" s="213"/>
      <c r="GC100" s="213"/>
      <c r="GD100" s="213"/>
      <c r="GE100" s="213"/>
      <c r="GF100" s="213"/>
      <c r="GG100" s="213"/>
    </row>
    <row r="101" customFormat="false" ht="20.1" hidden="false" customHeight="true" outlineLevel="0" collapsed="false"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  <c r="Y101" s="213"/>
      <c r="Z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  <c r="CC101" s="213"/>
      <c r="CD101" s="213"/>
      <c r="CE101" s="213"/>
      <c r="CF101" s="213"/>
      <c r="CG101" s="213"/>
      <c r="CH101" s="213"/>
      <c r="CI101" s="213"/>
      <c r="CJ101" s="213"/>
      <c r="CK101" s="213"/>
      <c r="CL101" s="213"/>
      <c r="CM101" s="213"/>
      <c r="CN101" s="213"/>
      <c r="CO101" s="213"/>
      <c r="DJ101" s="213"/>
      <c r="DK101" s="213"/>
      <c r="DL101" s="213"/>
      <c r="DM101" s="213"/>
      <c r="DN101" s="213"/>
      <c r="DO101" s="213"/>
      <c r="DP101" s="213"/>
      <c r="DQ101" s="213"/>
      <c r="DR101" s="213"/>
      <c r="DS101" s="213"/>
      <c r="DT101" s="213"/>
      <c r="DU101" s="213"/>
      <c r="DV101" s="213"/>
      <c r="DW101" s="213"/>
      <c r="ER101" s="213"/>
      <c r="ES101" s="213"/>
      <c r="ET101" s="213"/>
      <c r="EU101" s="213"/>
      <c r="EV101" s="213"/>
      <c r="EW101" s="213"/>
      <c r="EX101" s="213"/>
      <c r="EY101" s="213"/>
      <c r="EZ101" s="213"/>
      <c r="FA101" s="213"/>
      <c r="FB101" s="213"/>
      <c r="FC101" s="213"/>
      <c r="FX101" s="213"/>
      <c r="FY101" s="213"/>
      <c r="FZ101" s="213"/>
      <c r="GA101" s="213"/>
      <c r="GB101" s="213"/>
      <c r="GC101" s="213"/>
      <c r="GD101" s="213"/>
      <c r="GE101" s="213"/>
      <c r="GF101" s="213"/>
      <c r="GG101" s="213"/>
    </row>
    <row r="102" customFormat="false" ht="20.1" hidden="false" customHeight="true" outlineLevel="0" collapsed="false"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  <c r="CC102" s="213"/>
      <c r="CD102" s="213"/>
      <c r="CE102" s="213"/>
      <c r="CF102" s="213"/>
      <c r="CG102" s="213"/>
      <c r="CH102" s="213"/>
      <c r="CI102" s="213"/>
      <c r="CJ102" s="213"/>
      <c r="CK102" s="213"/>
      <c r="CL102" s="213"/>
      <c r="CM102" s="213"/>
      <c r="CN102" s="213"/>
      <c r="CO102" s="213"/>
      <c r="DJ102" s="213"/>
      <c r="DK102" s="213"/>
      <c r="DL102" s="213"/>
      <c r="DM102" s="213"/>
      <c r="DN102" s="213"/>
      <c r="DO102" s="213"/>
      <c r="DP102" s="213"/>
      <c r="DQ102" s="213"/>
      <c r="DR102" s="213"/>
      <c r="DS102" s="213"/>
      <c r="DT102" s="213"/>
      <c r="DU102" s="213"/>
      <c r="DV102" s="213"/>
      <c r="DW102" s="213"/>
      <c r="ER102" s="213"/>
      <c r="ES102" s="213"/>
      <c r="ET102" s="213"/>
      <c r="EU102" s="213"/>
      <c r="EV102" s="213"/>
      <c r="EW102" s="213"/>
      <c r="EX102" s="213"/>
      <c r="EY102" s="213"/>
      <c r="EZ102" s="213"/>
      <c r="FA102" s="213"/>
      <c r="FB102" s="213"/>
      <c r="FC102" s="213"/>
      <c r="FX102" s="213"/>
      <c r="FY102" s="213"/>
      <c r="FZ102" s="213"/>
      <c r="GA102" s="213"/>
      <c r="GB102" s="213"/>
      <c r="GC102" s="213"/>
      <c r="GD102" s="213"/>
      <c r="GE102" s="213"/>
      <c r="GF102" s="213"/>
      <c r="GG102" s="213"/>
    </row>
    <row r="103" customFormat="false" ht="20.1" hidden="false" customHeight="true" outlineLevel="0" collapsed="false"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  <c r="CC103" s="213"/>
      <c r="CD103" s="213"/>
      <c r="CE103" s="213"/>
      <c r="CF103" s="213"/>
      <c r="CG103" s="213"/>
      <c r="CH103" s="213"/>
      <c r="CI103" s="213"/>
      <c r="CJ103" s="213"/>
      <c r="CK103" s="213"/>
      <c r="CL103" s="213"/>
      <c r="CM103" s="213"/>
      <c r="CN103" s="213"/>
      <c r="CO103" s="213"/>
      <c r="DJ103" s="213"/>
      <c r="DK103" s="213"/>
      <c r="DL103" s="213"/>
      <c r="DM103" s="213"/>
      <c r="DN103" s="213"/>
      <c r="DO103" s="213"/>
      <c r="DP103" s="213"/>
      <c r="DQ103" s="213"/>
      <c r="DR103" s="213"/>
      <c r="DS103" s="213"/>
      <c r="DT103" s="213"/>
      <c r="DU103" s="213"/>
      <c r="DV103" s="213"/>
      <c r="DW103" s="213"/>
      <c r="ER103" s="213"/>
      <c r="ES103" s="213"/>
      <c r="ET103" s="213"/>
      <c r="EU103" s="213"/>
      <c r="EV103" s="213"/>
      <c r="EW103" s="213"/>
      <c r="EX103" s="213"/>
      <c r="EY103" s="213"/>
      <c r="EZ103" s="213"/>
      <c r="FA103" s="213"/>
      <c r="FB103" s="213"/>
      <c r="FC103" s="213"/>
      <c r="FX103" s="213"/>
      <c r="FY103" s="213"/>
      <c r="FZ103" s="213"/>
      <c r="GA103" s="213"/>
      <c r="GB103" s="213"/>
      <c r="GC103" s="213"/>
      <c r="GD103" s="213"/>
      <c r="GE103" s="213"/>
      <c r="GF103" s="213"/>
      <c r="GG103" s="213"/>
    </row>
    <row r="104" customFormat="false" ht="14.25" hidden="false" customHeight="false" outlineLevel="0" collapsed="false"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  <c r="CC104" s="213"/>
      <c r="CD104" s="213"/>
      <c r="CE104" s="213"/>
      <c r="CF104" s="213"/>
      <c r="CG104" s="213"/>
      <c r="CH104" s="213"/>
      <c r="CI104" s="213"/>
      <c r="CJ104" s="213"/>
      <c r="CK104" s="213"/>
      <c r="CL104" s="213"/>
      <c r="CM104" s="213"/>
      <c r="CN104" s="213"/>
      <c r="CO104" s="213"/>
      <c r="DJ104" s="213"/>
      <c r="DK104" s="213"/>
      <c r="DL104" s="213"/>
      <c r="DM104" s="213"/>
      <c r="DN104" s="213"/>
      <c r="DO104" s="213"/>
      <c r="DP104" s="213"/>
      <c r="DQ104" s="213"/>
      <c r="DR104" s="213"/>
      <c r="DS104" s="213"/>
      <c r="DT104" s="213"/>
      <c r="DU104" s="213"/>
      <c r="DV104" s="213"/>
      <c r="DW104" s="213"/>
      <c r="ER104" s="213"/>
      <c r="ES104" s="213"/>
      <c r="ET104" s="213"/>
      <c r="EU104" s="213"/>
      <c r="EV104" s="213"/>
      <c r="EW104" s="213"/>
      <c r="EX104" s="213"/>
      <c r="EY104" s="213"/>
      <c r="EZ104" s="213"/>
      <c r="FA104" s="213"/>
      <c r="FB104" s="213"/>
      <c r="FC104" s="213"/>
      <c r="FX104" s="213"/>
      <c r="FY104" s="213"/>
      <c r="FZ104" s="213"/>
      <c r="GA104" s="213"/>
      <c r="GB104" s="213"/>
      <c r="GC104" s="213"/>
      <c r="GD104" s="213"/>
      <c r="GE104" s="213"/>
      <c r="GF104" s="213"/>
      <c r="GG104" s="213"/>
    </row>
    <row r="105" customFormat="false" ht="14.25" hidden="false" customHeight="false" outlineLevel="0" collapsed="false"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  <c r="Y105" s="213"/>
      <c r="Z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  <c r="CC105" s="213"/>
      <c r="CD105" s="213"/>
      <c r="CE105" s="213"/>
      <c r="CF105" s="213"/>
      <c r="CG105" s="213"/>
      <c r="CH105" s="213"/>
      <c r="CI105" s="213"/>
      <c r="CJ105" s="213"/>
      <c r="CK105" s="213"/>
      <c r="CL105" s="213"/>
      <c r="CM105" s="213"/>
      <c r="CN105" s="213"/>
      <c r="CO105" s="213"/>
      <c r="DJ105" s="213"/>
      <c r="DK105" s="213"/>
      <c r="DL105" s="213"/>
      <c r="DM105" s="213"/>
      <c r="DN105" s="213"/>
      <c r="DO105" s="213"/>
      <c r="DP105" s="213"/>
      <c r="DQ105" s="213"/>
      <c r="DR105" s="213"/>
      <c r="DS105" s="213"/>
      <c r="DT105" s="213"/>
      <c r="DU105" s="213"/>
      <c r="DV105" s="213"/>
      <c r="DW105" s="213"/>
      <c r="ER105" s="213"/>
      <c r="ES105" s="213"/>
      <c r="ET105" s="213"/>
      <c r="EU105" s="213"/>
      <c r="EV105" s="213"/>
      <c r="EW105" s="213"/>
      <c r="EX105" s="213"/>
      <c r="EY105" s="213"/>
      <c r="EZ105" s="213"/>
      <c r="FA105" s="213"/>
      <c r="FB105" s="213"/>
      <c r="FC105" s="213"/>
      <c r="FX105" s="213"/>
      <c r="FY105" s="213"/>
      <c r="FZ105" s="213"/>
      <c r="GA105" s="213"/>
      <c r="GB105" s="213"/>
      <c r="GC105" s="213"/>
      <c r="GD105" s="213"/>
      <c r="GE105" s="213"/>
      <c r="GF105" s="213"/>
      <c r="GG105" s="213"/>
    </row>
    <row r="106" customFormat="false" ht="14.25" hidden="false" customHeight="false" outlineLevel="0" collapsed="false"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  <c r="Y106" s="213"/>
      <c r="Z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  <c r="CC106" s="213"/>
      <c r="CD106" s="213"/>
      <c r="CE106" s="213"/>
      <c r="CF106" s="213"/>
      <c r="CG106" s="213"/>
      <c r="CH106" s="213"/>
      <c r="CI106" s="213"/>
      <c r="CJ106" s="213"/>
      <c r="CK106" s="213"/>
      <c r="CL106" s="213"/>
      <c r="CM106" s="213"/>
      <c r="CN106" s="213"/>
      <c r="CO106" s="213"/>
      <c r="DJ106" s="213"/>
      <c r="DK106" s="213"/>
      <c r="DL106" s="213"/>
      <c r="DM106" s="213"/>
      <c r="DN106" s="213"/>
      <c r="DO106" s="213"/>
      <c r="DP106" s="213"/>
      <c r="DQ106" s="213"/>
      <c r="DR106" s="213"/>
      <c r="DS106" s="213"/>
      <c r="DT106" s="213"/>
      <c r="DU106" s="213"/>
      <c r="DV106" s="213"/>
      <c r="DW106" s="213"/>
      <c r="ER106" s="213"/>
      <c r="ES106" s="213"/>
      <c r="ET106" s="213"/>
      <c r="EU106" s="213"/>
      <c r="EV106" s="213"/>
      <c r="EW106" s="213"/>
      <c r="EX106" s="213"/>
      <c r="EY106" s="213"/>
      <c r="EZ106" s="213"/>
      <c r="FA106" s="213"/>
      <c r="FB106" s="213"/>
      <c r="FC106" s="213"/>
      <c r="FX106" s="213"/>
      <c r="FY106" s="213"/>
      <c r="FZ106" s="213"/>
      <c r="GA106" s="213"/>
      <c r="GB106" s="213"/>
      <c r="GC106" s="213"/>
      <c r="GD106" s="213"/>
      <c r="GE106" s="213"/>
      <c r="GF106" s="213"/>
      <c r="GG106" s="213"/>
    </row>
    <row r="107" customFormat="false" ht="14.25" hidden="false" customHeight="false" outlineLevel="0" collapsed="false"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  <c r="Y107" s="213"/>
      <c r="Z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  <c r="CC107" s="213"/>
      <c r="CD107" s="213"/>
      <c r="CE107" s="213"/>
      <c r="CF107" s="213"/>
      <c r="CG107" s="213"/>
      <c r="CH107" s="213"/>
      <c r="CI107" s="213"/>
      <c r="CJ107" s="213"/>
      <c r="CK107" s="213"/>
      <c r="CL107" s="213"/>
      <c r="CM107" s="213"/>
      <c r="CN107" s="213"/>
      <c r="CO107" s="213"/>
      <c r="DJ107" s="213"/>
      <c r="DK107" s="213"/>
      <c r="DL107" s="213"/>
      <c r="DM107" s="213"/>
      <c r="DN107" s="213"/>
      <c r="DO107" s="213"/>
      <c r="DP107" s="213"/>
      <c r="DQ107" s="213"/>
      <c r="DR107" s="213"/>
      <c r="DS107" s="213"/>
      <c r="DT107" s="213"/>
      <c r="DU107" s="213"/>
      <c r="DV107" s="213"/>
      <c r="DW107" s="213"/>
      <c r="ER107" s="213"/>
      <c r="ES107" s="213"/>
      <c r="ET107" s="213"/>
      <c r="EU107" s="213"/>
      <c r="EV107" s="213"/>
      <c r="EW107" s="213"/>
      <c r="EX107" s="213"/>
      <c r="EY107" s="213"/>
      <c r="EZ107" s="213"/>
      <c r="FA107" s="213"/>
      <c r="FB107" s="213"/>
      <c r="FC107" s="213"/>
      <c r="FX107" s="213"/>
      <c r="FY107" s="213"/>
      <c r="FZ107" s="213"/>
      <c r="GA107" s="213"/>
      <c r="GB107" s="213"/>
      <c r="GC107" s="213"/>
      <c r="GD107" s="213"/>
      <c r="GE107" s="213"/>
      <c r="GF107" s="213"/>
      <c r="GG107" s="213"/>
    </row>
    <row r="108" customFormat="false" ht="14.25" hidden="false" customHeight="false" outlineLevel="0" collapsed="false"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  <c r="Y108" s="213"/>
      <c r="Z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  <c r="CC108" s="213"/>
      <c r="CD108" s="213"/>
      <c r="CE108" s="213"/>
      <c r="CF108" s="213"/>
      <c r="CG108" s="213"/>
      <c r="CH108" s="213"/>
      <c r="CI108" s="213"/>
      <c r="CJ108" s="213"/>
      <c r="CK108" s="213"/>
      <c r="CL108" s="213"/>
      <c r="CM108" s="213"/>
      <c r="CN108" s="213"/>
      <c r="CO108" s="213"/>
      <c r="DJ108" s="213"/>
      <c r="DK108" s="213"/>
      <c r="DL108" s="213"/>
      <c r="DM108" s="213"/>
      <c r="DN108" s="213"/>
      <c r="DO108" s="213"/>
      <c r="DP108" s="213"/>
      <c r="DQ108" s="213"/>
      <c r="DR108" s="213"/>
      <c r="DS108" s="213"/>
      <c r="DT108" s="213"/>
      <c r="DU108" s="213"/>
      <c r="DV108" s="213"/>
      <c r="DW108" s="213"/>
      <c r="ER108" s="213"/>
      <c r="ES108" s="213"/>
      <c r="ET108" s="213"/>
      <c r="EU108" s="213"/>
      <c r="EV108" s="213"/>
      <c r="EW108" s="213"/>
      <c r="EX108" s="213"/>
      <c r="EY108" s="213"/>
      <c r="EZ108" s="213"/>
      <c r="FA108" s="213"/>
      <c r="FB108" s="213"/>
      <c r="FC108" s="213"/>
      <c r="FX108" s="213"/>
      <c r="FY108" s="213"/>
      <c r="FZ108" s="213"/>
      <c r="GA108" s="213"/>
      <c r="GB108" s="213"/>
      <c r="GC108" s="213"/>
      <c r="GD108" s="213"/>
      <c r="GE108" s="213"/>
      <c r="GF108" s="213"/>
      <c r="GG108" s="213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0"/>
      <c r="AB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0"/>
      <c r="BJ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0"/>
      <c r="CQ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10"/>
      <c r="DY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10"/>
      <c r="FE1" s="7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10"/>
      <c r="GI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B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BJ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CQ2" s="7"/>
      <c r="DJ2" s="6"/>
      <c r="DK2" s="6"/>
      <c r="DL2" s="6"/>
      <c r="DM2" s="6"/>
      <c r="DN2" s="6"/>
      <c r="DO2" s="6"/>
      <c r="DP2" s="6"/>
      <c r="DQ2" s="7"/>
      <c r="DT2" s="6"/>
      <c r="DU2" s="6"/>
      <c r="DV2" s="6"/>
      <c r="DW2" s="6"/>
      <c r="DX2" s="7"/>
      <c r="DY2" s="7"/>
      <c r="ER2" s="6"/>
      <c r="ES2" s="6"/>
      <c r="ET2" s="6"/>
      <c r="EU2" s="6"/>
      <c r="EV2" s="6"/>
      <c r="EX2" s="7"/>
      <c r="EY2" s="6"/>
      <c r="FB2" s="6"/>
      <c r="FC2" s="6"/>
      <c r="FD2" s="7"/>
      <c r="FE2" s="7"/>
      <c r="FX2" s="6"/>
      <c r="FY2" s="6"/>
      <c r="FZ2" s="6"/>
      <c r="GA2" s="6"/>
      <c r="GB2" s="6"/>
      <c r="GC2" s="7"/>
      <c r="GD2" s="6"/>
      <c r="GE2" s="6"/>
      <c r="GF2" s="6"/>
      <c r="GH2" s="7"/>
      <c r="GI2" s="7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10"/>
      <c r="AB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10"/>
      <c r="BJ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10"/>
      <c r="CQ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T3" s="6"/>
      <c r="DU3" s="6"/>
      <c r="DV3" s="6"/>
      <c r="DW3" s="6"/>
      <c r="DX3" s="10"/>
      <c r="DY3" s="7"/>
      <c r="EH3" s="4" t="s">
        <v>4</v>
      </c>
      <c r="ER3" s="6"/>
      <c r="ES3" s="6"/>
      <c r="ET3" s="6"/>
      <c r="EU3" s="6"/>
      <c r="EV3" s="6"/>
      <c r="EX3" s="10" t="s">
        <v>5</v>
      </c>
      <c r="EY3" s="6"/>
      <c r="FB3" s="6"/>
      <c r="FC3" s="6"/>
      <c r="FD3" s="10"/>
      <c r="FE3" s="7"/>
      <c r="FN3" s="4" t="s">
        <v>4</v>
      </c>
      <c r="FX3" s="6"/>
      <c r="FY3" s="6"/>
      <c r="FZ3" s="6"/>
      <c r="GA3" s="6"/>
      <c r="GB3" s="6"/>
      <c r="GC3" s="10" t="s">
        <v>5</v>
      </c>
      <c r="GD3" s="6"/>
      <c r="GE3" s="6"/>
      <c r="GF3" s="6"/>
      <c r="GH3" s="10"/>
      <c r="GI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6" t="n">
        <v>52</v>
      </c>
      <c r="DN6" s="37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9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70" t="s">
        <v>161</v>
      </c>
      <c r="DS8" s="71" t="s">
        <v>167</v>
      </c>
      <c r="DT8" s="65" t="s">
        <v>168</v>
      </c>
      <c r="DU8" s="65" t="s">
        <v>169</v>
      </c>
      <c r="DV8" s="70" t="s">
        <v>170</v>
      </c>
      <c r="DW8" s="63" t="s">
        <v>171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2</v>
      </c>
      <c r="ET8" s="65" t="s">
        <v>173</v>
      </c>
      <c r="EU8" s="64" t="s">
        <v>174</v>
      </c>
      <c r="EV8" s="60" t="s">
        <v>122</v>
      </c>
      <c r="EW8" s="65" t="s">
        <v>175</v>
      </c>
      <c r="EX8" s="65" t="s">
        <v>176</v>
      </c>
      <c r="EY8" s="63" t="s">
        <v>177</v>
      </c>
      <c r="EZ8" s="72" t="s">
        <v>122</v>
      </c>
      <c r="FA8" s="67" t="s">
        <v>178</v>
      </c>
      <c r="FB8" s="70" t="s">
        <v>179</v>
      </c>
      <c r="FC8" s="63" t="s">
        <v>180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70" t="s">
        <v>181</v>
      </c>
      <c r="FZ8" s="65" t="s">
        <v>182</v>
      </c>
      <c r="GA8" s="64" t="s">
        <v>183</v>
      </c>
      <c r="GB8" s="60" t="s">
        <v>122</v>
      </c>
      <c r="GC8" s="65" t="s">
        <v>184</v>
      </c>
      <c r="GD8" s="65" t="s">
        <v>185</v>
      </c>
      <c r="GE8" s="70" t="s">
        <v>186</v>
      </c>
      <c r="GF8" s="65" t="s">
        <v>187</v>
      </c>
      <c r="GG8" s="73" t="s">
        <v>188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17.45" hidden="false" customHeight="true" outlineLevel="0" collapsed="false">
      <c r="A9" s="74" t="s">
        <v>189</v>
      </c>
      <c r="B9" s="74"/>
      <c r="C9" s="74"/>
      <c r="D9" s="74"/>
      <c r="E9" s="74"/>
      <c r="F9" s="74"/>
      <c r="G9" s="74"/>
      <c r="H9" s="74"/>
      <c r="I9" s="74"/>
      <c r="J9" s="74"/>
      <c r="K9" s="75" t="n">
        <f aca="false">正!K9-誤!K9</f>
        <v>858.795314101968</v>
      </c>
      <c r="L9" s="76" t="n">
        <f aca="false">正!L9-誤!L9</f>
        <v>0</v>
      </c>
      <c r="M9" s="77" t="n">
        <f aca="false">正!M9-誤!M9</f>
        <v>0</v>
      </c>
      <c r="N9" s="77" t="n">
        <f aca="false">正!N9-誤!N9</f>
        <v>0</v>
      </c>
      <c r="O9" s="82" t="n">
        <f aca="false">正!O9-誤!O9</f>
        <v>0</v>
      </c>
      <c r="P9" s="79" t="n">
        <f aca="false">正!P9-誤!P9</f>
        <v>-1.23698836384574</v>
      </c>
      <c r="Q9" s="77" t="n">
        <f aca="false">正!Q9-誤!Q9</f>
        <v>0</v>
      </c>
      <c r="R9" s="77" t="n">
        <f aca="false">正!R9-誤!R9</f>
        <v>-1.50066625792533E-011</v>
      </c>
      <c r="S9" s="77" t="n">
        <f aca="false">正!S9-誤!S9</f>
        <v>0</v>
      </c>
      <c r="T9" s="77" t="n">
        <f aca="false">正!T9-誤!T9</f>
        <v>0</v>
      </c>
      <c r="U9" s="77" t="n">
        <f aca="false">正!U9-誤!U9</f>
        <v>0</v>
      </c>
      <c r="V9" s="80" t="n">
        <f aca="false">正!V9-誤!V9</f>
        <v>1.00044417195022E-011</v>
      </c>
      <c r="W9" s="80" t="n">
        <f aca="false">正!W9-誤!W9</f>
        <v>0</v>
      </c>
      <c r="X9" s="80" t="n">
        <f aca="false">正!X9-誤!X9</f>
        <v>0</v>
      </c>
      <c r="Y9" s="80" t="n">
        <f aca="false">正!Y9-誤!Y9</f>
        <v>0</v>
      </c>
      <c r="Z9" s="80" t="n">
        <f aca="false">正!Z9-誤!Z9</f>
        <v>0</v>
      </c>
      <c r="AA9" s="81" t="s">
        <v>190</v>
      </c>
      <c r="AB9" s="81"/>
      <c r="AC9" s="81"/>
      <c r="AD9" s="81"/>
      <c r="AE9" s="81"/>
      <c r="AF9" s="81"/>
      <c r="AG9" s="81"/>
      <c r="AH9" s="81"/>
      <c r="AI9" s="81"/>
      <c r="AJ9" s="81"/>
      <c r="AK9" s="74" t="s">
        <v>189</v>
      </c>
      <c r="AL9" s="74"/>
      <c r="AM9" s="74"/>
      <c r="AN9" s="74"/>
      <c r="AO9" s="74"/>
      <c r="AP9" s="74"/>
      <c r="AQ9" s="74"/>
      <c r="AR9" s="74"/>
      <c r="AS9" s="74"/>
      <c r="AT9" s="74"/>
      <c r="AU9" s="79" t="n">
        <f aca="false">正!AU9-誤!AU9</f>
        <v>-1.36424205265939E-011</v>
      </c>
      <c r="AV9" s="77" t="n">
        <f aca="false">正!AV9-誤!AV9</f>
        <v>0.072592938287471</v>
      </c>
      <c r="AW9" s="77" t="n">
        <f aca="false">正!AW9-誤!AW9</f>
        <v>-2.42854623037238</v>
      </c>
      <c r="AX9" s="77" t="n">
        <f aca="false">正!AX9-誤!AX9</f>
        <v>0</v>
      </c>
      <c r="AY9" s="77" t="n">
        <f aca="false">正!AY9-誤!AY9</f>
        <v>-1.13686837721616E-011</v>
      </c>
      <c r="AZ9" s="77" t="n">
        <f aca="false">正!AZ9-誤!AZ9</f>
        <v>0</v>
      </c>
      <c r="BA9" s="77" t="n">
        <f aca="false">正!BA9-誤!BA9</f>
        <v>0</v>
      </c>
      <c r="BB9" s="77" t="n">
        <f aca="false">正!BB9-誤!BB9</f>
        <v>0</v>
      </c>
      <c r="BC9" s="77" t="n">
        <f aca="false">正!BC9-誤!BC9</f>
        <v>-5.00222085975111E-012</v>
      </c>
      <c r="BD9" s="77" t="n">
        <f aca="false">正!BD9-誤!BD9</f>
        <v>0.985932507583925</v>
      </c>
      <c r="BE9" s="77" t="n">
        <f aca="false">正!BE9-誤!BE9</f>
        <v>0</v>
      </c>
      <c r="BF9" s="77" t="n">
        <f aca="false">正!BF9-誤!BF9</f>
        <v>0</v>
      </c>
      <c r="BG9" s="77" t="n">
        <f aca="false">正!BG9-誤!BG9</f>
        <v>0.133032420702875</v>
      </c>
      <c r="BH9" s="82" t="n">
        <f aca="false">正!BH9-誤!BH9</f>
        <v>0</v>
      </c>
      <c r="BI9" s="81" t="s">
        <v>190</v>
      </c>
      <c r="BJ9" s="81"/>
      <c r="BK9" s="81"/>
      <c r="BL9" s="81"/>
      <c r="BM9" s="81"/>
      <c r="BN9" s="81"/>
      <c r="BO9" s="81"/>
      <c r="BP9" s="81"/>
      <c r="BQ9" s="81"/>
      <c r="BR9" s="81"/>
      <c r="BS9" s="74" t="s">
        <v>189</v>
      </c>
      <c r="BT9" s="74"/>
      <c r="BU9" s="74"/>
      <c r="BV9" s="74"/>
      <c r="BW9" s="74"/>
      <c r="BX9" s="74"/>
      <c r="BY9" s="74"/>
      <c r="BZ9" s="74"/>
      <c r="CA9" s="74"/>
      <c r="CB9" s="74"/>
      <c r="CC9" s="79" t="n">
        <f aca="false">正!CC9-誤!CC9</f>
        <v>-0.467342323220919</v>
      </c>
      <c r="CD9" s="77" t="n">
        <f aca="false">正!CD9-誤!CD9</f>
        <v>0</v>
      </c>
      <c r="CE9" s="80" t="n">
        <f aca="false">正!CE9-誤!CE9</f>
        <v>0</v>
      </c>
      <c r="CF9" s="80" t="n">
        <f aca="false">正!CF9-誤!CF9</f>
        <v>0</v>
      </c>
      <c r="CG9" s="80" t="n">
        <f aca="false">正!CG9-誤!CG9</f>
        <v>0</v>
      </c>
      <c r="CH9" s="82" t="n">
        <f aca="false">正!CH9-誤!CH9</f>
        <v>-0.467342323221374</v>
      </c>
      <c r="CI9" s="79" t="n">
        <f aca="false">正!CI9-誤!CI9</f>
        <v>-0.71200879461685</v>
      </c>
      <c r="CJ9" s="80" t="n">
        <f aca="false">正!CJ9-誤!CJ9</f>
        <v>5.82076609134674E-011</v>
      </c>
      <c r="CK9" s="77" t="n">
        <f aca="false">正!CK9-誤!CK9</f>
        <v>0</v>
      </c>
      <c r="CL9" s="77" t="n">
        <f aca="false">正!CL9-誤!CL9</f>
        <v>0</v>
      </c>
      <c r="CM9" s="77" t="n">
        <f aca="false">正!CM9-誤!CM9</f>
        <v>0</v>
      </c>
      <c r="CN9" s="80" t="n">
        <f aca="false">正!CN9-誤!CN9</f>
        <v>-0.712008794678809</v>
      </c>
      <c r="CO9" s="82" t="n">
        <v>0</v>
      </c>
      <c r="CP9" s="81" t="s">
        <v>190</v>
      </c>
      <c r="CQ9" s="81"/>
      <c r="CR9" s="81"/>
      <c r="CS9" s="81"/>
      <c r="CT9" s="81"/>
      <c r="CU9" s="81"/>
      <c r="CV9" s="81"/>
      <c r="CW9" s="81"/>
      <c r="CX9" s="81"/>
      <c r="CY9" s="81"/>
      <c r="CZ9" s="74" t="s">
        <v>189</v>
      </c>
      <c r="DA9" s="74"/>
      <c r="DB9" s="74"/>
      <c r="DC9" s="74"/>
      <c r="DD9" s="74"/>
      <c r="DE9" s="74"/>
      <c r="DF9" s="74"/>
      <c r="DG9" s="74"/>
      <c r="DH9" s="74"/>
      <c r="DI9" s="74"/>
      <c r="DJ9" s="79" t="n">
        <f aca="false">正!DJ9-誤!DJ9</f>
        <v>59.5373361069796</v>
      </c>
      <c r="DK9" s="76" t="n">
        <f aca="false">正!DK9-誤!DK9</f>
        <v>-9.33713498478062</v>
      </c>
      <c r="DL9" s="77" t="n">
        <f aca="false">正!DL9-誤!DL9</f>
        <v>-0.186053764096869</v>
      </c>
      <c r="DM9" s="77" t="n">
        <f aca="false">正!DM9-誤!DM9</f>
        <v>40.8293707027024</v>
      </c>
      <c r="DN9" s="80" t="n">
        <f aca="false">正!DN9-誤!DN9</f>
        <v>25.3259177428372</v>
      </c>
      <c r="DO9" s="77" t="n">
        <f aca="false">正!DO9-誤!DO9</f>
        <v>-0.0267033458776496</v>
      </c>
      <c r="DP9" s="82" t="n">
        <f aca="false">正!DP9-誤!DP9</f>
        <v>2.93193975619397</v>
      </c>
      <c r="DQ9" s="79" t="n">
        <f aca="false">正!DQ9-誤!DQ9</f>
        <v>840.932753870613</v>
      </c>
      <c r="DR9" s="77" t="n">
        <f aca="false">正!DR9-誤!DR9</f>
        <v>3.22667359713984</v>
      </c>
      <c r="DS9" s="77" t="n">
        <f aca="false">正!DS9-誤!DS9</f>
        <v>0.334109725394228</v>
      </c>
      <c r="DT9" s="77" t="n">
        <f aca="false">正!DT9-誤!DT9</f>
        <v>212.225925301434</v>
      </c>
      <c r="DU9" s="77" t="n">
        <f aca="false">正!DU9-誤!DU9</f>
        <v>-2.28232741659303</v>
      </c>
      <c r="DV9" s="77" t="n">
        <f aca="false">正!DV9-誤!DV9</f>
        <v>128.201309890734</v>
      </c>
      <c r="DW9" s="82" t="n">
        <f aca="false">正!DW9-誤!DW9</f>
        <v>499.227062772567</v>
      </c>
      <c r="DX9" s="81" t="s">
        <v>190</v>
      </c>
      <c r="DY9" s="81"/>
      <c r="DZ9" s="81"/>
      <c r="EA9" s="81"/>
      <c r="EB9" s="81"/>
      <c r="EC9" s="81"/>
      <c r="ED9" s="81"/>
      <c r="EE9" s="81"/>
      <c r="EF9" s="81"/>
      <c r="EG9" s="81"/>
      <c r="EH9" s="74" t="s">
        <v>189</v>
      </c>
      <c r="EI9" s="74"/>
      <c r="EJ9" s="74"/>
      <c r="EK9" s="74"/>
      <c r="EL9" s="74"/>
      <c r="EM9" s="74"/>
      <c r="EN9" s="74"/>
      <c r="EO9" s="74"/>
      <c r="EP9" s="74"/>
      <c r="EQ9" s="74"/>
      <c r="ER9" s="83" t="n">
        <f aca="false">正!ER9-誤!ER9</f>
        <v>0.929846239363542</v>
      </c>
      <c r="ES9" s="84" t="n">
        <f aca="false">正!ES9-誤!ES9</f>
        <v>0.235441765300493</v>
      </c>
      <c r="ET9" s="84" t="n">
        <f aca="false">正!ET9-誤!ET9</f>
        <v>-1.07684172689915E-009</v>
      </c>
      <c r="EU9" s="85" t="n">
        <f aca="false">正!EU9-誤!EU9</f>
        <v>0.694404475165811</v>
      </c>
      <c r="EV9" s="83" t="n">
        <f aca="false">正!EV9-誤!EV9</f>
        <v>-40.2150879624678</v>
      </c>
      <c r="EW9" s="84" t="n">
        <f aca="false">正!EW9-誤!EW9</f>
        <v>-39.073018205956</v>
      </c>
      <c r="EX9" s="84" t="n">
        <f aca="false">正!EX9-誤!EX9</f>
        <v>0.313571676411414</v>
      </c>
      <c r="EY9" s="86" t="n">
        <f aca="false">正!EY9-誤!EY9</f>
        <v>-1.45564143292722</v>
      </c>
      <c r="EZ9" s="87" t="n">
        <f aca="false">正!EZ9-誤!EZ9</f>
        <v>-28.1434076310834</v>
      </c>
      <c r="FA9" s="84" t="n">
        <f aca="false">正!FA9-誤!FA9</f>
        <v>0</v>
      </c>
      <c r="FB9" s="84" t="n">
        <f aca="false">正!FB9-誤!FB9</f>
        <v>-0.0455495973001234</v>
      </c>
      <c r="FC9" s="86" t="n">
        <f aca="false">正!FC9-誤!FC9</f>
        <v>-28.0978580337141</v>
      </c>
      <c r="FD9" s="81" t="s">
        <v>190</v>
      </c>
      <c r="FE9" s="81"/>
      <c r="FF9" s="81"/>
      <c r="FG9" s="81"/>
      <c r="FH9" s="81"/>
      <c r="FI9" s="81"/>
      <c r="FJ9" s="81"/>
      <c r="FK9" s="81"/>
      <c r="FL9" s="81"/>
      <c r="FM9" s="81"/>
      <c r="FN9" s="74" t="s">
        <v>189</v>
      </c>
      <c r="FO9" s="74"/>
      <c r="FP9" s="74"/>
      <c r="FQ9" s="74"/>
      <c r="FR9" s="74"/>
      <c r="FS9" s="74"/>
      <c r="FT9" s="74"/>
      <c r="FU9" s="74"/>
      <c r="FV9" s="74"/>
      <c r="FW9" s="74"/>
      <c r="FX9" s="83" t="n">
        <f aca="false">正!FX9-誤!FX9</f>
        <v>-5.67166434018873</v>
      </c>
      <c r="FY9" s="84" t="n">
        <f aca="false">正!FY9-誤!FY9</f>
        <v>-4.91679373156512</v>
      </c>
      <c r="FZ9" s="84" t="n">
        <f aca="false">正!FZ9-誤!FZ9</f>
        <v>-0.990105582255637</v>
      </c>
      <c r="GA9" s="85" t="n">
        <f aca="false">正!GA9-誤!GA9</f>
        <v>0.235234973646584</v>
      </c>
      <c r="GB9" s="83" t="n">
        <f aca="false">正!GB9-誤!GB9</f>
        <v>33.8418773004523</v>
      </c>
      <c r="GC9" s="84" t="n">
        <f aca="false">正!GC9-誤!GC9</f>
        <v>-0.807527444530479</v>
      </c>
      <c r="GD9" s="84" t="n">
        <f aca="false">正!GD9-誤!GD9</f>
        <v>16.0137891535778</v>
      </c>
      <c r="GE9" s="84" t="n">
        <f aca="false">正!GE9-誤!GE9</f>
        <v>2.19005065221063</v>
      </c>
      <c r="GF9" s="84" t="n">
        <f aca="false">正!GF9-誤!GF9</f>
        <v>5.68552949888419</v>
      </c>
      <c r="GG9" s="86" t="n">
        <f aca="false">正!GG9-誤!GG9</f>
        <v>10.7600354402966</v>
      </c>
      <c r="GH9" s="81" t="s">
        <v>190</v>
      </c>
      <c r="GI9" s="81"/>
      <c r="GJ9" s="81"/>
      <c r="GK9" s="81"/>
      <c r="GL9" s="81"/>
      <c r="GM9" s="81"/>
      <c r="GN9" s="81"/>
      <c r="GO9" s="81"/>
      <c r="GP9" s="81"/>
      <c r="GQ9" s="81"/>
    </row>
    <row r="10" customFormat="false" ht="17.45" hidden="false" customHeight="true" outlineLevel="0" collapsed="false">
      <c r="A10" s="88" t="s">
        <v>192</v>
      </c>
      <c r="B10" s="88"/>
      <c r="C10" s="88"/>
      <c r="D10" s="88"/>
      <c r="E10" s="88"/>
      <c r="F10" s="88"/>
      <c r="G10" s="88"/>
      <c r="H10" s="88"/>
      <c r="I10" s="88"/>
      <c r="J10" s="88"/>
      <c r="K10" s="89" t="n">
        <f aca="false">正!K10-誤!K10</f>
        <v>4813.77840123745</v>
      </c>
      <c r="L10" s="90" t="n">
        <f aca="false">正!L10-誤!L10</f>
        <v>60.8821291795466</v>
      </c>
      <c r="M10" s="91" t="n">
        <f aca="false">正!M10-誤!M10</f>
        <v>61.488297383301</v>
      </c>
      <c r="N10" s="91" t="n">
        <f aca="false">正!N10-誤!N10</f>
        <v>-216.708135912253</v>
      </c>
      <c r="O10" s="96" t="n">
        <f aca="false">正!O10-誤!O10</f>
        <v>216.101967708477</v>
      </c>
      <c r="P10" s="93" t="n">
        <f aca="false">正!P10-誤!P10</f>
        <v>1098.31528708537</v>
      </c>
      <c r="Q10" s="91" t="n">
        <f aca="false">正!Q10-誤!Q10</f>
        <v>960.10260212412</v>
      </c>
      <c r="R10" s="91" t="n">
        <f aca="false">正!R10-誤!R10</f>
        <v>-1.16776592410861</v>
      </c>
      <c r="S10" s="91" t="n">
        <f aca="false">正!S10-誤!S10</f>
        <v>-78.9108064203101</v>
      </c>
      <c r="T10" s="91" t="n">
        <f aca="false">正!T10-誤!T10</f>
        <v>-14.1423792326059</v>
      </c>
      <c r="U10" s="91" t="n">
        <f aca="false">正!U10-誤!U10</f>
        <v>180.437892334878</v>
      </c>
      <c r="V10" s="94" t="n">
        <f aca="false">正!V10-誤!V10</f>
        <v>12.0092850265864</v>
      </c>
      <c r="W10" s="94" t="n">
        <f aca="false">正!W10-誤!W10</f>
        <v>-2.69379832849882</v>
      </c>
      <c r="X10" s="94" t="n">
        <f aca="false">正!X10-誤!X10</f>
        <v>-3.59332110066066</v>
      </c>
      <c r="Y10" s="94" t="n">
        <f aca="false">正!Y10-誤!Y10</f>
        <v>4.137537506776</v>
      </c>
      <c r="Z10" s="94" t="n">
        <f aca="false">正!Z10-誤!Z10</f>
        <v>71.7393185546607</v>
      </c>
      <c r="AA10" s="95" t="s">
        <v>193</v>
      </c>
      <c r="AB10" s="95"/>
      <c r="AC10" s="95"/>
      <c r="AD10" s="95"/>
      <c r="AE10" s="95"/>
      <c r="AF10" s="95"/>
      <c r="AG10" s="95"/>
      <c r="AH10" s="95"/>
      <c r="AI10" s="95"/>
      <c r="AJ10" s="95"/>
      <c r="AK10" s="88" t="s">
        <v>192</v>
      </c>
      <c r="AL10" s="88"/>
      <c r="AM10" s="88"/>
      <c r="AN10" s="88"/>
      <c r="AO10" s="88"/>
      <c r="AP10" s="88"/>
      <c r="AQ10" s="88"/>
      <c r="AR10" s="88"/>
      <c r="AS10" s="88"/>
      <c r="AT10" s="88"/>
      <c r="AU10" s="93" t="n">
        <f aca="false">正!AU10-誤!AU10</f>
        <v>-27.1678888992119</v>
      </c>
      <c r="AV10" s="91" t="n">
        <f aca="false">正!AV10-誤!AV10</f>
        <v>-6.52707495488085</v>
      </c>
      <c r="AW10" s="91" t="n">
        <f aca="false">正!AW10-誤!AW10</f>
        <v>57.1638575984762</v>
      </c>
      <c r="AX10" s="91" t="n">
        <f aca="false">正!AX10-誤!AX10</f>
        <v>-77.7693884601958</v>
      </c>
      <c r="AY10" s="91" t="n">
        <f aca="false">正!AY10-誤!AY10</f>
        <v>161.262047646806</v>
      </c>
      <c r="AZ10" s="91" t="n">
        <f aca="false">正!AZ10-誤!AZ10</f>
        <v>-39.3903398570183</v>
      </c>
      <c r="BA10" s="91" t="n">
        <f aca="false">正!BA10-誤!BA10</f>
        <v>-176.934552535381</v>
      </c>
      <c r="BB10" s="91" t="n">
        <f aca="false">正!BB10-誤!BB10</f>
        <v>241.97963401876</v>
      </c>
      <c r="BC10" s="91" t="n">
        <f aca="false">正!BC10-誤!BC10</f>
        <v>10.1725221773863</v>
      </c>
      <c r="BD10" s="91" t="n">
        <f aca="false">正!BD10-誤!BD10</f>
        <v>75.4350773142342</v>
      </c>
      <c r="BE10" s="91" t="n">
        <f aca="false">正!BE10-誤!BE10</f>
        <v>-273.129468228801</v>
      </c>
      <c r="BF10" s="91" t="n">
        <f aca="false">正!BF10-誤!BF10</f>
        <v>-3.68130169172139</v>
      </c>
      <c r="BG10" s="91" t="n">
        <f aca="false">正!BG10-誤!BG10</f>
        <v>142.293109349364</v>
      </c>
      <c r="BH10" s="96" t="n">
        <f aca="false">正!BH10-誤!BH10</f>
        <v>-113.309510933082</v>
      </c>
      <c r="BI10" s="95" t="s">
        <v>193</v>
      </c>
      <c r="BJ10" s="95"/>
      <c r="BK10" s="95"/>
      <c r="BL10" s="95"/>
      <c r="BM10" s="95"/>
      <c r="BN10" s="95"/>
      <c r="BO10" s="95"/>
      <c r="BP10" s="95"/>
      <c r="BQ10" s="95"/>
      <c r="BR10" s="95"/>
      <c r="BS10" s="88" t="s">
        <v>192</v>
      </c>
      <c r="BT10" s="88"/>
      <c r="BU10" s="88"/>
      <c r="BV10" s="88"/>
      <c r="BW10" s="88"/>
      <c r="BX10" s="88"/>
      <c r="BY10" s="88"/>
      <c r="BZ10" s="88"/>
      <c r="CA10" s="88"/>
      <c r="CB10" s="88"/>
      <c r="CC10" s="93" t="n">
        <f aca="false">正!CC10-誤!CC10</f>
        <v>18.1572346709977</v>
      </c>
      <c r="CD10" s="91" t="n">
        <f aca="false">正!CD10-誤!CD10</f>
        <v>-13.8254308845818</v>
      </c>
      <c r="CE10" s="94" t="n">
        <f aca="false">正!CE10-誤!CE10</f>
        <v>0</v>
      </c>
      <c r="CF10" s="94" t="n">
        <f aca="false">正!CF10-誤!CF10</f>
        <v>18.9000976292004</v>
      </c>
      <c r="CG10" s="94" t="n">
        <f aca="false">正!CG10-誤!CG10</f>
        <v>2.26003411680441</v>
      </c>
      <c r="CH10" s="96" t="n">
        <f aca="false">正!CH10-誤!CH10</f>
        <v>10.8225338095745</v>
      </c>
      <c r="CI10" s="93" t="n">
        <f aca="false">正!CI10-誤!CI10</f>
        <v>91.395043680408</v>
      </c>
      <c r="CJ10" s="94" t="n">
        <f aca="false">正!CJ10-誤!CJ10</f>
        <v>74.0895649986087</v>
      </c>
      <c r="CK10" s="91" t="n">
        <f aca="false">正!CK10-誤!CK10</f>
        <v>26.1189778057724</v>
      </c>
      <c r="CL10" s="91" t="n">
        <f aca="false">正!CL10-誤!CL10</f>
        <v>-13.7038829578298</v>
      </c>
      <c r="CM10" s="91" t="n">
        <f aca="false">正!CM10-誤!CM10</f>
        <v>1.20747521709816</v>
      </c>
      <c r="CN10" s="94" t="n">
        <f aca="false">正!CN10-誤!CN10</f>
        <v>3.68290861676019</v>
      </c>
      <c r="CO10" s="96" t="n">
        <v>0</v>
      </c>
      <c r="CP10" s="95" t="s">
        <v>193</v>
      </c>
      <c r="CQ10" s="95"/>
      <c r="CR10" s="95"/>
      <c r="CS10" s="95"/>
      <c r="CT10" s="95"/>
      <c r="CU10" s="95"/>
      <c r="CV10" s="95"/>
      <c r="CW10" s="95"/>
      <c r="CX10" s="95"/>
      <c r="CY10" s="95"/>
      <c r="CZ10" s="88" t="s">
        <v>192</v>
      </c>
      <c r="DA10" s="88"/>
      <c r="DB10" s="88"/>
      <c r="DC10" s="88"/>
      <c r="DD10" s="88"/>
      <c r="DE10" s="88"/>
      <c r="DF10" s="88"/>
      <c r="DG10" s="88"/>
      <c r="DH10" s="88"/>
      <c r="DI10" s="88"/>
      <c r="DJ10" s="93" t="n">
        <f aca="false">正!DJ10-誤!DJ10</f>
        <v>373.363557001867</v>
      </c>
      <c r="DK10" s="90" t="n">
        <f aca="false">正!DK10-誤!DK10</f>
        <v>0.481458102609395</v>
      </c>
      <c r="DL10" s="91" t="n">
        <f aca="false">正!DL10-誤!DL10</f>
        <v>-62.8706517721748</v>
      </c>
      <c r="DM10" s="91" t="n">
        <f aca="false">正!DM10-誤!DM10</f>
        <v>256.457983311549</v>
      </c>
      <c r="DN10" s="94" t="n">
        <f aca="false">正!DN10-誤!DN10</f>
        <v>89.0422941144898</v>
      </c>
      <c r="DO10" s="91" t="n">
        <f aca="false">正!DO10-誤!DO10</f>
        <v>180.535462892025</v>
      </c>
      <c r="DP10" s="96" t="n">
        <f aca="false">正!DP10-誤!DP10</f>
        <v>-90.2829896466428</v>
      </c>
      <c r="DQ10" s="93" t="n">
        <f aca="false">正!DQ10-誤!DQ10</f>
        <v>2258.17843863228</v>
      </c>
      <c r="DR10" s="91" t="n">
        <f aca="false">正!DR10-誤!DR10</f>
        <v>9.44282057606688</v>
      </c>
      <c r="DS10" s="91" t="n">
        <f aca="false">正!DS10-誤!DS10</f>
        <v>-120.050537054994</v>
      </c>
      <c r="DT10" s="91" t="n">
        <f aca="false">正!DT10-誤!DT10</f>
        <v>579.019707501517</v>
      </c>
      <c r="DU10" s="91" t="n">
        <f aca="false">正!DU10-誤!DU10</f>
        <v>-322.38876115001</v>
      </c>
      <c r="DV10" s="91" t="n">
        <f aca="false">正!DV10-誤!DV10</f>
        <v>-778.618189245928</v>
      </c>
      <c r="DW10" s="96" t="n">
        <f aca="false">正!DW10-誤!DW10</f>
        <v>2890.77339800562</v>
      </c>
      <c r="DX10" s="95" t="s">
        <v>193</v>
      </c>
      <c r="DY10" s="95"/>
      <c r="DZ10" s="95"/>
      <c r="EA10" s="95"/>
      <c r="EB10" s="95"/>
      <c r="EC10" s="95"/>
      <c r="ED10" s="95"/>
      <c r="EE10" s="95"/>
      <c r="EF10" s="95"/>
      <c r="EG10" s="95"/>
      <c r="EH10" s="88" t="s">
        <v>192</v>
      </c>
      <c r="EI10" s="88"/>
      <c r="EJ10" s="88"/>
      <c r="EK10" s="88"/>
      <c r="EL10" s="88"/>
      <c r="EM10" s="88"/>
      <c r="EN10" s="88"/>
      <c r="EO10" s="88"/>
      <c r="EP10" s="88"/>
      <c r="EQ10" s="88"/>
      <c r="ER10" s="97" t="n">
        <f aca="false">正!ER10-誤!ER10</f>
        <v>-273.411666300322</v>
      </c>
      <c r="ES10" s="98" t="n">
        <f aca="false">正!ES10-誤!ES10</f>
        <v>22.8942786258449</v>
      </c>
      <c r="ET10" s="98" t="n">
        <f aca="false">正!ET10-誤!ET10</f>
        <v>-297.44427347809</v>
      </c>
      <c r="EU10" s="99" t="n">
        <f aca="false">正!EU10-誤!EU10</f>
        <v>1.13832855193141</v>
      </c>
      <c r="EV10" s="97" t="n">
        <f aca="false">正!EV10-誤!EV10</f>
        <v>334.019096146163</v>
      </c>
      <c r="EW10" s="98" t="n">
        <f aca="false">正!EW10-誤!EW10</f>
        <v>404.873328868503</v>
      </c>
      <c r="EX10" s="98" t="n">
        <f aca="false">正!EX10-誤!EX10</f>
        <v>-1.47953466316483</v>
      </c>
      <c r="EY10" s="100" t="n">
        <f aca="false">正!EY10-誤!EY10</f>
        <v>-69.3746980591604</v>
      </c>
      <c r="EZ10" s="101" t="n">
        <f aca="false">正!EZ10-誤!EZ10</f>
        <v>143.579301273683</v>
      </c>
      <c r="FA10" s="98" t="n">
        <f aca="false">正!FA10-誤!FA10</f>
        <v>229.57708043747</v>
      </c>
      <c r="FB10" s="98" t="n">
        <f aca="false">正!FB10-誤!FB10</f>
        <v>-265.191173085361</v>
      </c>
      <c r="FC10" s="100" t="n">
        <f aca="false">正!FC10-誤!FC10</f>
        <v>179.193393921603</v>
      </c>
      <c r="FD10" s="95" t="s">
        <v>193</v>
      </c>
      <c r="FE10" s="95"/>
      <c r="FF10" s="95"/>
      <c r="FG10" s="95"/>
      <c r="FH10" s="95"/>
      <c r="FI10" s="95"/>
      <c r="FJ10" s="95"/>
      <c r="FK10" s="95"/>
      <c r="FL10" s="95"/>
      <c r="FM10" s="95"/>
      <c r="FN10" s="88" t="s">
        <v>192</v>
      </c>
      <c r="FO10" s="88"/>
      <c r="FP10" s="88"/>
      <c r="FQ10" s="88"/>
      <c r="FR10" s="88"/>
      <c r="FS10" s="88"/>
      <c r="FT10" s="88"/>
      <c r="FU10" s="88"/>
      <c r="FV10" s="88"/>
      <c r="FW10" s="88"/>
      <c r="FX10" s="97" t="n">
        <f aca="false">正!FX10-誤!FX10</f>
        <v>449.13822828955</v>
      </c>
      <c r="FY10" s="98" t="n">
        <f aca="false">正!FY10-誤!FY10</f>
        <v>-6.00176666741027</v>
      </c>
      <c r="FZ10" s="98" t="n">
        <f aca="false">正!FZ10-誤!FZ10</f>
        <v>102.730261682656</v>
      </c>
      <c r="GA10" s="99" t="n">
        <f aca="false">正!GA10-誤!GA10</f>
        <v>352.409733274217</v>
      </c>
      <c r="GB10" s="97" t="n">
        <f aca="false">正!GB10-誤!GB10</f>
        <v>260.161751577878</v>
      </c>
      <c r="GC10" s="98" t="n">
        <f aca="false">正!GC10-誤!GC10</f>
        <v>32.5920125006674</v>
      </c>
      <c r="GD10" s="98" t="n">
        <f aca="false">正!GD10-誤!GD10</f>
        <v>247.07602366207</v>
      </c>
      <c r="GE10" s="98" t="n">
        <f aca="false">正!GE10-誤!GE10</f>
        <v>-126.547708474518</v>
      </c>
      <c r="GF10" s="98" t="n">
        <f aca="false">正!GF10-誤!GF10</f>
        <v>25.7730349194555</v>
      </c>
      <c r="GG10" s="100" t="n">
        <f aca="false">正!GG10-誤!GG10</f>
        <v>81.2683889701948</v>
      </c>
      <c r="GH10" s="95" t="s">
        <v>193</v>
      </c>
      <c r="GI10" s="95"/>
      <c r="GJ10" s="95"/>
      <c r="GK10" s="95"/>
      <c r="GL10" s="95"/>
      <c r="GM10" s="95"/>
      <c r="GN10" s="95"/>
      <c r="GO10" s="95"/>
      <c r="GP10" s="95"/>
      <c r="GQ10" s="95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</row>
    <row r="11" customFormat="false" ht="17.45" hidden="false" customHeight="true" outlineLevel="0" collapsed="false">
      <c r="A11" s="88" t="s">
        <v>194</v>
      </c>
      <c r="B11" s="88"/>
      <c r="C11" s="88"/>
      <c r="D11" s="88"/>
      <c r="E11" s="88"/>
      <c r="F11" s="88"/>
      <c r="G11" s="88"/>
      <c r="H11" s="88"/>
      <c r="I11" s="88"/>
      <c r="J11" s="88"/>
      <c r="K11" s="89" t="n">
        <f aca="false">正!K11-誤!K11</f>
        <v>256956.299611036</v>
      </c>
      <c r="L11" s="93" t="n">
        <f aca="false">正!L11-誤!L11</f>
        <v>975.060360815842</v>
      </c>
      <c r="M11" s="91" t="n">
        <f aca="false">正!M11-誤!M11</f>
        <v>1950.03493048763</v>
      </c>
      <c r="N11" s="91" t="n">
        <f aca="false">正!N11-誤!N11</f>
        <v>-576.314839156112</v>
      </c>
      <c r="O11" s="96" t="n">
        <f aca="false">正!O11-誤!O11</f>
        <v>-398.659730515967</v>
      </c>
      <c r="P11" s="93" t="n">
        <f aca="false">正!P11-誤!P11</f>
        <v>14485.8766408206</v>
      </c>
      <c r="Q11" s="91" t="n">
        <f aca="false">正!Q11-誤!Q11</f>
        <v>6787.97107660509</v>
      </c>
      <c r="R11" s="91" t="n">
        <f aca="false">正!R11-誤!R11</f>
        <v>160.816744330361</v>
      </c>
      <c r="S11" s="91" t="n">
        <f aca="false">正!S11-誤!S11</f>
        <v>-234.084306876</v>
      </c>
      <c r="T11" s="91" t="n">
        <f aca="false">正!T11-誤!T11</f>
        <v>658.205474060698</v>
      </c>
      <c r="U11" s="91" t="n">
        <f aca="false">正!U11-誤!U11</f>
        <v>1312.12802460772</v>
      </c>
      <c r="V11" s="91" t="n">
        <f aca="false">正!V11-誤!V11</f>
        <v>-24.6852305784414</v>
      </c>
      <c r="W11" s="91" t="n">
        <f aca="false">正!W11-誤!W11</f>
        <v>2.01397744909627</v>
      </c>
      <c r="X11" s="91" t="n">
        <f aca="false">正!X11-誤!X11</f>
        <v>-37.4317533873391</v>
      </c>
      <c r="Y11" s="91" t="n">
        <f aca="false">正!Y11-誤!Y11</f>
        <v>16.8852340192354</v>
      </c>
      <c r="Z11" s="91" t="n">
        <f aca="false">正!Z11-誤!Z11</f>
        <v>986.138986988037</v>
      </c>
      <c r="AA11" s="95" t="s">
        <v>195</v>
      </c>
      <c r="AB11" s="95"/>
      <c r="AC11" s="95"/>
      <c r="AD11" s="95"/>
      <c r="AE11" s="95"/>
      <c r="AF11" s="95"/>
      <c r="AG11" s="95"/>
      <c r="AH11" s="95"/>
      <c r="AI11" s="95"/>
      <c r="AJ11" s="95"/>
      <c r="AK11" s="88" t="s">
        <v>194</v>
      </c>
      <c r="AL11" s="88"/>
      <c r="AM11" s="88"/>
      <c r="AN11" s="88"/>
      <c r="AO11" s="88"/>
      <c r="AP11" s="88"/>
      <c r="AQ11" s="88"/>
      <c r="AR11" s="88"/>
      <c r="AS11" s="88"/>
      <c r="AT11" s="88"/>
      <c r="AU11" s="93" t="n">
        <f aca="false">正!AU11-誤!AU11</f>
        <v>39.7337758728463</v>
      </c>
      <c r="AV11" s="91" t="n">
        <f aca="false">正!AV11-誤!AV11</f>
        <v>-63.9927162415406</v>
      </c>
      <c r="AW11" s="91" t="n">
        <f aca="false">正!AW11-誤!AW11</f>
        <v>1098.7403389847</v>
      </c>
      <c r="AX11" s="91" t="n">
        <f aca="false">正!AX11-誤!AX11</f>
        <v>3046.43594438508</v>
      </c>
      <c r="AY11" s="91" t="n">
        <f aca="false">正!AY11-誤!AY11</f>
        <v>2850.0694262903</v>
      </c>
      <c r="AZ11" s="91" t="n">
        <f aca="false">正!AZ11-誤!AZ11</f>
        <v>-1182.43102839784</v>
      </c>
      <c r="BA11" s="91" t="n">
        <f aca="false">正!BA11-誤!BA11</f>
        <v>-2219.14896220356</v>
      </c>
      <c r="BB11" s="91" t="n">
        <f aca="false">正!BB11-誤!BB11</f>
        <v>2155.8002026809</v>
      </c>
      <c r="BC11" s="91" t="n">
        <f aca="false">正!BC11-誤!BC11</f>
        <v>313.263687440642</v>
      </c>
      <c r="BD11" s="91" t="n">
        <f aca="false">正!BD11-誤!BD11</f>
        <v>107.003868589918</v>
      </c>
      <c r="BE11" s="91" t="n">
        <f aca="false">正!BE11-誤!BE11</f>
        <v>-2551.14042539387</v>
      </c>
      <c r="BF11" s="91" t="n">
        <f aca="false">正!BF11-誤!BF11</f>
        <v>29.63545933763</v>
      </c>
      <c r="BG11" s="91" t="n">
        <f aca="false">正!BG11-誤!BG11</f>
        <v>851.352676344686</v>
      </c>
      <c r="BH11" s="96" t="n">
        <f aca="false">正!BH11-誤!BH11</f>
        <v>382.596165912415</v>
      </c>
      <c r="BI11" s="95" t="s">
        <v>195</v>
      </c>
      <c r="BJ11" s="95"/>
      <c r="BK11" s="95"/>
      <c r="BL11" s="95"/>
      <c r="BM11" s="95"/>
      <c r="BN11" s="95"/>
      <c r="BO11" s="95"/>
      <c r="BP11" s="95"/>
      <c r="BQ11" s="95"/>
      <c r="BR11" s="95"/>
      <c r="BS11" s="88" t="s">
        <v>194</v>
      </c>
      <c r="BT11" s="88"/>
      <c r="BU11" s="88"/>
      <c r="BV11" s="88"/>
      <c r="BW11" s="88"/>
      <c r="BX11" s="88"/>
      <c r="BY11" s="88"/>
      <c r="BZ11" s="88"/>
      <c r="CA11" s="88"/>
      <c r="CB11" s="88"/>
      <c r="CC11" s="93" t="n">
        <f aca="false">正!CC11-誤!CC11</f>
        <v>113.777854003944</v>
      </c>
      <c r="CD11" s="91" t="n">
        <f aca="false">正!CD11-誤!CD11</f>
        <v>-15.867347027026</v>
      </c>
      <c r="CE11" s="91" t="n">
        <f aca="false">正!CE11-誤!CE11</f>
        <v>0</v>
      </c>
      <c r="CF11" s="91" t="n">
        <f aca="false">正!CF11-誤!CF11</f>
        <v>112.39563850099</v>
      </c>
      <c r="CG11" s="91" t="n">
        <f aca="false">正!CG11-誤!CG11</f>
        <v>25.4150684322814</v>
      </c>
      <c r="CH11" s="96" t="n">
        <f aca="false">正!CH11-誤!CH11</f>
        <v>-8.16550590230145</v>
      </c>
      <c r="CI11" s="93" t="s">
        <v>196</v>
      </c>
      <c r="CJ11" s="94" t="n">
        <f aca="false">正!CJ11-誤!CJ11</f>
        <v>2548.28741571614</v>
      </c>
      <c r="CK11" s="91" t="n">
        <f aca="false">正!CK11-誤!CK11</f>
        <v>831.466525828968</v>
      </c>
      <c r="CL11" s="91" t="n">
        <f aca="false">正!CL11-誤!CL11</f>
        <v>1130.72408014136</v>
      </c>
      <c r="CM11" s="91" t="n">
        <f aca="false">正!CM11-誤!CM11</f>
        <v>34.4036714354819</v>
      </c>
      <c r="CN11" s="94" t="s">
        <v>196</v>
      </c>
      <c r="CO11" s="96" t="n">
        <v>0</v>
      </c>
      <c r="CP11" s="95" t="s">
        <v>195</v>
      </c>
      <c r="CQ11" s="95"/>
      <c r="CR11" s="95"/>
      <c r="CS11" s="95"/>
      <c r="CT11" s="95"/>
      <c r="CU11" s="95"/>
      <c r="CV11" s="95"/>
      <c r="CW11" s="95"/>
      <c r="CX11" s="95"/>
      <c r="CY11" s="95"/>
      <c r="CZ11" s="88" t="s">
        <v>194</v>
      </c>
      <c r="DA11" s="88"/>
      <c r="DB11" s="88"/>
      <c r="DC11" s="88"/>
      <c r="DD11" s="88"/>
      <c r="DE11" s="88"/>
      <c r="DF11" s="88"/>
      <c r="DG11" s="88"/>
      <c r="DH11" s="88"/>
      <c r="DI11" s="88"/>
      <c r="DJ11" s="93" t="n">
        <f aca="false">正!DJ11-誤!DJ11</f>
        <v>4787.33562652022</v>
      </c>
      <c r="DK11" s="90" t="s">
        <v>196</v>
      </c>
      <c r="DL11" s="91" t="n">
        <f aca="false">正!DL11-誤!DL11</f>
        <v>-1021.33876700791</v>
      </c>
      <c r="DM11" s="91" t="n">
        <f aca="false">正!DM11-誤!DM11</f>
        <v>8800.79102465231</v>
      </c>
      <c r="DN11" s="94" t="n">
        <f aca="false">正!DN11-誤!DN11</f>
        <v>337.915482508892</v>
      </c>
      <c r="DO11" s="91" t="n">
        <f aca="false">正!DO11-誤!DO11</f>
        <v>847.396041556</v>
      </c>
      <c r="DP11" s="92" t="s">
        <v>196</v>
      </c>
      <c r="DQ11" s="93" t="n">
        <f aca="false">正!DQ11-誤!DQ11</f>
        <v>226988.468734561</v>
      </c>
      <c r="DR11" s="91" t="n">
        <f aca="false">正!DR11-誤!DR11</f>
        <v>-18.316264545776</v>
      </c>
      <c r="DS11" s="91" t="n">
        <f aca="false">正!DS11-誤!DS11</f>
        <v>12531.2683098618</v>
      </c>
      <c r="DT11" s="91" t="n">
        <f aca="false">正!DT11-誤!DT11</f>
        <v>4289.6799112598</v>
      </c>
      <c r="DU11" s="91" t="n">
        <f aca="false">正!DU11-誤!DU11</f>
        <v>-3937.00653507153</v>
      </c>
      <c r="DV11" s="91" t="n">
        <f aca="false">正!DV11-誤!DV11</f>
        <v>-12762.7683315817</v>
      </c>
      <c r="DW11" s="96" t="n">
        <f aca="false">正!DW11-誤!DW11</f>
        <v>226885.611644639</v>
      </c>
      <c r="DX11" s="95" t="s">
        <v>195</v>
      </c>
      <c r="DY11" s="95"/>
      <c r="DZ11" s="95"/>
      <c r="EA11" s="95"/>
      <c r="EB11" s="95"/>
      <c r="EC11" s="95"/>
      <c r="ED11" s="95"/>
      <c r="EE11" s="95"/>
      <c r="EF11" s="95"/>
      <c r="EG11" s="95"/>
      <c r="EH11" s="88" t="s">
        <v>194</v>
      </c>
      <c r="EI11" s="88"/>
      <c r="EJ11" s="88"/>
      <c r="EK11" s="88"/>
      <c r="EL11" s="88"/>
      <c r="EM11" s="88"/>
      <c r="EN11" s="88"/>
      <c r="EO11" s="88"/>
      <c r="EP11" s="88"/>
      <c r="EQ11" s="88"/>
      <c r="ER11" s="97" t="n">
        <f aca="false">正!ER11-誤!ER11</f>
        <v>-6.45538509194739</v>
      </c>
      <c r="ES11" s="98" t="n">
        <f aca="false">正!ES11-誤!ES11</f>
        <v>-215.744038110308</v>
      </c>
      <c r="ET11" s="98" t="n">
        <f aca="false">正!ET11-誤!ET11</f>
        <v>258.099853149382</v>
      </c>
      <c r="EU11" s="99" t="n">
        <f aca="false">正!EU11-誤!EU11</f>
        <v>-48.8112001310219</v>
      </c>
      <c r="EV11" s="97" t="s">
        <v>196</v>
      </c>
      <c r="EW11" s="98" t="n">
        <f aca="false">正!EW11-誤!EW11</f>
        <v>3650.71828407049</v>
      </c>
      <c r="EX11" s="98" t="s">
        <v>196</v>
      </c>
      <c r="EY11" s="100" t="n">
        <f aca="false">正!EY11-誤!EY11</f>
        <v>633.864184176084</v>
      </c>
      <c r="EZ11" s="101" t="n">
        <f aca="false">正!EZ11-誤!EZ11</f>
        <v>1099.34085629461</v>
      </c>
      <c r="FA11" s="98" t="n">
        <f aca="false">正!FA11-誤!FA11</f>
        <v>-168.526143128023</v>
      </c>
      <c r="FB11" s="98" t="n">
        <f aca="false">正!FB11-誤!FB11</f>
        <v>1263.3278762619</v>
      </c>
      <c r="FC11" s="100" t="n">
        <f aca="false">正!FC11-誤!FC11</f>
        <v>4.53912316083734</v>
      </c>
      <c r="FD11" s="95" t="s">
        <v>195</v>
      </c>
      <c r="FE11" s="95"/>
      <c r="FF11" s="95"/>
      <c r="FG11" s="95"/>
      <c r="FH11" s="95"/>
      <c r="FI11" s="95"/>
      <c r="FJ11" s="95"/>
      <c r="FK11" s="95"/>
      <c r="FL11" s="95"/>
      <c r="FM11" s="95"/>
      <c r="FN11" s="88" t="s">
        <v>194</v>
      </c>
      <c r="FO11" s="88"/>
      <c r="FP11" s="88"/>
      <c r="FQ11" s="88"/>
      <c r="FR11" s="88"/>
      <c r="FS11" s="88"/>
      <c r="FT11" s="88"/>
      <c r="FU11" s="88"/>
      <c r="FV11" s="88"/>
      <c r="FW11" s="88"/>
      <c r="FX11" s="97" t="n">
        <f aca="false">正!FX11-誤!FX11</f>
        <v>4367.05312798149</v>
      </c>
      <c r="FY11" s="98" t="n">
        <f aca="false">正!FY11-誤!FY11</f>
        <v>142.592045282479</v>
      </c>
      <c r="FZ11" s="98" t="n">
        <f aca="false">正!FZ11-誤!FZ11</f>
        <v>218.589004217385</v>
      </c>
      <c r="GA11" s="99" t="n">
        <f aca="false">正!GA11-誤!GA11</f>
        <v>4005.87207848154</v>
      </c>
      <c r="GB11" s="97" t="n">
        <f aca="false">正!GB11-誤!GB11</f>
        <v>-4686.69610360544</v>
      </c>
      <c r="GC11" s="98" t="n">
        <f aca="false">正!GC11-誤!GC11</f>
        <v>332.409551419871</v>
      </c>
      <c r="GD11" s="98" t="n">
        <f aca="false">正!GD11-誤!GD11</f>
        <v>-4826.21240051556</v>
      </c>
      <c r="GE11" s="98" t="n">
        <f aca="false">正!GE11-誤!GE11</f>
        <v>-579.358784564975</v>
      </c>
      <c r="GF11" s="98" t="n">
        <f aca="false">正!GF11-誤!GF11</f>
        <v>23.0086754387817</v>
      </c>
      <c r="GG11" s="100" t="n">
        <f aca="false">正!GG11-誤!GG11</f>
        <v>363.456854616314</v>
      </c>
      <c r="GH11" s="95" t="s">
        <v>195</v>
      </c>
      <c r="GI11" s="95"/>
      <c r="GJ11" s="95"/>
      <c r="GK11" s="95"/>
      <c r="GL11" s="95"/>
      <c r="GM11" s="95"/>
      <c r="GN11" s="95"/>
      <c r="GO11" s="95"/>
      <c r="GP11" s="95"/>
      <c r="GQ11" s="95"/>
    </row>
    <row r="12" customFormat="false" ht="17.45" hidden="false" customHeight="true" outlineLevel="0" collapsed="false">
      <c r="A12" s="103" t="s">
        <v>19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4" t="n">
        <f aca="false">正!K12-誤!K12</f>
        <v>190622.915478157</v>
      </c>
      <c r="L12" s="105" t="n">
        <f aca="false">正!L12-誤!L12</f>
        <v>2195.50480861892</v>
      </c>
      <c r="M12" s="106" t="n">
        <f aca="false">正!M12-誤!M12</f>
        <v>1697.99025900709</v>
      </c>
      <c r="N12" s="106" t="n">
        <f aca="false">正!N12-誤!N12</f>
        <v>471.392988879234</v>
      </c>
      <c r="O12" s="112" t="n">
        <f aca="false">正!O12-誤!O12</f>
        <v>26.1215607327758</v>
      </c>
      <c r="P12" s="105" t="n">
        <f aca="false">正!P12-誤!P12</f>
        <v>6117.71315973776</v>
      </c>
      <c r="Q12" s="106" t="n">
        <f aca="false">正!Q12-誤!Q12</f>
        <v>2914.46229470022</v>
      </c>
      <c r="R12" s="106" t="n">
        <f aca="false">正!R12-誤!R12</f>
        <v>-113.039344137731</v>
      </c>
      <c r="S12" s="106" t="n">
        <f aca="false">正!S12-誤!S12</f>
        <v>56.4118096612147</v>
      </c>
      <c r="T12" s="106" t="n">
        <f aca="false">正!T12-誤!T12</f>
        <v>346.102782105008</v>
      </c>
      <c r="U12" s="106" t="n">
        <f aca="false">正!U12-誤!U12</f>
        <v>339.70840648593</v>
      </c>
      <c r="V12" s="106" t="n">
        <f aca="false">正!V12-誤!V12</f>
        <v>-0.101333115802845</v>
      </c>
      <c r="W12" s="106" t="n">
        <f aca="false">正!W12-誤!W12</f>
        <v>-44.3309708670786</v>
      </c>
      <c r="X12" s="106" t="n">
        <f aca="false">正!X12-誤!X12</f>
        <v>-27.5107082410382</v>
      </c>
      <c r="Y12" s="106" t="n">
        <f aca="false">正!Y12-誤!Y12</f>
        <v>1.92906669707136</v>
      </c>
      <c r="Z12" s="106" t="n">
        <f aca="false">正!Z12-誤!Z12</f>
        <v>478.80081704694</v>
      </c>
      <c r="AA12" s="108" t="s">
        <v>198</v>
      </c>
      <c r="AB12" s="108"/>
      <c r="AC12" s="108"/>
      <c r="AD12" s="108"/>
      <c r="AE12" s="108"/>
      <c r="AF12" s="108"/>
      <c r="AG12" s="108"/>
      <c r="AH12" s="108"/>
      <c r="AI12" s="108"/>
      <c r="AJ12" s="108"/>
      <c r="AK12" s="103" t="s">
        <v>197</v>
      </c>
      <c r="AL12" s="103"/>
      <c r="AM12" s="103"/>
      <c r="AN12" s="103"/>
      <c r="AO12" s="103"/>
      <c r="AP12" s="103"/>
      <c r="AQ12" s="103"/>
      <c r="AR12" s="103"/>
      <c r="AS12" s="103"/>
      <c r="AT12" s="103"/>
      <c r="AU12" s="105" t="n">
        <f aca="false">正!AU12-誤!AU12</f>
        <v>-31.0904900099704</v>
      </c>
      <c r="AV12" s="106" t="n">
        <f aca="false">正!AV12-誤!AV12</f>
        <v>-41.7158526711046</v>
      </c>
      <c r="AW12" s="106" t="n">
        <f aca="false">正!AW12-誤!AW12</f>
        <v>162.460922946459</v>
      </c>
      <c r="AX12" s="106" t="n">
        <f aca="false">正!AX12-誤!AX12</f>
        <v>2122.42530159636</v>
      </c>
      <c r="AY12" s="106" t="n">
        <f aca="false">正!AY12-誤!AY12</f>
        <v>1245.47473458831</v>
      </c>
      <c r="AZ12" s="106" t="n">
        <f aca="false">正!AZ12-誤!AZ12</f>
        <v>-194.615248901202</v>
      </c>
      <c r="BA12" s="106" t="n">
        <f aca="false">正!BA12-誤!BA12</f>
        <v>-1613.93740239358</v>
      </c>
      <c r="BB12" s="106" t="n">
        <f aca="false">正!BB12-誤!BB12</f>
        <v>961.949301504385</v>
      </c>
      <c r="BC12" s="106" t="n">
        <f aca="false">正!BC12-誤!BC12</f>
        <v>56.0811783159943</v>
      </c>
      <c r="BD12" s="106" t="n">
        <f aca="false">正!BD12-誤!BD12</f>
        <v>-8.84471696303035</v>
      </c>
      <c r="BE12" s="106" t="n">
        <f aca="false">正!BE12-誤!BE12</f>
        <v>-1111.37432654229</v>
      </c>
      <c r="BF12" s="106" t="n">
        <f aca="false">正!BF12-誤!BF12</f>
        <v>-7.40748945598136</v>
      </c>
      <c r="BG12" s="106" t="n">
        <f aca="false">正!BG12-誤!BG12</f>
        <v>419.456388706545</v>
      </c>
      <c r="BH12" s="112" t="n">
        <f aca="false">正!BH12-誤!BH12</f>
        <v>206.41803868211</v>
      </c>
      <c r="BI12" s="108" t="s">
        <v>198</v>
      </c>
      <c r="BJ12" s="108"/>
      <c r="BK12" s="108"/>
      <c r="BL12" s="108"/>
      <c r="BM12" s="108"/>
      <c r="BN12" s="108"/>
      <c r="BO12" s="108"/>
      <c r="BP12" s="108"/>
      <c r="BQ12" s="108"/>
      <c r="BR12" s="108"/>
      <c r="BS12" s="103" t="s">
        <v>197</v>
      </c>
      <c r="BT12" s="103"/>
      <c r="BU12" s="103"/>
      <c r="BV12" s="103"/>
      <c r="BW12" s="103"/>
      <c r="BX12" s="103"/>
      <c r="BY12" s="103"/>
      <c r="BZ12" s="103"/>
      <c r="CA12" s="103"/>
      <c r="CB12" s="103"/>
      <c r="CC12" s="105" t="n">
        <f aca="false">正!CC12-誤!CC12</f>
        <v>-8.32950542918024</v>
      </c>
      <c r="CD12" s="106" t="n">
        <f aca="false">正!CD12-誤!CD12</f>
        <v>1.44983297068171</v>
      </c>
      <c r="CE12" s="106" t="n">
        <f aca="false">正!CE12-誤!CE12</f>
        <v>0</v>
      </c>
      <c r="CF12" s="106" t="n">
        <f aca="false">正!CF12-誤!CF12</f>
        <v>20.0523187978413</v>
      </c>
      <c r="CG12" s="106" t="n">
        <f aca="false">正!CG12-誤!CG12</f>
        <v>10.8169877227042</v>
      </c>
      <c r="CH12" s="112" t="n">
        <f aca="false">正!CH12-誤!CH12</f>
        <v>-40.6486449204076</v>
      </c>
      <c r="CI12" s="109" t="s">
        <v>196</v>
      </c>
      <c r="CJ12" s="110" t="n">
        <f aca="false">正!CJ12-誤!CJ12</f>
        <v>-20.2186690098126</v>
      </c>
      <c r="CK12" s="106" t="n">
        <f aca="false">正!CK12-誤!CK12</f>
        <v>573.337666950731</v>
      </c>
      <c r="CL12" s="106" t="n">
        <f aca="false">正!CL12-誤!CL12</f>
        <v>801.53841532154</v>
      </c>
      <c r="CM12" s="106" t="n">
        <f aca="false">正!CM12-誤!CM12</f>
        <v>-10.2870743689563</v>
      </c>
      <c r="CN12" s="111" t="s">
        <v>196</v>
      </c>
      <c r="CO12" s="112" t="n">
        <v>0</v>
      </c>
      <c r="CP12" s="108" t="s">
        <v>198</v>
      </c>
      <c r="CQ12" s="108"/>
      <c r="CR12" s="108"/>
      <c r="CS12" s="108"/>
      <c r="CT12" s="108"/>
      <c r="CU12" s="108"/>
      <c r="CV12" s="108"/>
      <c r="CW12" s="108"/>
      <c r="CX12" s="108"/>
      <c r="CY12" s="108"/>
      <c r="CZ12" s="103" t="s">
        <v>197</v>
      </c>
      <c r="DA12" s="103"/>
      <c r="DB12" s="103"/>
      <c r="DC12" s="103"/>
      <c r="DD12" s="103"/>
      <c r="DE12" s="103"/>
      <c r="DF12" s="103"/>
      <c r="DG12" s="103"/>
      <c r="DH12" s="103"/>
      <c r="DI12" s="103"/>
      <c r="DJ12" s="105" t="n">
        <f aca="false">正!DJ12-誤!DJ12</f>
        <v>3020.70017124363</v>
      </c>
      <c r="DK12" s="113" t="s">
        <v>196</v>
      </c>
      <c r="DL12" s="106" t="n">
        <f aca="false">正!DL12-誤!DL12</f>
        <v>-810.173582150594</v>
      </c>
      <c r="DM12" s="106" t="n">
        <f aca="false">正!DM12-誤!DM12</f>
        <v>6071.12952902075</v>
      </c>
      <c r="DN12" s="110" t="n">
        <f aca="false">正!DN12-誤!DN12</f>
        <v>613.48383169467</v>
      </c>
      <c r="DO12" s="106" t="n">
        <f aca="false">正!DO12-誤!DO12</f>
        <v>216.742023729457</v>
      </c>
      <c r="DP12" s="107" t="s">
        <v>196</v>
      </c>
      <c r="DQ12" s="105" t="n">
        <f aca="false">正!DQ12-誤!DQ12</f>
        <v>184846.19971103</v>
      </c>
      <c r="DR12" s="106" t="n">
        <f aca="false">正!DR12-誤!DR12</f>
        <v>-23.1070990392709</v>
      </c>
      <c r="DS12" s="106" t="n">
        <f aca="false">正!DS12-誤!DS12</f>
        <v>7735.46232028736</v>
      </c>
      <c r="DT12" s="106" t="n">
        <f aca="false">正!DT12-誤!DT12</f>
        <v>2689.17805315997</v>
      </c>
      <c r="DU12" s="106" t="n">
        <f aca="false">正!DU12-誤!DU12</f>
        <v>-3228.34438001609</v>
      </c>
      <c r="DV12" s="106" t="n">
        <f aca="false">正!DV12-誤!DV12</f>
        <v>-12202.829581935</v>
      </c>
      <c r="DW12" s="112" t="n">
        <f aca="false">正!DW12-誤!DW12</f>
        <v>189875.840398573</v>
      </c>
      <c r="DX12" s="108" t="s">
        <v>198</v>
      </c>
      <c r="DY12" s="108"/>
      <c r="DZ12" s="108"/>
      <c r="EA12" s="108"/>
      <c r="EB12" s="108"/>
      <c r="EC12" s="108"/>
      <c r="ED12" s="108"/>
      <c r="EE12" s="108"/>
      <c r="EF12" s="108"/>
      <c r="EG12" s="108"/>
      <c r="EH12" s="103" t="s">
        <v>197</v>
      </c>
      <c r="EI12" s="103"/>
      <c r="EJ12" s="103"/>
      <c r="EK12" s="103"/>
      <c r="EL12" s="103"/>
      <c r="EM12" s="103"/>
      <c r="EN12" s="103"/>
      <c r="EO12" s="103"/>
      <c r="EP12" s="103"/>
      <c r="EQ12" s="103"/>
      <c r="ER12" s="114" t="n">
        <f aca="false">正!ER12-誤!ER12</f>
        <v>-3213.43286853994</v>
      </c>
      <c r="ES12" s="115" t="n">
        <f aca="false">正!ES12-誤!ES12</f>
        <v>-295.415024731767</v>
      </c>
      <c r="ET12" s="115" t="n">
        <f aca="false">正!ET12-誤!ET12</f>
        <v>-2911.10690131731</v>
      </c>
      <c r="EU12" s="116" t="n">
        <f aca="false">正!EU12-誤!EU12</f>
        <v>-6.91094249086018</v>
      </c>
      <c r="EV12" s="117" t="s">
        <v>196</v>
      </c>
      <c r="EW12" s="115" t="n">
        <f aca="false">正!EW12-誤!EW12</f>
        <v>-620.021903154535</v>
      </c>
      <c r="EX12" s="118" t="s">
        <v>196</v>
      </c>
      <c r="EY12" s="119" t="n">
        <f aca="false">正!EY12-誤!EY12</f>
        <v>61.069416836719</v>
      </c>
      <c r="EZ12" s="120" t="n">
        <f aca="false">正!EZ12-誤!EZ12</f>
        <v>-3.38155703200027</v>
      </c>
      <c r="FA12" s="115" t="n">
        <f aca="false">正!FA12-誤!FA12</f>
        <v>-12.6332369989905</v>
      </c>
      <c r="FB12" s="115" t="n">
        <f aca="false">正!FB12-誤!FB12</f>
        <v>-30.1736395156477</v>
      </c>
      <c r="FC12" s="119" t="n">
        <f aca="false">正!FC12-誤!FC12</f>
        <v>39.4253194824414</v>
      </c>
      <c r="FD12" s="108" t="s">
        <v>198</v>
      </c>
      <c r="FE12" s="108"/>
      <c r="FF12" s="108"/>
      <c r="FG12" s="108"/>
      <c r="FH12" s="108"/>
      <c r="FI12" s="108"/>
      <c r="FJ12" s="108"/>
      <c r="FK12" s="108"/>
      <c r="FL12" s="108"/>
      <c r="FM12" s="108"/>
      <c r="FN12" s="103" t="s">
        <v>197</v>
      </c>
      <c r="FO12" s="103"/>
      <c r="FP12" s="103"/>
      <c r="FQ12" s="103"/>
      <c r="FR12" s="103"/>
      <c r="FS12" s="103"/>
      <c r="FT12" s="103"/>
      <c r="FU12" s="103"/>
      <c r="FV12" s="103"/>
      <c r="FW12" s="103"/>
      <c r="FX12" s="114" t="n">
        <f aca="false">正!FX12-誤!FX12</f>
        <v>1823.14070409723</v>
      </c>
      <c r="FY12" s="115" t="n">
        <f aca="false">正!FY12-誤!FY12</f>
        <v>43.4623082477774</v>
      </c>
      <c r="FZ12" s="115" t="n">
        <f aca="false">正!FZ12-誤!FZ12</f>
        <v>-287.726213060552</v>
      </c>
      <c r="GA12" s="116" t="n">
        <f aca="false">正!GA12-誤!GA12</f>
        <v>2067.40460891006</v>
      </c>
      <c r="GB12" s="114" t="n">
        <f aca="false">正!GB12-誤!GB12</f>
        <v>-4924.91423270648</v>
      </c>
      <c r="GC12" s="115" t="n">
        <f aca="false">正!GC12-誤!GC12</f>
        <v>25.7842736147877</v>
      </c>
      <c r="GD12" s="115" t="n">
        <f aca="false">正!GD12-誤!GD12</f>
        <v>-4771.67033865693</v>
      </c>
      <c r="GE12" s="115" t="n">
        <f aca="false">正!GE12-誤!GE12</f>
        <v>-298.054691604855</v>
      </c>
      <c r="GF12" s="115" t="n">
        <f aca="false">正!GF12-誤!GF12</f>
        <v>2.78733125489356</v>
      </c>
      <c r="GG12" s="119" t="n">
        <f aca="false">正!GG12-誤!GG12</f>
        <v>116.239192685617</v>
      </c>
      <c r="GH12" s="108" t="s">
        <v>198</v>
      </c>
      <c r="GI12" s="108"/>
      <c r="GJ12" s="108"/>
      <c r="GK12" s="108"/>
      <c r="GL12" s="108"/>
      <c r="GM12" s="108"/>
      <c r="GN12" s="108"/>
      <c r="GO12" s="108"/>
      <c r="GP12" s="108"/>
      <c r="GQ12" s="108"/>
    </row>
    <row r="13" customFormat="false" ht="17.45" hidden="false" customHeight="true" outlineLevel="0" collapsed="false">
      <c r="A13" s="121"/>
      <c r="B13" s="122" t="s">
        <v>199</v>
      </c>
      <c r="C13" s="122"/>
      <c r="D13" s="122"/>
      <c r="E13" s="122"/>
      <c r="F13" s="122"/>
      <c r="G13" s="122"/>
      <c r="H13" s="122"/>
      <c r="I13" s="122"/>
      <c r="J13" s="122"/>
      <c r="K13" s="123" t="s">
        <v>200</v>
      </c>
      <c r="L13" s="109" t="s">
        <v>200</v>
      </c>
      <c r="M13" s="124" t="s">
        <v>200</v>
      </c>
      <c r="N13" s="124" t="s">
        <v>200</v>
      </c>
      <c r="O13" s="125" t="s">
        <v>200</v>
      </c>
      <c r="P13" s="109" t="s">
        <v>200</v>
      </c>
      <c r="Q13" s="124" t="s">
        <v>200</v>
      </c>
      <c r="R13" s="124" t="s">
        <v>200</v>
      </c>
      <c r="S13" s="124" t="s">
        <v>200</v>
      </c>
      <c r="T13" s="124" t="s">
        <v>200</v>
      </c>
      <c r="U13" s="124" t="s">
        <v>200</v>
      </c>
      <c r="V13" s="124" t="s">
        <v>200</v>
      </c>
      <c r="W13" s="124" t="s">
        <v>200</v>
      </c>
      <c r="X13" s="124" t="s">
        <v>200</v>
      </c>
      <c r="Y13" s="124" t="s">
        <v>200</v>
      </c>
      <c r="Z13" s="124" t="s">
        <v>200</v>
      </c>
      <c r="AA13" s="126" t="s">
        <v>201</v>
      </c>
      <c r="AB13" s="126"/>
      <c r="AC13" s="126"/>
      <c r="AD13" s="126"/>
      <c r="AE13" s="126"/>
      <c r="AF13" s="126"/>
      <c r="AG13" s="126"/>
      <c r="AH13" s="126"/>
      <c r="AI13" s="126"/>
      <c r="AJ13" s="127"/>
      <c r="AK13" s="121"/>
      <c r="AL13" s="122" t="s">
        <v>199</v>
      </c>
      <c r="AM13" s="122"/>
      <c r="AN13" s="122"/>
      <c r="AO13" s="122"/>
      <c r="AP13" s="122"/>
      <c r="AQ13" s="122"/>
      <c r="AR13" s="122"/>
      <c r="AS13" s="122"/>
      <c r="AT13" s="122"/>
      <c r="AU13" s="109" t="s">
        <v>200</v>
      </c>
      <c r="AV13" s="124" t="s">
        <v>200</v>
      </c>
      <c r="AW13" s="124" t="s">
        <v>200</v>
      </c>
      <c r="AX13" s="124" t="s">
        <v>200</v>
      </c>
      <c r="AY13" s="124" t="s">
        <v>200</v>
      </c>
      <c r="AZ13" s="124" t="s">
        <v>200</v>
      </c>
      <c r="BA13" s="124" t="s">
        <v>200</v>
      </c>
      <c r="BB13" s="124" t="s">
        <v>200</v>
      </c>
      <c r="BC13" s="124" t="s">
        <v>200</v>
      </c>
      <c r="BD13" s="124" t="s">
        <v>200</v>
      </c>
      <c r="BE13" s="124" t="s">
        <v>200</v>
      </c>
      <c r="BF13" s="124" t="s">
        <v>200</v>
      </c>
      <c r="BG13" s="124" t="s">
        <v>200</v>
      </c>
      <c r="BH13" s="125" t="s">
        <v>200</v>
      </c>
      <c r="BI13" s="126" t="s">
        <v>201</v>
      </c>
      <c r="BJ13" s="126"/>
      <c r="BK13" s="126"/>
      <c r="BL13" s="126"/>
      <c r="BM13" s="126"/>
      <c r="BN13" s="126"/>
      <c r="BO13" s="126"/>
      <c r="BP13" s="126"/>
      <c r="BQ13" s="126"/>
      <c r="BR13" s="127"/>
      <c r="BS13" s="121"/>
      <c r="BT13" s="122" t="s">
        <v>199</v>
      </c>
      <c r="BU13" s="122"/>
      <c r="BV13" s="122"/>
      <c r="BW13" s="122"/>
      <c r="BX13" s="122"/>
      <c r="BY13" s="122"/>
      <c r="BZ13" s="122"/>
      <c r="CA13" s="122"/>
      <c r="CB13" s="122"/>
      <c r="CC13" s="109" t="s">
        <v>200</v>
      </c>
      <c r="CD13" s="124" t="s">
        <v>200</v>
      </c>
      <c r="CE13" s="124" t="s">
        <v>200</v>
      </c>
      <c r="CF13" s="124" t="s">
        <v>200</v>
      </c>
      <c r="CG13" s="124" t="s">
        <v>200</v>
      </c>
      <c r="CH13" s="125" t="s">
        <v>200</v>
      </c>
      <c r="CI13" s="109" t="s">
        <v>200</v>
      </c>
      <c r="CJ13" s="111" t="s">
        <v>200</v>
      </c>
      <c r="CK13" s="124" t="s">
        <v>200</v>
      </c>
      <c r="CL13" s="124" t="s">
        <v>200</v>
      </c>
      <c r="CM13" s="124" t="s">
        <v>200</v>
      </c>
      <c r="CN13" s="111" t="s">
        <v>200</v>
      </c>
      <c r="CO13" s="125" t="s">
        <v>200</v>
      </c>
      <c r="CP13" s="126" t="s">
        <v>201</v>
      </c>
      <c r="CQ13" s="126"/>
      <c r="CR13" s="126"/>
      <c r="CS13" s="126"/>
      <c r="CT13" s="126"/>
      <c r="CU13" s="126"/>
      <c r="CV13" s="126"/>
      <c r="CW13" s="126"/>
      <c r="CX13" s="126"/>
      <c r="CY13" s="127"/>
      <c r="CZ13" s="121"/>
      <c r="DA13" s="122" t="s">
        <v>199</v>
      </c>
      <c r="DB13" s="122"/>
      <c r="DC13" s="122"/>
      <c r="DD13" s="122"/>
      <c r="DE13" s="122"/>
      <c r="DF13" s="122"/>
      <c r="DG13" s="122"/>
      <c r="DH13" s="122"/>
      <c r="DI13" s="122"/>
      <c r="DJ13" s="109" t="s">
        <v>200</v>
      </c>
      <c r="DK13" s="124" t="s">
        <v>200</v>
      </c>
      <c r="DL13" s="124" t="s">
        <v>200</v>
      </c>
      <c r="DM13" s="124" t="s">
        <v>200</v>
      </c>
      <c r="DN13" s="111" t="s">
        <v>200</v>
      </c>
      <c r="DO13" s="124" t="s">
        <v>200</v>
      </c>
      <c r="DP13" s="125" t="s">
        <v>200</v>
      </c>
      <c r="DQ13" s="109" t="s">
        <v>200</v>
      </c>
      <c r="DR13" s="124" t="s">
        <v>200</v>
      </c>
      <c r="DS13" s="124" t="s">
        <v>200</v>
      </c>
      <c r="DT13" s="124" t="s">
        <v>200</v>
      </c>
      <c r="DU13" s="124" t="s">
        <v>200</v>
      </c>
      <c r="DV13" s="124" t="s">
        <v>200</v>
      </c>
      <c r="DW13" s="125" t="s">
        <v>200</v>
      </c>
      <c r="DX13" s="126" t="s">
        <v>201</v>
      </c>
      <c r="DY13" s="126"/>
      <c r="DZ13" s="126"/>
      <c r="EA13" s="126"/>
      <c r="EB13" s="126"/>
      <c r="EC13" s="126"/>
      <c r="ED13" s="126"/>
      <c r="EE13" s="126"/>
      <c r="EF13" s="126"/>
      <c r="EG13" s="127"/>
      <c r="EH13" s="121"/>
      <c r="EI13" s="122" t="s">
        <v>199</v>
      </c>
      <c r="EJ13" s="122"/>
      <c r="EK13" s="122"/>
      <c r="EL13" s="122"/>
      <c r="EM13" s="122"/>
      <c r="EN13" s="122"/>
      <c r="EO13" s="122"/>
      <c r="EP13" s="122"/>
      <c r="EQ13" s="122"/>
      <c r="ER13" s="117" t="s">
        <v>200</v>
      </c>
      <c r="ES13" s="118" t="s">
        <v>200</v>
      </c>
      <c r="ET13" s="118" t="s">
        <v>200</v>
      </c>
      <c r="EU13" s="128" t="s">
        <v>200</v>
      </c>
      <c r="EV13" s="117" t="s">
        <v>200</v>
      </c>
      <c r="EW13" s="118" t="s">
        <v>200</v>
      </c>
      <c r="EX13" s="118" t="s">
        <v>200</v>
      </c>
      <c r="EY13" s="129" t="s">
        <v>200</v>
      </c>
      <c r="EZ13" s="130" t="s">
        <v>200</v>
      </c>
      <c r="FA13" s="118" t="s">
        <v>200</v>
      </c>
      <c r="FB13" s="118" t="s">
        <v>200</v>
      </c>
      <c r="FC13" s="129" t="s">
        <v>200</v>
      </c>
      <c r="FD13" s="126" t="s">
        <v>201</v>
      </c>
      <c r="FE13" s="126"/>
      <c r="FF13" s="126"/>
      <c r="FG13" s="126"/>
      <c r="FH13" s="126"/>
      <c r="FI13" s="126"/>
      <c r="FJ13" s="126"/>
      <c r="FK13" s="126"/>
      <c r="FL13" s="126"/>
      <c r="FM13" s="127"/>
      <c r="FN13" s="121"/>
      <c r="FO13" s="122" t="s">
        <v>199</v>
      </c>
      <c r="FP13" s="122"/>
      <c r="FQ13" s="122"/>
      <c r="FR13" s="122"/>
      <c r="FS13" s="122"/>
      <c r="FT13" s="122"/>
      <c r="FU13" s="122"/>
      <c r="FV13" s="122"/>
      <c r="FW13" s="122"/>
      <c r="FX13" s="117" t="s">
        <v>200</v>
      </c>
      <c r="FY13" s="118" t="s">
        <v>200</v>
      </c>
      <c r="FZ13" s="118" t="s">
        <v>200</v>
      </c>
      <c r="GA13" s="128" t="s">
        <v>200</v>
      </c>
      <c r="GB13" s="117" t="s">
        <v>200</v>
      </c>
      <c r="GC13" s="118" t="s">
        <v>200</v>
      </c>
      <c r="GD13" s="118" t="s">
        <v>200</v>
      </c>
      <c r="GE13" s="118" t="s">
        <v>200</v>
      </c>
      <c r="GF13" s="118" t="s">
        <v>200</v>
      </c>
      <c r="GG13" s="129" t="s">
        <v>200</v>
      </c>
      <c r="GH13" s="126" t="s">
        <v>201</v>
      </c>
      <c r="GI13" s="126"/>
      <c r="GJ13" s="126"/>
      <c r="GK13" s="126"/>
      <c r="GL13" s="126"/>
      <c r="GM13" s="126"/>
      <c r="GN13" s="126"/>
      <c r="GO13" s="126"/>
      <c r="GP13" s="126"/>
      <c r="GQ13" s="127"/>
    </row>
    <row r="14" customFormat="false" ht="17.45" hidden="false" customHeight="true" outlineLevel="0" collapsed="false">
      <c r="A14" s="121"/>
      <c r="B14" s="122" t="s">
        <v>202</v>
      </c>
      <c r="C14" s="122"/>
      <c r="D14" s="122"/>
      <c r="E14" s="122"/>
      <c r="F14" s="122"/>
      <c r="G14" s="122"/>
      <c r="H14" s="122"/>
      <c r="I14" s="122"/>
      <c r="J14" s="122"/>
      <c r="K14" s="123" t="s">
        <v>200</v>
      </c>
      <c r="L14" s="109" t="s">
        <v>200</v>
      </c>
      <c r="M14" s="124" t="s">
        <v>200</v>
      </c>
      <c r="N14" s="124" t="s">
        <v>200</v>
      </c>
      <c r="O14" s="125" t="s">
        <v>200</v>
      </c>
      <c r="P14" s="109" t="s">
        <v>200</v>
      </c>
      <c r="Q14" s="124" t="s">
        <v>200</v>
      </c>
      <c r="R14" s="124" t="s">
        <v>200</v>
      </c>
      <c r="S14" s="124" t="s">
        <v>200</v>
      </c>
      <c r="T14" s="124" t="s">
        <v>200</v>
      </c>
      <c r="U14" s="124" t="s">
        <v>200</v>
      </c>
      <c r="V14" s="124" t="s">
        <v>200</v>
      </c>
      <c r="W14" s="124" t="s">
        <v>200</v>
      </c>
      <c r="X14" s="124" t="s">
        <v>200</v>
      </c>
      <c r="Y14" s="124" t="s">
        <v>200</v>
      </c>
      <c r="Z14" s="124" t="s">
        <v>200</v>
      </c>
      <c r="AA14" s="126" t="s">
        <v>203</v>
      </c>
      <c r="AB14" s="126"/>
      <c r="AC14" s="126"/>
      <c r="AD14" s="126"/>
      <c r="AE14" s="126"/>
      <c r="AF14" s="126"/>
      <c r="AG14" s="126"/>
      <c r="AH14" s="126"/>
      <c r="AI14" s="126"/>
      <c r="AJ14" s="127"/>
      <c r="AK14" s="121"/>
      <c r="AL14" s="122" t="s">
        <v>202</v>
      </c>
      <c r="AM14" s="122"/>
      <c r="AN14" s="122"/>
      <c r="AO14" s="122"/>
      <c r="AP14" s="122"/>
      <c r="AQ14" s="122"/>
      <c r="AR14" s="122"/>
      <c r="AS14" s="122"/>
      <c r="AT14" s="122"/>
      <c r="AU14" s="109" t="s">
        <v>200</v>
      </c>
      <c r="AV14" s="124" t="s">
        <v>200</v>
      </c>
      <c r="AW14" s="124" t="s">
        <v>200</v>
      </c>
      <c r="AX14" s="124" t="s">
        <v>200</v>
      </c>
      <c r="AY14" s="124" t="s">
        <v>200</v>
      </c>
      <c r="AZ14" s="124" t="s">
        <v>200</v>
      </c>
      <c r="BA14" s="124" t="s">
        <v>200</v>
      </c>
      <c r="BB14" s="124" t="s">
        <v>200</v>
      </c>
      <c r="BC14" s="124" t="s">
        <v>200</v>
      </c>
      <c r="BD14" s="124" t="s">
        <v>200</v>
      </c>
      <c r="BE14" s="124" t="s">
        <v>200</v>
      </c>
      <c r="BF14" s="124" t="s">
        <v>200</v>
      </c>
      <c r="BG14" s="124" t="s">
        <v>200</v>
      </c>
      <c r="BH14" s="125" t="s">
        <v>200</v>
      </c>
      <c r="BI14" s="126" t="s">
        <v>203</v>
      </c>
      <c r="BJ14" s="126"/>
      <c r="BK14" s="126"/>
      <c r="BL14" s="126"/>
      <c r="BM14" s="126"/>
      <c r="BN14" s="126"/>
      <c r="BO14" s="126"/>
      <c r="BP14" s="126"/>
      <c r="BQ14" s="126"/>
      <c r="BR14" s="127"/>
      <c r="BS14" s="121"/>
      <c r="BT14" s="122" t="s">
        <v>202</v>
      </c>
      <c r="BU14" s="122"/>
      <c r="BV14" s="122"/>
      <c r="BW14" s="122"/>
      <c r="BX14" s="122"/>
      <c r="BY14" s="122"/>
      <c r="BZ14" s="122"/>
      <c r="CA14" s="122"/>
      <c r="CB14" s="122"/>
      <c r="CC14" s="109" t="s">
        <v>200</v>
      </c>
      <c r="CD14" s="124" t="s">
        <v>200</v>
      </c>
      <c r="CE14" s="124" t="s">
        <v>200</v>
      </c>
      <c r="CF14" s="124" t="s">
        <v>200</v>
      </c>
      <c r="CG14" s="124" t="s">
        <v>200</v>
      </c>
      <c r="CH14" s="125" t="s">
        <v>200</v>
      </c>
      <c r="CI14" s="109" t="s">
        <v>200</v>
      </c>
      <c r="CJ14" s="111" t="s">
        <v>200</v>
      </c>
      <c r="CK14" s="124" t="s">
        <v>200</v>
      </c>
      <c r="CL14" s="124" t="s">
        <v>200</v>
      </c>
      <c r="CM14" s="124" t="s">
        <v>200</v>
      </c>
      <c r="CN14" s="111" t="s">
        <v>200</v>
      </c>
      <c r="CO14" s="125" t="s">
        <v>200</v>
      </c>
      <c r="CP14" s="126" t="s">
        <v>203</v>
      </c>
      <c r="CQ14" s="126"/>
      <c r="CR14" s="126"/>
      <c r="CS14" s="126"/>
      <c r="CT14" s="126"/>
      <c r="CU14" s="126"/>
      <c r="CV14" s="126"/>
      <c r="CW14" s="126"/>
      <c r="CX14" s="126"/>
      <c r="CY14" s="127"/>
      <c r="CZ14" s="121"/>
      <c r="DA14" s="122" t="s">
        <v>202</v>
      </c>
      <c r="DB14" s="122"/>
      <c r="DC14" s="122"/>
      <c r="DD14" s="122"/>
      <c r="DE14" s="122"/>
      <c r="DF14" s="122"/>
      <c r="DG14" s="122"/>
      <c r="DH14" s="122"/>
      <c r="DI14" s="122"/>
      <c r="DJ14" s="109" t="s">
        <v>200</v>
      </c>
      <c r="DK14" s="124" t="s">
        <v>200</v>
      </c>
      <c r="DL14" s="124" t="s">
        <v>200</v>
      </c>
      <c r="DM14" s="124" t="s">
        <v>200</v>
      </c>
      <c r="DN14" s="111" t="s">
        <v>200</v>
      </c>
      <c r="DO14" s="124" t="s">
        <v>200</v>
      </c>
      <c r="DP14" s="125" t="s">
        <v>200</v>
      </c>
      <c r="DQ14" s="109" t="s">
        <v>200</v>
      </c>
      <c r="DR14" s="124" t="s">
        <v>200</v>
      </c>
      <c r="DS14" s="124" t="s">
        <v>200</v>
      </c>
      <c r="DT14" s="124" t="s">
        <v>200</v>
      </c>
      <c r="DU14" s="124" t="s">
        <v>200</v>
      </c>
      <c r="DV14" s="124" t="s">
        <v>200</v>
      </c>
      <c r="DW14" s="125" t="s">
        <v>200</v>
      </c>
      <c r="DX14" s="126" t="s">
        <v>203</v>
      </c>
      <c r="DY14" s="126"/>
      <c r="DZ14" s="126"/>
      <c r="EA14" s="126"/>
      <c r="EB14" s="126"/>
      <c r="EC14" s="126"/>
      <c r="ED14" s="126"/>
      <c r="EE14" s="126"/>
      <c r="EF14" s="126"/>
      <c r="EG14" s="127"/>
      <c r="EH14" s="121"/>
      <c r="EI14" s="122" t="s">
        <v>202</v>
      </c>
      <c r="EJ14" s="122"/>
      <c r="EK14" s="122"/>
      <c r="EL14" s="122"/>
      <c r="EM14" s="122"/>
      <c r="EN14" s="122"/>
      <c r="EO14" s="122"/>
      <c r="EP14" s="122"/>
      <c r="EQ14" s="122"/>
      <c r="ER14" s="117" t="s">
        <v>200</v>
      </c>
      <c r="ES14" s="118" t="s">
        <v>200</v>
      </c>
      <c r="ET14" s="118" t="s">
        <v>200</v>
      </c>
      <c r="EU14" s="128" t="s">
        <v>200</v>
      </c>
      <c r="EV14" s="117" t="s">
        <v>200</v>
      </c>
      <c r="EW14" s="118" t="s">
        <v>200</v>
      </c>
      <c r="EX14" s="118" t="s">
        <v>200</v>
      </c>
      <c r="EY14" s="129" t="s">
        <v>200</v>
      </c>
      <c r="EZ14" s="130" t="s">
        <v>200</v>
      </c>
      <c r="FA14" s="118" t="s">
        <v>200</v>
      </c>
      <c r="FB14" s="118" t="s">
        <v>200</v>
      </c>
      <c r="FC14" s="129" t="s">
        <v>200</v>
      </c>
      <c r="FD14" s="126" t="s">
        <v>203</v>
      </c>
      <c r="FE14" s="126"/>
      <c r="FF14" s="126"/>
      <c r="FG14" s="126"/>
      <c r="FH14" s="126"/>
      <c r="FI14" s="126"/>
      <c r="FJ14" s="126"/>
      <c r="FK14" s="126"/>
      <c r="FL14" s="126"/>
      <c r="FM14" s="127"/>
      <c r="FN14" s="121"/>
      <c r="FO14" s="122" t="s">
        <v>202</v>
      </c>
      <c r="FP14" s="122"/>
      <c r="FQ14" s="122"/>
      <c r="FR14" s="122"/>
      <c r="FS14" s="122"/>
      <c r="FT14" s="122"/>
      <c r="FU14" s="122"/>
      <c r="FV14" s="122"/>
      <c r="FW14" s="122"/>
      <c r="FX14" s="117" t="s">
        <v>200</v>
      </c>
      <c r="FY14" s="118" t="s">
        <v>200</v>
      </c>
      <c r="FZ14" s="118" t="s">
        <v>200</v>
      </c>
      <c r="GA14" s="128" t="s">
        <v>200</v>
      </c>
      <c r="GB14" s="117" t="s">
        <v>200</v>
      </c>
      <c r="GC14" s="118" t="s">
        <v>200</v>
      </c>
      <c r="GD14" s="118" t="s">
        <v>200</v>
      </c>
      <c r="GE14" s="118" t="s">
        <v>200</v>
      </c>
      <c r="GF14" s="118" t="s">
        <v>200</v>
      </c>
      <c r="GG14" s="129" t="s">
        <v>200</v>
      </c>
      <c r="GH14" s="126" t="s">
        <v>203</v>
      </c>
      <c r="GI14" s="126"/>
      <c r="GJ14" s="126"/>
      <c r="GK14" s="126"/>
      <c r="GL14" s="126"/>
      <c r="GM14" s="126"/>
      <c r="GN14" s="126"/>
      <c r="GO14" s="126"/>
      <c r="GP14" s="126"/>
      <c r="GQ14" s="127"/>
    </row>
    <row r="15" customFormat="false" ht="17.45" hidden="false" customHeight="true" outlineLevel="0" collapsed="false">
      <c r="A15" s="121"/>
      <c r="B15" s="122" t="s">
        <v>204</v>
      </c>
      <c r="C15" s="122"/>
      <c r="D15" s="122"/>
      <c r="E15" s="122"/>
      <c r="F15" s="122"/>
      <c r="G15" s="122"/>
      <c r="H15" s="122"/>
      <c r="I15" s="122"/>
      <c r="J15" s="122"/>
      <c r="K15" s="123" t="s">
        <v>200</v>
      </c>
      <c r="L15" s="109" t="s">
        <v>200</v>
      </c>
      <c r="M15" s="124" t="s">
        <v>200</v>
      </c>
      <c r="N15" s="124" t="s">
        <v>200</v>
      </c>
      <c r="O15" s="125" t="s">
        <v>200</v>
      </c>
      <c r="P15" s="109" t="s">
        <v>200</v>
      </c>
      <c r="Q15" s="124" t="s">
        <v>200</v>
      </c>
      <c r="R15" s="124" t="s">
        <v>200</v>
      </c>
      <c r="S15" s="124" t="s">
        <v>200</v>
      </c>
      <c r="T15" s="124" t="s">
        <v>200</v>
      </c>
      <c r="U15" s="124" t="s">
        <v>200</v>
      </c>
      <c r="V15" s="124" t="s">
        <v>200</v>
      </c>
      <c r="W15" s="124" t="s">
        <v>200</v>
      </c>
      <c r="X15" s="124" t="s">
        <v>200</v>
      </c>
      <c r="Y15" s="124" t="s">
        <v>200</v>
      </c>
      <c r="Z15" s="124" t="s">
        <v>200</v>
      </c>
      <c r="AA15" s="126" t="s">
        <v>205</v>
      </c>
      <c r="AB15" s="126"/>
      <c r="AC15" s="126"/>
      <c r="AD15" s="126"/>
      <c r="AE15" s="126"/>
      <c r="AF15" s="126"/>
      <c r="AG15" s="126"/>
      <c r="AH15" s="126"/>
      <c r="AI15" s="126"/>
      <c r="AJ15" s="127"/>
      <c r="AK15" s="121"/>
      <c r="AL15" s="122" t="s">
        <v>204</v>
      </c>
      <c r="AM15" s="122"/>
      <c r="AN15" s="122"/>
      <c r="AO15" s="122"/>
      <c r="AP15" s="122"/>
      <c r="AQ15" s="122"/>
      <c r="AR15" s="122"/>
      <c r="AS15" s="122"/>
      <c r="AT15" s="122"/>
      <c r="AU15" s="109" t="s">
        <v>200</v>
      </c>
      <c r="AV15" s="124" t="s">
        <v>200</v>
      </c>
      <c r="AW15" s="124" t="s">
        <v>200</v>
      </c>
      <c r="AX15" s="124" t="s">
        <v>200</v>
      </c>
      <c r="AY15" s="124" t="s">
        <v>200</v>
      </c>
      <c r="AZ15" s="124" t="s">
        <v>200</v>
      </c>
      <c r="BA15" s="124" t="s">
        <v>200</v>
      </c>
      <c r="BB15" s="124" t="s">
        <v>200</v>
      </c>
      <c r="BC15" s="124" t="s">
        <v>200</v>
      </c>
      <c r="BD15" s="124" t="s">
        <v>200</v>
      </c>
      <c r="BE15" s="124" t="s">
        <v>200</v>
      </c>
      <c r="BF15" s="124" t="s">
        <v>200</v>
      </c>
      <c r="BG15" s="124" t="s">
        <v>200</v>
      </c>
      <c r="BH15" s="125" t="s">
        <v>200</v>
      </c>
      <c r="BI15" s="126" t="s">
        <v>205</v>
      </c>
      <c r="BJ15" s="126"/>
      <c r="BK15" s="126"/>
      <c r="BL15" s="126"/>
      <c r="BM15" s="126"/>
      <c r="BN15" s="126"/>
      <c r="BO15" s="126"/>
      <c r="BP15" s="126"/>
      <c r="BQ15" s="126"/>
      <c r="BR15" s="127"/>
      <c r="BS15" s="121"/>
      <c r="BT15" s="122" t="s">
        <v>204</v>
      </c>
      <c r="BU15" s="122"/>
      <c r="BV15" s="122"/>
      <c r="BW15" s="122"/>
      <c r="BX15" s="122"/>
      <c r="BY15" s="122"/>
      <c r="BZ15" s="122"/>
      <c r="CA15" s="122"/>
      <c r="CB15" s="122"/>
      <c r="CC15" s="109" t="s">
        <v>200</v>
      </c>
      <c r="CD15" s="124" t="s">
        <v>200</v>
      </c>
      <c r="CE15" s="124" t="s">
        <v>200</v>
      </c>
      <c r="CF15" s="124" t="s">
        <v>200</v>
      </c>
      <c r="CG15" s="124" t="s">
        <v>200</v>
      </c>
      <c r="CH15" s="125" t="s">
        <v>200</v>
      </c>
      <c r="CI15" s="109" t="s">
        <v>200</v>
      </c>
      <c r="CJ15" s="111" t="s">
        <v>200</v>
      </c>
      <c r="CK15" s="124" t="s">
        <v>200</v>
      </c>
      <c r="CL15" s="124" t="s">
        <v>200</v>
      </c>
      <c r="CM15" s="124" t="s">
        <v>200</v>
      </c>
      <c r="CN15" s="111" t="s">
        <v>200</v>
      </c>
      <c r="CO15" s="125" t="s">
        <v>200</v>
      </c>
      <c r="CP15" s="126" t="s">
        <v>205</v>
      </c>
      <c r="CQ15" s="126"/>
      <c r="CR15" s="126"/>
      <c r="CS15" s="126"/>
      <c r="CT15" s="126"/>
      <c r="CU15" s="126"/>
      <c r="CV15" s="126"/>
      <c r="CW15" s="126"/>
      <c r="CX15" s="126"/>
      <c r="CY15" s="127"/>
      <c r="CZ15" s="121"/>
      <c r="DA15" s="122" t="s">
        <v>204</v>
      </c>
      <c r="DB15" s="122"/>
      <c r="DC15" s="122"/>
      <c r="DD15" s="122"/>
      <c r="DE15" s="122"/>
      <c r="DF15" s="122"/>
      <c r="DG15" s="122"/>
      <c r="DH15" s="122"/>
      <c r="DI15" s="122"/>
      <c r="DJ15" s="109" t="s">
        <v>200</v>
      </c>
      <c r="DK15" s="124" t="s">
        <v>200</v>
      </c>
      <c r="DL15" s="124" t="s">
        <v>200</v>
      </c>
      <c r="DM15" s="124" t="s">
        <v>200</v>
      </c>
      <c r="DN15" s="111" t="s">
        <v>200</v>
      </c>
      <c r="DO15" s="124" t="s">
        <v>200</v>
      </c>
      <c r="DP15" s="125" t="s">
        <v>200</v>
      </c>
      <c r="DQ15" s="109" t="s">
        <v>200</v>
      </c>
      <c r="DR15" s="124" t="s">
        <v>200</v>
      </c>
      <c r="DS15" s="124" t="s">
        <v>200</v>
      </c>
      <c r="DT15" s="124" t="s">
        <v>200</v>
      </c>
      <c r="DU15" s="124" t="s">
        <v>200</v>
      </c>
      <c r="DV15" s="124" t="s">
        <v>200</v>
      </c>
      <c r="DW15" s="125" t="s">
        <v>200</v>
      </c>
      <c r="DX15" s="126" t="s">
        <v>205</v>
      </c>
      <c r="DY15" s="126"/>
      <c r="DZ15" s="126"/>
      <c r="EA15" s="126"/>
      <c r="EB15" s="126"/>
      <c r="EC15" s="126"/>
      <c r="ED15" s="126"/>
      <c r="EE15" s="126"/>
      <c r="EF15" s="126"/>
      <c r="EG15" s="127"/>
      <c r="EH15" s="121"/>
      <c r="EI15" s="122" t="s">
        <v>204</v>
      </c>
      <c r="EJ15" s="122"/>
      <c r="EK15" s="122"/>
      <c r="EL15" s="122"/>
      <c r="EM15" s="122"/>
      <c r="EN15" s="122"/>
      <c r="EO15" s="122"/>
      <c r="EP15" s="122"/>
      <c r="EQ15" s="122"/>
      <c r="ER15" s="117" t="s">
        <v>200</v>
      </c>
      <c r="ES15" s="118" t="s">
        <v>200</v>
      </c>
      <c r="ET15" s="118" t="s">
        <v>200</v>
      </c>
      <c r="EU15" s="128" t="s">
        <v>200</v>
      </c>
      <c r="EV15" s="117" t="s">
        <v>200</v>
      </c>
      <c r="EW15" s="118" t="s">
        <v>200</v>
      </c>
      <c r="EX15" s="118" t="s">
        <v>200</v>
      </c>
      <c r="EY15" s="129" t="s">
        <v>200</v>
      </c>
      <c r="EZ15" s="130" t="s">
        <v>200</v>
      </c>
      <c r="FA15" s="118" t="s">
        <v>200</v>
      </c>
      <c r="FB15" s="118" t="s">
        <v>200</v>
      </c>
      <c r="FC15" s="129" t="s">
        <v>200</v>
      </c>
      <c r="FD15" s="126" t="s">
        <v>205</v>
      </c>
      <c r="FE15" s="126"/>
      <c r="FF15" s="126"/>
      <c r="FG15" s="126"/>
      <c r="FH15" s="126"/>
      <c r="FI15" s="126"/>
      <c r="FJ15" s="126"/>
      <c r="FK15" s="126"/>
      <c r="FL15" s="126"/>
      <c r="FM15" s="127"/>
      <c r="FN15" s="121"/>
      <c r="FO15" s="122" t="s">
        <v>204</v>
      </c>
      <c r="FP15" s="122"/>
      <c r="FQ15" s="122"/>
      <c r="FR15" s="122"/>
      <c r="FS15" s="122"/>
      <c r="FT15" s="122"/>
      <c r="FU15" s="122"/>
      <c r="FV15" s="122"/>
      <c r="FW15" s="122"/>
      <c r="FX15" s="117" t="s">
        <v>200</v>
      </c>
      <c r="FY15" s="118" t="s">
        <v>200</v>
      </c>
      <c r="FZ15" s="118" t="s">
        <v>200</v>
      </c>
      <c r="GA15" s="128" t="s">
        <v>200</v>
      </c>
      <c r="GB15" s="117" t="s">
        <v>200</v>
      </c>
      <c r="GC15" s="118" t="s">
        <v>200</v>
      </c>
      <c r="GD15" s="118" t="s">
        <v>200</v>
      </c>
      <c r="GE15" s="118" t="s">
        <v>200</v>
      </c>
      <c r="GF15" s="118" t="s">
        <v>200</v>
      </c>
      <c r="GG15" s="129" t="s">
        <v>200</v>
      </c>
      <c r="GH15" s="126" t="s">
        <v>205</v>
      </c>
      <c r="GI15" s="126"/>
      <c r="GJ15" s="126"/>
      <c r="GK15" s="126"/>
      <c r="GL15" s="126"/>
      <c r="GM15" s="126"/>
      <c r="GN15" s="126"/>
      <c r="GO15" s="126"/>
      <c r="GP15" s="126"/>
      <c r="GQ15" s="127"/>
    </row>
    <row r="16" customFormat="false" ht="17.45" hidden="false" customHeight="true" outlineLevel="0" collapsed="false">
      <c r="A16" s="121"/>
      <c r="B16" s="122" t="s">
        <v>206</v>
      </c>
      <c r="C16" s="122"/>
      <c r="D16" s="122"/>
      <c r="E16" s="122"/>
      <c r="F16" s="122"/>
      <c r="G16" s="122"/>
      <c r="H16" s="122"/>
      <c r="I16" s="122"/>
      <c r="J16" s="122"/>
      <c r="K16" s="123" t="s">
        <v>200</v>
      </c>
      <c r="L16" s="109" t="s">
        <v>200</v>
      </c>
      <c r="M16" s="124" t="s">
        <v>200</v>
      </c>
      <c r="N16" s="124" t="s">
        <v>200</v>
      </c>
      <c r="O16" s="125" t="s">
        <v>200</v>
      </c>
      <c r="P16" s="109" t="s">
        <v>200</v>
      </c>
      <c r="Q16" s="124" t="s">
        <v>200</v>
      </c>
      <c r="R16" s="124" t="s">
        <v>200</v>
      </c>
      <c r="S16" s="124" t="s">
        <v>200</v>
      </c>
      <c r="T16" s="124" t="s">
        <v>200</v>
      </c>
      <c r="U16" s="124" t="s">
        <v>200</v>
      </c>
      <c r="V16" s="124" t="s">
        <v>200</v>
      </c>
      <c r="W16" s="124" t="s">
        <v>200</v>
      </c>
      <c r="X16" s="124" t="s">
        <v>200</v>
      </c>
      <c r="Y16" s="124" t="s">
        <v>200</v>
      </c>
      <c r="Z16" s="124" t="s">
        <v>200</v>
      </c>
      <c r="AA16" s="126" t="s">
        <v>207</v>
      </c>
      <c r="AB16" s="126"/>
      <c r="AC16" s="126"/>
      <c r="AD16" s="126"/>
      <c r="AE16" s="126"/>
      <c r="AF16" s="126"/>
      <c r="AG16" s="126"/>
      <c r="AH16" s="126"/>
      <c r="AI16" s="126"/>
      <c r="AJ16" s="127"/>
      <c r="AK16" s="121"/>
      <c r="AL16" s="122" t="s">
        <v>206</v>
      </c>
      <c r="AM16" s="122"/>
      <c r="AN16" s="122"/>
      <c r="AO16" s="122"/>
      <c r="AP16" s="122"/>
      <c r="AQ16" s="122"/>
      <c r="AR16" s="122"/>
      <c r="AS16" s="122"/>
      <c r="AT16" s="122"/>
      <c r="AU16" s="109" t="s">
        <v>200</v>
      </c>
      <c r="AV16" s="124" t="s">
        <v>200</v>
      </c>
      <c r="AW16" s="124" t="s">
        <v>200</v>
      </c>
      <c r="AX16" s="124" t="s">
        <v>200</v>
      </c>
      <c r="AY16" s="124" t="s">
        <v>200</v>
      </c>
      <c r="AZ16" s="124" t="s">
        <v>200</v>
      </c>
      <c r="BA16" s="124" t="s">
        <v>200</v>
      </c>
      <c r="BB16" s="124" t="s">
        <v>200</v>
      </c>
      <c r="BC16" s="124" t="s">
        <v>200</v>
      </c>
      <c r="BD16" s="124" t="s">
        <v>200</v>
      </c>
      <c r="BE16" s="124" t="s">
        <v>200</v>
      </c>
      <c r="BF16" s="124" t="s">
        <v>200</v>
      </c>
      <c r="BG16" s="124" t="s">
        <v>200</v>
      </c>
      <c r="BH16" s="125" t="s">
        <v>200</v>
      </c>
      <c r="BI16" s="126" t="s">
        <v>207</v>
      </c>
      <c r="BJ16" s="126"/>
      <c r="BK16" s="126"/>
      <c r="BL16" s="126"/>
      <c r="BM16" s="126"/>
      <c r="BN16" s="126"/>
      <c r="BO16" s="126"/>
      <c r="BP16" s="126"/>
      <c r="BQ16" s="126"/>
      <c r="BR16" s="127"/>
      <c r="BS16" s="121"/>
      <c r="BT16" s="122" t="s">
        <v>206</v>
      </c>
      <c r="BU16" s="122"/>
      <c r="BV16" s="122"/>
      <c r="BW16" s="122"/>
      <c r="BX16" s="122"/>
      <c r="BY16" s="122"/>
      <c r="BZ16" s="122"/>
      <c r="CA16" s="122"/>
      <c r="CB16" s="122"/>
      <c r="CC16" s="109" t="s">
        <v>200</v>
      </c>
      <c r="CD16" s="124" t="s">
        <v>200</v>
      </c>
      <c r="CE16" s="124" t="s">
        <v>200</v>
      </c>
      <c r="CF16" s="124" t="s">
        <v>200</v>
      </c>
      <c r="CG16" s="124" t="s">
        <v>200</v>
      </c>
      <c r="CH16" s="125" t="s">
        <v>200</v>
      </c>
      <c r="CI16" s="109" t="s">
        <v>200</v>
      </c>
      <c r="CJ16" s="111" t="s">
        <v>200</v>
      </c>
      <c r="CK16" s="124" t="s">
        <v>200</v>
      </c>
      <c r="CL16" s="124" t="s">
        <v>200</v>
      </c>
      <c r="CM16" s="124" t="s">
        <v>200</v>
      </c>
      <c r="CN16" s="111" t="s">
        <v>200</v>
      </c>
      <c r="CO16" s="125" t="s">
        <v>200</v>
      </c>
      <c r="CP16" s="126" t="s">
        <v>207</v>
      </c>
      <c r="CQ16" s="126"/>
      <c r="CR16" s="126"/>
      <c r="CS16" s="126"/>
      <c r="CT16" s="126"/>
      <c r="CU16" s="126"/>
      <c r="CV16" s="126"/>
      <c r="CW16" s="126"/>
      <c r="CX16" s="126"/>
      <c r="CY16" s="127"/>
      <c r="CZ16" s="121"/>
      <c r="DA16" s="122" t="s">
        <v>206</v>
      </c>
      <c r="DB16" s="122"/>
      <c r="DC16" s="122"/>
      <c r="DD16" s="122"/>
      <c r="DE16" s="122"/>
      <c r="DF16" s="122"/>
      <c r="DG16" s="122"/>
      <c r="DH16" s="122"/>
      <c r="DI16" s="122"/>
      <c r="DJ16" s="109" t="s">
        <v>200</v>
      </c>
      <c r="DK16" s="124" t="s">
        <v>200</v>
      </c>
      <c r="DL16" s="124" t="s">
        <v>200</v>
      </c>
      <c r="DM16" s="124" t="s">
        <v>200</v>
      </c>
      <c r="DN16" s="111" t="s">
        <v>200</v>
      </c>
      <c r="DO16" s="124" t="s">
        <v>200</v>
      </c>
      <c r="DP16" s="125" t="s">
        <v>200</v>
      </c>
      <c r="DQ16" s="109" t="s">
        <v>200</v>
      </c>
      <c r="DR16" s="124" t="s">
        <v>200</v>
      </c>
      <c r="DS16" s="124" t="s">
        <v>200</v>
      </c>
      <c r="DT16" s="124" t="s">
        <v>200</v>
      </c>
      <c r="DU16" s="124" t="s">
        <v>200</v>
      </c>
      <c r="DV16" s="124" t="s">
        <v>200</v>
      </c>
      <c r="DW16" s="125" t="s">
        <v>200</v>
      </c>
      <c r="DX16" s="126" t="s">
        <v>207</v>
      </c>
      <c r="DY16" s="126"/>
      <c r="DZ16" s="126"/>
      <c r="EA16" s="126"/>
      <c r="EB16" s="126"/>
      <c r="EC16" s="126"/>
      <c r="ED16" s="126"/>
      <c r="EE16" s="126"/>
      <c r="EF16" s="126"/>
      <c r="EG16" s="127"/>
      <c r="EH16" s="121"/>
      <c r="EI16" s="122" t="s">
        <v>206</v>
      </c>
      <c r="EJ16" s="122"/>
      <c r="EK16" s="122"/>
      <c r="EL16" s="122"/>
      <c r="EM16" s="122"/>
      <c r="EN16" s="122"/>
      <c r="EO16" s="122"/>
      <c r="EP16" s="122"/>
      <c r="EQ16" s="122"/>
      <c r="ER16" s="117" t="s">
        <v>200</v>
      </c>
      <c r="ES16" s="118" t="s">
        <v>200</v>
      </c>
      <c r="ET16" s="118" t="s">
        <v>200</v>
      </c>
      <c r="EU16" s="128" t="s">
        <v>200</v>
      </c>
      <c r="EV16" s="117" t="s">
        <v>200</v>
      </c>
      <c r="EW16" s="118" t="s">
        <v>200</v>
      </c>
      <c r="EX16" s="118" t="s">
        <v>200</v>
      </c>
      <c r="EY16" s="129" t="s">
        <v>200</v>
      </c>
      <c r="EZ16" s="130" t="s">
        <v>200</v>
      </c>
      <c r="FA16" s="118" t="s">
        <v>200</v>
      </c>
      <c r="FB16" s="118" t="s">
        <v>200</v>
      </c>
      <c r="FC16" s="129" t="s">
        <v>200</v>
      </c>
      <c r="FD16" s="126" t="s">
        <v>207</v>
      </c>
      <c r="FE16" s="126"/>
      <c r="FF16" s="126"/>
      <c r="FG16" s="126"/>
      <c r="FH16" s="126"/>
      <c r="FI16" s="126"/>
      <c r="FJ16" s="126"/>
      <c r="FK16" s="126"/>
      <c r="FL16" s="126"/>
      <c r="FM16" s="127"/>
      <c r="FN16" s="121"/>
      <c r="FO16" s="122" t="s">
        <v>206</v>
      </c>
      <c r="FP16" s="122"/>
      <c r="FQ16" s="122"/>
      <c r="FR16" s="122"/>
      <c r="FS16" s="122"/>
      <c r="FT16" s="122"/>
      <c r="FU16" s="122"/>
      <c r="FV16" s="122"/>
      <c r="FW16" s="122"/>
      <c r="FX16" s="117" t="s">
        <v>200</v>
      </c>
      <c r="FY16" s="118" t="s">
        <v>200</v>
      </c>
      <c r="FZ16" s="118" t="s">
        <v>200</v>
      </c>
      <c r="GA16" s="128" t="s">
        <v>200</v>
      </c>
      <c r="GB16" s="117" t="s">
        <v>200</v>
      </c>
      <c r="GC16" s="118" t="s">
        <v>200</v>
      </c>
      <c r="GD16" s="118" t="s">
        <v>200</v>
      </c>
      <c r="GE16" s="118" t="s">
        <v>200</v>
      </c>
      <c r="GF16" s="118" t="s">
        <v>200</v>
      </c>
      <c r="GG16" s="129" t="s">
        <v>200</v>
      </c>
      <c r="GH16" s="126" t="s">
        <v>207</v>
      </c>
      <c r="GI16" s="126"/>
      <c r="GJ16" s="126"/>
      <c r="GK16" s="126"/>
      <c r="GL16" s="126"/>
      <c r="GM16" s="126"/>
      <c r="GN16" s="126"/>
      <c r="GO16" s="126"/>
      <c r="GP16" s="126"/>
      <c r="GQ16" s="127"/>
    </row>
    <row r="17" customFormat="false" ht="17.45" hidden="false" customHeight="true" outlineLevel="0" collapsed="false">
      <c r="A17" s="121"/>
      <c r="B17" s="122" t="s">
        <v>208</v>
      </c>
      <c r="C17" s="122"/>
      <c r="D17" s="122"/>
      <c r="E17" s="122"/>
      <c r="F17" s="122"/>
      <c r="G17" s="122"/>
      <c r="H17" s="122"/>
      <c r="I17" s="122"/>
      <c r="J17" s="122"/>
      <c r="K17" s="123" t="s">
        <v>200</v>
      </c>
      <c r="L17" s="109" t="s">
        <v>200</v>
      </c>
      <c r="M17" s="124" t="s">
        <v>200</v>
      </c>
      <c r="N17" s="124" t="s">
        <v>200</v>
      </c>
      <c r="O17" s="125" t="s">
        <v>200</v>
      </c>
      <c r="P17" s="109" t="s">
        <v>200</v>
      </c>
      <c r="Q17" s="124" t="s">
        <v>200</v>
      </c>
      <c r="R17" s="124" t="s">
        <v>200</v>
      </c>
      <c r="S17" s="124" t="s">
        <v>200</v>
      </c>
      <c r="T17" s="124" t="s">
        <v>200</v>
      </c>
      <c r="U17" s="124" t="s">
        <v>200</v>
      </c>
      <c r="V17" s="124" t="s">
        <v>200</v>
      </c>
      <c r="W17" s="124" t="s">
        <v>200</v>
      </c>
      <c r="X17" s="124" t="s">
        <v>200</v>
      </c>
      <c r="Y17" s="124" t="s">
        <v>200</v>
      </c>
      <c r="Z17" s="124" t="s">
        <v>200</v>
      </c>
      <c r="AA17" s="126" t="s">
        <v>209</v>
      </c>
      <c r="AB17" s="126"/>
      <c r="AC17" s="126"/>
      <c r="AD17" s="126"/>
      <c r="AE17" s="126"/>
      <c r="AF17" s="126"/>
      <c r="AG17" s="126"/>
      <c r="AH17" s="126"/>
      <c r="AI17" s="126"/>
      <c r="AJ17" s="127"/>
      <c r="AK17" s="121"/>
      <c r="AL17" s="122" t="s">
        <v>208</v>
      </c>
      <c r="AM17" s="122"/>
      <c r="AN17" s="122"/>
      <c r="AO17" s="122"/>
      <c r="AP17" s="122"/>
      <c r="AQ17" s="122"/>
      <c r="AR17" s="122"/>
      <c r="AS17" s="122"/>
      <c r="AT17" s="122"/>
      <c r="AU17" s="109" t="s">
        <v>200</v>
      </c>
      <c r="AV17" s="124" t="s">
        <v>200</v>
      </c>
      <c r="AW17" s="124" t="s">
        <v>200</v>
      </c>
      <c r="AX17" s="124" t="s">
        <v>200</v>
      </c>
      <c r="AY17" s="124" t="s">
        <v>200</v>
      </c>
      <c r="AZ17" s="124" t="s">
        <v>200</v>
      </c>
      <c r="BA17" s="124" t="s">
        <v>200</v>
      </c>
      <c r="BB17" s="124" t="s">
        <v>200</v>
      </c>
      <c r="BC17" s="124" t="s">
        <v>200</v>
      </c>
      <c r="BD17" s="124" t="s">
        <v>200</v>
      </c>
      <c r="BE17" s="124" t="s">
        <v>200</v>
      </c>
      <c r="BF17" s="124" t="s">
        <v>200</v>
      </c>
      <c r="BG17" s="124" t="s">
        <v>200</v>
      </c>
      <c r="BH17" s="125" t="s">
        <v>200</v>
      </c>
      <c r="BI17" s="126" t="s">
        <v>209</v>
      </c>
      <c r="BJ17" s="126"/>
      <c r="BK17" s="126"/>
      <c r="BL17" s="126"/>
      <c r="BM17" s="126"/>
      <c r="BN17" s="126"/>
      <c r="BO17" s="126"/>
      <c r="BP17" s="126"/>
      <c r="BQ17" s="126"/>
      <c r="BR17" s="127"/>
      <c r="BS17" s="121"/>
      <c r="BT17" s="122" t="s">
        <v>208</v>
      </c>
      <c r="BU17" s="122"/>
      <c r="BV17" s="122"/>
      <c r="BW17" s="122"/>
      <c r="BX17" s="122"/>
      <c r="BY17" s="122"/>
      <c r="BZ17" s="122"/>
      <c r="CA17" s="122"/>
      <c r="CB17" s="122"/>
      <c r="CC17" s="109" t="s">
        <v>200</v>
      </c>
      <c r="CD17" s="124" t="s">
        <v>200</v>
      </c>
      <c r="CE17" s="124" t="s">
        <v>200</v>
      </c>
      <c r="CF17" s="124" t="s">
        <v>200</v>
      </c>
      <c r="CG17" s="124" t="s">
        <v>200</v>
      </c>
      <c r="CH17" s="125" t="s">
        <v>200</v>
      </c>
      <c r="CI17" s="109" t="s">
        <v>200</v>
      </c>
      <c r="CJ17" s="111" t="s">
        <v>200</v>
      </c>
      <c r="CK17" s="124" t="s">
        <v>200</v>
      </c>
      <c r="CL17" s="124" t="s">
        <v>200</v>
      </c>
      <c r="CM17" s="124" t="s">
        <v>200</v>
      </c>
      <c r="CN17" s="111" t="s">
        <v>200</v>
      </c>
      <c r="CO17" s="125" t="s">
        <v>200</v>
      </c>
      <c r="CP17" s="126" t="s">
        <v>209</v>
      </c>
      <c r="CQ17" s="126"/>
      <c r="CR17" s="126"/>
      <c r="CS17" s="126"/>
      <c r="CT17" s="126"/>
      <c r="CU17" s="126"/>
      <c r="CV17" s="126"/>
      <c r="CW17" s="126"/>
      <c r="CX17" s="126"/>
      <c r="CY17" s="127"/>
      <c r="CZ17" s="121"/>
      <c r="DA17" s="122" t="s">
        <v>208</v>
      </c>
      <c r="DB17" s="122"/>
      <c r="DC17" s="122"/>
      <c r="DD17" s="122"/>
      <c r="DE17" s="122"/>
      <c r="DF17" s="122"/>
      <c r="DG17" s="122"/>
      <c r="DH17" s="122"/>
      <c r="DI17" s="122"/>
      <c r="DJ17" s="109" t="s">
        <v>200</v>
      </c>
      <c r="DK17" s="124" t="s">
        <v>200</v>
      </c>
      <c r="DL17" s="124" t="s">
        <v>200</v>
      </c>
      <c r="DM17" s="124" t="s">
        <v>200</v>
      </c>
      <c r="DN17" s="111" t="s">
        <v>200</v>
      </c>
      <c r="DO17" s="124" t="s">
        <v>200</v>
      </c>
      <c r="DP17" s="125" t="s">
        <v>200</v>
      </c>
      <c r="DQ17" s="109" t="s">
        <v>200</v>
      </c>
      <c r="DR17" s="124" t="s">
        <v>200</v>
      </c>
      <c r="DS17" s="124" t="s">
        <v>200</v>
      </c>
      <c r="DT17" s="124" t="s">
        <v>200</v>
      </c>
      <c r="DU17" s="124" t="s">
        <v>200</v>
      </c>
      <c r="DV17" s="124" t="s">
        <v>200</v>
      </c>
      <c r="DW17" s="125" t="s">
        <v>200</v>
      </c>
      <c r="DX17" s="126" t="s">
        <v>209</v>
      </c>
      <c r="DY17" s="126"/>
      <c r="DZ17" s="126"/>
      <c r="EA17" s="126"/>
      <c r="EB17" s="126"/>
      <c r="EC17" s="126"/>
      <c r="ED17" s="126"/>
      <c r="EE17" s="126"/>
      <c r="EF17" s="126"/>
      <c r="EG17" s="127"/>
      <c r="EH17" s="121"/>
      <c r="EI17" s="122" t="s">
        <v>208</v>
      </c>
      <c r="EJ17" s="122"/>
      <c r="EK17" s="122"/>
      <c r="EL17" s="122"/>
      <c r="EM17" s="122"/>
      <c r="EN17" s="122"/>
      <c r="EO17" s="122"/>
      <c r="EP17" s="122"/>
      <c r="EQ17" s="122"/>
      <c r="ER17" s="117" t="s">
        <v>200</v>
      </c>
      <c r="ES17" s="118" t="s">
        <v>200</v>
      </c>
      <c r="ET17" s="118" t="s">
        <v>200</v>
      </c>
      <c r="EU17" s="128" t="s">
        <v>200</v>
      </c>
      <c r="EV17" s="117" t="s">
        <v>200</v>
      </c>
      <c r="EW17" s="118" t="s">
        <v>200</v>
      </c>
      <c r="EX17" s="118" t="s">
        <v>200</v>
      </c>
      <c r="EY17" s="129" t="s">
        <v>200</v>
      </c>
      <c r="EZ17" s="130" t="s">
        <v>200</v>
      </c>
      <c r="FA17" s="118" t="s">
        <v>200</v>
      </c>
      <c r="FB17" s="118" t="s">
        <v>200</v>
      </c>
      <c r="FC17" s="129" t="s">
        <v>200</v>
      </c>
      <c r="FD17" s="126" t="s">
        <v>209</v>
      </c>
      <c r="FE17" s="126"/>
      <c r="FF17" s="126"/>
      <c r="FG17" s="126"/>
      <c r="FH17" s="126"/>
      <c r="FI17" s="126"/>
      <c r="FJ17" s="126"/>
      <c r="FK17" s="126"/>
      <c r="FL17" s="126"/>
      <c r="FM17" s="127"/>
      <c r="FN17" s="121"/>
      <c r="FO17" s="122" t="s">
        <v>208</v>
      </c>
      <c r="FP17" s="122"/>
      <c r="FQ17" s="122"/>
      <c r="FR17" s="122"/>
      <c r="FS17" s="122"/>
      <c r="FT17" s="122"/>
      <c r="FU17" s="122"/>
      <c r="FV17" s="122"/>
      <c r="FW17" s="122"/>
      <c r="FX17" s="117" t="s">
        <v>200</v>
      </c>
      <c r="FY17" s="118" t="s">
        <v>200</v>
      </c>
      <c r="FZ17" s="118" t="s">
        <v>200</v>
      </c>
      <c r="GA17" s="128" t="s">
        <v>200</v>
      </c>
      <c r="GB17" s="117" t="s">
        <v>200</v>
      </c>
      <c r="GC17" s="118" t="s">
        <v>200</v>
      </c>
      <c r="GD17" s="118" t="s">
        <v>200</v>
      </c>
      <c r="GE17" s="118" t="s">
        <v>200</v>
      </c>
      <c r="GF17" s="118" t="s">
        <v>200</v>
      </c>
      <c r="GG17" s="129" t="s">
        <v>200</v>
      </c>
      <c r="GH17" s="126" t="s">
        <v>209</v>
      </c>
      <c r="GI17" s="126"/>
      <c r="GJ17" s="126"/>
      <c r="GK17" s="126"/>
      <c r="GL17" s="126"/>
      <c r="GM17" s="126"/>
      <c r="GN17" s="126"/>
      <c r="GO17" s="126"/>
      <c r="GP17" s="126"/>
      <c r="GQ17" s="127"/>
    </row>
    <row r="18" customFormat="false" ht="17.45" hidden="false" customHeight="true" outlineLevel="0" collapsed="false">
      <c r="A18" s="121"/>
      <c r="B18" s="122" t="s">
        <v>210</v>
      </c>
      <c r="C18" s="122"/>
      <c r="D18" s="122"/>
      <c r="E18" s="122"/>
      <c r="F18" s="122"/>
      <c r="G18" s="122"/>
      <c r="H18" s="122"/>
      <c r="I18" s="122"/>
      <c r="J18" s="122"/>
      <c r="K18" s="123" t="s">
        <v>200</v>
      </c>
      <c r="L18" s="109" t="s">
        <v>200</v>
      </c>
      <c r="M18" s="124" t="s">
        <v>200</v>
      </c>
      <c r="N18" s="124" t="s">
        <v>200</v>
      </c>
      <c r="O18" s="125" t="s">
        <v>200</v>
      </c>
      <c r="P18" s="109" t="s">
        <v>200</v>
      </c>
      <c r="Q18" s="124" t="s">
        <v>200</v>
      </c>
      <c r="R18" s="124" t="s">
        <v>200</v>
      </c>
      <c r="S18" s="124" t="s">
        <v>200</v>
      </c>
      <c r="T18" s="124" t="s">
        <v>200</v>
      </c>
      <c r="U18" s="124" t="s">
        <v>200</v>
      </c>
      <c r="V18" s="124" t="s">
        <v>200</v>
      </c>
      <c r="W18" s="124" t="s">
        <v>200</v>
      </c>
      <c r="X18" s="124" t="s">
        <v>200</v>
      </c>
      <c r="Y18" s="124" t="s">
        <v>200</v>
      </c>
      <c r="Z18" s="124" t="s">
        <v>200</v>
      </c>
      <c r="AA18" s="126" t="s">
        <v>211</v>
      </c>
      <c r="AB18" s="126"/>
      <c r="AC18" s="126"/>
      <c r="AD18" s="126"/>
      <c r="AE18" s="126"/>
      <c r="AF18" s="126"/>
      <c r="AG18" s="126"/>
      <c r="AH18" s="126"/>
      <c r="AI18" s="126"/>
      <c r="AJ18" s="127"/>
      <c r="AK18" s="121"/>
      <c r="AL18" s="122" t="s">
        <v>210</v>
      </c>
      <c r="AM18" s="122"/>
      <c r="AN18" s="122"/>
      <c r="AO18" s="122"/>
      <c r="AP18" s="122"/>
      <c r="AQ18" s="122"/>
      <c r="AR18" s="122"/>
      <c r="AS18" s="122"/>
      <c r="AT18" s="122"/>
      <c r="AU18" s="109" t="s">
        <v>200</v>
      </c>
      <c r="AV18" s="124" t="s">
        <v>200</v>
      </c>
      <c r="AW18" s="124" t="s">
        <v>200</v>
      </c>
      <c r="AX18" s="124" t="s">
        <v>200</v>
      </c>
      <c r="AY18" s="124" t="s">
        <v>200</v>
      </c>
      <c r="AZ18" s="124" t="s">
        <v>200</v>
      </c>
      <c r="BA18" s="124" t="s">
        <v>200</v>
      </c>
      <c r="BB18" s="124" t="s">
        <v>200</v>
      </c>
      <c r="BC18" s="124" t="s">
        <v>200</v>
      </c>
      <c r="BD18" s="124" t="s">
        <v>200</v>
      </c>
      <c r="BE18" s="124" t="s">
        <v>200</v>
      </c>
      <c r="BF18" s="124" t="s">
        <v>200</v>
      </c>
      <c r="BG18" s="124" t="s">
        <v>200</v>
      </c>
      <c r="BH18" s="125" t="s">
        <v>200</v>
      </c>
      <c r="BI18" s="126" t="s">
        <v>211</v>
      </c>
      <c r="BJ18" s="126"/>
      <c r="BK18" s="126"/>
      <c r="BL18" s="126"/>
      <c r="BM18" s="126"/>
      <c r="BN18" s="126"/>
      <c r="BO18" s="126"/>
      <c r="BP18" s="126"/>
      <c r="BQ18" s="126"/>
      <c r="BR18" s="127"/>
      <c r="BS18" s="121"/>
      <c r="BT18" s="122" t="s">
        <v>210</v>
      </c>
      <c r="BU18" s="122"/>
      <c r="BV18" s="122"/>
      <c r="BW18" s="122"/>
      <c r="BX18" s="122"/>
      <c r="BY18" s="122"/>
      <c r="BZ18" s="122"/>
      <c r="CA18" s="122"/>
      <c r="CB18" s="122"/>
      <c r="CC18" s="109" t="s">
        <v>200</v>
      </c>
      <c r="CD18" s="124" t="s">
        <v>200</v>
      </c>
      <c r="CE18" s="124" t="s">
        <v>200</v>
      </c>
      <c r="CF18" s="124" t="s">
        <v>200</v>
      </c>
      <c r="CG18" s="124" t="s">
        <v>200</v>
      </c>
      <c r="CH18" s="125" t="s">
        <v>200</v>
      </c>
      <c r="CI18" s="109" t="s">
        <v>200</v>
      </c>
      <c r="CJ18" s="111" t="s">
        <v>200</v>
      </c>
      <c r="CK18" s="124" t="s">
        <v>200</v>
      </c>
      <c r="CL18" s="124" t="s">
        <v>200</v>
      </c>
      <c r="CM18" s="124" t="s">
        <v>200</v>
      </c>
      <c r="CN18" s="111" t="s">
        <v>200</v>
      </c>
      <c r="CO18" s="125" t="s">
        <v>200</v>
      </c>
      <c r="CP18" s="126" t="s">
        <v>211</v>
      </c>
      <c r="CQ18" s="126"/>
      <c r="CR18" s="126"/>
      <c r="CS18" s="126"/>
      <c r="CT18" s="126"/>
      <c r="CU18" s="126"/>
      <c r="CV18" s="126"/>
      <c r="CW18" s="126"/>
      <c r="CX18" s="126"/>
      <c r="CY18" s="127"/>
      <c r="CZ18" s="121"/>
      <c r="DA18" s="122" t="s">
        <v>210</v>
      </c>
      <c r="DB18" s="122"/>
      <c r="DC18" s="122"/>
      <c r="DD18" s="122"/>
      <c r="DE18" s="122"/>
      <c r="DF18" s="122"/>
      <c r="DG18" s="122"/>
      <c r="DH18" s="122"/>
      <c r="DI18" s="122"/>
      <c r="DJ18" s="109" t="s">
        <v>200</v>
      </c>
      <c r="DK18" s="124" t="s">
        <v>200</v>
      </c>
      <c r="DL18" s="124" t="s">
        <v>200</v>
      </c>
      <c r="DM18" s="124" t="s">
        <v>200</v>
      </c>
      <c r="DN18" s="111" t="s">
        <v>200</v>
      </c>
      <c r="DO18" s="124" t="s">
        <v>200</v>
      </c>
      <c r="DP18" s="125" t="s">
        <v>200</v>
      </c>
      <c r="DQ18" s="109" t="s">
        <v>200</v>
      </c>
      <c r="DR18" s="124" t="s">
        <v>200</v>
      </c>
      <c r="DS18" s="124" t="s">
        <v>200</v>
      </c>
      <c r="DT18" s="124" t="s">
        <v>200</v>
      </c>
      <c r="DU18" s="124" t="s">
        <v>200</v>
      </c>
      <c r="DV18" s="124" t="s">
        <v>200</v>
      </c>
      <c r="DW18" s="125" t="s">
        <v>200</v>
      </c>
      <c r="DX18" s="126" t="s">
        <v>211</v>
      </c>
      <c r="DY18" s="126"/>
      <c r="DZ18" s="126"/>
      <c r="EA18" s="126"/>
      <c r="EB18" s="126"/>
      <c r="EC18" s="126"/>
      <c r="ED18" s="126"/>
      <c r="EE18" s="126"/>
      <c r="EF18" s="126"/>
      <c r="EG18" s="127"/>
      <c r="EH18" s="121"/>
      <c r="EI18" s="122" t="s">
        <v>210</v>
      </c>
      <c r="EJ18" s="122"/>
      <c r="EK18" s="122"/>
      <c r="EL18" s="122"/>
      <c r="EM18" s="122"/>
      <c r="EN18" s="122"/>
      <c r="EO18" s="122"/>
      <c r="EP18" s="122"/>
      <c r="EQ18" s="122"/>
      <c r="ER18" s="117" t="s">
        <v>200</v>
      </c>
      <c r="ES18" s="118" t="s">
        <v>200</v>
      </c>
      <c r="ET18" s="118" t="s">
        <v>200</v>
      </c>
      <c r="EU18" s="128" t="s">
        <v>200</v>
      </c>
      <c r="EV18" s="117" t="s">
        <v>200</v>
      </c>
      <c r="EW18" s="118" t="s">
        <v>200</v>
      </c>
      <c r="EX18" s="118" t="s">
        <v>200</v>
      </c>
      <c r="EY18" s="129" t="s">
        <v>200</v>
      </c>
      <c r="EZ18" s="130" t="s">
        <v>200</v>
      </c>
      <c r="FA18" s="118" t="s">
        <v>200</v>
      </c>
      <c r="FB18" s="118" t="s">
        <v>200</v>
      </c>
      <c r="FC18" s="129" t="s">
        <v>200</v>
      </c>
      <c r="FD18" s="126" t="s">
        <v>211</v>
      </c>
      <c r="FE18" s="126"/>
      <c r="FF18" s="126"/>
      <c r="FG18" s="126"/>
      <c r="FH18" s="126"/>
      <c r="FI18" s="126"/>
      <c r="FJ18" s="126"/>
      <c r="FK18" s="126"/>
      <c r="FL18" s="126"/>
      <c r="FM18" s="127"/>
      <c r="FN18" s="121"/>
      <c r="FO18" s="122" t="s">
        <v>210</v>
      </c>
      <c r="FP18" s="122"/>
      <c r="FQ18" s="122"/>
      <c r="FR18" s="122"/>
      <c r="FS18" s="122"/>
      <c r="FT18" s="122"/>
      <c r="FU18" s="122"/>
      <c r="FV18" s="122"/>
      <c r="FW18" s="122"/>
      <c r="FX18" s="117" t="s">
        <v>200</v>
      </c>
      <c r="FY18" s="118" t="s">
        <v>200</v>
      </c>
      <c r="FZ18" s="118" t="s">
        <v>200</v>
      </c>
      <c r="GA18" s="128" t="s">
        <v>200</v>
      </c>
      <c r="GB18" s="117" t="s">
        <v>200</v>
      </c>
      <c r="GC18" s="118" t="s">
        <v>200</v>
      </c>
      <c r="GD18" s="118" t="s">
        <v>200</v>
      </c>
      <c r="GE18" s="118" t="s">
        <v>200</v>
      </c>
      <c r="GF18" s="118" t="s">
        <v>200</v>
      </c>
      <c r="GG18" s="129" t="s">
        <v>200</v>
      </c>
      <c r="GH18" s="126" t="s">
        <v>211</v>
      </c>
      <c r="GI18" s="126"/>
      <c r="GJ18" s="126"/>
      <c r="GK18" s="126"/>
      <c r="GL18" s="126"/>
      <c r="GM18" s="126"/>
      <c r="GN18" s="126"/>
      <c r="GO18" s="126"/>
      <c r="GP18" s="126"/>
      <c r="GQ18" s="127"/>
    </row>
    <row r="19" customFormat="false" ht="17.45" hidden="false" customHeight="true" outlineLevel="0" collapsed="false">
      <c r="A19" s="88" t="s">
        <v>212</v>
      </c>
      <c r="B19" s="88"/>
      <c r="C19" s="88"/>
      <c r="D19" s="88"/>
      <c r="E19" s="88"/>
      <c r="F19" s="88"/>
      <c r="G19" s="88"/>
      <c r="H19" s="88"/>
      <c r="I19" s="88"/>
      <c r="J19" s="88"/>
      <c r="K19" s="89" t="n">
        <f aca="false">正!K19-誤!K19</f>
        <v>66333.3841328733</v>
      </c>
      <c r="L19" s="93" t="n">
        <f aca="false">正!L19-誤!L19</f>
        <v>-1220.44444780378</v>
      </c>
      <c r="M19" s="91" t="n">
        <f aca="false">正!M19-誤!M19</f>
        <v>252.044671480544</v>
      </c>
      <c r="N19" s="91" t="n">
        <f aca="false">正!N19-誤!N19</f>
        <v>-1047.70782803535</v>
      </c>
      <c r="O19" s="96" t="n">
        <f aca="false">正!O19-誤!O19</f>
        <v>-424.781291248743</v>
      </c>
      <c r="P19" s="93" t="n">
        <f aca="false">正!P19-誤!P19</f>
        <v>8368.16348108323</v>
      </c>
      <c r="Q19" s="91" t="n">
        <f aca="false">正!Q19-誤!Q19</f>
        <v>3873.50878190486</v>
      </c>
      <c r="R19" s="91" t="n">
        <f aca="false">正!R19-誤!R19</f>
        <v>273.856088468092</v>
      </c>
      <c r="S19" s="91" t="n">
        <f aca="false">正!S19-誤!S19</f>
        <v>-290.496116537222</v>
      </c>
      <c r="T19" s="91" t="n">
        <f aca="false">正!T19-誤!T19</f>
        <v>312.10269195569</v>
      </c>
      <c r="U19" s="91" t="n">
        <f aca="false">正!U19-誤!U19</f>
        <v>972.419618121785</v>
      </c>
      <c r="V19" s="91" t="n">
        <f aca="false">正!V19-誤!V19</f>
        <v>-24.5838974626386</v>
      </c>
      <c r="W19" s="91" t="n">
        <f aca="false">正!W19-誤!W19</f>
        <v>46.3449483161749</v>
      </c>
      <c r="X19" s="91" t="n">
        <f aca="false">正!X19-誤!X19</f>
        <v>-9.92104514630091</v>
      </c>
      <c r="Y19" s="91" t="n">
        <f aca="false">正!Y19-誤!Y19</f>
        <v>14.9561673221641</v>
      </c>
      <c r="Z19" s="96" t="n">
        <f aca="false">正!Z19-誤!Z19</f>
        <v>507.338169941097</v>
      </c>
      <c r="AA19" s="95" t="s">
        <v>213</v>
      </c>
      <c r="AB19" s="95"/>
      <c r="AC19" s="95"/>
      <c r="AD19" s="95"/>
      <c r="AE19" s="95"/>
      <c r="AF19" s="95"/>
      <c r="AG19" s="95"/>
      <c r="AH19" s="95"/>
      <c r="AI19" s="95"/>
      <c r="AJ19" s="95"/>
      <c r="AK19" s="88" t="s">
        <v>212</v>
      </c>
      <c r="AL19" s="88"/>
      <c r="AM19" s="88"/>
      <c r="AN19" s="88"/>
      <c r="AO19" s="88"/>
      <c r="AP19" s="88"/>
      <c r="AQ19" s="88"/>
      <c r="AR19" s="88"/>
      <c r="AS19" s="88"/>
      <c r="AT19" s="88"/>
      <c r="AU19" s="93" t="n">
        <f aca="false">正!AU19-誤!AU19</f>
        <v>70.8242658828167</v>
      </c>
      <c r="AV19" s="91" t="n">
        <f aca="false">正!AV19-誤!AV19</f>
        <v>-22.2768635704379</v>
      </c>
      <c r="AW19" s="91" t="n">
        <f aca="false">正!AW19-誤!AW19</f>
        <v>936.279416038233</v>
      </c>
      <c r="AX19" s="91" t="n">
        <f aca="false">正!AX19-誤!AX19</f>
        <v>924.010642788722</v>
      </c>
      <c r="AY19" s="91" t="n">
        <f aca="false">正!AY19-誤!AY19</f>
        <v>1604.59469170199</v>
      </c>
      <c r="AZ19" s="91" t="n">
        <f aca="false">正!AZ19-誤!AZ19</f>
        <v>-987.815779496625</v>
      </c>
      <c r="BA19" s="91" t="n">
        <f aca="false">正!BA19-誤!BA19</f>
        <v>-605.211559809986</v>
      </c>
      <c r="BB19" s="91" t="n">
        <f aca="false">正!BB19-誤!BB19</f>
        <v>1193.85090117651</v>
      </c>
      <c r="BC19" s="91" t="n">
        <f aca="false">正!BC19-誤!BC19</f>
        <v>257.182509124648</v>
      </c>
      <c r="BD19" s="91" t="n">
        <f aca="false">正!BD19-誤!BD19</f>
        <v>115.848585552947</v>
      </c>
      <c r="BE19" s="91" t="n">
        <f aca="false">正!BE19-誤!BE19</f>
        <v>-1439.76609885159</v>
      </c>
      <c r="BF19" s="91" t="n">
        <f aca="false">正!BF19-誤!BF19</f>
        <v>37.0429487936112</v>
      </c>
      <c r="BG19" s="91" t="n">
        <f aca="false">正!BG19-誤!BG19</f>
        <v>431.896287638141</v>
      </c>
      <c r="BH19" s="96" t="n">
        <f aca="false">正!BH19-誤!BH19</f>
        <v>176.17812723032</v>
      </c>
      <c r="BI19" s="95" t="s">
        <v>213</v>
      </c>
      <c r="BJ19" s="95"/>
      <c r="BK19" s="95"/>
      <c r="BL19" s="95"/>
      <c r="BM19" s="95"/>
      <c r="BN19" s="95"/>
      <c r="BO19" s="95"/>
      <c r="BP19" s="95"/>
      <c r="BQ19" s="95"/>
      <c r="BR19" s="95"/>
      <c r="BS19" s="88" t="s">
        <v>212</v>
      </c>
      <c r="BT19" s="88"/>
      <c r="BU19" s="88"/>
      <c r="BV19" s="88"/>
      <c r="BW19" s="88"/>
      <c r="BX19" s="88"/>
      <c r="BY19" s="88"/>
      <c r="BZ19" s="88"/>
      <c r="CA19" s="88"/>
      <c r="CB19" s="88"/>
      <c r="CC19" s="93" t="n">
        <f aca="false">正!CC19-誤!CC19</f>
        <v>122.107359433123</v>
      </c>
      <c r="CD19" s="91" t="n">
        <f aca="false">正!CD19-誤!CD19</f>
        <v>-17.3171799977077</v>
      </c>
      <c r="CE19" s="91" t="n">
        <f aca="false">正!CE19-誤!CE19</f>
        <v>0</v>
      </c>
      <c r="CF19" s="91" t="n">
        <f aca="false">正!CF19-誤!CF19</f>
        <v>92.3433197031484</v>
      </c>
      <c r="CG19" s="91" t="n">
        <f aca="false">正!CG19-誤!CG19</f>
        <v>14.5980807095772</v>
      </c>
      <c r="CH19" s="96" t="n">
        <f aca="false">正!CH19-誤!CH19</f>
        <v>32.4831390181062</v>
      </c>
      <c r="CI19" s="93" t="s">
        <v>196</v>
      </c>
      <c r="CJ19" s="94" t="n">
        <f aca="false">正!CJ19-誤!CJ19</f>
        <v>2568.50608472594</v>
      </c>
      <c r="CK19" s="91" t="n">
        <f aca="false">正!CK19-誤!CK19</f>
        <v>258.128858878241</v>
      </c>
      <c r="CL19" s="91" t="n">
        <f aca="false">正!CL19-誤!CL19</f>
        <v>329.185664819819</v>
      </c>
      <c r="CM19" s="91" t="n">
        <f aca="false">正!CM19-誤!CM19</f>
        <v>44.6907458044382</v>
      </c>
      <c r="CN19" s="94" t="s">
        <v>196</v>
      </c>
      <c r="CO19" s="96" t="n">
        <v>0</v>
      </c>
      <c r="CP19" s="95" t="s">
        <v>213</v>
      </c>
      <c r="CQ19" s="95"/>
      <c r="CR19" s="95"/>
      <c r="CS19" s="95"/>
      <c r="CT19" s="95"/>
      <c r="CU19" s="95"/>
      <c r="CV19" s="95"/>
      <c r="CW19" s="95"/>
      <c r="CX19" s="95"/>
      <c r="CY19" s="95"/>
      <c r="CZ19" s="88" t="s">
        <v>212</v>
      </c>
      <c r="DA19" s="88"/>
      <c r="DB19" s="88"/>
      <c r="DC19" s="88"/>
      <c r="DD19" s="88"/>
      <c r="DE19" s="88"/>
      <c r="DF19" s="88"/>
      <c r="DG19" s="88"/>
      <c r="DH19" s="88"/>
      <c r="DI19" s="88"/>
      <c r="DJ19" s="93" t="n">
        <f aca="false">正!DJ19-誤!DJ19</f>
        <v>1766.63545527641</v>
      </c>
      <c r="DK19" s="90" t="s">
        <v>196</v>
      </c>
      <c r="DL19" s="91" t="n">
        <f aca="false">正!DL19-誤!DL19</f>
        <v>-211.165184857317</v>
      </c>
      <c r="DM19" s="91" t="n">
        <f aca="false">正!DM19-誤!DM19</f>
        <v>2729.66149563156</v>
      </c>
      <c r="DN19" s="94" t="n">
        <f aca="false">正!DN19-誤!DN19</f>
        <v>-275.568349185778</v>
      </c>
      <c r="DO19" s="91" t="n">
        <f aca="false">正!DO19-誤!DO19</f>
        <v>630.654017826542</v>
      </c>
      <c r="DP19" s="92" t="s">
        <v>196</v>
      </c>
      <c r="DQ19" s="93" t="n">
        <f aca="false">正!DQ19-誤!DQ19</f>
        <v>42142.2690235309</v>
      </c>
      <c r="DR19" s="91" t="n">
        <f aca="false">正!DR19-誤!DR19</f>
        <v>4.79083449349491</v>
      </c>
      <c r="DS19" s="91" t="n">
        <f aca="false">正!DS19-誤!DS19</f>
        <v>4795.80598957441</v>
      </c>
      <c r="DT19" s="91" t="n">
        <f aca="false">正!DT19-誤!DT19</f>
        <v>1600.50185809983</v>
      </c>
      <c r="DU19" s="91" t="n">
        <f aca="false">正!DU19-誤!DU19</f>
        <v>-708.662155055441</v>
      </c>
      <c r="DV19" s="91" t="n">
        <f aca="false">正!DV19-誤!DV19</f>
        <v>-559.938749646768</v>
      </c>
      <c r="DW19" s="96" t="n">
        <f aca="false">正!DW19-誤!DW19</f>
        <v>37009.7712460656</v>
      </c>
      <c r="DX19" s="95" t="s">
        <v>213</v>
      </c>
      <c r="DY19" s="95"/>
      <c r="DZ19" s="95"/>
      <c r="EA19" s="95"/>
      <c r="EB19" s="95"/>
      <c r="EC19" s="95"/>
      <c r="ED19" s="95"/>
      <c r="EE19" s="95"/>
      <c r="EF19" s="95"/>
      <c r="EG19" s="95"/>
      <c r="EH19" s="88" t="s">
        <v>212</v>
      </c>
      <c r="EI19" s="88"/>
      <c r="EJ19" s="88"/>
      <c r="EK19" s="88"/>
      <c r="EL19" s="88"/>
      <c r="EM19" s="88"/>
      <c r="EN19" s="88"/>
      <c r="EO19" s="88"/>
      <c r="EP19" s="88"/>
      <c r="EQ19" s="88"/>
      <c r="ER19" s="97" t="n">
        <f aca="false">正!ER19-誤!ER19</f>
        <v>3206.97748344811</v>
      </c>
      <c r="ES19" s="98" t="n">
        <f aca="false">正!ES19-誤!ES19</f>
        <v>79.6709866214515</v>
      </c>
      <c r="ET19" s="98" t="n">
        <f aca="false">正!ET19-誤!ET19</f>
        <v>3169.20675446652</v>
      </c>
      <c r="EU19" s="99" t="n">
        <f aca="false">正!EU19-誤!EU19</f>
        <v>-41.9002576401617</v>
      </c>
      <c r="EV19" s="97" t="s">
        <v>196</v>
      </c>
      <c r="EW19" s="98" t="n">
        <f aca="false">正!EW19-誤!EW19</f>
        <v>4270.74018722493</v>
      </c>
      <c r="EX19" s="98" t="s">
        <v>196</v>
      </c>
      <c r="EY19" s="100" t="n">
        <f aca="false">正!EY19-誤!EY19</f>
        <v>572.794767339365</v>
      </c>
      <c r="EZ19" s="101" t="n">
        <f aca="false">正!EZ19-誤!EZ19</f>
        <v>1102.72241332708</v>
      </c>
      <c r="FA19" s="98" t="n">
        <f aca="false">正!FA19-誤!FA19</f>
        <v>-155.89290612904</v>
      </c>
      <c r="FB19" s="98" t="n">
        <f aca="false">正!FB19-誤!FB19</f>
        <v>1293.50151577755</v>
      </c>
      <c r="FC19" s="100" t="n">
        <f aca="false">正!FC19-誤!FC19</f>
        <v>-34.8861963216041</v>
      </c>
      <c r="FD19" s="95" t="s">
        <v>213</v>
      </c>
      <c r="FE19" s="95"/>
      <c r="FF19" s="95"/>
      <c r="FG19" s="95"/>
      <c r="FH19" s="95"/>
      <c r="FI19" s="95"/>
      <c r="FJ19" s="95"/>
      <c r="FK19" s="95"/>
      <c r="FL19" s="95"/>
      <c r="FM19" s="95"/>
      <c r="FN19" s="88" t="s">
        <v>212</v>
      </c>
      <c r="FO19" s="88"/>
      <c r="FP19" s="88"/>
      <c r="FQ19" s="88"/>
      <c r="FR19" s="88"/>
      <c r="FS19" s="88"/>
      <c r="FT19" s="88"/>
      <c r="FU19" s="88"/>
      <c r="FV19" s="88"/>
      <c r="FW19" s="88"/>
      <c r="FX19" s="97" t="n">
        <f aca="false">正!FX19-誤!FX19</f>
        <v>2543.91242388426</v>
      </c>
      <c r="FY19" s="98" t="n">
        <f aca="false">正!FY19-誤!FY19</f>
        <v>99.1297370349057</v>
      </c>
      <c r="FZ19" s="98" t="n">
        <f aca="false">正!FZ19-誤!FZ19</f>
        <v>506.315217277937</v>
      </c>
      <c r="GA19" s="99" t="n">
        <f aca="false">正!GA19-誤!GA19</f>
        <v>1938.46746957148</v>
      </c>
      <c r="GB19" s="97" t="n">
        <f aca="false">正!GB19-誤!GB19</f>
        <v>238.218129100918</v>
      </c>
      <c r="GC19" s="98" t="n">
        <f aca="false">正!GC19-誤!GC19</f>
        <v>306.625277805082</v>
      </c>
      <c r="GD19" s="98" t="n">
        <f aca="false">正!GD19-誤!GD19</f>
        <v>-54.5420618586359</v>
      </c>
      <c r="GE19" s="98" t="n">
        <f aca="false">正!GE19-誤!GE19</f>
        <v>-281.304092960112</v>
      </c>
      <c r="GF19" s="98" t="n">
        <f aca="false">正!GF19-誤!GF19</f>
        <v>20.2213441838881</v>
      </c>
      <c r="GG19" s="100" t="n">
        <f aca="false">正!GG19-誤!GG19</f>
        <v>247.217661930699</v>
      </c>
      <c r="GH19" s="95" t="s">
        <v>213</v>
      </c>
      <c r="GI19" s="95"/>
      <c r="GJ19" s="95"/>
      <c r="GK19" s="95"/>
      <c r="GL19" s="95"/>
      <c r="GM19" s="95"/>
      <c r="GN19" s="95"/>
      <c r="GO19" s="95"/>
      <c r="GP19" s="95"/>
      <c r="GQ19" s="95"/>
    </row>
    <row r="20" customFormat="false" ht="17.45" hidden="false" customHeight="true" outlineLevel="0" collapsed="false">
      <c r="A20" s="103" t="s">
        <v>214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4" t="n">
        <f aca="false">正!K20-誤!K20</f>
        <v>54751.6024760017</v>
      </c>
      <c r="L20" s="105" t="n">
        <f aca="false">正!L20-誤!L20</f>
        <v>-323.153920499608</v>
      </c>
      <c r="M20" s="106" t="n">
        <f aca="false">正!M20-誤!M20</f>
        <v>107.927130788623</v>
      </c>
      <c r="N20" s="106" t="n">
        <f aca="false">正!N20-誤!N20</f>
        <v>-486.825851790607</v>
      </c>
      <c r="O20" s="106" t="n">
        <f aca="false">正!O20-誤!O20</f>
        <v>55.7448005023471</v>
      </c>
      <c r="P20" s="105" t="n">
        <f aca="false">正!P20-誤!P20</f>
        <v>6224.28591953148</v>
      </c>
      <c r="Q20" s="106" t="n">
        <f aca="false">正!Q20-誤!Q20</f>
        <v>2689.01709290457</v>
      </c>
      <c r="R20" s="106" t="n">
        <f aca="false">正!R20-誤!R20</f>
        <v>211.383870786158</v>
      </c>
      <c r="S20" s="106" t="n">
        <f aca="false">正!S20-誤!S20</f>
        <v>-232.62848936423</v>
      </c>
      <c r="T20" s="106" t="n">
        <f aca="false">正!T20-誤!T20</f>
        <v>258.186747029024</v>
      </c>
      <c r="U20" s="106" t="n">
        <f aca="false">正!U20-誤!U20</f>
        <v>710.665822496841</v>
      </c>
      <c r="V20" s="106" t="n">
        <f aca="false">正!V20-誤!V20</f>
        <v>-29.3870923322884</v>
      </c>
      <c r="W20" s="106" t="n">
        <f aca="false">正!W20-誤!W20</f>
        <v>-5.19298044568859</v>
      </c>
      <c r="X20" s="106" t="n">
        <f aca="false">正!X20-誤!X20</f>
        <v>-6.11647630798097</v>
      </c>
      <c r="Y20" s="106" t="n">
        <f aca="false">正!Y20-誤!Y20</f>
        <v>13.2392466773646</v>
      </c>
      <c r="Z20" s="106" t="n">
        <f aca="false">正!Z20-誤!Z20</f>
        <v>445.076354628189</v>
      </c>
      <c r="AA20" s="131" t="s">
        <v>215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3" t="s">
        <v>214</v>
      </c>
      <c r="AL20" s="103"/>
      <c r="AM20" s="103"/>
      <c r="AN20" s="103"/>
      <c r="AO20" s="103"/>
      <c r="AP20" s="103"/>
      <c r="AQ20" s="103"/>
      <c r="AR20" s="103"/>
      <c r="AS20" s="103"/>
      <c r="AT20" s="103"/>
      <c r="AU20" s="106" t="n">
        <f aca="false">正!AU20-誤!AU20</f>
        <v>3.0209276979258</v>
      </c>
      <c r="AV20" s="106" t="n">
        <f aca="false">正!AV20-誤!AV20</f>
        <v>-38.3586804575043</v>
      </c>
      <c r="AW20" s="106" t="n">
        <f aca="false">正!AW20-誤!AW20</f>
        <v>900.562377294002</v>
      </c>
      <c r="AX20" s="106" t="n">
        <f aca="false">正!AX20-誤!AX20</f>
        <v>791.133739485395</v>
      </c>
      <c r="AY20" s="106" t="n">
        <f aca="false">正!AY20-誤!AY20</f>
        <v>790.618186737249</v>
      </c>
      <c r="AZ20" s="106" t="n">
        <f aca="false">正!AZ20-誤!AZ20</f>
        <v>-586.99997514626</v>
      </c>
      <c r="BA20" s="106" t="n">
        <f aca="false">正!BA20-誤!BA20</f>
        <v>-571.97321706876</v>
      </c>
      <c r="BB20" s="106" t="n">
        <f aca="false">正!BB20-誤!BB20</f>
        <v>1413.40310875775</v>
      </c>
      <c r="BC20" s="106" t="n">
        <f aca="false">正!BC20-誤!BC20</f>
        <v>139.873100370276</v>
      </c>
      <c r="BD20" s="106" t="n">
        <f aca="false">正!BD20-誤!BD20</f>
        <v>133.974746163209</v>
      </c>
      <c r="BE20" s="106" t="n">
        <f aca="false">正!BE20-誤!BE20</f>
        <v>-1136.16457032007</v>
      </c>
      <c r="BF20" s="106" t="n">
        <f aca="false">正!BF20-誤!BF20</f>
        <v>24.6298727414601</v>
      </c>
      <c r="BG20" s="106" t="n">
        <f aca="false">正!BG20-誤!BG20</f>
        <v>0.227014084288385</v>
      </c>
      <c r="BH20" s="106" t="n">
        <f aca="false">正!BH20-誤!BH20</f>
        <v>306.095193120542</v>
      </c>
      <c r="BI20" s="131" t="s">
        <v>215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3" t="s">
        <v>214</v>
      </c>
      <c r="BT20" s="103"/>
      <c r="BU20" s="103"/>
      <c r="BV20" s="103"/>
      <c r="BW20" s="103"/>
      <c r="BX20" s="103"/>
      <c r="BY20" s="103"/>
      <c r="BZ20" s="103"/>
      <c r="CA20" s="103"/>
      <c r="CB20" s="103"/>
      <c r="CC20" s="105" t="n">
        <f aca="false">正!CC20-誤!CC20</f>
        <v>64.9848883024661</v>
      </c>
      <c r="CD20" s="106" t="n">
        <f aca="false">正!CD20-誤!CD20</f>
        <v>-0.540616833301897</v>
      </c>
      <c r="CE20" s="106" t="n">
        <f aca="false">正!CE20-誤!CE20</f>
        <v>0</v>
      </c>
      <c r="CF20" s="106" t="n">
        <f aca="false">正!CF20-誤!CF20</f>
        <v>49.06476320058</v>
      </c>
      <c r="CG20" s="106" t="n">
        <f aca="false">正!CG20-誤!CG20</f>
        <v>4.35510664239831</v>
      </c>
      <c r="CH20" s="132" t="n">
        <f aca="false">正!CH20-誤!CH20</f>
        <v>12.1056352927899</v>
      </c>
      <c r="CI20" s="109" t="s">
        <v>196</v>
      </c>
      <c r="CJ20" s="106" t="n">
        <f aca="false">正!CJ20-誤!CJ20</f>
        <v>2321.61448881816</v>
      </c>
      <c r="CK20" s="106" t="n">
        <f aca="false">正!CK20-誤!CK20</f>
        <v>274.429987627038</v>
      </c>
      <c r="CL20" s="106" t="n">
        <f aca="false">正!CL20-誤!CL20</f>
        <v>371.67834799095</v>
      </c>
      <c r="CM20" s="106" t="n">
        <f aca="false">正!CM20-誤!CM20</f>
        <v>39.3804496705123</v>
      </c>
      <c r="CN20" s="124" t="s">
        <v>196</v>
      </c>
      <c r="CO20" s="112" t="n">
        <v>0</v>
      </c>
      <c r="CP20" s="131" t="s">
        <v>215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3" t="s">
        <v>214</v>
      </c>
      <c r="DA20" s="103"/>
      <c r="DB20" s="103"/>
      <c r="DC20" s="103"/>
      <c r="DD20" s="103"/>
      <c r="DE20" s="103"/>
      <c r="DF20" s="103"/>
      <c r="DG20" s="103"/>
      <c r="DH20" s="103"/>
      <c r="DI20" s="103"/>
      <c r="DJ20" s="105" t="n">
        <f aca="false">正!DJ20-誤!DJ20</f>
        <v>1437.56387471224</v>
      </c>
      <c r="DK20" s="106" t="s">
        <v>196</v>
      </c>
      <c r="DL20" s="106" t="n">
        <f aca="false">正!DL20-誤!DL20</f>
        <v>-106.210624452844</v>
      </c>
      <c r="DM20" s="106" t="n">
        <f aca="false">正!DM20-誤!DM20</f>
        <v>1776.20895973027</v>
      </c>
      <c r="DN20" s="106" t="n">
        <f aca="false">正!DN20-誤!DN20</f>
        <v>-125.605078426175</v>
      </c>
      <c r="DO20" s="106" t="n">
        <f aca="false">正!DO20-誤!DO20</f>
        <v>613.919231908072</v>
      </c>
      <c r="DP20" s="132" t="s">
        <v>196</v>
      </c>
      <c r="DQ20" s="105" t="n">
        <f aca="false">正!DQ20-誤!DQ20</f>
        <v>35301.686788701</v>
      </c>
      <c r="DR20" s="106" t="n">
        <f aca="false">正!DR20-誤!DR20</f>
        <v>18.634386277057</v>
      </c>
      <c r="DS20" s="106" t="n">
        <f aca="false">正!DS20-誤!DS20</f>
        <v>2890.2515694797</v>
      </c>
      <c r="DT20" s="106" t="n">
        <f aca="false">正!DT20-誤!DT20</f>
        <v>454.801249455602</v>
      </c>
      <c r="DU20" s="106" t="n">
        <f aca="false">正!DU20-誤!DU20</f>
        <v>-677.804825359985</v>
      </c>
      <c r="DV20" s="106" t="n">
        <f aca="false">正!DV20-誤!DV20</f>
        <v>-564.863982571056</v>
      </c>
      <c r="DW20" s="106" t="n">
        <f aca="false">正!DW20-誤!DW20</f>
        <v>33180.6683914198</v>
      </c>
      <c r="DX20" s="131" t="s">
        <v>215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3" t="s">
        <v>214</v>
      </c>
      <c r="EI20" s="103"/>
      <c r="EJ20" s="103"/>
      <c r="EK20" s="103"/>
      <c r="EL20" s="103"/>
      <c r="EM20" s="103"/>
      <c r="EN20" s="103"/>
      <c r="EO20" s="103"/>
      <c r="EP20" s="103"/>
      <c r="EQ20" s="103"/>
      <c r="ER20" s="114" t="n">
        <f aca="false">正!ER20-誤!ER20</f>
        <v>2101.48836562014</v>
      </c>
      <c r="ES20" s="106" t="n">
        <f aca="false">正!ES20-誤!ES20</f>
        <v>125.953633586701</v>
      </c>
      <c r="ET20" s="106" t="n">
        <f aca="false">正!ET20-誤!ET20</f>
        <v>2005.28206938459</v>
      </c>
      <c r="EU20" s="106" t="n">
        <f aca="false">正!EU20-誤!EU20</f>
        <v>-29.7473373511457</v>
      </c>
      <c r="EV20" s="117" t="s">
        <v>196</v>
      </c>
      <c r="EW20" s="106" t="n">
        <f aca="false">正!EW20-誤!EW20</f>
        <v>2830.18366844952</v>
      </c>
      <c r="EX20" s="124" t="s">
        <v>196</v>
      </c>
      <c r="EY20" s="132" t="n">
        <f aca="false">正!EY20-誤!EY20</f>
        <v>352.478295599998</v>
      </c>
      <c r="EZ20" s="120" t="n">
        <f aca="false">正!EZ20-誤!EZ20</f>
        <v>847.734761598287</v>
      </c>
      <c r="FA20" s="106" t="n">
        <f aca="false">正!FA20-誤!FA20</f>
        <v>-50.4397494194564</v>
      </c>
      <c r="FB20" s="106" t="n">
        <f aca="false">正!FB20-誤!FB20</f>
        <v>747.233592006611</v>
      </c>
      <c r="FC20" s="106" t="n">
        <f aca="false">正!FC20-誤!FC20</f>
        <v>150.94091901106</v>
      </c>
      <c r="FD20" s="131" t="s">
        <v>215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3" t="s">
        <v>214</v>
      </c>
      <c r="FO20" s="103"/>
      <c r="FP20" s="103"/>
      <c r="FQ20" s="103"/>
      <c r="FR20" s="103"/>
      <c r="FS20" s="103"/>
      <c r="FT20" s="103"/>
      <c r="FU20" s="103"/>
      <c r="FV20" s="103"/>
      <c r="FW20" s="103"/>
      <c r="FX20" s="114" t="n">
        <f aca="false">正!FX20-誤!FX20</f>
        <v>2195.64555004949</v>
      </c>
      <c r="FY20" s="106" t="n">
        <f aca="false">正!FY20-誤!FY20</f>
        <v>31.4817387058865</v>
      </c>
      <c r="FZ20" s="106" t="n">
        <f aca="false">正!FZ20-誤!FZ20</f>
        <v>561.39519855642</v>
      </c>
      <c r="GA20" s="106" t="n">
        <f aca="false">正!GA20-誤!GA20</f>
        <v>1602.76861278729</v>
      </c>
      <c r="GB20" s="133" t="n">
        <f aca="false">正!GB20-誤!GB20</f>
        <v>695.526156315929</v>
      </c>
      <c r="GC20" s="134" t="n">
        <f aca="false">正!GC20-誤!GC20</f>
        <v>253.824227210582</v>
      </c>
      <c r="GD20" s="106" t="n">
        <f aca="false">正!GD20-誤!GD20</f>
        <v>431.65812251257</v>
      </c>
      <c r="GE20" s="106" t="n">
        <f aca="false">正!GE20-誤!GE20</f>
        <v>-349.67245053202</v>
      </c>
      <c r="GF20" s="106" t="n">
        <f aca="false">正!GF20-誤!GF20</f>
        <v>15.1457224714557</v>
      </c>
      <c r="GG20" s="106" t="n">
        <f aca="false">正!GG20-誤!GG20</f>
        <v>344.570534653347</v>
      </c>
      <c r="GH20" s="131" t="s">
        <v>215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45" hidden="false" customHeight="true" outlineLevel="0" collapsed="false">
      <c r="A21" s="121"/>
      <c r="B21" s="122" t="s">
        <v>216</v>
      </c>
      <c r="C21" s="122"/>
      <c r="D21" s="122"/>
      <c r="E21" s="122"/>
      <c r="F21" s="122"/>
      <c r="G21" s="122"/>
      <c r="H21" s="122"/>
      <c r="I21" s="122"/>
      <c r="J21" s="122"/>
      <c r="K21" s="123" t="n">
        <f aca="false">正!K21-誤!K21</f>
        <v>11647.0788204151</v>
      </c>
      <c r="L21" s="109" t="n">
        <f aca="false">正!L21-誤!L21</f>
        <v>-182.215162722685</v>
      </c>
      <c r="M21" s="136" t="n">
        <f aca="false">正!M21-誤!M21</f>
        <v>123.971415532913</v>
      </c>
      <c r="N21" s="136" t="n">
        <f aca="false">正!N21-誤!N21</f>
        <v>-534.387104607115</v>
      </c>
      <c r="O21" s="112" t="n">
        <f aca="false">正!O21-誤!O21</f>
        <v>228.200526351517</v>
      </c>
      <c r="P21" s="109" t="n">
        <f aca="false">正!P21-誤!P21</f>
        <v>2511.88514789063</v>
      </c>
      <c r="Q21" s="136" t="n">
        <f aca="false">正!Q21-誤!Q21</f>
        <v>1152.9138635771</v>
      </c>
      <c r="R21" s="136" t="n">
        <f aca="false">正!R21-誤!R21</f>
        <v>33.6057041357417</v>
      </c>
      <c r="S21" s="136" t="n">
        <f aca="false">正!S21-誤!S21</f>
        <v>-94.8803086242442</v>
      </c>
      <c r="T21" s="136" t="n">
        <f aca="false">正!T21-誤!T21</f>
        <v>-15.6247596770972</v>
      </c>
      <c r="U21" s="136" t="n">
        <f aca="false">正!U21-誤!U21</f>
        <v>197.6676586455</v>
      </c>
      <c r="V21" s="136" t="n">
        <f aca="false">正!V21-誤!V21</f>
        <v>14.5351121097456</v>
      </c>
      <c r="W21" s="136" t="n">
        <f aca="false">正!W21-誤!W21</f>
        <v>12.9373056758541</v>
      </c>
      <c r="X21" s="136" t="n">
        <f aca="false">正!X21-誤!X21</f>
        <v>-1.65995896518643</v>
      </c>
      <c r="Y21" s="136" t="n">
        <f aca="false">正!Y21-誤!Y21</f>
        <v>1.26213146055887</v>
      </c>
      <c r="Z21" s="136" t="n">
        <f aca="false">正!Z21-誤!Z21</f>
        <v>181.922297951929</v>
      </c>
      <c r="AA21" s="135" t="s">
        <v>217</v>
      </c>
      <c r="AB21" s="135"/>
      <c r="AC21" s="135"/>
      <c r="AD21" s="135"/>
      <c r="AE21" s="135"/>
      <c r="AF21" s="135"/>
      <c r="AG21" s="135"/>
      <c r="AH21" s="135"/>
      <c r="AI21" s="135"/>
      <c r="AJ21" s="127"/>
      <c r="AK21" s="121"/>
      <c r="AL21" s="122" t="s">
        <v>216</v>
      </c>
      <c r="AM21" s="122"/>
      <c r="AN21" s="122"/>
      <c r="AO21" s="122"/>
      <c r="AP21" s="122"/>
      <c r="AQ21" s="122"/>
      <c r="AR21" s="122"/>
      <c r="AS21" s="122"/>
      <c r="AT21" s="122"/>
      <c r="AU21" s="109" t="n">
        <f aca="false">正!AU21-誤!AU21</f>
        <v>-9.58814645169377</v>
      </c>
      <c r="AV21" s="136" t="n">
        <f aca="false">正!AV21-誤!AV21</f>
        <v>-18.9584837164912</v>
      </c>
      <c r="AW21" s="136" t="n">
        <f aca="false">正!AW21-誤!AW21</f>
        <v>21.9289145115254</v>
      </c>
      <c r="AX21" s="136" t="n">
        <f aca="false">正!AX21-誤!AX21</f>
        <v>368.918470141814</v>
      </c>
      <c r="AY21" s="136" t="n">
        <f aca="false">正!AY21-誤!AY21</f>
        <v>241.434278201701</v>
      </c>
      <c r="AZ21" s="136" t="n">
        <f aca="false">正!AZ21-誤!AZ21</f>
        <v>-267.757878520923</v>
      </c>
      <c r="BA21" s="136" t="n">
        <f aca="false">正!BA21-誤!BA21</f>
        <v>-223.454220124244</v>
      </c>
      <c r="BB21" s="136" t="n">
        <f aca="false">正!BB21-誤!BB21</f>
        <v>956.394241264574</v>
      </c>
      <c r="BC21" s="136" t="n">
        <f aca="false">正!BC21-誤!BC21</f>
        <v>5.28313923834708</v>
      </c>
      <c r="BD21" s="136" t="n">
        <f aca="false">正!BD21-誤!BD21</f>
        <v>54.3259208684549</v>
      </c>
      <c r="BE21" s="136" t="n">
        <f aca="false">正!BE21-誤!BE21</f>
        <v>-441.835983888954</v>
      </c>
      <c r="BF21" s="136" t="n">
        <f aca="false">正!BF21-誤!BF21</f>
        <v>2.22583317642864</v>
      </c>
      <c r="BG21" s="136" t="n">
        <f aca="false">正!BG21-誤!BG21</f>
        <v>222.452110845163</v>
      </c>
      <c r="BH21" s="112" t="n">
        <f aca="false">正!BH21-誤!BH21</f>
        <v>117.837906055031</v>
      </c>
      <c r="BI21" s="135" t="s">
        <v>217</v>
      </c>
      <c r="BJ21" s="135"/>
      <c r="BK21" s="135"/>
      <c r="BL21" s="135"/>
      <c r="BM21" s="135"/>
      <c r="BN21" s="135"/>
      <c r="BO21" s="135"/>
      <c r="BP21" s="135"/>
      <c r="BQ21" s="135"/>
      <c r="BR21" s="127"/>
      <c r="BS21" s="121"/>
      <c r="BT21" s="122" t="s">
        <v>216</v>
      </c>
      <c r="BU21" s="122"/>
      <c r="BV21" s="122"/>
      <c r="BW21" s="122"/>
      <c r="BX21" s="122"/>
      <c r="BY21" s="122"/>
      <c r="BZ21" s="122"/>
      <c r="CA21" s="122"/>
      <c r="CB21" s="122"/>
      <c r="CC21" s="109" t="n">
        <f aca="false">正!CC21-誤!CC21</f>
        <v>28.7975452369569</v>
      </c>
      <c r="CD21" s="136" t="n">
        <f aca="false">正!CD21-誤!CD21</f>
        <v>-6.98616304386525</v>
      </c>
      <c r="CE21" s="136" t="n">
        <v>0</v>
      </c>
      <c r="CF21" s="136" t="n">
        <f aca="false">正!CF21-誤!CF21</f>
        <v>24.0463776997641</v>
      </c>
      <c r="CG21" s="136" t="n">
        <f aca="false">正!CG21-誤!CG21</f>
        <v>-1.44645555637457</v>
      </c>
      <c r="CH21" s="112" t="n">
        <f aca="false">正!CH21-誤!CH21</f>
        <v>13.1837861374327</v>
      </c>
      <c r="CI21" s="109" t="s">
        <v>196</v>
      </c>
      <c r="CJ21" s="111" t="n">
        <f aca="false">正!CJ21-誤!CJ21</f>
        <v>508.233160066572</v>
      </c>
      <c r="CK21" s="136" t="n">
        <f aca="false">正!CK21-誤!CK21</f>
        <v>38.9859181531283</v>
      </c>
      <c r="CL21" s="136" t="n">
        <f aca="false">正!CL21-誤!CL21</f>
        <v>-15.3706715935491</v>
      </c>
      <c r="CM21" s="136" t="n">
        <f aca="false">正!CM21-誤!CM21</f>
        <v>7.78170545648956</v>
      </c>
      <c r="CN21" s="111" t="s">
        <v>196</v>
      </c>
      <c r="CO21" s="112" t="n">
        <v>0</v>
      </c>
      <c r="CP21" s="135" t="s">
        <v>217</v>
      </c>
      <c r="CQ21" s="135"/>
      <c r="CR21" s="135"/>
      <c r="CS21" s="135"/>
      <c r="CT21" s="135"/>
      <c r="CU21" s="135"/>
      <c r="CV21" s="135"/>
      <c r="CW21" s="135"/>
      <c r="CX21" s="135"/>
      <c r="CY21" s="127"/>
      <c r="CZ21" s="121"/>
      <c r="DA21" s="122" t="s">
        <v>216</v>
      </c>
      <c r="DB21" s="122"/>
      <c r="DC21" s="122"/>
      <c r="DD21" s="122"/>
      <c r="DE21" s="122"/>
      <c r="DF21" s="122"/>
      <c r="DG21" s="122"/>
      <c r="DH21" s="122"/>
      <c r="DI21" s="122"/>
      <c r="DJ21" s="109" t="n">
        <f aca="false">正!DJ21-誤!DJ21</f>
        <v>468.713210700145</v>
      </c>
      <c r="DK21" s="137" t="s">
        <v>196</v>
      </c>
      <c r="DL21" s="136" t="n">
        <f aca="false">正!DL21-誤!DL21</f>
        <v>-24.7283280134297</v>
      </c>
      <c r="DM21" s="136" t="n">
        <f aca="false">正!DM21-誤!DM21</f>
        <v>393.816377359746</v>
      </c>
      <c r="DN21" s="111" t="n">
        <f aca="false">正!DN21-誤!DN21</f>
        <v>-49.6817346752341</v>
      </c>
      <c r="DO21" s="136" t="n">
        <f aca="false">正!DO21-誤!DO21</f>
        <v>216.457552120654</v>
      </c>
      <c r="DP21" s="125" t="s">
        <v>196</v>
      </c>
      <c r="DQ21" s="109" t="n">
        <f aca="false">正!DQ21-誤!DQ21</f>
        <v>5448.49014565829</v>
      </c>
      <c r="DR21" s="136" t="n">
        <f aca="false">正!DR21-誤!DR21</f>
        <v>2.18993622136651</v>
      </c>
      <c r="DS21" s="136" t="n">
        <f aca="false">正!DS21-誤!DS21</f>
        <v>1135.80795060806</v>
      </c>
      <c r="DT21" s="136" t="n">
        <f aca="false">正!DT21-誤!DT21</f>
        <v>252.959464951651</v>
      </c>
      <c r="DU21" s="136" t="n">
        <f aca="false">正!DU21-誤!DU21</f>
        <v>-48.6738371607098</v>
      </c>
      <c r="DV21" s="136" t="n">
        <f aca="false">正!DV21-誤!DV21</f>
        <v>-360.664061820891</v>
      </c>
      <c r="DW21" s="112" t="n">
        <f aca="false">正!DW21-誤!DW21</f>
        <v>4466.87069285882</v>
      </c>
      <c r="DX21" s="135" t="s">
        <v>217</v>
      </c>
      <c r="DY21" s="135"/>
      <c r="DZ21" s="135"/>
      <c r="EA21" s="135"/>
      <c r="EB21" s="135"/>
      <c r="EC21" s="135"/>
      <c r="ED21" s="135"/>
      <c r="EE21" s="135"/>
      <c r="EF21" s="135"/>
      <c r="EG21" s="127"/>
      <c r="EH21" s="121"/>
      <c r="EI21" s="122" t="s">
        <v>216</v>
      </c>
      <c r="EJ21" s="122"/>
      <c r="EK21" s="122"/>
      <c r="EL21" s="122"/>
      <c r="EM21" s="122"/>
      <c r="EN21" s="122"/>
      <c r="EO21" s="122"/>
      <c r="EP21" s="122"/>
      <c r="EQ21" s="122"/>
      <c r="ER21" s="117" t="n">
        <f aca="false">正!ER21-誤!ER21</f>
        <v>-149.97271406083</v>
      </c>
      <c r="ES21" s="179" t="n">
        <f aca="false">正!ES21-誤!ES21</f>
        <v>51.7586447948997</v>
      </c>
      <c r="ET21" s="179" t="n">
        <f aca="false">正!ET21-誤!ET21</f>
        <v>-192.00182942217</v>
      </c>
      <c r="EU21" s="128" t="n">
        <f aca="false">正!EU21-誤!EU21</f>
        <v>-9.72952943356222</v>
      </c>
      <c r="EV21" s="117" t="s">
        <v>196</v>
      </c>
      <c r="EW21" s="179" t="n">
        <f aca="false">正!EW21-誤!EW21</f>
        <v>1208.94826555607</v>
      </c>
      <c r="EX21" s="118" t="s">
        <v>196</v>
      </c>
      <c r="EY21" s="180" t="n">
        <f aca="false">正!EY21-誤!EY21</f>
        <v>92.7725752354672</v>
      </c>
      <c r="EZ21" s="130" t="n">
        <f aca="false">正!EZ21-誤!EZ21</f>
        <v>589.939847176021</v>
      </c>
      <c r="FA21" s="179" t="n">
        <f aca="false">正!FA21-誤!FA21</f>
        <v>207.048131238022</v>
      </c>
      <c r="FB21" s="179" t="n">
        <f aca="false">正!FB21-誤!FB21</f>
        <v>341.545252820943</v>
      </c>
      <c r="FC21" s="180" t="n">
        <f aca="false">正!FC21-誤!FC21</f>
        <v>41.3464631171282</v>
      </c>
      <c r="FD21" s="135" t="s">
        <v>217</v>
      </c>
      <c r="FE21" s="135"/>
      <c r="FF21" s="135"/>
      <c r="FG21" s="135"/>
      <c r="FH21" s="135"/>
      <c r="FI21" s="135"/>
      <c r="FJ21" s="135"/>
      <c r="FK21" s="135"/>
      <c r="FL21" s="135"/>
      <c r="FM21" s="127"/>
      <c r="FN21" s="121"/>
      <c r="FO21" s="122" t="s">
        <v>216</v>
      </c>
      <c r="FP21" s="122"/>
      <c r="FQ21" s="122"/>
      <c r="FR21" s="122"/>
      <c r="FS21" s="122"/>
      <c r="FT21" s="122"/>
      <c r="FU21" s="122"/>
      <c r="FV21" s="122"/>
      <c r="FW21" s="122"/>
      <c r="FX21" s="117" t="n">
        <f aca="false">正!FX21-誤!FX21</f>
        <v>925.077730155084</v>
      </c>
      <c r="FY21" s="179" t="n">
        <f aca="false">正!FY21-誤!FY21</f>
        <v>-45.1583679911855</v>
      </c>
      <c r="FZ21" s="179" t="n">
        <f aca="false">正!FZ21-誤!FZ21</f>
        <v>252.161225050437</v>
      </c>
      <c r="GA21" s="128" t="n">
        <f aca="false">正!GA21-誤!GA21</f>
        <v>718.074873095808</v>
      </c>
      <c r="GB21" s="117" t="n">
        <f aca="false">正!GB21-誤!GB21</f>
        <v>147.564245684553</v>
      </c>
      <c r="GC21" s="179" t="n">
        <f aca="false">正!GC21-誤!GC21</f>
        <v>41.6256265742172</v>
      </c>
      <c r="GD21" s="179" t="n">
        <f aca="false">正!GD21-誤!GD21</f>
        <v>211.939819969513</v>
      </c>
      <c r="GE21" s="179" t="n">
        <f aca="false">正!GE21-誤!GE21</f>
        <v>-144.578451885493</v>
      </c>
      <c r="GF21" s="179" t="n">
        <f aca="false">正!GF21-誤!GF21</f>
        <v>-1.99736886581229</v>
      </c>
      <c r="GG21" s="180" t="n">
        <f aca="false">正!GG21-誤!GG21</f>
        <v>40.5746198921388</v>
      </c>
      <c r="GH21" s="135" t="s">
        <v>217</v>
      </c>
      <c r="GI21" s="135"/>
      <c r="GJ21" s="135"/>
      <c r="GK21" s="135"/>
      <c r="GL21" s="135"/>
      <c r="GM21" s="135"/>
      <c r="GN21" s="135"/>
      <c r="GO21" s="135"/>
      <c r="GP21" s="135"/>
      <c r="GQ21" s="127"/>
    </row>
    <row r="22" customFormat="false" ht="17.45" hidden="false" customHeight="true" outlineLevel="0" collapsed="false">
      <c r="A22" s="121"/>
      <c r="B22" s="122" t="s">
        <v>218</v>
      </c>
      <c r="C22" s="122"/>
      <c r="D22" s="122"/>
      <c r="E22" s="122"/>
      <c r="F22" s="122"/>
      <c r="G22" s="122"/>
      <c r="H22" s="122"/>
      <c r="I22" s="122"/>
      <c r="J22" s="122"/>
      <c r="K22" s="123" t="n">
        <f aca="false">正!K22-誤!K22</f>
        <v>1827.29402858741</v>
      </c>
      <c r="L22" s="109" t="n">
        <f aca="false">正!L22-誤!L22</f>
        <v>18.7203378580889</v>
      </c>
      <c r="M22" s="136" t="n">
        <f aca="false">正!M22-誤!M22</f>
        <v>-4.27522737103482</v>
      </c>
      <c r="N22" s="136" t="n">
        <f aca="false">正!N22-誤!N22</f>
        <v>32.2164076642448</v>
      </c>
      <c r="O22" s="112" t="n">
        <f aca="false">正!O22-誤!O22</f>
        <v>-9.2208424351229</v>
      </c>
      <c r="P22" s="109" t="n">
        <f aca="false">正!P22-誤!P22</f>
        <v>164.656575212546</v>
      </c>
      <c r="Q22" s="136" t="n">
        <f aca="false">正!Q22-誤!Q22</f>
        <v>-60.1516939894959</v>
      </c>
      <c r="R22" s="136" t="n">
        <f aca="false">正!R22-誤!R22</f>
        <v>5.24578712171402</v>
      </c>
      <c r="S22" s="136" t="n">
        <f aca="false">正!S22-誤!S22</f>
        <v>-15.4040035385697</v>
      </c>
      <c r="T22" s="136" t="n">
        <f aca="false">正!T22-誤!T22</f>
        <v>7.95447910445262</v>
      </c>
      <c r="U22" s="136" t="n">
        <f aca="false">正!U22-誤!U22</f>
        <v>22.6936395449561</v>
      </c>
      <c r="V22" s="136" t="n">
        <f aca="false">正!V22-誤!V22</f>
        <v>4.42152830697728</v>
      </c>
      <c r="W22" s="136" t="n">
        <f aca="false">正!W22-誤!W22</f>
        <v>-2.15737201590173</v>
      </c>
      <c r="X22" s="136" t="n">
        <f aca="false">正!X22-誤!X22</f>
        <v>2.96535854628682</v>
      </c>
      <c r="Y22" s="136" t="n">
        <f aca="false">正!Y22-誤!Y22</f>
        <v>-0.316609726617509</v>
      </c>
      <c r="Z22" s="136" t="n">
        <f aca="false">正!Z22-誤!Z22</f>
        <v>8.0588794406126</v>
      </c>
      <c r="AA22" s="126" t="s">
        <v>219</v>
      </c>
      <c r="AB22" s="126"/>
      <c r="AC22" s="126"/>
      <c r="AD22" s="126"/>
      <c r="AE22" s="126"/>
      <c r="AF22" s="126"/>
      <c r="AG22" s="126"/>
      <c r="AH22" s="126"/>
      <c r="AI22" s="126"/>
      <c r="AJ22" s="127"/>
      <c r="AK22" s="121"/>
      <c r="AL22" s="122" t="s">
        <v>218</v>
      </c>
      <c r="AM22" s="122"/>
      <c r="AN22" s="122"/>
      <c r="AO22" s="122"/>
      <c r="AP22" s="122"/>
      <c r="AQ22" s="122"/>
      <c r="AR22" s="122"/>
      <c r="AS22" s="122"/>
      <c r="AT22" s="122"/>
      <c r="AU22" s="109" t="n">
        <f aca="false">正!AU22-誤!AU22</f>
        <v>-8.24455930009071</v>
      </c>
      <c r="AV22" s="136" t="n">
        <f aca="false">正!AV22-誤!AV22</f>
        <v>-0.465212992234001</v>
      </c>
      <c r="AW22" s="136" t="n">
        <f aca="false">正!AW22-誤!AW22</f>
        <v>4.77675185568717</v>
      </c>
      <c r="AX22" s="136" t="n">
        <f aca="false">正!AX22-誤!AX22</f>
        <v>152.830652570853</v>
      </c>
      <c r="AY22" s="136" t="n">
        <f aca="false">正!AY22-誤!AY22</f>
        <v>29.8675682389016</v>
      </c>
      <c r="AZ22" s="136" t="n">
        <f aca="false">正!AZ22-誤!AZ22</f>
        <v>-63.1368669986987</v>
      </c>
      <c r="BA22" s="136" t="n">
        <f aca="false">正!BA22-誤!BA22</f>
        <v>10.5654630067894</v>
      </c>
      <c r="BB22" s="136" t="n">
        <f aca="false">正!BB22-誤!BB22</f>
        <v>52.7567442258614</v>
      </c>
      <c r="BC22" s="136" t="n">
        <f aca="false">正!BC22-誤!BC22</f>
        <v>-2.1544627023323</v>
      </c>
      <c r="BD22" s="136" t="n">
        <f aca="false">正!BD22-誤!BD22</f>
        <v>-0.0710342051941098</v>
      </c>
      <c r="BE22" s="136" t="n">
        <f aca="false">正!BE22-誤!BE22</f>
        <v>-55.637562106934</v>
      </c>
      <c r="BF22" s="136" t="n">
        <f aca="false">正!BF22-誤!BF22</f>
        <v>-0.218593198606328</v>
      </c>
      <c r="BG22" s="136" t="n">
        <f aca="false">正!BG22-誤!BG22</f>
        <v>51.1643458851077</v>
      </c>
      <c r="BH22" s="112" t="n">
        <f aca="false">正!BH22-誤!BH22</f>
        <v>19.3133481390237</v>
      </c>
      <c r="BI22" s="126" t="s">
        <v>219</v>
      </c>
      <c r="BJ22" s="126"/>
      <c r="BK22" s="126"/>
      <c r="BL22" s="126"/>
      <c r="BM22" s="126"/>
      <c r="BN22" s="126"/>
      <c r="BO22" s="126"/>
      <c r="BP22" s="126"/>
      <c r="BQ22" s="126"/>
      <c r="BR22" s="127"/>
      <c r="BS22" s="121"/>
      <c r="BT22" s="122" t="s">
        <v>218</v>
      </c>
      <c r="BU22" s="122"/>
      <c r="BV22" s="122"/>
      <c r="BW22" s="122"/>
      <c r="BX22" s="122"/>
      <c r="BY22" s="122"/>
      <c r="BZ22" s="122"/>
      <c r="CA22" s="122"/>
      <c r="CB22" s="122"/>
      <c r="CC22" s="109" t="n">
        <f aca="false">正!CC22-誤!CC22</f>
        <v>9.78193122910614</v>
      </c>
      <c r="CD22" s="136" t="n">
        <f aca="false">正!CD22-誤!CD22</f>
        <v>2.03538865803301</v>
      </c>
      <c r="CE22" s="136" t="n">
        <v>0</v>
      </c>
      <c r="CF22" s="136" t="n">
        <f aca="false">正!CF22-誤!CF22</f>
        <v>0.212534900311056</v>
      </c>
      <c r="CG22" s="136" t="n">
        <f aca="false">正!CG22-誤!CG22</f>
        <v>-1.38481646038735</v>
      </c>
      <c r="CH22" s="112" t="n">
        <f aca="false">正!CH22-誤!CH22</f>
        <v>8.91882413114945</v>
      </c>
      <c r="CI22" s="109" t="s">
        <v>196</v>
      </c>
      <c r="CJ22" s="111" t="n">
        <f aca="false">正!CJ22-誤!CJ22</f>
        <v>64.1512001094532</v>
      </c>
      <c r="CK22" s="136" t="n">
        <f aca="false">正!CK22-誤!CK22</f>
        <v>6.44037466582574</v>
      </c>
      <c r="CL22" s="136" t="n">
        <f aca="false">正!CL22-誤!CL22</f>
        <v>0.306943665647378</v>
      </c>
      <c r="CM22" s="136" t="n">
        <f aca="false">正!CM22-誤!CM22</f>
        <v>-3.45583139557289</v>
      </c>
      <c r="CN22" s="111" t="s">
        <v>196</v>
      </c>
      <c r="CO22" s="112" t="n">
        <v>0</v>
      </c>
      <c r="CP22" s="126" t="s">
        <v>219</v>
      </c>
      <c r="CQ22" s="126"/>
      <c r="CR22" s="126"/>
      <c r="CS22" s="126"/>
      <c r="CT22" s="126"/>
      <c r="CU22" s="126"/>
      <c r="CV22" s="126"/>
      <c r="CW22" s="126"/>
      <c r="CX22" s="126"/>
      <c r="CY22" s="127"/>
      <c r="CZ22" s="121"/>
      <c r="DA22" s="122" t="s">
        <v>218</v>
      </c>
      <c r="DB22" s="122"/>
      <c r="DC22" s="122"/>
      <c r="DD22" s="122"/>
      <c r="DE22" s="122"/>
      <c r="DF22" s="122"/>
      <c r="DG22" s="122"/>
      <c r="DH22" s="122"/>
      <c r="DI22" s="122"/>
      <c r="DJ22" s="109" t="n">
        <f aca="false">正!DJ22-誤!DJ22</f>
        <v>89.1921708658392</v>
      </c>
      <c r="DK22" s="137" t="s">
        <v>196</v>
      </c>
      <c r="DL22" s="136" t="n">
        <f aca="false">正!DL22-誤!DL22</f>
        <v>-15.5923470186663</v>
      </c>
      <c r="DM22" s="136" t="n">
        <f aca="false">正!DM22-誤!DM22</f>
        <v>141.74109026905</v>
      </c>
      <c r="DN22" s="111" t="n">
        <f aca="false">正!DN22-誤!DN22</f>
        <v>7.00654637311254</v>
      </c>
      <c r="DO22" s="136" t="n">
        <f aca="false">正!DO22-誤!DO22</f>
        <v>-21.7159520205087</v>
      </c>
      <c r="DP22" s="125" t="s">
        <v>196</v>
      </c>
      <c r="DQ22" s="109" t="n">
        <f aca="false">正!DQ22-誤!DQ22</f>
        <v>1357.84595929917</v>
      </c>
      <c r="DR22" s="136" t="n">
        <f aca="false">正!DR22-誤!DR22</f>
        <v>5.2449733086294</v>
      </c>
      <c r="DS22" s="136" t="n">
        <f aca="false">正!DS22-誤!DS22</f>
        <v>150.630629249084</v>
      </c>
      <c r="DT22" s="136" t="n">
        <f aca="false">正!DT22-誤!DT22</f>
        <v>-45.3991200492164</v>
      </c>
      <c r="DU22" s="136" t="n">
        <f aca="false">正!DU22-誤!DU22</f>
        <v>7.08078954863231</v>
      </c>
      <c r="DV22" s="136" t="n">
        <f aca="false">正!DV22-誤!DV22</f>
        <v>6.24640357022145</v>
      </c>
      <c r="DW22" s="112" t="n">
        <f aca="false">正!DW22-誤!DW22</f>
        <v>1234.04228367182</v>
      </c>
      <c r="DX22" s="126" t="s">
        <v>219</v>
      </c>
      <c r="DY22" s="126"/>
      <c r="DZ22" s="126"/>
      <c r="EA22" s="126"/>
      <c r="EB22" s="126"/>
      <c r="EC22" s="126"/>
      <c r="ED22" s="126"/>
      <c r="EE22" s="126"/>
      <c r="EF22" s="126"/>
      <c r="EG22" s="127"/>
      <c r="EH22" s="121"/>
      <c r="EI22" s="122" t="s">
        <v>218</v>
      </c>
      <c r="EJ22" s="122"/>
      <c r="EK22" s="122"/>
      <c r="EL22" s="122"/>
      <c r="EM22" s="122"/>
      <c r="EN22" s="122"/>
      <c r="EO22" s="122"/>
      <c r="EP22" s="122"/>
      <c r="EQ22" s="122"/>
      <c r="ER22" s="117" t="n">
        <f aca="false">正!ER22-誤!ER22</f>
        <v>16.1918458745677</v>
      </c>
      <c r="ES22" s="179" t="n">
        <f aca="false">正!ES22-誤!ES22</f>
        <v>13.5243817313781</v>
      </c>
      <c r="ET22" s="179" t="n">
        <f aca="false">正!ET22-誤!ET22</f>
        <v>5.2520781447929</v>
      </c>
      <c r="EU22" s="128" t="n">
        <f aca="false">正!EU22-誤!EU22</f>
        <v>-2.58461400160286</v>
      </c>
      <c r="EV22" s="117" t="s">
        <v>196</v>
      </c>
      <c r="EW22" s="179" t="n">
        <f aca="false">正!EW22-誤!EW22</f>
        <v>28.2526580302947</v>
      </c>
      <c r="EX22" s="118" t="s">
        <v>196</v>
      </c>
      <c r="EY22" s="180" t="n">
        <f aca="false">正!EY22-誤!EY22</f>
        <v>31.6932071969322</v>
      </c>
      <c r="EZ22" s="130" t="n">
        <f aca="false">正!EZ22-誤!EZ22</f>
        <v>-18.8233250415069</v>
      </c>
      <c r="FA22" s="179" t="n">
        <f aca="false">正!FA22-誤!FA22</f>
        <v>-23.8729709254581</v>
      </c>
      <c r="FB22" s="179" t="n">
        <f aca="false">正!FB22-誤!FB22</f>
        <v>2.16400275847991</v>
      </c>
      <c r="FC22" s="180" t="n">
        <f aca="false">正!FC22-誤!FC22</f>
        <v>2.88564312547078</v>
      </c>
      <c r="FD22" s="126" t="s">
        <v>219</v>
      </c>
      <c r="FE22" s="126"/>
      <c r="FF22" s="126"/>
      <c r="FG22" s="126"/>
      <c r="FH22" s="126"/>
      <c r="FI22" s="126"/>
      <c r="FJ22" s="126"/>
      <c r="FK22" s="126"/>
      <c r="FL22" s="126"/>
      <c r="FM22" s="127"/>
      <c r="FN22" s="121"/>
      <c r="FO22" s="122" t="s">
        <v>218</v>
      </c>
      <c r="FP22" s="122"/>
      <c r="FQ22" s="122"/>
      <c r="FR22" s="122"/>
      <c r="FS22" s="122"/>
      <c r="FT22" s="122"/>
      <c r="FU22" s="122"/>
      <c r="FV22" s="122"/>
      <c r="FW22" s="122"/>
      <c r="FX22" s="117" t="n">
        <f aca="false">正!FX22-誤!FX22</f>
        <v>172.446569236141</v>
      </c>
      <c r="FY22" s="179" t="n">
        <f aca="false">正!FY22-誤!FY22</f>
        <v>64.3916592415771</v>
      </c>
      <c r="FZ22" s="179" t="n">
        <f aca="false">正!FZ22-誤!FZ22</f>
        <v>15.2465951362847</v>
      </c>
      <c r="GA22" s="128" t="n">
        <f aca="false">正!GA22-誤!GA22</f>
        <v>92.8083148582718</v>
      </c>
      <c r="GB22" s="117" t="n">
        <f aca="false">正!GB22-誤!GB22</f>
        <v>-109.921856762783</v>
      </c>
      <c r="GC22" s="179" t="n">
        <f aca="false">正!GC22-誤!GC22</f>
        <v>2.35894196199087</v>
      </c>
      <c r="GD22" s="179" t="n">
        <f aca="false">正!GD22-誤!GD22</f>
        <v>-64.7770557119202</v>
      </c>
      <c r="GE22" s="179" t="n">
        <f aca="false">正!GE22-誤!GE22</f>
        <v>-84.4099210005797</v>
      </c>
      <c r="GF22" s="179" t="n">
        <f aca="false">正!GF22-誤!GF22</f>
        <v>1.22314951317614</v>
      </c>
      <c r="GG22" s="180" t="n">
        <f aca="false">正!GG22-誤!GG22</f>
        <v>35.6830284745431</v>
      </c>
      <c r="GH22" s="126" t="s">
        <v>219</v>
      </c>
      <c r="GI22" s="126"/>
      <c r="GJ22" s="126"/>
      <c r="GK22" s="126"/>
      <c r="GL22" s="126"/>
      <c r="GM22" s="126"/>
      <c r="GN22" s="126"/>
      <c r="GO22" s="126"/>
      <c r="GP22" s="126"/>
      <c r="GQ22" s="127"/>
    </row>
    <row r="23" customFormat="false" ht="17.45" hidden="false" customHeight="true" outlineLevel="0" collapsed="false">
      <c r="A23" s="121"/>
      <c r="B23" s="122" t="s">
        <v>220</v>
      </c>
      <c r="C23" s="122"/>
      <c r="D23" s="122"/>
      <c r="E23" s="122"/>
      <c r="F23" s="122"/>
      <c r="G23" s="122"/>
      <c r="H23" s="122"/>
      <c r="I23" s="122"/>
      <c r="J23" s="122"/>
      <c r="K23" s="123" t="s">
        <v>200</v>
      </c>
      <c r="L23" s="109" t="s">
        <v>200</v>
      </c>
      <c r="M23" s="124" t="s">
        <v>200</v>
      </c>
      <c r="N23" s="124" t="s">
        <v>200</v>
      </c>
      <c r="O23" s="125" t="s">
        <v>200</v>
      </c>
      <c r="P23" s="109" t="s">
        <v>200</v>
      </c>
      <c r="Q23" s="124" t="s">
        <v>200</v>
      </c>
      <c r="R23" s="124" t="s">
        <v>200</v>
      </c>
      <c r="S23" s="124" t="s">
        <v>200</v>
      </c>
      <c r="T23" s="124" t="s">
        <v>200</v>
      </c>
      <c r="U23" s="124" t="s">
        <v>200</v>
      </c>
      <c r="V23" s="124" t="s">
        <v>200</v>
      </c>
      <c r="W23" s="124" t="s">
        <v>200</v>
      </c>
      <c r="X23" s="124" t="s">
        <v>200</v>
      </c>
      <c r="Y23" s="124" t="s">
        <v>200</v>
      </c>
      <c r="Z23" s="124" t="s">
        <v>200</v>
      </c>
      <c r="AA23" s="126" t="s">
        <v>221</v>
      </c>
      <c r="AB23" s="126"/>
      <c r="AC23" s="126"/>
      <c r="AD23" s="126"/>
      <c r="AE23" s="126"/>
      <c r="AF23" s="126"/>
      <c r="AG23" s="126"/>
      <c r="AH23" s="126"/>
      <c r="AI23" s="126"/>
      <c r="AJ23" s="127"/>
      <c r="AK23" s="121"/>
      <c r="AL23" s="122" t="s">
        <v>220</v>
      </c>
      <c r="AM23" s="122"/>
      <c r="AN23" s="122"/>
      <c r="AO23" s="122"/>
      <c r="AP23" s="122"/>
      <c r="AQ23" s="122"/>
      <c r="AR23" s="122"/>
      <c r="AS23" s="122"/>
      <c r="AT23" s="122"/>
      <c r="AU23" s="109" t="s">
        <v>200</v>
      </c>
      <c r="AV23" s="124" t="s">
        <v>200</v>
      </c>
      <c r="AW23" s="124" t="s">
        <v>200</v>
      </c>
      <c r="AX23" s="124" t="s">
        <v>200</v>
      </c>
      <c r="AY23" s="124" t="s">
        <v>200</v>
      </c>
      <c r="AZ23" s="124" t="s">
        <v>200</v>
      </c>
      <c r="BA23" s="124" t="s">
        <v>200</v>
      </c>
      <c r="BB23" s="124" t="s">
        <v>200</v>
      </c>
      <c r="BC23" s="124" t="s">
        <v>200</v>
      </c>
      <c r="BD23" s="124" t="s">
        <v>200</v>
      </c>
      <c r="BE23" s="124" t="s">
        <v>200</v>
      </c>
      <c r="BF23" s="124" t="s">
        <v>200</v>
      </c>
      <c r="BG23" s="124" t="s">
        <v>200</v>
      </c>
      <c r="BH23" s="125" t="s">
        <v>200</v>
      </c>
      <c r="BI23" s="126" t="s">
        <v>221</v>
      </c>
      <c r="BJ23" s="126"/>
      <c r="BK23" s="126"/>
      <c r="BL23" s="126"/>
      <c r="BM23" s="126"/>
      <c r="BN23" s="126"/>
      <c r="BO23" s="126"/>
      <c r="BP23" s="126"/>
      <c r="BQ23" s="126"/>
      <c r="BR23" s="127"/>
      <c r="BS23" s="121"/>
      <c r="BT23" s="122" t="s">
        <v>220</v>
      </c>
      <c r="BU23" s="122"/>
      <c r="BV23" s="122"/>
      <c r="BW23" s="122"/>
      <c r="BX23" s="122"/>
      <c r="BY23" s="122"/>
      <c r="BZ23" s="122"/>
      <c r="CA23" s="122"/>
      <c r="CB23" s="122"/>
      <c r="CC23" s="109" t="s">
        <v>200</v>
      </c>
      <c r="CD23" s="124" t="s">
        <v>200</v>
      </c>
      <c r="CE23" s="124" t="s">
        <v>200</v>
      </c>
      <c r="CF23" s="124" t="s">
        <v>200</v>
      </c>
      <c r="CG23" s="124" t="s">
        <v>200</v>
      </c>
      <c r="CH23" s="125" t="s">
        <v>200</v>
      </c>
      <c r="CI23" s="109" t="s">
        <v>200</v>
      </c>
      <c r="CJ23" s="111" t="s">
        <v>200</v>
      </c>
      <c r="CK23" s="124" t="s">
        <v>200</v>
      </c>
      <c r="CL23" s="124" t="s">
        <v>200</v>
      </c>
      <c r="CM23" s="124" t="s">
        <v>200</v>
      </c>
      <c r="CN23" s="111" t="s">
        <v>200</v>
      </c>
      <c r="CO23" s="125" t="s">
        <v>200</v>
      </c>
      <c r="CP23" s="126" t="s">
        <v>221</v>
      </c>
      <c r="CQ23" s="126"/>
      <c r="CR23" s="126"/>
      <c r="CS23" s="126"/>
      <c r="CT23" s="126"/>
      <c r="CU23" s="126"/>
      <c r="CV23" s="126"/>
      <c r="CW23" s="126"/>
      <c r="CX23" s="126"/>
      <c r="CY23" s="127"/>
      <c r="CZ23" s="121"/>
      <c r="DA23" s="122" t="s">
        <v>220</v>
      </c>
      <c r="DB23" s="122"/>
      <c r="DC23" s="122"/>
      <c r="DD23" s="122"/>
      <c r="DE23" s="122"/>
      <c r="DF23" s="122"/>
      <c r="DG23" s="122"/>
      <c r="DH23" s="122"/>
      <c r="DI23" s="122"/>
      <c r="DJ23" s="109" t="s">
        <v>200</v>
      </c>
      <c r="DK23" s="124" t="s">
        <v>200</v>
      </c>
      <c r="DL23" s="124" t="s">
        <v>200</v>
      </c>
      <c r="DM23" s="124" t="s">
        <v>200</v>
      </c>
      <c r="DN23" s="111" t="s">
        <v>200</v>
      </c>
      <c r="DO23" s="124" t="s">
        <v>200</v>
      </c>
      <c r="DP23" s="125" t="s">
        <v>200</v>
      </c>
      <c r="DQ23" s="109" t="s">
        <v>200</v>
      </c>
      <c r="DR23" s="124" t="s">
        <v>200</v>
      </c>
      <c r="DS23" s="124" t="s">
        <v>200</v>
      </c>
      <c r="DT23" s="124" t="s">
        <v>200</v>
      </c>
      <c r="DU23" s="124" t="s">
        <v>200</v>
      </c>
      <c r="DV23" s="124" t="s">
        <v>200</v>
      </c>
      <c r="DW23" s="125" t="s">
        <v>200</v>
      </c>
      <c r="DX23" s="126" t="s">
        <v>221</v>
      </c>
      <c r="DY23" s="126"/>
      <c r="DZ23" s="126"/>
      <c r="EA23" s="126"/>
      <c r="EB23" s="126"/>
      <c r="EC23" s="126"/>
      <c r="ED23" s="126"/>
      <c r="EE23" s="126"/>
      <c r="EF23" s="126"/>
      <c r="EG23" s="127"/>
      <c r="EH23" s="121"/>
      <c r="EI23" s="122" t="s">
        <v>220</v>
      </c>
      <c r="EJ23" s="122"/>
      <c r="EK23" s="122"/>
      <c r="EL23" s="122"/>
      <c r="EM23" s="122"/>
      <c r="EN23" s="122"/>
      <c r="EO23" s="122"/>
      <c r="EP23" s="122"/>
      <c r="EQ23" s="122"/>
      <c r="ER23" s="117" t="s">
        <v>200</v>
      </c>
      <c r="ES23" s="118" t="s">
        <v>200</v>
      </c>
      <c r="ET23" s="118" t="s">
        <v>200</v>
      </c>
      <c r="EU23" s="128" t="s">
        <v>200</v>
      </c>
      <c r="EV23" s="117" t="s">
        <v>200</v>
      </c>
      <c r="EW23" s="118" t="s">
        <v>200</v>
      </c>
      <c r="EX23" s="118" t="s">
        <v>200</v>
      </c>
      <c r="EY23" s="129" t="s">
        <v>200</v>
      </c>
      <c r="EZ23" s="130" t="s">
        <v>200</v>
      </c>
      <c r="FA23" s="118" t="s">
        <v>200</v>
      </c>
      <c r="FB23" s="118" t="s">
        <v>200</v>
      </c>
      <c r="FC23" s="129" t="s">
        <v>200</v>
      </c>
      <c r="FD23" s="126" t="s">
        <v>221</v>
      </c>
      <c r="FE23" s="126"/>
      <c r="FF23" s="126"/>
      <c r="FG23" s="126"/>
      <c r="FH23" s="126"/>
      <c r="FI23" s="126"/>
      <c r="FJ23" s="126"/>
      <c r="FK23" s="126"/>
      <c r="FL23" s="126"/>
      <c r="FM23" s="127"/>
      <c r="FN23" s="121"/>
      <c r="FO23" s="122" t="s">
        <v>220</v>
      </c>
      <c r="FP23" s="122"/>
      <c r="FQ23" s="122"/>
      <c r="FR23" s="122"/>
      <c r="FS23" s="122"/>
      <c r="FT23" s="122"/>
      <c r="FU23" s="122"/>
      <c r="FV23" s="122"/>
      <c r="FW23" s="122"/>
      <c r="FX23" s="117" t="s">
        <v>200</v>
      </c>
      <c r="FY23" s="118" t="s">
        <v>200</v>
      </c>
      <c r="FZ23" s="118" t="s">
        <v>200</v>
      </c>
      <c r="GA23" s="128" t="s">
        <v>200</v>
      </c>
      <c r="GB23" s="117" t="s">
        <v>200</v>
      </c>
      <c r="GC23" s="118" t="s">
        <v>200</v>
      </c>
      <c r="GD23" s="118" t="s">
        <v>200</v>
      </c>
      <c r="GE23" s="118" t="s">
        <v>200</v>
      </c>
      <c r="GF23" s="118" t="s">
        <v>200</v>
      </c>
      <c r="GG23" s="129" t="s">
        <v>200</v>
      </c>
      <c r="GH23" s="126" t="s">
        <v>221</v>
      </c>
      <c r="GI23" s="126"/>
      <c r="GJ23" s="126"/>
      <c r="GK23" s="126"/>
      <c r="GL23" s="126"/>
      <c r="GM23" s="126"/>
      <c r="GN23" s="126"/>
      <c r="GO23" s="126"/>
      <c r="GP23" s="126"/>
      <c r="GQ23" s="127"/>
    </row>
    <row r="24" customFormat="false" ht="17.45" hidden="false" customHeight="true" outlineLevel="0" collapsed="false">
      <c r="A24" s="121"/>
      <c r="B24" s="122" t="s">
        <v>222</v>
      </c>
      <c r="C24" s="122"/>
      <c r="D24" s="122"/>
      <c r="E24" s="122"/>
      <c r="F24" s="122"/>
      <c r="G24" s="122"/>
      <c r="H24" s="122"/>
      <c r="I24" s="122"/>
      <c r="J24" s="122"/>
      <c r="K24" s="123" t="s">
        <v>200</v>
      </c>
      <c r="L24" s="109" t="s">
        <v>200</v>
      </c>
      <c r="M24" s="124" t="s">
        <v>200</v>
      </c>
      <c r="N24" s="124" t="s">
        <v>200</v>
      </c>
      <c r="O24" s="125" t="s">
        <v>200</v>
      </c>
      <c r="P24" s="109" t="s">
        <v>200</v>
      </c>
      <c r="Q24" s="124" t="s">
        <v>200</v>
      </c>
      <c r="R24" s="124" t="s">
        <v>200</v>
      </c>
      <c r="S24" s="124" t="s">
        <v>200</v>
      </c>
      <c r="T24" s="124" t="s">
        <v>200</v>
      </c>
      <c r="U24" s="124" t="s">
        <v>200</v>
      </c>
      <c r="V24" s="124" t="s">
        <v>200</v>
      </c>
      <c r="W24" s="124" t="s">
        <v>200</v>
      </c>
      <c r="X24" s="124" t="s">
        <v>200</v>
      </c>
      <c r="Y24" s="124" t="s">
        <v>200</v>
      </c>
      <c r="Z24" s="124" t="s">
        <v>200</v>
      </c>
      <c r="AA24" s="126" t="s">
        <v>223</v>
      </c>
      <c r="AB24" s="126"/>
      <c r="AC24" s="126"/>
      <c r="AD24" s="126"/>
      <c r="AE24" s="126"/>
      <c r="AF24" s="126"/>
      <c r="AG24" s="126"/>
      <c r="AH24" s="126"/>
      <c r="AI24" s="126"/>
      <c r="AJ24" s="127"/>
      <c r="AK24" s="121"/>
      <c r="AL24" s="122" t="s">
        <v>222</v>
      </c>
      <c r="AM24" s="122"/>
      <c r="AN24" s="122"/>
      <c r="AO24" s="122"/>
      <c r="AP24" s="122"/>
      <c r="AQ24" s="122"/>
      <c r="AR24" s="122"/>
      <c r="AS24" s="122"/>
      <c r="AT24" s="122"/>
      <c r="AU24" s="109" t="s">
        <v>200</v>
      </c>
      <c r="AV24" s="124" t="s">
        <v>200</v>
      </c>
      <c r="AW24" s="124" t="s">
        <v>200</v>
      </c>
      <c r="AX24" s="124" t="s">
        <v>200</v>
      </c>
      <c r="AY24" s="124" t="s">
        <v>200</v>
      </c>
      <c r="AZ24" s="124" t="s">
        <v>200</v>
      </c>
      <c r="BA24" s="124" t="s">
        <v>200</v>
      </c>
      <c r="BB24" s="124" t="s">
        <v>200</v>
      </c>
      <c r="BC24" s="124" t="s">
        <v>200</v>
      </c>
      <c r="BD24" s="124" t="s">
        <v>200</v>
      </c>
      <c r="BE24" s="124" t="s">
        <v>200</v>
      </c>
      <c r="BF24" s="124" t="s">
        <v>200</v>
      </c>
      <c r="BG24" s="124" t="s">
        <v>200</v>
      </c>
      <c r="BH24" s="125" t="s">
        <v>200</v>
      </c>
      <c r="BI24" s="126" t="s">
        <v>223</v>
      </c>
      <c r="BJ24" s="126"/>
      <c r="BK24" s="126"/>
      <c r="BL24" s="126"/>
      <c r="BM24" s="126"/>
      <c r="BN24" s="126"/>
      <c r="BO24" s="126"/>
      <c r="BP24" s="126"/>
      <c r="BQ24" s="126"/>
      <c r="BR24" s="127"/>
      <c r="BS24" s="121"/>
      <c r="BT24" s="122" t="s">
        <v>222</v>
      </c>
      <c r="BU24" s="122"/>
      <c r="BV24" s="122"/>
      <c r="BW24" s="122"/>
      <c r="BX24" s="122"/>
      <c r="BY24" s="122"/>
      <c r="BZ24" s="122"/>
      <c r="CA24" s="122"/>
      <c r="CB24" s="122"/>
      <c r="CC24" s="109" t="s">
        <v>200</v>
      </c>
      <c r="CD24" s="124" t="s">
        <v>200</v>
      </c>
      <c r="CE24" s="124" t="s">
        <v>200</v>
      </c>
      <c r="CF24" s="124" t="s">
        <v>200</v>
      </c>
      <c r="CG24" s="124" t="s">
        <v>200</v>
      </c>
      <c r="CH24" s="125" t="s">
        <v>200</v>
      </c>
      <c r="CI24" s="109" t="s">
        <v>200</v>
      </c>
      <c r="CJ24" s="111" t="s">
        <v>200</v>
      </c>
      <c r="CK24" s="124" t="s">
        <v>200</v>
      </c>
      <c r="CL24" s="124" t="s">
        <v>200</v>
      </c>
      <c r="CM24" s="124" t="s">
        <v>200</v>
      </c>
      <c r="CN24" s="111" t="s">
        <v>200</v>
      </c>
      <c r="CO24" s="125" t="s">
        <v>200</v>
      </c>
      <c r="CP24" s="126" t="s">
        <v>223</v>
      </c>
      <c r="CQ24" s="126"/>
      <c r="CR24" s="126"/>
      <c r="CS24" s="126"/>
      <c r="CT24" s="126"/>
      <c r="CU24" s="126"/>
      <c r="CV24" s="126"/>
      <c r="CW24" s="126"/>
      <c r="CX24" s="126"/>
      <c r="CY24" s="127"/>
      <c r="CZ24" s="121"/>
      <c r="DA24" s="122" t="s">
        <v>222</v>
      </c>
      <c r="DB24" s="122"/>
      <c r="DC24" s="122"/>
      <c r="DD24" s="122"/>
      <c r="DE24" s="122"/>
      <c r="DF24" s="122"/>
      <c r="DG24" s="122"/>
      <c r="DH24" s="122"/>
      <c r="DI24" s="122"/>
      <c r="DJ24" s="109" t="s">
        <v>200</v>
      </c>
      <c r="DK24" s="124" t="s">
        <v>200</v>
      </c>
      <c r="DL24" s="124" t="s">
        <v>200</v>
      </c>
      <c r="DM24" s="124" t="s">
        <v>200</v>
      </c>
      <c r="DN24" s="111" t="s">
        <v>200</v>
      </c>
      <c r="DO24" s="124" t="s">
        <v>200</v>
      </c>
      <c r="DP24" s="125" t="s">
        <v>200</v>
      </c>
      <c r="DQ24" s="109" t="s">
        <v>200</v>
      </c>
      <c r="DR24" s="124" t="s">
        <v>200</v>
      </c>
      <c r="DS24" s="124" t="s">
        <v>200</v>
      </c>
      <c r="DT24" s="124" t="s">
        <v>200</v>
      </c>
      <c r="DU24" s="124" t="s">
        <v>200</v>
      </c>
      <c r="DV24" s="124" t="s">
        <v>200</v>
      </c>
      <c r="DW24" s="125" t="s">
        <v>200</v>
      </c>
      <c r="DX24" s="126" t="s">
        <v>223</v>
      </c>
      <c r="DY24" s="126"/>
      <c r="DZ24" s="126"/>
      <c r="EA24" s="126"/>
      <c r="EB24" s="126"/>
      <c r="EC24" s="126"/>
      <c r="ED24" s="126"/>
      <c r="EE24" s="126"/>
      <c r="EF24" s="126"/>
      <c r="EG24" s="127"/>
      <c r="EH24" s="121"/>
      <c r="EI24" s="122" t="s">
        <v>222</v>
      </c>
      <c r="EJ24" s="122"/>
      <c r="EK24" s="122"/>
      <c r="EL24" s="122"/>
      <c r="EM24" s="122"/>
      <c r="EN24" s="122"/>
      <c r="EO24" s="122"/>
      <c r="EP24" s="122"/>
      <c r="EQ24" s="122"/>
      <c r="ER24" s="117" t="s">
        <v>200</v>
      </c>
      <c r="ES24" s="118" t="s">
        <v>200</v>
      </c>
      <c r="ET24" s="118" t="s">
        <v>200</v>
      </c>
      <c r="EU24" s="128" t="s">
        <v>200</v>
      </c>
      <c r="EV24" s="117" t="s">
        <v>200</v>
      </c>
      <c r="EW24" s="118" t="s">
        <v>200</v>
      </c>
      <c r="EX24" s="118" t="s">
        <v>200</v>
      </c>
      <c r="EY24" s="129" t="s">
        <v>200</v>
      </c>
      <c r="EZ24" s="130" t="s">
        <v>200</v>
      </c>
      <c r="FA24" s="118" t="s">
        <v>200</v>
      </c>
      <c r="FB24" s="118" t="s">
        <v>200</v>
      </c>
      <c r="FC24" s="129" t="s">
        <v>200</v>
      </c>
      <c r="FD24" s="126" t="s">
        <v>223</v>
      </c>
      <c r="FE24" s="126"/>
      <c r="FF24" s="126"/>
      <c r="FG24" s="126"/>
      <c r="FH24" s="126"/>
      <c r="FI24" s="126"/>
      <c r="FJ24" s="126"/>
      <c r="FK24" s="126"/>
      <c r="FL24" s="126"/>
      <c r="FM24" s="127"/>
      <c r="FN24" s="121"/>
      <c r="FO24" s="122" t="s">
        <v>222</v>
      </c>
      <c r="FP24" s="122"/>
      <c r="FQ24" s="122"/>
      <c r="FR24" s="122"/>
      <c r="FS24" s="122"/>
      <c r="FT24" s="122"/>
      <c r="FU24" s="122"/>
      <c r="FV24" s="122"/>
      <c r="FW24" s="122"/>
      <c r="FX24" s="117" t="s">
        <v>200</v>
      </c>
      <c r="FY24" s="118" t="s">
        <v>200</v>
      </c>
      <c r="FZ24" s="118" t="s">
        <v>200</v>
      </c>
      <c r="GA24" s="128" t="s">
        <v>200</v>
      </c>
      <c r="GB24" s="117" t="s">
        <v>200</v>
      </c>
      <c r="GC24" s="118" t="s">
        <v>200</v>
      </c>
      <c r="GD24" s="118" t="s">
        <v>200</v>
      </c>
      <c r="GE24" s="118" t="s">
        <v>200</v>
      </c>
      <c r="GF24" s="118" t="s">
        <v>200</v>
      </c>
      <c r="GG24" s="129" t="s">
        <v>200</v>
      </c>
      <c r="GH24" s="126" t="s">
        <v>223</v>
      </c>
      <c r="GI24" s="126"/>
      <c r="GJ24" s="126"/>
      <c r="GK24" s="126"/>
      <c r="GL24" s="126"/>
      <c r="GM24" s="126"/>
      <c r="GN24" s="126"/>
      <c r="GO24" s="126"/>
      <c r="GP24" s="126"/>
      <c r="GQ24" s="127"/>
    </row>
    <row r="25" customFormat="false" ht="17.45" hidden="false" customHeight="true" outlineLevel="0" collapsed="false">
      <c r="A25" s="121"/>
      <c r="B25" s="122" t="s">
        <v>224</v>
      </c>
      <c r="C25" s="122"/>
      <c r="D25" s="122"/>
      <c r="E25" s="122"/>
      <c r="F25" s="122"/>
      <c r="G25" s="122"/>
      <c r="H25" s="122"/>
      <c r="I25" s="122"/>
      <c r="J25" s="122"/>
      <c r="K25" s="123" t="s">
        <v>200</v>
      </c>
      <c r="L25" s="109" t="s">
        <v>200</v>
      </c>
      <c r="M25" s="124" t="s">
        <v>200</v>
      </c>
      <c r="N25" s="124" t="s">
        <v>200</v>
      </c>
      <c r="O25" s="125" t="s">
        <v>200</v>
      </c>
      <c r="P25" s="109" t="s">
        <v>200</v>
      </c>
      <c r="Q25" s="124" t="s">
        <v>200</v>
      </c>
      <c r="R25" s="124" t="s">
        <v>200</v>
      </c>
      <c r="S25" s="124" t="s">
        <v>200</v>
      </c>
      <c r="T25" s="124" t="s">
        <v>200</v>
      </c>
      <c r="U25" s="124" t="s">
        <v>200</v>
      </c>
      <c r="V25" s="124" t="s">
        <v>200</v>
      </c>
      <c r="W25" s="124" t="s">
        <v>200</v>
      </c>
      <c r="X25" s="124" t="s">
        <v>200</v>
      </c>
      <c r="Y25" s="124" t="s">
        <v>200</v>
      </c>
      <c r="Z25" s="124" t="s">
        <v>200</v>
      </c>
      <c r="AA25" s="126" t="s">
        <v>225</v>
      </c>
      <c r="AB25" s="126"/>
      <c r="AC25" s="126"/>
      <c r="AD25" s="126"/>
      <c r="AE25" s="126"/>
      <c r="AF25" s="126"/>
      <c r="AG25" s="126"/>
      <c r="AH25" s="126"/>
      <c r="AI25" s="126"/>
      <c r="AJ25" s="127"/>
      <c r="AK25" s="121"/>
      <c r="AL25" s="122" t="s">
        <v>224</v>
      </c>
      <c r="AM25" s="122"/>
      <c r="AN25" s="122"/>
      <c r="AO25" s="122"/>
      <c r="AP25" s="122"/>
      <c r="AQ25" s="122"/>
      <c r="AR25" s="122"/>
      <c r="AS25" s="122"/>
      <c r="AT25" s="122"/>
      <c r="AU25" s="109" t="s">
        <v>200</v>
      </c>
      <c r="AV25" s="124" t="s">
        <v>200</v>
      </c>
      <c r="AW25" s="124" t="s">
        <v>200</v>
      </c>
      <c r="AX25" s="124" t="s">
        <v>200</v>
      </c>
      <c r="AY25" s="124" t="s">
        <v>200</v>
      </c>
      <c r="AZ25" s="124" t="s">
        <v>200</v>
      </c>
      <c r="BA25" s="124" t="s">
        <v>200</v>
      </c>
      <c r="BB25" s="124" t="s">
        <v>200</v>
      </c>
      <c r="BC25" s="124" t="s">
        <v>200</v>
      </c>
      <c r="BD25" s="124" t="s">
        <v>200</v>
      </c>
      <c r="BE25" s="124" t="s">
        <v>200</v>
      </c>
      <c r="BF25" s="124" t="s">
        <v>200</v>
      </c>
      <c r="BG25" s="124" t="s">
        <v>200</v>
      </c>
      <c r="BH25" s="125" t="s">
        <v>200</v>
      </c>
      <c r="BI25" s="126" t="s">
        <v>225</v>
      </c>
      <c r="BJ25" s="126"/>
      <c r="BK25" s="126"/>
      <c r="BL25" s="126"/>
      <c r="BM25" s="126"/>
      <c r="BN25" s="126"/>
      <c r="BO25" s="126"/>
      <c r="BP25" s="126"/>
      <c r="BQ25" s="126"/>
      <c r="BR25" s="127"/>
      <c r="BS25" s="121"/>
      <c r="BT25" s="122" t="s">
        <v>224</v>
      </c>
      <c r="BU25" s="122"/>
      <c r="BV25" s="122"/>
      <c r="BW25" s="122"/>
      <c r="BX25" s="122"/>
      <c r="BY25" s="122"/>
      <c r="BZ25" s="122"/>
      <c r="CA25" s="122"/>
      <c r="CB25" s="122"/>
      <c r="CC25" s="109" t="s">
        <v>200</v>
      </c>
      <c r="CD25" s="124" t="s">
        <v>200</v>
      </c>
      <c r="CE25" s="124" t="s">
        <v>200</v>
      </c>
      <c r="CF25" s="124" t="s">
        <v>200</v>
      </c>
      <c r="CG25" s="124" t="s">
        <v>200</v>
      </c>
      <c r="CH25" s="125" t="s">
        <v>200</v>
      </c>
      <c r="CI25" s="109" t="s">
        <v>200</v>
      </c>
      <c r="CJ25" s="111" t="s">
        <v>200</v>
      </c>
      <c r="CK25" s="124" t="s">
        <v>200</v>
      </c>
      <c r="CL25" s="124" t="s">
        <v>200</v>
      </c>
      <c r="CM25" s="124" t="s">
        <v>200</v>
      </c>
      <c r="CN25" s="111" t="s">
        <v>200</v>
      </c>
      <c r="CO25" s="125" t="s">
        <v>200</v>
      </c>
      <c r="CP25" s="126" t="s">
        <v>225</v>
      </c>
      <c r="CQ25" s="126"/>
      <c r="CR25" s="126"/>
      <c r="CS25" s="126"/>
      <c r="CT25" s="126"/>
      <c r="CU25" s="126"/>
      <c r="CV25" s="126"/>
      <c r="CW25" s="126"/>
      <c r="CX25" s="126"/>
      <c r="CY25" s="127"/>
      <c r="CZ25" s="121"/>
      <c r="DA25" s="122" t="s">
        <v>224</v>
      </c>
      <c r="DB25" s="122"/>
      <c r="DC25" s="122"/>
      <c r="DD25" s="122"/>
      <c r="DE25" s="122"/>
      <c r="DF25" s="122"/>
      <c r="DG25" s="122"/>
      <c r="DH25" s="122"/>
      <c r="DI25" s="122"/>
      <c r="DJ25" s="109" t="s">
        <v>200</v>
      </c>
      <c r="DK25" s="124" t="s">
        <v>200</v>
      </c>
      <c r="DL25" s="124" t="s">
        <v>200</v>
      </c>
      <c r="DM25" s="124" t="s">
        <v>200</v>
      </c>
      <c r="DN25" s="111" t="s">
        <v>200</v>
      </c>
      <c r="DO25" s="124" t="s">
        <v>200</v>
      </c>
      <c r="DP25" s="125" t="s">
        <v>200</v>
      </c>
      <c r="DQ25" s="109" t="s">
        <v>200</v>
      </c>
      <c r="DR25" s="124" t="s">
        <v>200</v>
      </c>
      <c r="DS25" s="124" t="s">
        <v>200</v>
      </c>
      <c r="DT25" s="124" t="s">
        <v>200</v>
      </c>
      <c r="DU25" s="124" t="s">
        <v>200</v>
      </c>
      <c r="DV25" s="124" t="s">
        <v>200</v>
      </c>
      <c r="DW25" s="125" t="s">
        <v>200</v>
      </c>
      <c r="DX25" s="126" t="s">
        <v>225</v>
      </c>
      <c r="DY25" s="126"/>
      <c r="DZ25" s="126"/>
      <c r="EA25" s="126"/>
      <c r="EB25" s="126"/>
      <c r="EC25" s="126"/>
      <c r="ED25" s="126"/>
      <c r="EE25" s="126"/>
      <c r="EF25" s="126"/>
      <c r="EG25" s="127"/>
      <c r="EH25" s="121"/>
      <c r="EI25" s="122" t="s">
        <v>224</v>
      </c>
      <c r="EJ25" s="122"/>
      <c r="EK25" s="122"/>
      <c r="EL25" s="122"/>
      <c r="EM25" s="122"/>
      <c r="EN25" s="122"/>
      <c r="EO25" s="122"/>
      <c r="EP25" s="122"/>
      <c r="EQ25" s="122"/>
      <c r="ER25" s="117" t="s">
        <v>200</v>
      </c>
      <c r="ES25" s="118" t="s">
        <v>200</v>
      </c>
      <c r="ET25" s="118" t="s">
        <v>200</v>
      </c>
      <c r="EU25" s="128" t="s">
        <v>200</v>
      </c>
      <c r="EV25" s="117" t="s">
        <v>200</v>
      </c>
      <c r="EW25" s="118" t="s">
        <v>200</v>
      </c>
      <c r="EX25" s="118" t="s">
        <v>200</v>
      </c>
      <c r="EY25" s="129" t="s">
        <v>200</v>
      </c>
      <c r="EZ25" s="130" t="s">
        <v>200</v>
      </c>
      <c r="FA25" s="118" t="s">
        <v>200</v>
      </c>
      <c r="FB25" s="118" t="s">
        <v>200</v>
      </c>
      <c r="FC25" s="129" t="s">
        <v>200</v>
      </c>
      <c r="FD25" s="126" t="s">
        <v>225</v>
      </c>
      <c r="FE25" s="126"/>
      <c r="FF25" s="126"/>
      <c r="FG25" s="126"/>
      <c r="FH25" s="126"/>
      <c r="FI25" s="126"/>
      <c r="FJ25" s="126"/>
      <c r="FK25" s="126"/>
      <c r="FL25" s="126"/>
      <c r="FM25" s="127"/>
      <c r="FN25" s="121"/>
      <c r="FO25" s="122" t="s">
        <v>224</v>
      </c>
      <c r="FP25" s="122"/>
      <c r="FQ25" s="122"/>
      <c r="FR25" s="122"/>
      <c r="FS25" s="122"/>
      <c r="FT25" s="122"/>
      <c r="FU25" s="122"/>
      <c r="FV25" s="122"/>
      <c r="FW25" s="122"/>
      <c r="FX25" s="117" t="s">
        <v>200</v>
      </c>
      <c r="FY25" s="118" t="s">
        <v>200</v>
      </c>
      <c r="FZ25" s="118" t="s">
        <v>200</v>
      </c>
      <c r="GA25" s="128" t="s">
        <v>200</v>
      </c>
      <c r="GB25" s="117" t="s">
        <v>200</v>
      </c>
      <c r="GC25" s="118" t="s">
        <v>200</v>
      </c>
      <c r="GD25" s="118" t="s">
        <v>200</v>
      </c>
      <c r="GE25" s="118" t="s">
        <v>200</v>
      </c>
      <c r="GF25" s="118" t="s">
        <v>200</v>
      </c>
      <c r="GG25" s="129" t="s">
        <v>200</v>
      </c>
      <c r="GH25" s="126" t="s">
        <v>225</v>
      </c>
      <c r="GI25" s="126"/>
      <c r="GJ25" s="126"/>
      <c r="GK25" s="126"/>
      <c r="GL25" s="126"/>
      <c r="GM25" s="126"/>
      <c r="GN25" s="126"/>
      <c r="GO25" s="126"/>
      <c r="GP25" s="126"/>
      <c r="GQ25" s="127"/>
    </row>
    <row r="26" customFormat="false" ht="17.45" hidden="false" customHeight="true" outlineLevel="0" collapsed="false">
      <c r="A26" s="121"/>
      <c r="B26" s="122" t="s">
        <v>226</v>
      </c>
      <c r="C26" s="122"/>
      <c r="D26" s="122"/>
      <c r="E26" s="122"/>
      <c r="F26" s="122"/>
      <c r="G26" s="122"/>
      <c r="H26" s="122"/>
      <c r="I26" s="122"/>
      <c r="J26" s="122"/>
      <c r="K26" s="123" t="s">
        <v>200</v>
      </c>
      <c r="L26" s="109" t="s">
        <v>200</v>
      </c>
      <c r="M26" s="124" t="s">
        <v>200</v>
      </c>
      <c r="N26" s="124" t="s">
        <v>200</v>
      </c>
      <c r="O26" s="125" t="s">
        <v>200</v>
      </c>
      <c r="P26" s="109" t="s">
        <v>200</v>
      </c>
      <c r="Q26" s="124" t="s">
        <v>200</v>
      </c>
      <c r="R26" s="124" t="s">
        <v>200</v>
      </c>
      <c r="S26" s="124" t="s">
        <v>200</v>
      </c>
      <c r="T26" s="124" t="s">
        <v>200</v>
      </c>
      <c r="U26" s="124" t="s">
        <v>200</v>
      </c>
      <c r="V26" s="124" t="s">
        <v>200</v>
      </c>
      <c r="W26" s="124" t="s">
        <v>200</v>
      </c>
      <c r="X26" s="124" t="s">
        <v>200</v>
      </c>
      <c r="Y26" s="124" t="s">
        <v>200</v>
      </c>
      <c r="Z26" s="124" t="s">
        <v>200</v>
      </c>
      <c r="AA26" s="126" t="s">
        <v>227</v>
      </c>
      <c r="AB26" s="126"/>
      <c r="AC26" s="126"/>
      <c r="AD26" s="126"/>
      <c r="AE26" s="126"/>
      <c r="AF26" s="126"/>
      <c r="AG26" s="126"/>
      <c r="AH26" s="126"/>
      <c r="AI26" s="126"/>
      <c r="AJ26" s="127"/>
      <c r="AK26" s="121"/>
      <c r="AL26" s="122" t="s">
        <v>226</v>
      </c>
      <c r="AM26" s="122"/>
      <c r="AN26" s="122"/>
      <c r="AO26" s="122"/>
      <c r="AP26" s="122"/>
      <c r="AQ26" s="122"/>
      <c r="AR26" s="122"/>
      <c r="AS26" s="122"/>
      <c r="AT26" s="122"/>
      <c r="AU26" s="109" t="s">
        <v>200</v>
      </c>
      <c r="AV26" s="124" t="s">
        <v>200</v>
      </c>
      <c r="AW26" s="124" t="s">
        <v>200</v>
      </c>
      <c r="AX26" s="124" t="s">
        <v>200</v>
      </c>
      <c r="AY26" s="124" t="s">
        <v>200</v>
      </c>
      <c r="AZ26" s="124" t="s">
        <v>200</v>
      </c>
      <c r="BA26" s="124" t="s">
        <v>200</v>
      </c>
      <c r="BB26" s="124" t="s">
        <v>200</v>
      </c>
      <c r="BC26" s="124" t="s">
        <v>200</v>
      </c>
      <c r="BD26" s="124" t="s">
        <v>200</v>
      </c>
      <c r="BE26" s="124" t="s">
        <v>200</v>
      </c>
      <c r="BF26" s="124" t="s">
        <v>200</v>
      </c>
      <c r="BG26" s="124" t="s">
        <v>200</v>
      </c>
      <c r="BH26" s="125" t="s">
        <v>200</v>
      </c>
      <c r="BI26" s="126" t="s">
        <v>227</v>
      </c>
      <c r="BJ26" s="126"/>
      <c r="BK26" s="126"/>
      <c r="BL26" s="126"/>
      <c r="BM26" s="126"/>
      <c r="BN26" s="126"/>
      <c r="BO26" s="126"/>
      <c r="BP26" s="126"/>
      <c r="BQ26" s="126"/>
      <c r="BR26" s="127"/>
      <c r="BS26" s="121"/>
      <c r="BT26" s="122" t="s">
        <v>226</v>
      </c>
      <c r="BU26" s="122"/>
      <c r="BV26" s="122"/>
      <c r="BW26" s="122"/>
      <c r="BX26" s="122"/>
      <c r="BY26" s="122"/>
      <c r="BZ26" s="122"/>
      <c r="CA26" s="122"/>
      <c r="CB26" s="122"/>
      <c r="CC26" s="109" t="s">
        <v>200</v>
      </c>
      <c r="CD26" s="124" t="s">
        <v>200</v>
      </c>
      <c r="CE26" s="124" t="s">
        <v>200</v>
      </c>
      <c r="CF26" s="124" t="s">
        <v>200</v>
      </c>
      <c r="CG26" s="124" t="s">
        <v>200</v>
      </c>
      <c r="CH26" s="125" t="s">
        <v>200</v>
      </c>
      <c r="CI26" s="109" t="s">
        <v>200</v>
      </c>
      <c r="CJ26" s="111" t="s">
        <v>200</v>
      </c>
      <c r="CK26" s="124" t="s">
        <v>200</v>
      </c>
      <c r="CL26" s="124" t="s">
        <v>200</v>
      </c>
      <c r="CM26" s="124" t="s">
        <v>200</v>
      </c>
      <c r="CN26" s="111" t="s">
        <v>200</v>
      </c>
      <c r="CO26" s="125" t="s">
        <v>200</v>
      </c>
      <c r="CP26" s="126" t="s">
        <v>227</v>
      </c>
      <c r="CQ26" s="126"/>
      <c r="CR26" s="126"/>
      <c r="CS26" s="126"/>
      <c r="CT26" s="126"/>
      <c r="CU26" s="126"/>
      <c r="CV26" s="126"/>
      <c r="CW26" s="126"/>
      <c r="CX26" s="126"/>
      <c r="CY26" s="127"/>
      <c r="CZ26" s="121"/>
      <c r="DA26" s="122" t="s">
        <v>226</v>
      </c>
      <c r="DB26" s="122"/>
      <c r="DC26" s="122"/>
      <c r="DD26" s="122"/>
      <c r="DE26" s="122"/>
      <c r="DF26" s="122"/>
      <c r="DG26" s="122"/>
      <c r="DH26" s="122"/>
      <c r="DI26" s="122"/>
      <c r="DJ26" s="109" t="s">
        <v>200</v>
      </c>
      <c r="DK26" s="124" t="s">
        <v>200</v>
      </c>
      <c r="DL26" s="124" t="s">
        <v>200</v>
      </c>
      <c r="DM26" s="124" t="s">
        <v>200</v>
      </c>
      <c r="DN26" s="111" t="s">
        <v>200</v>
      </c>
      <c r="DO26" s="124" t="s">
        <v>200</v>
      </c>
      <c r="DP26" s="125" t="s">
        <v>200</v>
      </c>
      <c r="DQ26" s="109" t="s">
        <v>200</v>
      </c>
      <c r="DR26" s="124" t="s">
        <v>200</v>
      </c>
      <c r="DS26" s="124" t="s">
        <v>200</v>
      </c>
      <c r="DT26" s="124" t="s">
        <v>200</v>
      </c>
      <c r="DU26" s="124" t="s">
        <v>200</v>
      </c>
      <c r="DV26" s="124" t="s">
        <v>200</v>
      </c>
      <c r="DW26" s="125" t="s">
        <v>200</v>
      </c>
      <c r="DX26" s="126" t="s">
        <v>227</v>
      </c>
      <c r="DY26" s="126"/>
      <c r="DZ26" s="126"/>
      <c r="EA26" s="126"/>
      <c r="EB26" s="126"/>
      <c r="EC26" s="126"/>
      <c r="ED26" s="126"/>
      <c r="EE26" s="126"/>
      <c r="EF26" s="126"/>
      <c r="EG26" s="127"/>
      <c r="EH26" s="121"/>
      <c r="EI26" s="122" t="s">
        <v>226</v>
      </c>
      <c r="EJ26" s="122"/>
      <c r="EK26" s="122"/>
      <c r="EL26" s="122"/>
      <c r="EM26" s="122"/>
      <c r="EN26" s="122"/>
      <c r="EO26" s="122"/>
      <c r="EP26" s="122"/>
      <c r="EQ26" s="122"/>
      <c r="ER26" s="117" t="s">
        <v>200</v>
      </c>
      <c r="ES26" s="118" t="s">
        <v>200</v>
      </c>
      <c r="ET26" s="118" t="s">
        <v>200</v>
      </c>
      <c r="EU26" s="128" t="s">
        <v>200</v>
      </c>
      <c r="EV26" s="117" t="s">
        <v>200</v>
      </c>
      <c r="EW26" s="118" t="s">
        <v>200</v>
      </c>
      <c r="EX26" s="118" t="s">
        <v>200</v>
      </c>
      <c r="EY26" s="129" t="s">
        <v>200</v>
      </c>
      <c r="EZ26" s="130" t="s">
        <v>200</v>
      </c>
      <c r="FA26" s="118" t="s">
        <v>200</v>
      </c>
      <c r="FB26" s="118" t="s">
        <v>200</v>
      </c>
      <c r="FC26" s="129" t="s">
        <v>200</v>
      </c>
      <c r="FD26" s="126" t="s">
        <v>227</v>
      </c>
      <c r="FE26" s="126"/>
      <c r="FF26" s="126"/>
      <c r="FG26" s="126"/>
      <c r="FH26" s="126"/>
      <c r="FI26" s="126"/>
      <c r="FJ26" s="126"/>
      <c r="FK26" s="126"/>
      <c r="FL26" s="126"/>
      <c r="FM26" s="127"/>
      <c r="FN26" s="121"/>
      <c r="FO26" s="122" t="s">
        <v>226</v>
      </c>
      <c r="FP26" s="122"/>
      <c r="FQ26" s="122"/>
      <c r="FR26" s="122"/>
      <c r="FS26" s="122"/>
      <c r="FT26" s="122"/>
      <c r="FU26" s="122"/>
      <c r="FV26" s="122"/>
      <c r="FW26" s="122"/>
      <c r="FX26" s="117" t="s">
        <v>200</v>
      </c>
      <c r="FY26" s="118" t="s">
        <v>200</v>
      </c>
      <c r="FZ26" s="118" t="s">
        <v>200</v>
      </c>
      <c r="GA26" s="128" t="s">
        <v>200</v>
      </c>
      <c r="GB26" s="117" t="s">
        <v>200</v>
      </c>
      <c r="GC26" s="118" t="s">
        <v>200</v>
      </c>
      <c r="GD26" s="118" t="s">
        <v>200</v>
      </c>
      <c r="GE26" s="118" t="s">
        <v>200</v>
      </c>
      <c r="GF26" s="118" t="s">
        <v>200</v>
      </c>
      <c r="GG26" s="129" t="s">
        <v>200</v>
      </c>
      <c r="GH26" s="126" t="s">
        <v>227</v>
      </c>
      <c r="GI26" s="126"/>
      <c r="GJ26" s="126"/>
      <c r="GK26" s="126"/>
      <c r="GL26" s="126"/>
      <c r="GM26" s="126"/>
      <c r="GN26" s="126"/>
      <c r="GO26" s="126"/>
      <c r="GP26" s="126"/>
      <c r="GQ26" s="127"/>
    </row>
    <row r="27" customFormat="false" ht="17.45" hidden="false" customHeight="true" outlineLevel="0" collapsed="false">
      <c r="A27" s="121"/>
      <c r="B27" s="122" t="s">
        <v>228</v>
      </c>
      <c r="C27" s="122"/>
      <c r="D27" s="122"/>
      <c r="E27" s="122"/>
      <c r="F27" s="122"/>
      <c r="G27" s="122"/>
      <c r="H27" s="122"/>
      <c r="I27" s="122"/>
      <c r="J27" s="122"/>
      <c r="K27" s="123" t="s">
        <v>200</v>
      </c>
      <c r="L27" s="109" t="s">
        <v>200</v>
      </c>
      <c r="M27" s="124" t="s">
        <v>200</v>
      </c>
      <c r="N27" s="124" t="s">
        <v>200</v>
      </c>
      <c r="O27" s="125" t="s">
        <v>200</v>
      </c>
      <c r="P27" s="109" t="s">
        <v>200</v>
      </c>
      <c r="Q27" s="124" t="s">
        <v>200</v>
      </c>
      <c r="R27" s="124" t="s">
        <v>200</v>
      </c>
      <c r="S27" s="124" t="s">
        <v>200</v>
      </c>
      <c r="T27" s="124" t="s">
        <v>200</v>
      </c>
      <c r="U27" s="124" t="s">
        <v>200</v>
      </c>
      <c r="V27" s="124" t="s">
        <v>200</v>
      </c>
      <c r="W27" s="124" t="s">
        <v>200</v>
      </c>
      <c r="X27" s="124" t="s">
        <v>200</v>
      </c>
      <c r="Y27" s="124" t="s">
        <v>200</v>
      </c>
      <c r="Z27" s="124" t="s">
        <v>200</v>
      </c>
      <c r="AA27" s="126" t="s">
        <v>229</v>
      </c>
      <c r="AB27" s="126"/>
      <c r="AC27" s="126"/>
      <c r="AD27" s="126"/>
      <c r="AE27" s="126"/>
      <c r="AF27" s="126"/>
      <c r="AG27" s="126"/>
      <c r="AH27" s="126"/>
      <c r="AI27" s="126"/>
      <c r="AJ27" s="127"/>
      <c r="AK27" s="121"/>
      <c r="AL27" s="122" t="s">
        <v>228</v>
      </c>
      <c r="AM27" s="122"/>
      <c r="AN27" s="122"/>
      <c r="AO27" s="122"/>
      <c r="AP27" s="122"/>
      <c r="AQ27" s="122"/>
      <c r="AR27" s="122"/>
      <c r="AS27" s="122"/>
      <c r="AT27" s="122"/>
      <c r="AU27" s="109" t="s">
        <v>200</v>
      </c>
      <c r="AV27" s="124" t="s">
        <v>200</v>
      </c>
      <c r="AW27" s="124" t="s">
        <v>200</v>
      </c>
      <c r="AX27" s="124" t="s">
        <v>200</v>
      </c>
      <c r="AY27" s="124" t="s">
        <v>200</v>
      </c>
      <c r="AZ27" s="124" t="s">
        <v>200</v>
      </c>
      <c r="BA27" s="124" t="s">
        <v>200</v>
      </c>
      <c r="BB27" s="124" t="s">
        <v>200</v>
      </c>
      <c r="BC27" s="124" t="s">
        <v>200</v>
      </c>
      <c r="BD27" s="124" t="s">
        <v>200</v>
      </c>
      <c r="BE27" s="124" t="s">
        <v>200</v>
      </c>
      <c r="BF27" s="124" t="s">
        <v>200</v>
      </c>
      <c r="BG27" s="124" t="s">
        <v>200</v>
      </c>
      <c r="BH27" s="125" t="s">
        <v>200</v>
      </c>
      <c r="BI27" s="126" t="s">
        <v>229</v>
      </c>
      <c r="BJ27" s="126"/>
      <c r="BK27" s="126"/>
      <c r="BL27" s="126"/>
      <c r="BM27" s="126"/>
      <c r="BN27" s="126"/>
      <c r="BO27" s="126"/>
      <c r="BP27" s="126"/>
      <c r="BQ27" s="126"/>
      <c r="BR27" s="127"/>
      <c r="BS27" s="121"/>
      <c r="BT27" s="122" t="s">
        <v>228</v>
      </c>
      <c r="BU27" s="122"/>
      <c r="BV27" s="122"/>
      <c r="BW27" s="122"/>
      <c r="BX27" s="122"/>
      <c r="BY27" s="122"/>
      <c r="BZ27" s="122"/>
      <c r="CA27" s="122"/>
      <c r="CB27" s="122"/>
      <c r="CC27" s="109" t="s">
        <v>200</v>
      </c>
      <c r="CD27" s="124" t="s">
        <v>200</v>
      </c>
      <c r="CE27" s="124" t="s">
        <v>200</v>
      </c>
      <c r="CF27" s="124" t="s">
        <v>200</v>
      </c>
      <c r="CG27" s="124" t="s">
        <v>200</v>
      </c>
      <c r="CH27" s="125" t="s">
        <v>200</v>
      </c>
      <c r="CI27" s="109" t="s">
        <v>200</v>
      </c>
      <c r="CJ27" s="111" t="s">
        <v>200</v>
      </c>
      <c r="CK27" s="124" t="s">
        <v>200</v>
      </c>
      <c r="CL27" s="124" t="s">
        <v>200</v>
      </c>
      <c r="CM27" s="124" t="s">
        <v>200</v>
      </c>
      <c r="CN27" s="111" t="s">
        <v>200</v>
      </c>
      <c r="CO27" s="125" t="s">
        <v>200</v>
      </c>
      <c r="CP27" s="126" t="s">
        <v>229</v>
      </c>
      <c r="CQ27" s="126"/>
      <c r="CR27" s="126"/>
      <c r="CS27" s="126"/>
      <c r="CT27" s="126"/>
      <c r="CU27" s="126"/>
      <c r="CV27" s="126"/>
      <c r="CW27" s="126"/>
      <c r="CX27" s="126"/>
      <c r="CY27" s="127"/>
      <c r="CZ27" s="121"/>
      <c r="DA27" s="122" t="s">
        <v>228</v>
      </c>
      <c r="DB27" s="122"/>
      <c r="DC27" s="122"/>
      <c r="DD27" s="122"/>
      <c r="DE27" s="122"/>
      <c r="DF27" s="122"/>
      <c r="DG27" s="122"/>
      <c r="DH27" s="122"/>
      <c r="DI27" s="122"/>
      <c r="DJ27" s="109" t="s">
        <v>200</v>
      </c>
      <c r="DK27" s="124" t="s">
        <v>200</v>
      </c>
      <c r="DL27" s="124" t="s">
        <v>200</v>
      </c>
      <c r="DM27" s="124" t="s">
        <v>200</v>
      </c>
      <c r="DN27" s="111" t="s">
        <v>200</v>
      </c>
      <c r="DO27" s="124" t="s">
        <v>200</v>
      </c>
      <c r="DP27" s="125" t="s">
        <v>200</v>
      </c>
      <c r="DQ27" s="109" t="s">
        <v>200</v>
      </c>
      <c r="DR27" s="124" t="s">
        <v>200</v>
      </c>
      <c r="DS27" s="124" t="s">
        <v>200</v>
      </c>
      <c r="DT27" s="124" t="s">
        <v>200</v>
      </c>
      <c r="DU27" s="124" t="s">
        <v>200</v>
      </c>
      <c r="DV27" s="124" t="s">
        <v>200</v>
      </c>
      <c r="DW27" s="125" t="s">
        <v>200</v>
      </c>
      <c r="DX27" s="126" t="s">
        <v>229</v>
      </c>
      <c r="DY27" s="126"/>
      <c r="DZ27" s="126"/>
      <c r="EA27" s="126"/>
      <c r="EB27" s="126"/>
      <c r="EC27" s="126"/>
      <c r="ED27" s="126"/>
      <c r="EE27" s="126"/>
      <c r="EF27" s="126"/>
      <c r="EG27" s="127"/>
      <c r="EH27" s="121"/>
      <c r="EI27" s="122" t="s">
        <v>228</v>
      </c>
      <c r="EJ27" s="122"/>
      <c r="EK27" s="122"/>
      <c r="EL27" s="122"/>
      <c r="EM27" s="122"/>
      <c r="EN27" s="122"/>
      <c r="EO27" s="122"/>
      <c r="EP27" s="122"/>
      <c r="EQ27" s="122"/>
      <c r="ER27" s="117" t="s">
        <v>200</v>
      </c>
      <c r="ES27" s="118" t="s">
        <v>200</v>
      </c>
      <c r="ET27" s="118" t="s">
        <v>200</v>
      </c>
      <c r="EU27" s="128" t="s">
        <v>200</v>
      </c>
      <c r="EV27" s="117" t="s">
        <v>200</v>
      </c>
      <c r="EW27" s="118" t="s">
        <v>200</v>
      </c>
      <c r="EX27" s="118" t="s">
        <v>200</v>
      </c>
      <c r="EY27" s="129" t="s">
        <v>200</v>
      </c>
      <c r="EZ27" s="130" t="s">
        <v>200</v>
      </c>
      <c r="FA27" s="118" t="s">
        <v>200</v>
      </c>
      <c r="FB27" s="118" t="s">
        <v>200</v>
      </c>
      <c r="FC27" s="129" t="s">
        <v>200</v>
      </c>
      <c r="FD27" s="126" t="s">
        <v>229</v>
      </c>
      <c r="FE27" s="126"/>
      <c r="FF27" s="126"/>
      <c r="FG27" s="126"/>
      <c r="FH27" s="126"/>
      <c r="FI27" s="126"/>
      <c r="FJ27" s="126"/>
      <c r="FK27" s="126"/>
      <c r="FL27" s="126"/>
      <c r="FM27" s="127"/>
      <c r="FN27" s="121"/>
      <c r="FO27" s="122" t="s">
        <v>228</v>
      </c>
      <c r="FP27" s="122"/>
      <c r="FQ27" s="122"/>
      <c r="FR27" s="122"/>
      <c r="FS27" s="122"/>
      <c r="FT27" s="122"/>
      <c r="FU27" s="122"/>
      <c r="FV27" s="122"/>
      <c r="FW27" s="122"/>
      <c r="FX27" s="117" t="s">
        <v>200</v>
      </c>
      <c r="FY27" s="118" t="s">
        <v>200</v>
      </c>
      <c r="FZ27" s="118" t="s">
        <v>200</v>
      </c>
      <c r="GA27" s="128" t="s">
        <v>200</v>
      </c>
      <c r="GB27" s="117" t="s">
        <v>200</v>
      </c>
      <c r="GC27" s="118" t="s">
        <v>200</v>
      </c>
      <c r="GD27" s="118" t="s">
        <v>200</v>
      </c>
      <c r="GE27" s="118" t="s">
        <v>200</v>
      </c>
      <c r="GF27" s="118" t="s">
        <v>200</v>
      </c>
      <c r="GG27" s="129" t="s">
        <v>200</v>
      </c>
      <c r="GH27" s="126" t="s">
        <v>229</v>
      </c>
      <c r="GI27" s="126"/>
      <c r="GJ27" s="126"/>
      <c r="GK27" s="126"/>
      <c r="GL27" s="126"/>
      <c r="GM27" s="126"/>
      <c r="GN27" s="126"/>
      <c r="GO27" s="126"/>
      <c r="GP27" s="126"/>
      <c r="GQ27" s="127"/>
    </row>
    <row r="28" customFormat="false" ht="17.45" hidden="false" customHeight="true" outlineLevel="0" collapsed="false">
      <c r="A28" s="121"/>
      <c r="B28" s="122" t="s">
        <v>208</v>
      </c>
      <c r="C28" s="122"/>
      <c r="D28" s="122"/>
      <c r="E28" s="122"/>
      <c r="F28" s="122"/>
      <c r="G28" s="122"/>
      <c r="H28" s="122"/>
      <c r="I28" s="122"/>
      <c r="J28" s="122"/>
      <c r="K28" s="123" t="n">
        <f aca="false">正!K28-誤!K28</f>
        <v>2981.57420187735</v>
      </c>
      <c r="L28" s="109" t="n">
        <f aca="false">正!L28-誤!L28</f>
        <v>-42.0305356631943</v>
      </c>
      <c r="M28" s="136" t="n">
        <f aca="false">正!M28-誤!M28</f>
        <v>-28.4983901838423</v>
      </c>
      <c r="N28" s="136" t="n">
        <f aca="false">正!N28-誤!N28</f>
        <v>22.3429195575591</v>
      </c>
      <c r="O28" s="112" t="n">
        <f aca="false">正!O28-誤!O28</f>
        <v>-35.8750650369129</v>
      </c>
      <c r="P28" s="109" t="n">
        <f aca="false">正!P28-誤!P28</f>
        <v>302.33854387133</v>
      </c>
      <c r="Q28" s="136" t="n">
        <f aca="false">正!Q28-誤!Q28</f>
        <v>162.149578007326</v>
      </c>
      <c r="R28" s="136" t="n">
        <f aca="false">正!R28-誤!R28</f>
        <v>13.9953284454953</v>
      </c>
      <c r="S28" s="136" t="n">
        <f aca="false">正!S28-誤!S28</f>
        <v>9.67944056035958</v>
      </c>
      <c r="T28" s="136" t="n">
        <f aca="false">正!T28-誤!T28</f>
        <v>36.7990002412303</v>
      </c>
      <c r="U28" s="136" t="n">
        <f aca="false">正!U28-誤!U28</f>
        <v>72.6499972984329</v>
      </c>
      <c r="V28" s="136" t="n">
        <f aca="false">正!V28-誤!V28</f>
        <v>-1.39120533141659</v>
      </c>
      <c r="W28" s="136" t="n">
        <f aca="false">正!W28-誤!W28</f>
        <v>-8.88117233848425</v>
      </c>
      <c r="X28" s="136" t="n">
        <f aca="false">正!X28-誤!X28</f>
        <v>-1.850480609332</v>
      </c>
      <c r="Y28" s="136" t="n">
        <f aca="false">正!Y28-誤!Y28</f>
        <v>0.101242511652133</v>
      </c>
      <c r="Z28" s="136" t="n">
        <f aca="false">正!Z28-誤!Z28</f>
        <v>31.8391095901302</v>
      </c>
      <c r="AA28" s="126" t="s">
        <v>209</v>
      </c>
      <c r="AB28" s="126"/>
      <c r="AC28" s="126"/>
      <c r="AD28" s="126"/>
      <c r="AE28" s="126"/>
      <c r="AF28" s="126"/>
      <c r="AG28" s="126"/>
      <c r="AH28" s="126"/>
      <c r="AI28" s="126"/>
      <c r="AJ28" s="127"/>
      <c r="AK28" s="121"/>
      <c r="AL28" s="122" t="s">
        <v>208</v>
      </c>
      <c r="AM28" s="122"/>
      <c r="AN28" s="122"/>
      <c r="AO28" s="122"/>
      <c r="AP28" s="122"/>
      <c r="AQ28" s="122"/>
      <c r="AR28" s="122"/>
      <c r="AS28" s="122"/>
      <c r="AT28" s="122"/>
      <c r="AU28" s="109" t="n">
        <f aca="false">正!AU28-誤!AU28</f>
        <v>3.88277943502715</v>
      </c>
      <c r="AV28" s="136" t="n">
        <f aca="false">正!AV28-誤!AV28</f>
        <v>-3.8928464933399</v>
      </c>
      <c r="AW28" s="136" t="n">
        <f aca="false">正!AW28-誤!AW28</f>
        <v>178.134127645174</v>
      </c>
      <c r="AX28" s="136" t="n">
        <f aca="false">正!AX28-誤!AX28</f>
        <v>65.7279373418028</v>
      </c>
      <c r="AY28" s="136" t="n">
        <f aca="false">正!AY28-誤!AY28</f>
        <v>7.49419341270527</v>
      </c>
      <c r="AZ28" s="136" t="n">
        <f aca="false">正!AZ28-誤!AZ28</f>
        <v>-108.960220068499</v>
      </c>
      <c r="BA28" s="136" t="n">
        <f aca="false">正!BA28-誤!BA28</f>
        <v>41.8752847217402</v>
      </c>
      <c r="BB28" s="136" t="n">
        <f aca="false">正!BB28-誤!BB28</f>
        <v>-7.06346162160298</v>
      </c>
      <c r="BC28" s="136" t="n">
        <f aca="false">正!BC28-誤!BC28</f>
        <v>14.3912252430201</v>
      </c>
      <c r="BD28" s="136" t="n">
        <f aca="false">正!BD28-誤!BD28</f>
        <v>3.44162396608107</v>
      </c>
      <c r="BE28" s="136" t="n">
        <f aca="false">正!BE28-誤!BE28</f>
        <v>-11.34053136667</v>
      </c>
      <c r="BF28" s="136" t="n">
        <f aca="false">正!BF28-誤!BF28</f>
        <v>-0.833223787036388</v>
      </c>
      <c r="BG28" s="136" t="n">
        <f aca="false">正!BG28-誤!BG28</f>
        <v>-210.264425456908</v>
      </c>
      <c r="BH28" s="112" t="n">
        <f aca="false">正!BH28-誤!BH28</f>
        <v>14.6552425244317</v>
      </c>
      <c r="BI28" s="126" t="s">
        <v>209</v>
      </c>
      <c r="BJ28" s="126"/>
      <c r="BK28" s="126"/>
      <c r="BL28" s="126"/>
      <c r="BM28" s="126"/>
      <c r="BN28" s="126"/>
      <c r="BO28" s="126"/>
      <c r="BP28" s="126"/>
      <c r="BQ28" s="126"/>
      <c r="BR28" s="127"/>
      <c r="BS28" s="121"/>
      <c r="BT28" s="122" t="s">
        <v>208</v>
      </c>
      <c r="BU28" s="122"/>
      <c r="BV28" s="122"/>
      <c r="BW28" s="122"/>
      <c r="BX28" s="122"/>
      <c r="BY28" s="122"/>
      <c r="BZ28" s="122"/>
      <c r="CA28" s="122"/>
      <c r="CB28" s="122"/>
      <c r="CC28" s="109" t="n">
        <f aca="false">正!CC28-誤!CC28</f>
        <v>10.6685943653825</v>
      </c>
      <c r="CD28" s="136" t="n">
        <f aca="false">正!CD28-誤!CD28</f>
        <v>0.643837274032272</v>
      </c>
      <c r="CE28" s="136" t="n">
        <f aca="false">正!CE28-誤!CE28</f>
        <v>0</v>
      </c>
      <c r="CF28" s="136" t="n">
        <f aca="false">正!CF28-誤!CF28</f>
        <v>3.61698728415381</v>
      </c>
      <c r="CG28" s="136" t="n">
        <f aca="false">正!CG28-誤!CG28</f>
        <v>1.89311891915475</v>
      </c>
      <c r="CH28" s="112" t="n">
        <f aca="false">正!CH28-誤!CH28</f>
        <v>4.51465088804176</v>
      </c>
      <c r="CI28" s="109" t="s">
        <v>196</v>
      </c>
      <c r="CJ28" s="111" t="n">
        <f aca="false">正!CJ28-誤!CJ28</f>
        <v>310.026037626278</v>
      </c>
      <c r="CK28" s="136" t="n">
        <f aca="false">正!CK28-誤!CK28</f>
        <v>22.7509060022751</v>
      </c>
      <c r="CL28" s="136" t="n">
        <f aca="false">正!CL28-誤!CL28</f>
        <v>359.055254903771</v>
      </c>
      <c r="CM28" s="136" t="n">
        <f aca="false">正!CM28-誤!CM28</f>
        <v>24.6243328244321</v>
      </c>
      <c r="CN28" s="111" t="s">
        <v>196</v>
      </c>
      <c r="CO28" s="112" t="n">
        <v>0</v>
      </c>
      <c r="CP28" s="126" t="s">
        <v>209</v>
      </c>
      <c r="CQ28" s="126"/>
      <c r="CR28" s="126"/>
      <c r="CS28" s="126"/>
      <c r="CT28" s="126"/>
      <c r="CU28" s="126"/>
      <c r="CV28" s="126"/>
      <c r="CW28" s="126"/>
      <c r="CX28" s="126"/>
      <c r="CY28" s="127"/>
      <c r="CZ28" s="121"/>
      <c r="DA28" s="122" t="s">
        <v>208</v>
      </c>
      <c r="DB28" s="122"/>
      <c r="DC28" s="122"/>
      <c r="DD28" s="122"/>
      <c r="DE28" s="122"/>
      <c r="DF28" s="122"/>
      <c r="DG28" s="122"/>
      <c r="DH28" s="122"/>
      <c r="DI28" s="122"/>
      <c r="DJ28" s="109" t="n">
        <f aca="false">正!DJ28-誤!DJ28</f>
        <v>245.99508728171</v>
      </c>
      <c r="DK28" s="137" t="s">
        <v>196</v>
      </c>
      <c r="DL28" s="136" t="n">
        <f aca="false">正!DL28-誤!DL28</f>
        <v>-11.6321055627337</v>
      </c>
      <c r="DM28" s="136" t="n">
        <f aca="false">正!DM28-誤!DM28</f>
        <v>258.777014094266</v>
      </c>
      <c r="DN28" s="111" t="n">
        <f aca="false">正!DN28-誤!DN28</f>
        <v>35.3984300779121</v>
      </c>
      <c r="DO28" s="136" t="n">
        <f aca="false">正!DO28-誤!DO28</f>
        <v>2.55013551428283</v>
      </c>
      <c r="DP28" s="125" t="s">
        <v>196</v>
      </c>
      <c r="DQ28" s="109" t="n">
        <f aca="false">正!DQ28-誤!DQ28</f>
        <v>626.671932897647</v>
      </c>
      <c r="DR28" s="136" t="n">
        <f aca="false">正!DR28-誤!DR28</f>
        <v>1.43805134473878</v>
      </c>
      <c r="DS28" s="136" t="n">
        <f aca="false">正!DS28-誤!DS28</f>
        <v>221.973936728155</v>
      </c>
      <c r="DT28" s="136" t="n">
        <f aca="false">正!DT28-誤!DT28</f>
        <v>104.615796488008</v>
      </c>
      <c r="DU28" s="136" t="n">
        <f aca="false">正!DU28-誤!DU28</f>
        <v>-84.3189314388146</v>
      </c>
      <c r="DV28" s="136" t="n">
        <f aca="false">正!DV28-誤!DV28</f>
        <v>-27.9396719122014</v>
      </c>
      <c r="DW28" s="112" t="n">
        <f aca="false">正!DW28-誤!DW28</f>
        <v>410.902751687769</v>
      </c>
      <c r="DX28" s="126" t="s">
        <v>209</v>
      </c>
      <c r="DY28" s="126"/>
      <c r="DZ28" s="126"/>
      <c r="EA28" s="126"/>
      <c r="EB28" s="126"/>
      <c r="EC28" s="126"/>
      <c r="ED28" s="126"/>
      <c r="EE28" s="126"/>
      <c r="EF28" s="126"/>
      <c r="EG28" s="127"/>
      <c r="EH28" s="121"/>
      <c r="EI28" s="122" t="s">
        <v>208</v>
      </c>
      <c r="EJ28" s="122"/>
      <c r="EK28" s="122"/>
      <c r="EL28" s="122"/>
      <c r="EM28" s="122"/>
      <c r="EN28" s="122"/>
      <c r="EO28" s="122"/>
      <c r="EP28" s="122"/>
      <c r="EQ28" s="122"/>
      <c r="ER28" s="117" t="n">
        <f aca="false">正!ER28-誤!ER28</f>
        <v>894.41500951862</v>
      </c>
      <c r="ES28" s="179" t="n">
        <f aca="false">正!ES28-誤!ES28</f>
        <v>4.07163386143384</v>
      </c>
      <c r="ET28" s="179" t="n">
        <f aca="false">正!ET28-誤!ET28</f>
        <v>892.722689487273</v>
      </c>
      <c r="EU28" s="128" t="n">
        <f aca="false">正!EU28-誤!EU28</f>
        <v>-2.37931383008208</v>
      </c>
      <c r="EV28" s="117" t="s">
        <v>196</v>
      </c>
      <c r="EW28" s="179" t="n">
        <f aca="false">正!EW28-誤!EW28</f>
        <v>158.147541808066</v>
      </c>
      <c r="EX28" s="118" t="s">
        <v>196</v>
      </c>
      <c r="EY28" s="180" t="n">
        <f aca="false">正!EY28-誤!EY28</f>
        <v>37.9651790361604</v>
      </c>
      <c r="EZ28" s="130" t="n">
        <f aca="false">正!EZ28-誤!EZ28</f>
        <v>-89.1291545470594</v>
      </c>
      <c r="FA28" s="179" t="n">
        <f aca="false">正!FA28-誤!FA28</f>
        <v>-181.287900695621</v>
      </c>
      <c r="FB28" s="179" t="n">
        <f aca="false">正!FB28-誤!FB28</f>
        <v>102.185714820516</v>
      </c>
      <c r="FC28" s="180" t="n">
        <f aca="false">正!FC28-誤!FC28</f>
        <v>-10.0269686719485</v>
      </c>
      <c r="FD28" s="126" t="s">
        <v>209</v>
      </c>
      <c r="FE28" s="126"/>
      <c r="FF28" s="126"/>
      <c r="FG28" s="126"/>
      <c r="FH28" s="126"/>
      <c r="FI28" s="126"/>
      <c r="FJ28" s="126"/>
      <c r="FK28" s="126"/>
      <c r="FL28" s="126"/>
      <c r="FM28" s="127"/>
      <c r="FN28" s="121"/>
      <c r="FO28" s="122" t="s">
        <v>208</v>
      </c>
      <c r="FP28" s="122"/>
      <c r="FQ28" s="122"/>
      <c r="FR28" s="122"/>
      <c r="FS28" s="122"/>
      <c r="FT28" s="122"/>
      <c r="FU28" s="122"/>
      <c r="FV28" s="122"/>
      <c r="FW28" s="122"/>
      <c r="FX28" s="117" t="n">
        <f aca="false">正!FX28-誤!FX28</f>
        <v>74.7663306430623</v>
      </c>
      <c r="FY28" s="179" t="n">
        <f aca="false">正!FY28-誤!FY28</f>
        <v>13.2379479749943</v>
      </c>
      <c r="FZ28" s="179" t="n">
        <f aca="false">正!FZ28-誤!FZ28</f>
        <v>43.9170629485971</v>
      </c>
      <c r="GA28" s="128" t="n">
        <f aca="false">正!GA28-誤!GA28</f>
        <v>17.6113197194609</v>
      </c>
      <c r="GB28" s="117" t="n">
        <f aca="false">正!GB28-誤!GB28</f>
        <v>42.0190659550754</v>
      </c>
      <c r="GC28" s="179" t="n">
        <f aca="false">正!GC28-誤!GC28</f>
        <v>31.1305524201096</v>
      </c>
      <c r="GD28" s="179" t="n">
        <f aca="false">正!GD28-誤!GD28</f>
        <v>2.51409571708427</v>
      </c>
      <c r="GE28" s="179" t="n">
        <f aca="false">正!GE28-誤!GE28</f>
        <v>1.69870412217097</v>
      </c>
      <c r="GF28" s="179" t="n">
        <f aca="false">正!GF28-誤!GF28</f>
        <v>0.514918636867193</v>
      </c>
      <c r="GG28" s="180" t="n">
        <f aca="false">正!GG28-誤!GG28</f>
        <v>6.16079505884454</v>
      </c>
      <c r="GH28" s="126" t="s">
        <v>209</v>
      </c>
      <c r="GI28" s="126"/>
      <c r="GJ28" s="126"/>
      <c r="GK28" s="126"/>
      <c r="GL28" s="126"/>
      <c r="GM28" s="126"/>
      <c r="GN28" s="126"/>
      <c r="GO28" s="126"/>
      <c r="GP28" s="126"/>
      <c r="GQ28" s="127"/>
    </row>
    <row r="29" customFormat="false" ht="17.45" hidden="false" customHeight="true" outlineLevel="0" collapsed="false">
      <c r="A29" s="121"/>
      <c r="B29" s="122" t="s">
        <v>230</v>
      </c>
      <c r="C29" s="122"/>
      <c r="D29" s="122"/>
      <c r="E29" s="122"/>
      <c r="F29" s="122"/>
      <c r="G29" s="122"/>
      <c r="H29" s="122"/>
      <c r="I29" s="122"/>
      <c r="J29" s="122"/>
      <c r="K29" s="123" t="s">
        <v>200</v>
      </c>
      <c r="L29" s="109" t="s">
        <v>200</v>
      </c>
      <c r="M29" s="124" t="s">
        <v>200</v>
      </c>
      <c r="N29" s="124" t="s">
        <v>200</v>
      </c>
      <c r="O29" s="125" t="s">
        <v>200</v>
      </c>
      <c r="P29" s="109" t="s">
        <v>200</v>
      </c>
      <c r="Q29" s="124" t="s">
        <v>200</v>
      </c>
      <c r="R29" s="124" t="s">
        <v>200</v>
      </c>
      <c r="S29" s="124" t="s">
        <v>200</v>
      </c>
      <c r="T29" s="124" t="s">
        <v>200</v>
      </c>
      <c r="U29" s="124" t="s">
        <v>200</v>
      </c>
      <c r="V29" s="124" t="s">
        <v>200</v>
      </c>
      <c r="W29" s="124" t="s">
        <v>200</v>
      </c>
      <c r="X29" s="124" t="s">
        <v>200</v>
      </c>
      <c r="Y29" s="124" t="s">
        <v>200</v>
      </c>
      <c r="Z29" s="124" t="s">
        <v>200</v>
      </c>
      <c r="AA29" s="126" t="s">
        <v>231</v>
      </c>
      <c r="AB29" s="126"/>
      <c r="AC29" s="126"/>
      <c r="AD29" s="126"/>
      <c r="AE29" s="126"/>
      <c r="AF29" s="126"/>
      <c r="AG29" s="126"/>
      <c r="AH29" s="126"/>
      <c r="AI29" s="126"/>
      <c r="AJ29" s="127"/>
      <c r="AK29" s="121"/>
      <c r="AL29" s="122" t="s">
        <v>230</v>
      </c>
      <c r="AM29" s="122"/>
      <c r="AN29" s="122"/>
      <c r="AO29" s="122"/>
      <c r="AP29" s="122"/>
      <c r="AQ29" s="122"/>
      <c r="AR29" s="122"/>
      <c r="AS29" s="122"/>
      <c r="AT29" s="122"/>
      <c r="AU29" s="109" t="s">
        <v>200</v>
      </c>
      <c r="AV29" s="124" t="s">
        <v>200</v>
      </c>
      <c r="AW29" s="124" t="s">
        <v>200</v>
      </c>
      <c r="AX29" s="124" t="s">
        <v>200</v>
      </c>
      <c r="AY29" s="124" t="s">
        <v>200</v>
      </c>
      <c r="AZ29" s="124" t="s">
        <v>200</v>
      </c>
      <c r="BA29" s="124" t="s">
        <v>200</v>
      </c>
      <c r="BB29" s="124" t="s">
        <v>200</v>
      </c>
      <c r="BC29" s="124" t="s">
        <v>200</v>
      </c>
      <c r="BD29" s="124" t="s">
        <v>200</v>
      </c>
      <c r="BE29" s="124" t="s">
        <v>200</v>
      </c>
      <c r="BF29" s="124" t="s">
        <v>200</v>
      </c>
      <c r="BG29" s="124" t="s">
        <v>200</v>
      </c>
      <c r="BH29" s="125" t="s">
        <v>200</v>
      </c>
      <c r="BI29" s="126" t="s">
        <v>231</v>
      </c>
      <c r="BJ29" s="126"/>
      <c r="BK29" s="126"/>
      <c r="BL29" s="126"/>
      <c r="BM29" s="126"/>
      <c r="BN29" s="126"/>
      <c r="BO29" s="126"/>
      <c r="BP29" s="126"/>
      <c r="BQ29" s="126"/>
      <c r="BR29" s="127"/>
      <c r="BS29" s="121"/>
      <c r="BT29" s="122" t="s">
        <v>230</v>
      </c>
      <c r="BU29" s="122"/>
      <c r="BV29" s="122"/>
      <c r="BW29" s="122"/>
      <c r="BX29" s="122"/>
      <c r="BY29" s="122"/>
      <c r="BZ29" s="122"/>
      <c r="CA29" s="122"/>
      <c r="CB29" s="122"/>
      <c r="CC29" s="109" t="s">
        <v>200</v>
      </c>
      <c r="CD29" s="124" t="s">
        <v>200</v>
      </c>
      <c r="CE29" s="124" t="s">
        <v>200</v>
      </c>
      <c r="CF29" s="124" t="s">
        <v>200</v>
      </c>
      <c r="CG29" s="124" t="s">
        <v>200</v>
      </c>
      <c r="CH29" s="125" t="s">
        <v>200</v>
      </c>
      <c r="CI29" s="109" t="s">
        <v>200</v>
      </c>
      <c r="CJ29" s="111" t="s">
        <v>200</v>
      </c>
      <c r="CK29" s="124" t="s">
        <v>200</v>
      </c>
      <c r="CL29" s="124" t="s">
        <v>200</v>
      </c>
      <c r="CM29" s="124" t="s">
        <v>200</v>
      </c>
      <c r="CN29" s="111" t="s">
        <v>200</v>
      </c>
      <c r="CO29" s="125" t="s">
        <v>200</v>
      </c>
      <c r="CP29" s="126" t="s">
        <v>231</v>
      </c>
      <c r="CQ29" s="126"/>
      <c r="CR29" s="126"/>
      <c r="CS29" s="126"/>
      <c r="CT29" s="126"/>
      <c r="CU29" s="126"/>
      <c r="CV29" s="126"/>
      <c r="CW29" s="126"/>
      <c r="CX29" s="126"/>
      <c r="CY29" s="127"/>
      <c r="CZ29" s="121"/>
      <c r="DA29" s="122" t="s">
        <v>230</v>
      </c>
      <c r="DB29" s="122"/>
      <c r="DC29" s="122"/>
      <c r="DD29" s="122"/>
      <c r="DE29" s="122"/>
      <c r="DF29" s="122"/>
      <c r="DG29" s="122"/>
      <c r="DH29" s="122"/>
      <c r="DI29" s="122"/>
      <c r="DJ29" s="109" t="s">
        <v>200</v>
      </c>
      <c r="DK29" s="137" t="s">
        <v>200</v>
      </c>
      <c r="DL29" s="124" t="s">
        <v>200</v>
      </c>
      <c r="DM29" s="124" t="s">
        <v>200</v>
      </c>
      <c r="DN29" s="111" t="s">
        <v>200</v>
      </c>
      <c r="DO29" s="124" t="s">
        <v>200</v>
      </c>
      <c r="DP29" s="125" t="s">
        <v>200</v>
      </c>
      <c r="DQ29" s="109" t="s">
        <v>200</v>
      </c>
      <c r="DR29" s="124" t="s">
        <v>200</v>
      </c>
      <c r="DS29" s="124" t="s">
        <v>200</v>
      </c>
      <c r="DT29" s="124" t="s">
        <v>200</v>
      </c>
      <c r="DU29" s="124" t="s">
        <v>200</v>
      </c>
      <c r="DV29" s="124" t="s">
        <v>200</v>
      </c>
      <c r="DW29" s="125" t="s">
        <v>200</v>
      </c>
      <c r="DX29" s="126" t="s">
        <v>231</v>
      </c>
      <c r="DY29" s="126"/>
      <c r="DZ29" s="126"/>
      <c r="EA29" s="126"/>
      <c r="EB29" s="126"/>
      <c r="EC29" s="126"/>
      <c r="ED29" s="126"/>
      <c r="EE29" s="126"/>
      <c r="EF29" s="126"/>
      <c r="EG29" s="127"/>
      <c r="EH29" s="121"/>
      <c r="EI29" s="122" t="s">
        <v>230</v>
      </c>
      <c r="EJ29" s="122"/>
      <c r="EK29" s="122"/>
      <c r="EL29" s="122"/>
      <c r="EM29" s="122"/>
      <c r="EN29" s="122"/>
      <c r="EO29" s="122"/>
      <c r="EP29" s="122"/>
      <c r="EQ29" s="122"/>
      <c r="ER29" s="117" t="s">
        <v>200</v>
      </c>
      <c r="ES29" s="118" t="s">
        <v>200</v>
      </c>
      <c r="ET29" s="118" t="s">
        <v>200</v>
      </c>
      <c r="EU29" s="128" t="s">
        <v>200</v>
      </c>
      <c r="EV29" s="117" t="s">
        <v>200</v>
      </c>
      <c r="EW29" s="118" t="s">
        <v>200</v>
      </c>
      <c r="EX29" s="118" t="s">
        <v>200</v>
      </c>
      <c r="EY29" s="129" t="s">
        <v>200</v>
      </c>
      <c r="EZ29" s="130" t="s">
        <v>200</v>
      </c>
      <c r="FA29" s="118" t="s">
        <v>200</v>
      </c>
      <c r="FB29" s="118" t="s">
        <v>200</v>
      </c>
      <c r="FC29" s="129" t="s">
        <v>200</v>
      </c>
      <c r="FD29" s="126" t="s">
        <v>231</v>
      </c>
      <c r="FE29" s="126"/>
      <c r="FF29" s="126"/>
      <c r="FG29" s="126"/>
      <c r="FH29" s="126"/>
      <c r="FI29" s="126"/>
      <c r="FJ29" s="126"/>
      <c r="FK29" s="126"/>
      <c r="FL29" s="126"/>
      <c r="FM29" s="127"/>
      <c r="FN29" s="121"/>
      <c r="FO29" s="122" t="s">
        <v>230</v>
      </c>
      <c r="FP29" s="122"/>
      <c r="FQ29" s="122"/>
      <c r="FR29" s="122"/>
      <c r="FS29" s="122"/>
      <c r="FT29" s="122"/>
      <c r="FU29" s="122"/>
      <c r="FV29" s="122"/>
      <c r="FW29" s="122"/>
      <c r="FX29" s="117" t="s">
        <v>200</v>
      </c>
      <c r="FY29" s="118" t="s">
        <v>200</v>
      </c>
      <c r="FZ29" s="118" t="s">
        <v>200</v>
      </c>
      <c r="GA29" s="128" t="s">
        <v>200</v>
      </c>
      <c r="GB29" s="117" t="s">
        <v>200</v>
      </c>
      <c r="GC29" s="118" t="s">
        <v>200</v>
      </c>
      <c r="GD29" s="118" t="s">
        <v>200</v>
      </c>
      <c r="GE29" s="118" t="s">
        <v>200</v>
      </c>
      <c r="GF29" s="118" t="s">
        <v>200</v>
      </c>
      <c r="GG29" s="129" t="s">
        <v>200</v>
      </c>
      <c r="GH29" s="126" t="s">
        <v>231</v>
      </c>
      <c r="GI29" s="126"/>
      <c r="GJ29" s="126"/>
      <c r="GK29" s="126"/>
      <c r="GL29" s="126"/>
      <c r="GM29" s="126"/>
      <c r="GN29" s="126"/>
      <c r="GO29" s="126"/>
      <c r="GP29" s="126"/>
      <c r="GQ29" s="127"/>
    </row>
    <row r="30" customFormat="false" ht="17.45" hidden="false" customHeight="true" outlineLevel="0" collapsed="false">
      <c r="A30" s="121"/>
      <c r="B30" s="122" t="s">
        <v>232</v>
      </c>
      <c r="C30" s="122"/>
      <c r="D30" s="122"/>
      <c r="E30" s="122"/>
      <c r="F30" s="122"/>
      <c r="G30" s="122"/>
      <c r="H30" s="122"/>
      <c r="I30" s="122"/>
      <c r="J30" s="122"/>
      <c r="K30" s="123" t="n">
        <f aca="false">正!K30-誤!K30</f>
        <v>2117.34515020141</v>
      </c>
      <c r="L30" s="109" t="n">
        <f aca="false">正!L30-誤!L30</f>
        <v>-52.2550729444702</v>
      </c>
      <c r="M30" s="136" t="n">
        <f aca="false">正!M30-誤!M30</f>
        <v>14.2430823270006</v>
      </c>
      <c r="N30" s="136" t="n">
        <f aca="false">正!N30-誤!N30</f>
        <v>-62.7742022811071</v>
      </c>
      <c r="O30" s="112" t="n">
        <f aca="false">正!O30-誤!O30</f>
        <v>-3.72395299036907</v>
      </c>
      <c r="P30" s="109" t="n">
        <f aca="false">正!P30-誤!P30</f>
        <v>305.962538107342</v>
      </c>
      <c r="Q30" s="136" t="n">
        <f aca="false">正!Q30-誤!Q30</f>
        <v>153.707720773281</v>
      </c>
      <c r="R30" s="136" t="n">
        <f aca="false">正!R30-誤!R30</f>
        <v>-4.59583518358932</v>
      </c>
      <c r="S30" s="136" t="n">
        <f aca="false">正!S30-誤!S30</f>
        <v>-4.07076419010173</v>
      </c>
      <c r="T30" s="136" t="n">
        <f aca="false">正!T30-誤!T30</f>
        <v>9.18039550843196</v>
      </c>
      <c r="U30" s="136" t="n">
        <f aca="false">正!U30-誤!U30</f>
        <v>36.1127822707795</v>
      </c>
      <c r="V30" s="136" t="n">
        <f aca="false">正!V30-誤!V30</f>
        <v>1.91950769171649</v>
      </c>
      <c r="W30" s="136" t="n">
        <f aca="false">正!W30-誤!W30</f>
        <v>6.43058450355647</v>
      </c>
      <c r="X30" s="136" t="n">
        <f aca="false">正!X30-誤!X30</f>
        <v>-0.834288864506405</v>
      </c>
      <c r="Y30" s="136" t="n">
        <f aca="false">正!Y30-誤!Y30</f>
        <v>-0.140609971185422</v>
      </c>
      <c r="Z30" s="136" t="n">
        <f aca="false">正!Z30-誤!Z30</f>
        <v>13.5220400804942</v>
      </c>
      <c r="AA30" s="126" t="s">
        <v>233</v>
      </c>
      <c r="AB30" s="126"/>
      <c r="AC30" s="126"/>
      <c r="AD30" s="126"/>
      <c r="AE30" s="126"/>
      <c r="AF30" s="126"/>
      <c r="AG30" s="126"/>
      <c r="AH30" s="126"/>
      <c r="AI30" s="126"/>
      <c r="AJ30" s="127"/>
      <c r="AK30" s="121"/>
      <c r="AL30" s="122" t="s">
        <v>232</v>
      </c>
      <c r="AM30" s="122"/>
      <c r="AN30" s="122"/>
      <c r="AO30" s="122"/>
      <c r="AP30" s="122"/>
      <c r="AQ30" s="122"/>
      <c r="AR30" s="122"/>
      <c r="AS30" s="122"/>
      <c r="AT30" s="122"/>
      <c r="AU30" s="109" t="n">
        <f aca="false">正!AU30-誤!AU30</f>
        <v>2.09690885263262</v>
      </c>
      <c r="AV30" s="136" t="n">
        <f aca="false">正!AV30-誤!AV30</f>
        <v>-2.08438906255475</v>
      </c>
      <c r="AW30" s="136" t="n">
        <f aca="false">正!AW30-誤!AW30</f>
        <v>60.1750419200346</v>
      </c>
      <c r="AX30" s="136" t="n">
        <f aca="false">正!AX30-誤!AX30</f>
        <v>16.6437630474472</v>
      </c>
      <c r="AY30" s="136" t="n">
        <f aca="false">正!AY30-誤!AY30</f>
        <v>45.680127309755</v>
      </c>
      <c r="AZ30" s="136" t="n">
        <f aca="false">正!AZ30-誤!AZ30</f>
        <v>-64.0046128590175</v>
      </c>
      <c r="BA30" s="136" t="n">
        <f aca="false">正!BA30-誤!BA30</f>
        <v>2.69127730267985</v>
      </c>
      <c r="BB30" s="136" t="n">
        <f aca="false">正!BB30-誤!BB30</f>
        <v>59.0273312703785</v>
      </c>
      <c r="BC30" s="136" t="n">
        <f aca="false">正!BC30-誤!BC30</f>
        <v>7.94508514522681</v>
      </c>
      <c r="BD30" s="136" t="n">
        <f aca="false">正!BD30-誤!BD30</f>
        <v>2.04507980080453</v>
      </c>
      <c r="BE30" s="136" t="n">
        <f aca="false">正!BE30-誤!BE30</f>
        <v>-75.0400830840636</v>
      </c>
      <c r="BF30" s="136" t="n">
        <f aca="false">正!BF30-誤!BF30</f>
        <v>1.16290443772219</v>
      </c>
      <c r="BG30" s="136" t="n">
        <f aca="false">正!BG30-誤!BG30</f>
        <v>20.0253951205621</v>
      </c>
      <c r="BH30" s="112" t="n">
        <f aca="false">正!BH30-誤!BH30</f>
        <v>18.3671762868562</v>
      </c>
      <c r="BI30" s="126" t="s">
        <v>233</v>
      </c>
      <c r="BJ30" s="126"/>
      <c r="BK30" s="126"/>
      <c r="BL30" s="126"/>
      <c r="BM30" s="126"/>
      <c r="BN30" s="126"/>
      <c r="BO30" s="126"/>
      <c r="BP30" s="126"/>
      <c r="BQ30" s="126"/>
      <c r="BR30" s="127"/>
      <c r="BS30" s="121"/>
      <c r="BT30" s="122" t="s">
        <v>232</v>
      </c>
      <c r="BU30" s="122"/>
      <c r="BV30" s="122"/>
      <c r="BW30" s="122"/>
      <c r="BX30" s="122"/>
      <c r="BY30" s="122"/>
      <c r="BZ30" s="122"/>
      <c r="CA30" s="122"/>
      <c r="CB30" s="122"/>
      <c r="CC30" s="109" t="n">
        <f aca="false">正!CC30-誤!CC30</f>
        <v>1.09343670567552</v>
      </c>
      <c r="CD30" s="136" t="n">
        <f aca="false">正!CD30-誤!CD30</f>
        <v>-0.42314769719011</v>
      </c>
      <c r="CE30" s="136" t="n">
        <f aca="false">正!CE30-誤!CE30</f>
        <v>0</v>
      </c>
      <c r="CF30" s="136" t="n">
        <f aca="false">正!CF30-誤!CF30</f>
        <v>1.38345477024178</v>
      </c>
      <c r="CG30" s="136" t="n">
        <f aca="false">正!CG30-誤!CG30</f>
        <v>0.774473879027569</v>
      </c>
      <c r="CH30" s="112" t="n">
        <f aca="false">正!CH30-誤!CH30</f>
        <v>-0.641344246403719</v>
      </c>
      <c r="CI30" s="109" t="s">
        <v>196</v>
      </c>
      <c r="CJ30" s="111" t="n">
        <f aca="false">正!CJ30-誤!CJ30</f>
        <v>169.282117405604</v>
      </c>
      <c r="CK30" s="136" t="n">
        <f aca="false">正!CK30-誤!CK30</f>
        <v>15.0691241536668</v>
      </c>
      <c r="CL30" s="136" t="n">
        <f aca="false">正!CL30-誤!CL30</f>
        <v>34.3701073022954</v>
      </c>
      <c r="CM30" s="136" t="n">
        <f aca="false">正!CM30-誤!CM30</f>
        <v>3.29441592343039</v>
      </c>
      <c r="CN30" s="111" t="s">
        <v>196</v>
      </c>
      <c r="CO30" s="112" t="n">
        <v>0</v>
      </c>
      <c r="CP30" s="126" t="s">
        <v>233</v>
      </c>
      <c r="CQ30" s="126"/>
      <c r="CR30" s="126"/>
      <c r="CS30" s="126"/>
      <c r="CT30" s="126"/>
      <c r="CU30" s="126"/>
      <c r="CV30" s="126"/>
      <c r="CW30" s="126"/>
      <c r="CX30" s="126"/>
      <c r="CY30" s="127"/>
      <c r="CZ30" s="121"/>
      <c r="DA30" s="122" t="s">
        <v>232</v>
      </c>
      <c r="DB30" s="122"/>
      <c r="DC30" s="122"/>
      <c r="DD30" s="122"/>
      <c r="DE30" s="122"/>
      <c r="DF30" s="122"/>
      <c r="DG30" s="122"/>
      <c r="DH30" s="122"/>
      <c r="DI30" s="122"/>
      <c r="DJ30" s="109" t="n">
        <f aca="false">正!DJ30-誤!DJ30</f>
        <v>91.9826574257204</v>
      </c>
      <c r="DK30" s="137" t="s">
        <v>196</v>
      </c>
      <c r="DL30" s="136" t="n">
        <f aca="false">正!DL30-誤!DL30</f>
        <v>-6.71824803560583</v>
      </c>
      <c r="DM30" s="136" t="n">
        <f aca="false">正!DM30-誤!DM30</f>
        <v>114.667819384328</v>
      </c>
      <c r="DN30" s="111" t="n">
        <f aca="false">正!DN30-誤!DN30</f>
        <v>24.1253070210105</v>
      </c>
      <c r="DO30" s="136" t="n">
        <f aca="false">正!DO30-誤!DO30</f>
        <v>-4.44887207174406</v>
      </c>
      <c r="DP30" s="125" t="s">
        <v>196</v>
      </c>
      <c r="DQ30" s="109" t="n">
        <f aca="false">正!DQ30-誤!DQ30</f>
        <v>938.484147564661</v>
      </c>
      <c r="DR30" s="136" t="n">
        <f aca="false">正!DR30-誤!DR30</f>
        <v>0.111622792032307</v>
      </c>
      <c r="DS30" s="136" t="n">
        <f aca="false">正!DS30-誤!DS30</f>
        <v>180.672012978524</v>
      </c>
      <c r="DT30" s="136" t="n">
        <f aca="false">正!DT30-誤!DT30</f>
        <v>2.23717239948019</v>
      </c>
      <c r="DU30" s="136" t="n">
        <f aca="false">正!DU30-誤!DU30</f>
        <v>64.9950124950592</v>
      </c>
      <c r="DV30" s="136" t="n">
        <f aca="false">正!DV30-誤!DV30</f>
        <v>0.641912475726713</v>
      </c>
      <c r="DW30" s="112" t="n">
        <f aca="false">正!DW30-誤!DW30</f>
        <v>689.82641442384</v>
      </c>
      <c r="DX30" s="126" t="s">
        <v>233</v>
      </c>
      <c r="DY30" s="126"/>
      <c r="DZ30" s="126"/>
      <c r="EA30" s="126"/>
      <c r="EB30" s="126"/>
      <c r="EC30" s="126"/>
      <c r="ED30" s="126"/>
      <c r="EE30" s="126"/>
      <c r="EF30" s="126"/>
      <c r="EG30" s="127"/>
      <c r="EH30" s="121"/>
      <c r="EI30" s="122" t="s">
        <v>232</v>
      </c>
      <c r="EJ30" s="122"/>
      <c r="EK30" s="122"/>
      <c r="EL30" s="122"/>
      <c r="EM30" s="122"/>
      <c r="EN30" s="122"/>
      <c r="EO30" s="122"/>
      <c r="EP30" s="122"/>
      <c r="EQ30" s="122"/>
      <c r="ER30" s="117" t="n">
        <f aca="false">正!ER30-誤!ER30</f>
        <v>421.325171322562</v>
      </c>
      <c r="ES30" s="179" t="n">
        <f aca="false">正!ES30-誤!ES30</f>
        <v>0.133635278840302</v>
      </c>
      <c r="ET30" s="179" t="n">
        <f aca="false">正!ET30-誤!ET30</f>
        <v>423.397151007433</v>
      </c>
      <c r="EU30" s="128" t="n">
        <f aca="false">正!EU30-誤!EU30</f>
        <v>-2.20561496369862</v>
      </c>
      <c r="EV30" s="117" t="s">
        <v>196</v>
      </c>
      <c r="EW30" s="179" t="n">
        <f aca="false">正!EW30-誤!EW30</f>
        <v>128.958654292197</v>
      </c>
      <c r="EX30" s="118" t="s">
        <v>196</v>
      </c>
      <c r="EY30" s="180" t="n">
        <f aca="false">正!EY30-誤!EY30</f>
        <v>6.90464761500334</v>
      </c>
      <c r="EZ30" s="130" t="n">
        <f aca="false">正!EZ30-誤!EZ30</f>
        <v>-23.3504171303794</v>
      </c>
      <c r="FA30" s="179" t="n">
        <f aca="false">正!FA30-誤!FA30</f>
        <v>-68.9112527689258</v>
      </c>
      <c r="FB30" s="179" t="n">
        <f aca="false">正!FB30-誤!FB30</f>
        <v>44.5570473294501</v>
      </c>
      <c r="FC30" s="180" t="n">
        <f aca="false">正!FC30-誤!FC30</f>
        <v>1.00378830908676</v>
      </c>
      <c r="FD30" s="126" t="s">
        <v>233</v>
      </c>
      <c r="FE30" s="126"/>
      <c r="FF30" s="126"/>
      <c r="FG30" s="126"/>
      <c r="FH30" s="126"/>
      <c r="FI30" s="126"/>
      <c r="FJ30" s="126"/>
      <c r="FK30" s="126"/>
      <c r="FL30" s="126"/>
      <c r="FM30" s="127"/>
      <c r="FN30" s="121"/>
      <c r="FO30" s="122" t="s">
        <v>232</v>
      </c>
      <c r="FP30" s="122"/>
      <c r="FQ30" s="122"/>
      <c r="FR30" s="122"/>
      <c r="FS30" s="122"/>
      <c r="FT30" s="122"/>
      <c r="FU30" s="122"/>
      <c r="FV30" s="122"/>
      <c r="FW30" s="122"/>
      <c r="FX30" s="117" t="n">
        <f aca="false">正!FX30-誤!FX30</f>
        <v>47.1516315388253</v>
      </c>
      <c r="FY30" s="179" t="n">
        <f aca="false">正!FY30-誤!FY30</f>
        <v>-4.96648474614631</v>
      </c>
      <c r="FZ30" s="179" t="n">
        <f aca="false">正!FZ30-誤!FZ30</f>
        <v>17.0375738843177</v>
      </c>
      <c r="GA30" s="128" t="n">
        <f aca="false">正!GA30-誤!GA30</f>
        <v>35.0805424006544</v>
      </c>
      <c r="GB30" s="117" t="n">
        <f aca="false">正!GB30-誤!GB30</f>
        <v>25.8266564747064</v>
      </c>
      <c r="GC30" s="179" t="n">
        <f aca="false">正!GC30-誤!GC30</f>
        <v>13.9803317620941</v>
      </c>
      <c r="GD30" s="179" t="n">
        <f aca="false">正!GD30-誤!GD30</f>
        <v>39.0444867516744</v>
      </c>
      <c r="GE30" s="179" t="n">
        <f aca="false">正!GE30-誤!GE30</f>
        <v>-43.8199415941754</v>
      </c>
      <c r="GF30" s="179" t="n">
        <f aca="false">正!GF30-誤!GF30</f>
        <v>0.637843025474652</v>
      </c>
      <c r="GG30" s="180" t="n">
        <f aca="false">正!GG30-誤!GG30</f>
        <v>15.9839365296306</v>
      </c>
      <c r="GH30" s="126" t="s">
        <v>233</v>
      </c>
      <c r="GI30" s="126"/>
      <c r="GJ30" s="126"/>
      <c r="GK30" s="126"/>
      <c r="GL30" s="126"/>
      <c r="GM30" s="126"/>
      <c r="GN30" s="126"/>
      <c r="GO30" s="126"/>
      <c r="GP30" s="126"/>
      <c r="GQ30" s="127"/>
    </row>
    <row r="31" customFormat="false" ht="17.45" hidden="false" customHeight="true" outlineLevel="0" collapsed="false">
      <c r="A31" s="138"/>
      <c r="B31" s="122" t="s">
        <v>234</v>
      </c>
      <c r="C31" s="122"/>
      <c r="D31" s="122"/>
      <c r="E31" s="122"/>
      <c r="F31" s="122"/>
      <c r="G31" s="122"/>
      <c r="H31" s="122"/>
      <c r="I31" s="122"/>
      <c r="J31" s="122"/>
      <c r="K31" s="123" t="n">
        <f aca="false">正!K31-誤!K31</f>
        <v>36178.3102749293</v>
      </c>
      <c r="L31" s="109" t="n">
        <f aca="false">正!L31-誤!L31</f>
        <v>-65.3734870265471</v>
      </c>
      <c r="M31" s="136" t="n">
        <f aca="false">正!M31-誤!M31</f>
        <v>2.48625048395479</v>
      </c>
      <c r="N31" s="136" t="n">
        <f aca="false">正!N31-誤!N31</f>
        <v>55.7761278760445</v>
      </c>
      <c r="O31" s="112" t="n">
        <f aca="false">正!O31-誤!O31</f>
        <v>-123.635865386619</v>
      </c>
      <c r="P31" s="109" t="n">
        <f aca="false">正!P31-誤!P31</f>
        <v>2939.44311444962</v>
      </c>
      <c r="Q31" s="136" t="n">
        <f aca="false">正!Q31-誤!Q31</f>
        <v>1280.39762453654</v>
      </c>
      <c r="R31" s="136" t="n">
        <f aca="false">正!R31-誤!R31</f>
        <v>163.13288626679</v>
      </c>
      <c r="S31" s="136" t="n">
        <f aca="false">正!S31-誤!S31</f>
        <v>-127.952853571704</v>
      </c>
      <c r="T31" s="136" t="n">
        <f aca="false">正!T31-誤!T31</f>
        <v>219.877631852018</v>
      </c>
      <c r="U31" s="136" t="n">
        <f aca="false">正!U31-誤!U31</f>
        <v>381.541744737206</v>
      </c>
      <c r="V31" s="136" t="n">
        <f aca="false">正!V31-誤!V31</f>
        <v>-48.8720351093143</v>
      </c>
      <c r="W31" s="136" t="n">
        <f aca="false">正!W31-誤!W31</f>
        <v>-13.5223262707295</v>
      </c>
      <c r="X31" s="136" t="n">
        <f aca="false">正!X31-誤!X31</f>
        <v>-4.73710641524326</v>
      </c>
      <c r="Y31" s="136" t="n">
        <f aca="false">正!Y31-誤!Y31</f>
        <v>12.3330924029566</v>
      </c>
      <c r="Z31" s="136" t="n">
        <f aca="false">正!Z31-誤!Z31</f>
        <v>209.734027564988</v>
      </c>
      <c r="AA31" s="126" t="s">
        <v>211</v>
      </c>
      <c r="AB31" s="126"/>
      <c r="AC31" s="126"/>
      <c r="AD31" s="126"/>
      <c r="AE31" s="126"/>
      <c r="AF31" s="126"/>
      <c r="AG31" s="126"/>
      <c r="AH31" s="126"/>
      <c r="AI31" s="126"/>
      <c r="AJ31" s="139"/>
      <c r="AK31" s="138"/>
      <c r="AL31" s="122" t="s">
        <v>234</v>
      </c>
      <c r="AM31" s="122"/>
      <c r="AN31" s="122"/>
      <c r="AO31" s="122"/>
      <c r="AP31" s="122"/>
      <c r="AQ31" s="122"/>
      <c r="AR31" s="122"/>
      <c r="AS31" s="122"/>
      <c r="AT31" s="122"/>
      <c r="AU31" s="140" t="n">
        <f aca="false">正!AU31-誤!AU31</f>
        <v>14.8739451620522</v>
      </c>
      <c r="AV31" s="141" t="n">
        <f aca="false">正!AV31-誤!AV31</f>
        <v>-12.9577481928745</v>
      </c>
      <c r="AW31" s="141" t="n">
        <f aca="false">正!AW31-誤!AW31</f>
        <v>635.547541361579</v>
      </c>
      <c r="AX31" s="141" t="n">
        <f aca="false">正!AX31-誤!AX31</f>
        <v>187.012916383477</v>
      </c>
      <c r="AY31" s="141" t="n">
        <f aca="false">正!AY31-誤!AY31</f>
        <v>466.142019574179</v>
      </c>
      <c r="AZ31" s="141" t="n">
        <f aca="false">正!AZ31-誤!AZ31</f>
        <v>-83.1403966991493</v>
      </c>
      <c r="BA31" s="141" t="n">
        <f aca="false">正!BA31-誤!BA31</f>
        <v>-403.651021975727</v>
      </c>
      <c r="BB31" s="141" t="n">
        <f aca="false">正!BB31-誤!BB31</f>
        <v>352.288253618524</v>
      </c>
      <c r="BC31" s="141" t="n">
        <f aca="false">正!BC31-誤!BC31</f>
        <v>114.408113446014</v>
      </c>
      <c r="BD31" s="141" t="n">
        <f aca="false">正!BD31-誤!BD31</f>
        <v>74.2331557330654</v>
      </c>
      <c r="BE31" s="141" t="n">
        <f aca="false">正!BE31-誤!BE31</f>
        <v>-552.310409873451</v>
      </c>
      <c r="BF31" s="141" t="n">
        <f aca="false">正!BF31-誤!BF31</f>
        <v>22.2929521129536</v>
      </c>
      <c r="BG31" s="141" t="n">
        <f aca="false">正!BG31-誤!BG31</f>
        <v>-83.1504123096092</v>
      </c>
      <c r="BH31" s="143" t="n">
        <f aca="false">正!BH31-誤!BH31</f>
        <v>135.921520115193</v>
      </c>
      <c r="BI31" s="126" t="s">
        <v>211</v>
      </c>
      <c r="BJ31" s="126"/>
      <c r="BK31" s="126"/>
      <c r="BL31" s="126"/>
      <c r="BM31" s="126"/>
      <c r="BN31" s="126"/>
      <c r="BO31" s="126"/>
      <c r="BP31" s="126"/>
      <c r="BQ31" s="126"/>
      <c r="BR31" s="139"/>
      <c r="BS31" s="138"/>
      <c r="BT31" s="122" t="s">
        <v>234</v>
      </c>
      <c r="BU31" s="122"/>
      <c r="BV31" s="122"/>
      <c r="BW31" s="122"/>
      <c r="BX31" s="122"/>
      <c r="BY31" s="122"/>
      <c r="BZ31" s="122"/>
      <c r="CA31" s="122"/>
      <c r="CB31" s="122"/>
      <c r="CC31" s="109" t="n">
        <f aca="false">正!CC31-誤!CC31</f>
        <v>14.6433807653457</v>
      </c>
      <c r="CD31" s="136" t="n">
        <f aca="false">正!CD31-誤!CD31</f>
        <v>4.18946797568813</v>
      </c>
      <c r="CE31" s="136" t="n">
        <f aca="false">正!CE31-誤!CE31</f>
        <v>0</v>
      </c>
      <c r="CF31" s="136" t="n">
        <f aca="false">正!CF31-誤!CF31</f>
        <v>19.8054085461094</v>
      </c>
      <c r="CG31" s="136" t="n">
        <f aca="false">正!CG31-誤!CG31</f>
        <v>4.51878586097791</v>
      </c>
      <c r="CH31" s="112" t="n">
        <f aca="false">正!CH31-誤!CH31</f>
        <v>-13.8702816174296</v>
      </c>
      <c r="CI31" s="109" t="s">
        <v>196</v>
      </c>
      <c r="CJ31" s="111" t="n">
        <f aca="false">正!CJ31-誤!CJ31</f>
        <v>1269.92197361025</v>
      </c>
      <c r="CK31" s="136" t="n">
        <f aca="false">正!CK31-誤!CK31</f>
        <v>191.183664652159</v>
      </c>
      <c r="CL31" s="136" t="n">
        <f aca="false">正!CL31-誤!CL31</f>
        <v>-6.6832862872152</v>
      </c>
      <c r="CM31" s="136" t="n">
        <f aca="false">正!CM31-誤!CM31</f>
        <v>7.13582686173301</v>
      </c>
      <c r="CN31" s="111" t="s">
        <v>196</v>
      </c>
      <c r="CO31" s="143" t="n">
        <v>0</v>
      </c>
      <c r="CP31" s="126" t="s">
        <v>211</v>
      </c>
      <c r="CQ31" s="126"/>
      <c r="CR31" s="126"/>
      <c r="CS31" s="126"/>
      <c r="CT31" s="126"/>
      <c r="CU31" s="126"/>
      <c r="CV31" s="126"/>
      <c r="CW31" s="126"/>
      <c r="CX31" s="126"/>
      <c r="CY31" s="139"/>
      <c r="CZ31" s="138"/>
      <c r="DA31" s="122" t="s">
        <v>234</v>
      </c>
      <c r="DB31" s="122"/>
      <c r="DC31" s="122"/>
      <c r="DD31" s="122"/>
      <c r="DE31" s="122"/>
      <c r="DF31" s="122"/>
      <c r="DG31" s="122"/>
      <c r="DH31" s="122"/>
      <c r="DI31" s="122"/>
      <c r="DJ31" s="109" t="n">
        <f aca="false">正!DJ31-誤!DJ31</f>
        <v>541.680748438812</v>
      </c>
      <c r="DK31" s="137" t="s">
        <v>196</v>
      </c>
      <c r="DL31" s="136" t="n">
        <f aca="false">正!DL31-誤!DL31</f>
        <v>-47.5395958224162</v>
      </c>
      <c r="DM31" s="136" t="n">
        <f aca="false">正!DM31-誤!DM31</f>
        <v>867.206658622883</v>
      </c>
      <c r="DN31" s="111" t="n">
        <f aca="false">正!DN31-誤!DN31</f>
        <v>-142.453627222982</v>
      </c>
      <c r="DO31" s="136" t="n">
        <f aca="false">正!DO31-誤!DO31</f>
        <v>421.076368365433</v>
      </c>
      <c r="DP31" s="125" t="s">
        <v>196</v>
      </c>
      <c r="DQ31" s="109" t="n">
        <f aca="false">正!DQ31-誤!DQ31</f>
        <v>26930.1946032812</v>
      </c>
      <c r="DR31" s="136" t="n">
        <f aca="false">正!DR31-誤!DR31</f>
        <v>9.64980261029041</v>
      </c>
      <c r="DS31" s="136" t="n">
        <f aca="false">正!DS31-誤!DS31</f>
        <v>1201.1670399159</v>
      </c>
      <c r="DT31" s="136" t="n">
        <f aca="false">正!DT31-誤!DT31</f>
        <v>140.387935666164</v>
      </c>
      <c r="DU31" s="136" t="n">
        <f aca="false">正!DU31-誤!DU31</f>
        <v>-616.887858804344</v>
      </c>
      <c r="DV31" s="136" t="n">
        <f aca="false">正!DV31-誤!DV31</f>
        <v>-183.148564884265</v>
      </c>
      <c r="DW31" s="112" t="n">
        <f aca="false">正!DW31-誤!DW31</f>
        <v>26379.0262487776</v>
      </c>
      <c r="DX31" s="126" t="s">
        <v>211</v>
      </c>
      <c r="DY31" s="126"/>
      <c r="DZ31" s="126"/>
      <c r="EA31" s="126"/>
      <c r="EB31" s="126"/>
      <c r="EC31" s="126"/>
      <c r="ED31" s="126"/>
      <c r="EE31" s="126"/>
      <c r="EF31" s="126"/>
      <c r="EG31" s="139"/>
      <c r="EH31" s="138"/>
      <c r="EI31" s="122" t="s">
        <v>234</v>
      </c>
      <c r="EJ31" s="122"/>
      <c r="EK31" s="122"/>
      <c r="EL31" s="122"/>
      <c r="EM31" s="122"/>
      <c r="EN31" s="122"/>
      <c r="EO31" s="122"/>
      <c r="EP31" s="122"/>
      <c r="EQ31" s="122"/>
      <c r="ER31" s="117" t="n">
        <f aca="false">正!ER31-誤!ER31</f>
        <v>919.529052965692</v>
      </c>
      <c r="ES31" s="179" t="n">
        <f aca="false">正!ES31-誤!ES31</f>
        <v>56.4653379201191</v>
      </c>
      <c r="ET31" s="179" t="n">
        <f aca="false">正!ET31-誤!ET31</f>
        <v>875.911980167788</v>
      </c>
      <c r="EU31" s="128" t="n">
        <f aca="false">正!EU31-誤!EU31</f>
        <v>-12.8482651222039</v>
      </c>
      <c r="EV31" s="117" t="s">
        <v>196</v>
      </c>
      <c r="EW31" s="179" t="n">
        <f aca="false">正!EW31-誤!EW31</f>
        <v>1305.87654876476</v>
      </c>
      <c r="EX31" s="118" t="s">
        <v>196</v>
      </c>
      <c r="EY31" s="180" t="n">
        <f aca="false">正!EY31-誤!EY31</f>
        <v>183.142686516323</v>
      </c>
      <c r="EZ31" s="130" t="n">
        <f aca="false">正!EZ31-誤!EZ31</f>
        <v>389.097811144427</v>
      </c>
      <c r="FA31" s="179" t="n">
        <f aca="false">正!FA31-誤!FA31</f>
        <v>16.5842437325118</v>
      </c>
      <c r="FB31" s="179" t="n">
        <f aca="false">正!FB31-誤!FB31</f>
        <v>256.781574280583</v>
      </c>
      <c r="FC31" s="180" t="n">
        <f aca="false">正!FC31-誤!FC31</f>
        <v>115.73199313131</v>
      </c>
      <c r="FD31" s="126" t="s">
        <v>211</v>
      </c>
      <c r="FE31" s="126"/>
      <c r="FF31" s="126"/>
      <c r="FG31" s="126"/>
      <c r="FH31" s="126"/>
      <c r="FI31" s="126"/>
      <c r="FJ31" s="126"/>
      <c r="FK31" s="126"/>
      <c r="FL31" s="126"/>
      <c r="FM31" s="139"/>
      <c r="FN31" s="138"/>
      <c r="FO31" s="122" t="s">
        <v>234</v>
      </c>
      <c r="FP31" s="122"/>
      <c r="FQ31" s="122"/>
      <c r="FR31" s="122"/>
      <c r="FS31" s="122"/>
      <c r="FT31" s="122"/>
      <c r="FU31" s="122"/>
      <c r="FV31" s="122"/>
      <c r="FW31" s="122"/>
      <c r="FX31" s="117" t="n">
        <f aca="false">正!FX31-誤!FX31</f>
        <v>976.203288476914</v>
      </c>
      <c r="FY31" s="179" t="n">
        <f aca="false">正!FY31-誤!FY31</f>
        <v>3.97698422684334</v>
      </c>
      <c r="FZ31" s="179" t="n">
        <f aca="false">正!FZ31-誤!FZ31</f>
        <v>233.032741536677</v>
      </c>
      <c r="GA31" s="128" t="n">
        <f aca="false">正!GA31-誤!GA31</f>
        <v>739.193562713328</v>
      </c>
      <c r="GB31" s="117" t="n">
        <f aca="false">正!GB31-誤!GB31</f>
        <v>590.038044964545</v>
      </c>
      <c r="GC31" s="179" t="n">
        <f aca="false">正!GC31-誤!GC31</f>
        <v>164.728774492172</v>
      </c>
      <c r="GD31" s="179" t="n">
        <f aca="false">正!GD31-誤!GD31</f>
        <v>242.93677578638</v>
      </c>
      <c r="GE31" s="179" t="n">
        <f aca="false">正!GE31-誤!GE31</f>
        <v>-78.5628401739523</v>
      </c>
      <c r="GF31" s="179" t="n">
        <f aca="false">正!GF31-誤!GF31</f>
        <v>14.7671801617498</v>
      </c>
      <c r="GG31" s="180" t="n">
        <f aca="false">正!GG31-誤!GG31</f>
        <v>246.168154698191</v>
      </c>
      <c r="GH31" s="126" t="s">
        <v>211</v>
      </c>
      <c r="GI31" s="126"/>
      <c r="GJ31" s="126"/>
      <c r="GK31" s="126"/>
      <c r="GL31" s="126"/>
      <c r="GM31" s="126"/>
      <c r="GN31" s="126"/>
      <c r="GO31" s="126"/>
      <c r="GP31" s="126"/>
      <c r="GQ31" s="139"/>
    </row>
    <row r="32" customFormat="false" ht="17.45" hidden="false" customHeight="true" outlineLevel="0" collapsed="false">
      <c r="A32" s="88" t="s">
        <v>235</v>
      </c>
      <c r="B32" s="88"/>
      <c r="C32" s="88"/>
      <c r="D32" s="88"/>
      <c r="E32" s="88"/>
      <c r="F32" s="88"/>
      <c r="G32" s="88"/>
      <c r="H32" s="88"/>
      <c r="I32" s="88"/>
      <c r="J32" s="88"/>
      <c r="K32" s="89" t="n">
        <f aca="false">正!K32-誤!K32</f>
        <v>11581.7816568711</v>
      </c>
      <c r="L32" s="93" t="n">
        <f aca="false">正!L32-誤!L32</f>
        <v>-897.290527303878</v>
      </c>
      <c r="M32" s="91" t="n">
        <f aca="false">正!M32-誤!M32</f>
        <v>144.117540691921</v>
      </c>
      <c r="N32" s="91" t="n">
        <f aca="false">正!N32-誤!N32</f>
        <v>-560.881976244738</v>
      </c>
      <c r="O32" s="96" t="n">
        <f aca="false">正!O32-誤!O32</f>
        <v>-480.52609175109</v>
      </c>
      <c r="P32" s="93" t="n">
        <f aca="false">正!P32-誤!P32</f>
        <v>2143.87756155146</v>
      </c>
      <c r="Q32" s="91" t="n">
        <f aca="false">正!Q32-誤!Q32</f>
        <v>1184.49168900029</v>
      </c>
      <c r="R32" s="91" t="n">
        <f aca="false">正!R32-誤!R32</f>
        <v>62.4722176819341</v>
      </c>
      <c r="S32" s="91" t="n">
        <f aca="false">正!S32-誤!S32</f>
        <v>-57.8676271729928</v>
      </c>
      <c r="T32" s="91" t="n">
        <f aca="false">正!T32-誤!T32</f>
        <v>53.9159449266663</v>
      </c>
      <c r="U32" s="91" t="n">
        <f aca="false">正!U32-誤!U32</f>
        <v>261.753795624943</v>
      </c>
      <c r="V32" s="91" t="n">
        <f aca="false">正!V32-誤!V32</f>
        <v>4.80319486964982</v>
      </c>
      <c r="W32" s="91" t="n">
        <f aca="false">正!W32-誤!W32</f>
        <v>51.5379287618634</v>
      </c>
      <c r="X32" s="91" t="n">
        <f aca="false">正!X32-誤!X32</f>
        <v>-3.80456883831994</v>
      </c>
      <c r="Y32" s="91" t="n">
        <f aca="false">正!Y32-誤!Y32</f>
        <v>1.71692064479944</v>
      </c>
      <c r="Z32" s="96" t="n">
        <f aca="false">正!Z32-誤!Z32</f>
        <v>62.2618153129079</v>
      </c>
      <c r="AA32" s="95" t="s">
        <v>236</v>
      </c>
      <c r="AB32" s="95"/>
      <c r="AC32" s="95"/>
      <c r="AD32" s="95"/>
      <c r="AE32" s="95"/>
      <c r="AF32" s="95"/>
      <c r="AG32" s="95"/>
      <c r="AH32" s="95"/>
      <c r="AI32" s="95"/>
      <c r="AJ32" s="95"/>
      <c r="AK32" s="88" t="s">
        <v>235</v>
      </c>
      <c r="AL32" s="88"/>
      <c r="AM32" s="88"/>
      <c r="AN32" s="88"/>
      <c r="AO32" s="88"/>
      <c r="AP32" s="88"/>
      <c r="AQ32" s="88"/>
      <c r="AR32" s="88"/>
      <c r="AS32" s="88"/>
      <c r="AT32" s="88"/>
      <c r="AU32" s="93" t="n">
        <f aca="false">正!AU32-誤!AU32</f>
        <v>67.8033381848909</v>
      </c>
      <c r="AV32" s="91" t="n">
        <f aca="false">正!AV32-誤!AV32</f>
        <v>16.0818168870665</v>
      </c>
      <c r="AW32" s="91" t="n">
        <f aca="false">正!AW32-誤!AW32</f>
        <v>35.7170387442311</v>
      </c>
      <c r="AX32" s="91" t="n">
        <f aca="false">正!AX32-誤!AX32</f>
        <v>132.876903303328</v>
      </c>
      <c r="AY32" s="91" t="n">
        <f aca="false">正!AY32-誤!AY32</f>
        <v>813.976504964738</v>
      </c>
      <c r="AZ32" s="91" t="n">
        <f aca="false">正!AZ32-誤!AZ32</f>
        <v>-400.815804350365</v>
      </c>
      <c r="BA32" s="91" t="n">
        <f aca="false">正!BA32-誤!BA32</f>
        <v>-33.238342741226</v>
      </c>
      <c r="BB32" s="91" t="n">
        <f aca="false">正!BB32-誤!BB32</f>
        <v>-219.552207581233</v>
      </c>
      <c r="BC32" s="91" t="n">
        <f aca="false">正!BC32-誤!BC32</f>
        <v>117.309408754372</v>
      </c>
      <c r="BD32" s="91" t="n">
        <f aca="false">正!BD32-誤!BD32</f>
        <v>-18.1261606102617</v>
      </c>
      <c r="BE32" s="91" t="n">
        <f aca="false">正!BE32-誤!BE32</f>
        <v>-303.601528531519</v>
      </c>
      <c r="BF32" s="91" t="n">
        <f aca="false">正!BF32-誤!BF32</f>
        <v>12.4130760521512</v>
      </c>
      <c r="BG32" s="91" t="n">
        <f aca="false">正!BG32-誤!BG32</f>
        <v>431.669273553853</v>
      </c>
      <c r="BH32" s="96" t="n">
        <f aca="false">正!BH32-誤!BH32</f>
        <v>-129.917065890222</v>
      </c>
      <c r="BI32" s="95" t="s">
        <v>236</v>
      </c>
      <c r="BJ32" s="95"/>
      <c r="BK32" s="95"/>
      <c r="BL32" s="95"/>
      <c r="BM32" s="95"/>
      <c r="BN32" s="95"/>
      <c r="BO32" s="95"/>
      <c r="BP32" s="95"/>
      <c r="BQ32" s="95"/>
      <c r="BR32" s="95"/>
      <c r="BS32" s="88" t="s">
        <v>235</v>
      </c>
      <c r="BT32" s="88"/>
      <c r="BU32" s="88"/>
      <c r="BV32" s="88"/>
      <c r="BW32" s="88"/>
      <c r="BX32" s="88"/>
      <c r="BY32" s="88"/>
      <c r="BZ32" s="88"/>
      <c r="CA32" s="88"/>
      <c r="CB32" s="88"/>
      <c r="CC32" s="93" t="n">
        <f aca="false">正!CC32-誤!CC32</f>
        <v>57.1224711306577</v>
      </c>
      <c r="CD32" s="91" t="n">
        <f aca="false">正!CD32-誤!CD32</f>
        <v>-16.7765631644058</v>
      </c>
      <c r="CE32" s="91" t="n">
        <f aca="false">正!CE32-誤!CE32</f>
        <v>0</v>
      </c>
      <c r="CF32" s="91" t="n">
        <f aca="false">正!CF32-誤!CF32</f>
        <v>43.2785565025683</v>
      </c>
      <c r="CG32" s="91" t="n">
        <f aca="false">正!CG32-誤!CG32</f>
        <v>10.2429740671789</v>
      </c>
      <c r="CH32" s="96" t="n">
        <f aca="false">正!CH32-誤!CH32</f>
        <v>20.3775037253163</v>
      </c>
      <c r="CI32" s="93" t="s">
        <v>196</v>
      </c>
      <c r="CJ32" s="94" t="n">
        <f aca="false">正!CJ32-誤!CJ32</f>
        <v>246.891595907789</v>
      </c>
      <c r="CK32" s="91" t="n">
        <f aca="false">正!CK32-誤!CK32</f>
        <v>-16.3011287487971</v>
      </c>
      <c r="CL32" s="91" t="n">
        <f aca="false">正!CL32-誤!CL32</f>
        <v>-42.4926831711309</v>
      </c>
      <c r="CM32" s="91" t="n">
        <f aca="false">正!CM32-誤!CM32</f>
        <v>5.31029613392587</v>
      </c>
      <c r="CN32" s="94" t="s">
        <v>196</v>
      </c>
      <c r="CO32" s="96" t="n">
        <v>0</v>
      </c>
      <c r="CP32" s="95" t="s">
        <v>236</v>
      </c>
      <c r="CQ32" s="95"/>
      <c r="CR32" s="95"/>
      <c r="CS32" s="95"/>
      <c r="CT32" s="95"/>
      <c r="CU32" s="95"/>
      <c r="CV32" s="95"/>
      <c r="CW32" s="95"/>
      <c r="CX32" s="95"/>
      <c r="CY32" s="95"/>
      <c r="CZ32" s="88" t="s">
        <v>235</v>
      </c>
      <c r="DA32" s="88"/>
      <c r="DB32" s="88"/>
      <c r="DC32" s="88"/>
      <c r="DD32" s="88"/>
      <c r="DE32" s="88"/>
      <c r="DF32" s="88"/>
      <c r="DG32" s="88"/>
      <c r="DH32" s="88"/>
      <c r="DI32" s="88"/>
      <c r="DJ32" s="93" t="n">
        <f aca="false">正!DJ32-誤!DJ32</f>
        <v>329.071580564138</v>
      </c>
      <c r="DK32" s="90" t="s">
        <v>196</v>
      </c>
      <c r="DL32" s="91" t="n">
        <f aca="false">正!DL32-誤!DL32</f>
        <v>-104.954560404472</v>
      </c>
      <c r="DM32" s="91" t="n">
        <f aca="false">正!DM32-誤!DM32</f>
        <v>953.452535901291</v>
      </c>
      <c r="DN32" s="94" t="n">
        <f aca="false">正!DN32-誤!DN32</f>
        <v>-149.963270759603</v>
      </c>
      <c r="DO32" s="91" t="n">
        <f aca="false">正!DO32-誤!DO32</f>
        <v>16.7347859184702</v>
      </c>
      <c r="DP32" s="92" t="s">
        <v>196</v>
      </c>
      <c r="DQ32" s="93" t="n">
        <f aca="false">正!DQ32-誤!DQ32</f>
        <v>6840.58223482996</v>
      </c>
      <c r="DR32" s="91" t="n">
        <f aca="false">正!DR32-誤!DR32</f>
        <v>-13.8435517835621</v>
      </c>
      <c r="DS32" s="91" t="n">
        <f aca="false">正!DS32-誤!DS32</f>
        <v>1905.5544200947</v>
      </c>
      <c r="DT32" s="91" t="n">
        <f aca="false">正!DT32-誤!DT32</f>
        <v>1145.70060864423</v>
      </c>
      <c r="DU32" s="91" t="n">
        <f aca="false">正!DU32-誤!DU32</f>
        <v>-30.8573296954564</v>
      </c>
      <c r="DV32" s="91" t="n">
        <f aca="false">正!DV32-誤!DV32</f>
        <v>4.92523292428814</v>
      </c>
      <c r="DW32" s="96" t="n">
        <f aca="false">正!DW32-誤!DW32</f>
        <v>3829.10285464575</v>
      </c>
      <c r="DX32" s="95" t="s">
        <v>236</v>
      </c>
      <c r="DY32" s="95"/>
      <c r="DZ32" s="95"/>
      <c r="EA32" s="95"/>
      <c r="EB32" s="95"/>
      <c r="EC32" s="95"/>
      <c r="ED32" s="95"/>
      <c r="EE32" s="95"/>
      <c r="EF32" s="95"/>
      <c r="EG32" s="95"/>
      <c r="EH32" s="88" t="s">
        <v>235</v>
      </c>
      <c r="EI32" s="88"/>
      <c r="EJ32" s="88"/>
      <c r="EK32" s="88"/>
      <c r="EL32" s="88"/>
      <c r="EM32" s="88"/>
      <c r="EN32" s="88"/>
      <c r="EO32" s="88"/>
      <c r="EP32" s="88"/>
      <c r="EQ32" s="88"/>
      <c r="ER32" s="97" t="n">
        <f aca="false">正!ER32-誤!ER32</f>
        <v>1105.48911782767</v>
      </c>
      <c r="ES32" s="98" t="n">
        <f aca="false">正!ES32-誤!ES32</f>
        <v>-46.28264696525</v>
      </c>
      <c r="ET32" s="98" t="n">
        <f aca="false">正!ET32-誤!ET32</f>
        <v>1163.92468508193</v>
      </c>
      <c r="EU32" s="99" t="n">
        <f aca="false">正!EU32-誤!EU32</f>
        <v>-12.152920289016</v>
      </c>
      <c r="EV32" s="97" t="s">
        <v>196</v>
      </c>
      <c r="EW32" s="98" t="n">
        <f aca="false">正!EW32-誤!EW32</f>
        <v>1440.55651877541</v>
      </c>
      <c r="EX32" s="98" t="s">
        <v>196</v>
      </c>
      <c r="EY32" s="100" t="n">
        <f aca="false">正!EY32-誤!EY32</f>
        <v>220.316471739367</v>
      </c>
      <c r="EZ32" s="101" t="n">
        <f aca="false">正!EZ32-誤!EZ32</f>
        <v>254.987651728676</v>
      </c>
      <c r="FA32" s="98" t="n">
        <f aca="false">正!FA32-誤!FA32</f>
        <v>-105.453156709584</v>
      </c>
      <c r="FB32" s="98" t="n">
        <f aca="false">正!FB32-誤!FB32</f>
        <v>546.267923770938</v>
      </c>
      <c r="FC32" s="100" t="n">
        <f aca="false">正!FC32-誤!FC32</f>
        <v>-185.827115332664</v>
      </c>
      <c r="FD32" s="95" t="s">
        <v>236</v>
      </c>
      <c r="FE32" s="95"/>
      <c r="FF32" s="95"/>
      <c r="FG32" s="95"/>
      <c r="FH32" s="95"/>
      <c r="FI32" s="95"/>
      <c r="FJ32" s="95"/>
      <c r="FK32" s="95"/>
      <c r="FL32" s="95"/>
      <c r="FM32" s="95"/>
      <c r="FN32" s="88" t="s">
        <v>235</v>
      </c>
      <c r="FO32" s="88"/>
      <c r="FP32" s="88"/>
      <c r="FQ32" s="88"/>
      <c r="FR32" s="88"/>
      <c r="FS32" s="88"/>
      <c r="FT32" s="88"/>
      <c r="FU32" s="88"/>
      <c r="FV32" s="88"/>
      <c r="FW32" s="88"/>
      <c r="FX32" s="97" t="n">
        <f aca="false">正!FX32-誤!FX32</f>
        <v>348.266873834771</v>
      </c>
      <c r="FY32" s="98" t="n">
        <f aca="false">正!FY32-誤!FY32</f>
        <v>67.6479983290192</v>
      </c>
      <c r="FZ32" s="98" t="n">
        <f aca="false">正!FZ32-誤!FZ32</f>
        <v>-55.0799812784826</v>
      </c>
      <c r="GA32" s="99" t="n">
        <f aca="false">正!GA32-誤!GA32</f>
        <v>335.698856784191</v>
      </c>
      <c r="GB32" s="97" t="n">
        <f aca="false">正!GB32-誤!GB32</f>
        <v>-457.308027214982</v>
      </c>
      <c r="GC32" s="98" t="n">
        <f aca="false">正!GC32-誤!GC32</f>
        <v>52.8010505945003</v>
      </c>
      <c r="GD32" s="98" t="n">
        <f aca="false">正!GD32-誤!GD32</f>
        <v>-486.200184371206</v>
      </c>
      <c r="GE32" s="98" t="n">
        <f aca="false">正!GE32-誤!GE32</f>
        <v>68.3683575719078</v>
      </c>
      <c r="GF32" s="98" t="n">
        <f aca="false">正!GF32-誤!GF32</f>
        <v>5.07562171243239</v>
      </c>
      <c r="GG32" s="100" t="n">
        <f aca="false">正!GG32-誤!GG32</f>
        <v>-97.3528727226476</v>
      </c>
      <c r="GH32" s="95" t="s">
        <v>236</v>
      </c>
      <c r="GI32" s="95"/>
      <c r="GJ32" s="95"/>
      <c r="GK32" s="95"/>
      <c r="GL32" s="95"/>
      <c r="GM32" s="95"/>
      <c r="GN32" s="95"/>
      <c r="GO32" s="95"/>
      <c r="GP32" s="95"/>
      <c r="GQ32" s="95"/>
    </row>
    <row r="33" customFormat="false" ht="17.45" hidden="false" customHeight="true" outlineLevel="0" collapsed="false">
      <c r="A33" s="103" t="s">
        <v>23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4" t="s">
        <v>200</v>
      </c>
      <c r="L33" s="105" t="s">
        <v>200</v>
      </c>
      <c r="M33" s="106" t="s">
        <v>200</v>
      </c>
      <c r="N33" s="106" t="s">
        <v>200</v>
      </c>
      <c r="O33" s="107" t="s">
        <v>200</v>
      </c>
      <c r="P33" s="105" t="s">
        <v>200</v>
      </c>
      <c r="Q33" s="106" t="s">
        <v>200</v>
      </c>
      <c r="R33" s="106" t="s">
        <v>200</v>
      </c>
      <c r="S33" s="106" t="s">
        <v>200</v>
      </c>
      <c r="T33" s="106" t="s">
        <v>200</v>
      </c>
      <c r="U33" s="106" t="s">
        <v>200</v>
      </c>
      <c r="V33" s="106" t="s">
        <v>200</v>
      </c>
      <c r="W33" s="106" t="s">
        <v>200</v>
      </c>
      <c r="X33" s="106" t="s">
        <v>200</v>
      </c>
      <c r="Y33" s="106" t="s">
        <v>200</v>
      </c>
      <c r="Z33" s="106" t="s">
        <v>200</v>
      </c>
      <c r="AA33" s="144" t="s">
        <v>238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3" t="s">
        <v>237</v>
      </c>
      <c r="AL33" s="103"/>
      <c r="AM33" s="103"/>
      <c r="AN33" s="103"/>
      <c r="AO33" s="103"/>
      <c r="AP33" s="103"/>
      <c r="AQ33" s="103"/>
      <c r="AR33" s="103"/>
      <c r="AS33" s="103"/>
      <c r="AT33" s="103"/>
      <c r="AU33" s="105" t="s">
        <v>200</v>
      </c>
      <c r="AV33" s="106" t="s">
        <v>200</v>
      </c>
      <c r="AW33" s="106" t="s">
        <v>200</v>
      </c>
      <c r="AX33" s="106" t="s">
        <v>200</v>
      </c>
      <c r="AY33" s="106" t="s">
        <v>200</v>
      </c>
      <c r="AZ33" s="106" t="s">
        <v>200</v>
      </c>
      <c r="BA33" s="106" t="s">
        <v>200</v>
      </c>
      <c r="BB33" s="106" t="s">
        <v>200</v>
      </c>
      <c r="BC33" s="106" t="s">
        <v>200</v>
      </c>
      <c r="BD33" s="106" t="s">
        <v>200</v>
      </c>
      <c r="BE33" s="106" t="s">
        <v>200</v>
      </c>
      <c r="BF33" s="106" t="s">
        <v>200</v>
      </c>
      <c r="BG33" s="106" t="s">
        <v>200</v>
      </c>
      <c r="BH33" s="107" t="s">
        <v>200</v>
      </c>
      <c r="BI33" s="144" t="s">
        <v>238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3" t="s">
        <v>237</v>
      </c>
      <c r="BT33" s="103"/>
      <c r="BU33" s="103"/>
      <c r="BV33" s="103"/>
      <c r="BW33" s="103"/>
      <c r="BX33" s="103"/>
      <c r="BY33" s="103"/>
      <c r="BZ33" s="103"/>
      <c r="CA33" s="103"/>
      <c r="CB33" s="103"/>
      <c r="CC33" s="105" t="s">
        <v>200</v>
      </c>
      <c r="CD33" s="106" t="s">
        <v>200</v>
      </c>
      <c r="CE33" s="106" t="s">
        <v>200</v>
      </c>
      <c r="CF33" s="106" t="s">
        <v>200</v>
      </c>
      <c r="CG33" s="106" t="s">
        <v>200</v>
      </c>
      <c r="CH33" s="107" t="s">
        <v>200</v>
      </c>
      <c r="CI33" s="105" t="s">
        <v>200</v>
      </c>
      <c r="CJ33" s="110" t="s">
        <v>200</v>
      </c>
      <c r="CK33" s="106" t="s">
        <v>200</v>
      </c>
      <c r="CL33" s="106" t="s">
        <v>200</v>
      </c>
      <c r="CM33" s="106" t="s">
        <v>200</v>
      </c>
      <c r="CN33" s="110" t="s">
        <v>200</v>
      </c>
      <c r="CO33" s="107" t="s">
        <v>200</v>
      </c>
      <c r="CP33" s="144" t="s">
        <v>238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3" t="s">
        <v>237</v>
      </c>
      <c r="DA33" s="103"/>
      <c r="DB33" s="103"/>
      <c r="DC33" s="103"/>
      <c r="DD33" s="103"/>
      <c r="DE33" s="103"/>
      <c r="DF33" s="103"/>
      <c r="DG33" s="103"/>
      <c r="DH33" s="103"/>
      <c r="DI33" s="103"/>
      <c r="DJ33" s="105" t="s">
        <v>200</v>
      </c>
      <c r="DK33" s="106" t="s">
        <v>200</v>
      </c>
      <c r="DL33" s="106" t="s">
        <v>200</v>
      </c>
      <c r="DM33" s="106" t="s">
        <v>200</v>
      </c>
      <c r="DN33" s="110" t="s">
        <v>200</v>
      </c>
      <c r="DO33" s="106" t="s">
        <v>200</v>
      </c>
      <c r="DP33" s="107" t="s">
        <v>200</v>
      </c>
      <c r="DQ33" s="105" t="s">
        <v>200</v>
      </c>
      <c r="DR33" s="106" t="s">
        <v>200</v>
      </c>
      <c r="DS33" s="106" t="s">
        <v>200</v>
      </c>
      <c r="DT33" s="106" t="s">
        <v>200</v>
      </c>
      <c r="DU33" s="106" t="s">
        <v>200</v>
      </c>
      <c r="DV33" s="106" t="s">
        <v>200</v>
      </c>
      <c r="DW33" s="107" t="s">
        <v>200</v>
      </c>
      <c r="DX33" s="144" t="s">
        <v>238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3" t="s">
        <v>237</v>
      </c>
      <c r="EI33" s="103"/>
      <c r="EJ33" s="103"/>
      <c r="EK33" s="103"/>
      <c r="EL33" s="103"/>
      <c r="EM33" s="103"/>
      <c r="EN33" s="103"/>
      <c r="EO33" s="103"/>
      <c r="EP33" s="103"/>
      <c r="EQ33" s="103"/>
      <c r="ER33" s="114" t="s">
        <v>200</v>
      </c>
      <c r="ES33" s="115" t="s">
        <v>200</v>
      </c>
      <c r="ET33" s="115" t="s">
        <v>200</v>
      </c>
      <c r="EU33" s="116" t="s">
        <v>200</v>
      </c>
      <c r="EV33" s="114" t="s">
        <v>200</v>
      </c>
      <c r="EW33" s="115" t="s">
        <v>200</v>
      </c>
      <c r="EX33" s="115" t="s">
        <v>200</v>
      </c>
      <c r="EY33" s="119" t="s">
        <v>200</v>
      </c>
      <c r="EZ33" s="120" t="s">
        <v>200</v>
      </c>
      <c r="FA33" s="115" t="s">
        <v>200</v>
      </c>
      <c r="FB33" s="115" t="s">
        <v>200</v>
      </c>
      <c r="FC33" s="119" t="s">
        <v>200</v>
      </c>
      <c r="FD33" s="144" t="s">
        <v>238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3" t="s">
        <v>237</v>
      </c>
      <c r="FO33" s="103"/>
      <c r="FP33" s="103"/>
      <c r="FQ33" s="103"/>
      <c r="FR33" s="103"/>
      <c r="FS33" s="103"/>
      <c r="FT33" s="103"/>
      <c r="FU33" s="103"/>
      <c r="FV33" s="103"/>
      <c r="FW33" s="103"/>
      <c r="FX33" s="114" t="s">
        <v>200</v>
      </c>
      <c r="FY33" s="115" t="s">
        <v>200</v>
      </c>
      <c r="FZ33" s="115" t="s">
        <v>200</v>
      </c>
      <c r="GA33" s="116" t="s">
        <v>200</v>
      </c>
      <c r="GB33" s="114" t="s">
        <v>200</v>
      </c>
      <c r="GC33" s="115" t="s">
        <v>200</v>
      </c>
      <c r="GD33" s="115" t="s">
        <v>200</v>
      </c>
      <c r="GE33" s="115" t="s">
        <v>200</v>
      </c>
      <c r="GF33" s="115" t="s">
        <v>200</v>
      </c>
      <c r="GG33" s="119" t="s">
        <v>200</v>
      </c>
      <c r="GH33" s="144" t="s">
        <v>238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45" hidden="false" customHeight="true" outlineLevel="0" collapsed="false">
      <c r="A34" s="121"/>
      <c r="B34" s="122" t="s">
        <v>239</v>
      </c>
      <c r="C34" s="122"/>
      <c r="D34" s="122"/>
      <c r="E34" s="122"/>
      <c r="F34" s="122"/>
      <c r="G34" s="122"/>
      <c r="H34" s="122"/>
      <c r="I34" s="122"/>
      <c r="J34" s="122"/>
      <c r="K34" s="123" t="s">
        <v>200</v>
      </c>
      <c r="L34" s="109" t="s">
        <v>200</v>
      </c>
      <c r="M34" s="124" t="s">
        <v>200</v>
      </c>
      <c r="N34" s="124" t="s">
        <v>200</v>
      </c>
      <c r="O34" s="125" t="s">
        <v>200</v>
      </c>
      <c r="P34" s="109" t="s">
        <v>200</v>
      </c>
      <c r="Q34" s="124" t="s">
        <v>200</v>
      </c>
      <c r="R34" s="124" t="s">
        <v>200</v>
      </c>
      <c r="S34" s="124" t="s">
        <v>200</v>
      </c>
      <c r="T34" s="124" t="s">
        <v>200</v>
      </c>
      <c r="U34" s="124" t="s">
        <v>200</v>
      </c>
      <c r="V34" s="124" t="s">
        <v>200</v>
      </c>
      <c r="W34" s="124" t="s">
        <v>200</v>
      </c>
      <c r="X34" s="124" t="s">
        <v>200</v>
      </c>
      <c r="Y34" s="124" t="s">
        <v>200</v>
      </c>
      <c r="Z34" s="124" t="s">
        <v>200</v>
      </c>
      <c r="AA34" s="145" t="s">
        <v>240</v>
      </c>
      <c r="AB34" s="145"/>
      <c r="AC34" s="145"/>
      <c r="AD34" s="145"/>
      <c r="AE34" s="145"/>
      <c r="AF34" s="145"/>
      <c r="AG34" s="145"/>
      <c r="AH34" s="145"/>
      <c r="AI34" s="145"/>
      <c r="AJ34" s="127"/>
      <c r="AK34" s="121"/>
      <c r="AL34" s="122" t="s">
        <v>239</v>
      </c>
      <c r="AM34" s="122"/>
      <c r="AN34" s="122"/>
      <c r="AO34" s="122"/>
      <c r="AP34" s="122"/>
      <c r="AQ34" s="122"/>
      <c r="AR34" s="122"/>
      <c r="AS34" s="122"/>
      <c r="AT34" s="122"/>
      <c r="AU34" s="109" t="s">
        <v>200</v>
      </c>
      <c r="AV34" s="124" t="s">
        <v>200</v>
      </c>
      <c r="AW34" s="124" t="s">
        <v>200</v>
      </c>
      <c r="AX34" s="124" t="s">
        <v>200</v>
      </c>
      <c r="AY34" s="124" t="s">
        <v>200</v>
      </c>
      <c r="AZ34" s="124" t="s">
        <v>200</v>
      </c>
      <c r="BA34" s="124" t="s">
        <v>200</v>
      </c>
      <c r="BB34" s="124" t="s">
        <v>200</v>
      </c>
      <c r="BC34" s="124" t="s">
        <v>200</v>
      </c>
      <c r="BD34" s="124" t="s">
        <v>200</v>
      </c>
      <c r="BE34" s="124" t="s">
        <v>200</v>
      </c>
      <c r="BF34" s="124" t="s">
        <v>200</v>
      </c>
      <c r="BG34" s="124" t="s">
        <v>200</v>
      </c>
      <c r="BH34" s="125" t="s">
        <v>200</v>
      </c>
      <c r="BI34" s="145" t="s">
        <v>240</v>
      </c>
      <c r="BJ34" s="145"/>
      <c r="BK34" s="145"/>
      <c r="BL34" s="145"/>
      <c r="BM34" s="145"/>
      <c r="BN34" s="145"/>
      <c r="BO34" s="145"/>
      <c r="BP34" s="145"/>
      <c r="BQ34" s="145"/>
      <c r="BR34" s="127"/>
      <c r="BS34" s="121"/>
      <c r="BT34" s="122" t="s">
        <v>239</v>
      </c>
      <c r="BU34" s="122"/>
      <c r="BV34" s="122"/>
      <c r="BW34" s="122"/>
      <c r="BX34" s="122"/>
      <c r="BY34" s="122"/>
      <c r="BZ34" s="122"/>
      <c r="CA34" s="122"/>
      <c r="CB34" s="122"/>
      <c r="CC34" s="109" t="s">
        <v>200</v>
      </c>
      <c r="CD34" s="124" t="s">
        <v>200</v>
      </c>
      <c r="CE34" s="124" t="s">
        <v>200</v>
      </c>
      <c r="CF34" s="124" t="s">
        <v>200</v>
      </c>
      <c r="CG34" s="124" t="s">
        <v>200</v>
      </c>
      <c r="CH34" s="125" t="s">
        <v>200</v>
      </c>
      <c r="CI34" s="109" t="s">
        <v>200</v>
      </c>
      <c r="CJ34" s="111" t="s">
        <v>200</v>
      </c>
      <c r="CK34" s="124" t="s">
        <v>200</v>
      </c>
      <c r="CL34" s="124" t="s">
        <v>200</v>
      </c>
      <c r="CM34" s="124" t="s">
        <v>200</v>
      </c>
      <c r="CN34" s="111" t="s">
        <v>200</v>
      </c>
      <c r="CO34" s="125" t="s">
        <v>200</v>
      </c>
      <c r="CP34" s="145" t="s">
        <v>240</v>
      </c>
      <c r="CQ34" s="145"/>
      <c r="CR34" s="145"/>
      <c r="CS34" s="145"/>
      <c r="CT34" s="145"/>
      <c r="CU34" s="145"/>
      <c r="CV34" s="145"/>
      <c r="CW34" s="145"/>
      <c r="CX34" s="145"/>
      <c r="CY34" s="127"/>
      <c r="CZ34" s="121"/>
      <c r="DA34" s="122" t="s">
        <v>239</v>
      </c>
      <c r="DB34" s="122"/>
      <c r="DC34" s="122"/>
      <c r="DD34" s="122"/>
      <c r="DE34" s="122"/>
      <c r="DF34" s="122"/>
      <c r="DG34" s="122"/>
      <c r="DH34" s="122"/>
      <c r="DI34" s="122"/>
      <c r="DJ34" s="109" t="s">
        <v>200</v>
      </c>
      <c r="DK34" s="124" t="s">
        <v>200</v>
      </c>
      <c r="DL34" s="124" t="s">
        <v>200</v>
      </c>
      <c r="DM34" s="124" t="s">
        <v>200</v>
      </c>
      <c r="DN34" s="111" t="s">
        <v>200</v>
      </c>
      <c r="DO34" s="124" t="s">
        <v>200</v>
      </c>
      <c r="DP34" s="125" t="s">
        <v>200</v>
      </c>
      <c r="DQ34" s="109" t="s">
        <v>200</v>
      </c>
      <c r="DR34" s="124" t="s">
        <v>200</v>
      </c>
      <c r="DS34" s="124" t="s">
        <v>200</v>
      </c>
      <c r="DT34" s="124" t="s">
        <v>200</v>
      </c>
      <c r="DU34" s="124" t="s">
        <v>200</v>
      </c>
      <c r="DV34" s="124" t="s">
        <v>200</v>
      </c>
      <c r="DW34" s="125" t="s">
        <v>200</v>
      </c>
      <c r="DX34" s="145" t="s">
        <v>240</v>
      </c>
      <c r="DY34" s="145"/>
      <c r="DZ34" s="145"/>
      <c r="EA34" s="145"/>
      <c r="EB34" s="145"/>
      <c r="EC34" s="145"/>
      <c r="ED34" s="145"/>
      <c r="EE34" s="145"/>
      <c r="EF34" s="145"/>
      <c r="EG34" s="127"/>
      <c r="EH34" s="121"/>
      <c r="EI34" s="122" t="s">
        <v>239</v>
      </c>
      <c r="EJ34" s="122"/>
      <c r="EK34" s="122"/>
      <c r="EL34" s="122"/>
      <c r="EM34" s="122"/>
      <c r="EN34" s="122"/>
      <c r="EO34" s="122"/>
      <c r="EP34" s="122"/>
      <c r="EQ34" s="122"/>
      <c r="ER34" s="117" t="s">
        <v>200</v>
      </c>
      <c r="ES34" s="118" t="s">
        <v>200</v>
      </c>
      <c r="ET34" s="118" t="s">
        <v>200</v>
      </c>
      <c r="EU34" s="128" t="s">
        <v>200</v>
      </c>
      <c r="EV34" s="117" t="s">
        <v>200</v>
      </c>
      <c r="EW34" s="118" t="s">
        <v>200</v>
      </c>
      <c r="EX34" s="118" t="s">
        <v>200</v>
      </c>
      <c r="EY34" s="129" t="s">
        <v>200</v>
      </c>
      <c r="EZ34" s="130" t="s">
        <v>200</v>
      </c>
      <c r="FA34" s="118" t="s">
        <v>200</v>
      </c>
      <c r="FB34" s="118" t="s">
        <v>200</v>
      </c>
      <c r="FC34" s="129" t="s">
        <v>200</v>
      </c>
      <c r="FD34" s="145" t="s">
        <v>240</v>
      </c>
      <c r="FE34" s="145"/>
      <c r="FF34" s="145"/>
      <c r="FG34" s="145"/>
      <c r="FH34" s="145"/>
      <c r="FI34" s="145"/>
      <c r="FJ34" s="145"/>
      <c r="FK34" s="145"/>
      <c r="FL34" s="145"/>
      <c r="FM34" s="127"/>
      <c r="FN34" s="121"/>
      <c r="FO34" s="122" t="s">
        <v>239</v>
      </c>
      <c r="FP34" s="122"/>
      <c r="FQ34" s="122"/>
      <c r="FR34" s="122"/>
      <c r="FS34" s="122"/>
      <c r="FT34" s="122"/>
      <c r="FU34" s="122"/>
      <c r="FV34" s="122"/>
      <c r="FW34" s="122"/>
      <c r="FX34" s="117" t="s">
        <v>200</v>
      </c>
      <c r="FY34" s="118" t="s">
        <v>200</v>
      </c>
      <c r="FZ34" s="118" t="s">
        <v>200</v>
      </c>
      <c r="GA34" s="128" t="s">
        <v>200</v>
      </c>
      <c r="GB34" s="117" t="s">
        <v>200</v>
      </c>
      <c r="GC34" s="118" t="s">
        <v>200</v>
      </c>
      <c r="GD34" s="118" t="s">
        <v>200</v>
      </c>
      <c r="GE34" s="118" t="s">
        <v>200</v>
      </c>
      <c r="GF34" s="118" t="s">
        <v>200</v>
      </c>
      <c r="GG34" s="129" t="s">
        <v>200</v>
      </c>
      <c r="GH34" s="145" t="s">
        <v>240</v>
      </c>
      <c r="GI34" s="145"/>
      <c r="GJ34" s="145"/>
      <c r="GK34" s="145"/>
      <c r="GL34" s="145"/>
      <c r="GM34" s="145"/>
      <c r="GN34" s="145"/>
      <c r="GO34" s="145"/>
      <c r="GP34" s="145"/>
      <c r="GQ34" s="127"/>
    </row>
    <row r="35" customFormat="false" ht="17.45" hidden="false" customHeight="true" outlineLevel="0" collapsed="false">
      <c r="A35" s="146"/>
      <c r="B35" s="122" t="s">
        <v>241</v>
      </c>
      <c r="C35" s="122"/>
      <c r="D35" s="122"/>
      <c r="E35" s="122"/>
      <c r="F35" s="122"/>
      <c r="G35" s="122"/>
      <c r="H35" s="122"/>
      <c r="I35" s="122"/>
      <c r="J35" s="122"/>
      <c r="K35" s="104" t="s">
        <v>200</v>
      </c>
      <c r="L35" s="105" t="s">
        <v>200</v>
      </c>
      <c r="M35" s="106" t="s">
        <v>200</v>
      </c>
      <c r="N35" s="106" t="s">
        <v>200</v>
      </c>
      <c r="O35" s="107" t="s">
        <v>200</v>
      </c>
      <c r="P35" s="105" t="s">
        <v>200</v>
      </c>
      <c r="Q35" s="106" t="s">
        <v>200</v>
      </c>
      <c r="R35" s="106" t="s">
        <v>200</v>
      </c>
      <c r="S35" s="106" t="s">
        <v>200</v>
      </c>
      <c r="T35" s="106" t="s">
        <v>200</v>
      </c>
      <c r="U35" s="106" t="s">
        <v>200</v>
      </c>
      <c r="V35" s="106" t="s">
        <v>200</v>
      </c>
      <c r="W35" s="106" t="s">
        <v>200</v>
      </c>
      <c r="X35" s="106" t="s">
        <v>200</v>
      </c>
      <c r="Y35" s="106" t="s">
        <v>200</v>
      </c>
      <c r="Z35" s="106" t="s">
        <v>200</v>
      </c>
      <c r="AA35" s="147" t="s">
        <v>242</v>
      </c>
      <c r="AB35" s="147"/>
      <c r="AC35" s="147"/>
      <c r="AD35" s="147"/>
      <c r="AE35" s="147"/>
      <c r="AF35" s="147"/>
      <c r="AG35" s="147"/>
      <c r="AH35" s="147"/>
      <c r="AI35" s="147"/>
      <c r="AJ35" s="127"/>
      <c r="AK35" s="146"/>
      <c r="AL35" s="122" t="s">
        <v>241</v>
      </c>
      <c r="AM35" s="122"/>
      <c r="AN35" s="122"/>
      <c r="AO35" s="122"/>
      <c r="AP35" s="122"/>
      <c r="AQ35" s="122"/>
      <c r="AR35" s="122"/>
      <c r="AS35" s="122"/>
      <c r="AT35" s="122"/>
      <c r="AU35" s="105" t="s">
        <v>200</v>
      </c>
      <c r="AV35" s="106" t="s">
        <v>200</v>
      </c>
      <c r="AW35" s="106" t="s">
        <v>200</v>
      </c>
      <c r="AX35" s="106" t="s">
        <v>200</v>
      </c>
      <c r="AY35" s="106" t="s">
        <v>200</v>
      </c>
      <c r="AZ35" s="106" t="s">
        <v>200</v>
      </c>
      <c r="BA35" s="106" t="s">
        <v>200</v>
      </c>
      <c r="BB35" s="106" t="s">
        <v>200</v>
      </c>
      <c r="BC35" s="106" t="s">
        <v>200</v>
      </c>
      <c r="BD35" s="106" t="s">
        <v>200</v>
      </c>
      <c r="BE35" s="106" t="s">
        <v>200</v>
      </c>
      <c r="BF35" s="106" t="s">
        <v>200</v>
      </c>
      <c r="BG35" s="106" t="s">
        <v>200</v>
      </c>
      <c r="BH35" s="107" t="s">
        <v>200</v>
      </c>
      <c r="BI35" s="147" t="s">
        <v>242</v>
      </c>
      <c r="BJ35" s="147"/>
      <c r="BK35" s="147"/>
      <c r="BL35" s="147"/>
      <c r="BM35" s="147"/>
      <c r="BN35" s="147"/>
      <c r="BO35" s="147"/>
      <c r="BP35" s="147"/>
      <c r="BQ35" s="147"/>
      <c r="BR35" s="127"/>
      <c r="BS35" s="146"/>
      <c r="BT35" s="122" t="s">
        <v>241</v>
      </c>
      <c r="BU35" s="122"/>
      <c r="BV35" s="122"/>
      <c r="BW35" s="122"/>
      <c r="BX35" s="122"/>
      <c r="BY35" s="122"/>
      <c r="BZ35" s="122"/>
      <c r="CA35" s="122"/>
      <c r="CB35" s="122"/>
      <c r="CC35" s="105" t="s">
        <v>200</v>
      </c>
      <c r="CD35" s="106" t="s">
        <v>200</v>
      </c>
      <c r="CE35" s="106" t="s">
        <v>200</v>
      </c>
      <c r="CF35" s="106" t="s">
        <v>200</v>
      </c>
      <c r="CG35" s="106" t="s">
        <v>200</v>
      </c>
      <c r="CH35" s="107" t="s">
        <v>200</v>
      </c>
      <c r="CI35" s="105" t="s">
        <v>200</v>
      </c>
      <c r="CJ35" s="110" t="s">
        <v>200</v>
      </c>
      <c r="CK35" s="106" t="s">
        <v>200</v>
      </c>
      <c r="CL35" s="106" t="s">
        <v>200</v>
      </c>
      <c r="CM35" s="106" t="s">
        <v>200</v>
      </c>
      <c r="CN35" s="110" t="s">
        <v>200</v>
      </c>
      <c r="CO35" s="107" t="s">
        <v>200</v>
      </c>
      <c r="CP35" s="147" t="s">
        <v>242</v>
      </c>
      <c r="CQ35" s="147"/>
      <c r="CR35" s="147"/>
      <c r="CS35" s="147"/>
      <c r="CT35" s="147"/>
      <c r="CU35" s="147"/>
      <c r="CV35" s="147"/>
      <c r="CW35" s="147"/>
      <c r="CX35" s="147"/>
      <c r="CY35" s="127"/>
      <c r="CZ35" s="146"/>
      <c r="DA35" s="122" t="s">
        <v>241</v>
      </c>
      <c r="DB35" s="122"/>
      <c r="DC35" s="122"/>
      <c r="DD35" s="122"/>
      <c r="DE35" s="122"/>
      <c r="DF35" s="122"/>
      <c r="DG35" s="122"/>
      <c r="DH35" s="122"/>
      <c r="DI35" s="122"/>
      <c r="DJ35" s="105" t="s">
        <v>200</v>
      </c>
      <c r="DK35" s="106" t="s">
        <v>200</v>
      </c>
      <c r="DL35" s="106" t="s">
        <v>200</v>
      </c>
      <c r="DM35" s="106" t="s">
        <v>200</v>
      </c>
      <c r="DN35" s="110" t="s">
        <v>200</v>
      </c>
      <c r="DO35" s="106" t="s">
        <v>200</v>
      </c>
      <c r="DP35" s="107" t="s">
        <v>200</v>
      </c>
      <c r="DQ35" s="105" t="s">
        <v>200</v>
      </c>
      <c r="DR35" s="106" t="s">
        <v>200</v>
      </c>
      <c r="DS35" s="106" t="s">
        <v>200</v>
      </c>
      <c r="DT35" s="106" t="s">
        <v>200</v>
      </c>
      <c r="DU35" s="106" t="s">
        <v>200</v>
      </c>
      <c r="DV35" s="106" t="s">
        <v>200</v>
      </c>
      <c r="DW35" s="107" t="s">
        <v>200</v>
      </c>
      <c r="DX35" s="147" t="s">
        <v>242</v>
      </c>
      <c r="DY35" s="147"/>
      <c r="DZ35" s="147"/>
      <c r="EA35" s="147"/>
      <c r="EB35" s="147"/>
      <c r="EC35" s="147"/>
      <c r="ED35" s="147"/>
      <c r="EE35" s="147"/>
      <c r="EF35" s="147"/>
      <c r="EG35" s="127"/>
      <c r="EH35" s="146"/>
      <c r="EI35" s="122" t="s">
        <v>241</v>
      </c>
      <c r="EJ35" s="122"/>
      <c r="EK35" s="122"/>
      <c r="EL35" s="122"/>
      <c r="EM35" s="122"/>
      <c r="EN35" s="122"/>
      <c r="EO35" s="122"/>
      <c r="EP35" s="122"/>
      <c r="EQ35" s="122"/>
      <c r="ER35" s="114" t="s">
        <v>200</v>
      </c>
      <c r="ES35" s="115" t="s">
        <v>200</v>
      </c>
      <c r="ET35" s="115" t="s">
        <v>200</v>
      </c>
      <c r="EU35" s="116" t="s">
        <v>200</v>
      </c>
      <c r="EV35" s="114" t="s">
        <v>200</v>
      </c>
      <c r="EW35" s="115" t="s">
        <v>200</v>
      </c>
      <c r="EX35" s="115" t="s">
        <v>200</v>
      </c>
      <c r="EY35" s="119" t="s">
        <v>200</v>
      </c>
      <c r="EZ35" s="120" t="s">
        <v>200</v>
      </c>
      <c r="FA35" s="115" t="s">
        <v>200</v>
      </c>
      <c r="FB35" s="115" t="s">
        <v>200</v>
      </c>
      <c r="FC35" s="119" t="s">
        <v>200</v>
      </c>
      <c r="FD35" s="147" t="s">
        <v>242</v>
      </c>
      <c r="FE35" s="147"/>
      <c r="FF35" s="147"/>
      <c r="FG35" s="147"/>
      <c r="FH35" s="147"/>
      <c r="FI35" s="147"/>
      <c r="FJ35" s="147"/>
      <c r="FK35" s="147"/>
      <c r="FL35" s="147"/>
      <c r="FM35" s="127"/>
      <c r="FN35" s="146"/>
      <c r="FO35" s="122" t="s">
        <v>241</v>
      </c>
      <c r="FP35" s="122"/>
      <c r="FQ35" s="122"/>
      <c r="FR35" s="122"/>
      <c r="FS35" s="122"/>
      <c r="FT35" s="122"/>
      <c r="FU35" s="122"/>
      <c r="FV35" s="122"/>
      <c r="FW35" s="122"/>
      <c r="FX35" s="114" t="s">
        <v>200</v>
      </c>
      <c r="FY35" s="115" t="s">
        <v>200</v>
      </c>
      <c r="FZ35" s="115" t="s">
        <v>200</v>
      </c>
      <c r="GA35" s="116" t="s">
        <v>200</v>
      </c>
      <c r="GB35" s="114" t="s">
        <v>200</v>
      </c>
      <c r="GC35" s="115" t="s">
        <v>200</v>
      </c>
      <c r="GD35" s="115" t="s">
        <v>200</v>
      </c>
      <c r="GE35" s="115" t="s">
        <v>200</v>
      </c>
      <c r="GF35" s="115" t="s">
        <v>200</v>
      </c>
      <c r="GG35" s="119" t="s">
        <v>200</v>
      </c>
      <c r="GH35" s="147" t="s">
        <v>242</v>
      </c>
      <c r="GI35" s="147"/>
      <c r="GJ35" s="147"/>
      <c r="GK35" s="147"/>
      <c r="GL35" s="147"/>
      <c r="GM35" s="147"/>
      <c r="GN35" s="147"/>
      <c r="GO35" s="147"/>
      <c r="GP35" s="147"/>
      <c r="GQ35" s="127"/>
    </row>
    <row r="36" customFormat="false" ht="17.45" hidden="false" customHeight="true" outlineLevel="0" collapsed="false">
      <c r="A36" s="121"/>
      <c r="B36" s="148"/>
      <c r="C36" s="122" t="s">
        <v>243</v>
      </c>
      <c r="D36" s="122"/>
      <c r="E36" s="122"/>
      <c r="F36" s="122"/>
      <c r="G36" s="122"/>
      <c r="H36" s="122"/>
      <c r="I36" s="122"/>
      <c r="J36" s="122"/>
      <c r="K36" s="123" t="s">
        <v>200</v>
      </c>
      <c r="L36" s="109" t="s">
        <v>200</v>
      </c>
      <c r="M36" s="124" t="s">
        <v>200</v>
      </c>
      <c r="N36" s="124" t="s">
        <v>200</v>
      </c>
      <c r="O36" s="125" t="s">
        <v>200</v>
      </c>
      <c r="P36" s="109" t="s">
        <v>200</v>
      </c>
      <c r="Q36" s="124" t="s">
        <v>200</v>
      </c>
      <c r="R36" s="124" t="s">
        <v>200</v>
      </c>
      <c r="S36" s="124" t="s">
        <v>200</v>
      </c>
      <c r="T36" s="124" t="s">
        <v>200</v>
      </c>
      <c r="U36" s="124" t="s">
        <v>200</v>
      </c>
      <c r="V36" s="124" t="s">
        <v>200</v>
      </c>
      <c r="W36" s="124" t="s">
        <v>200</v>
      </c>
      <c r="X36" s="124" t="s">
        <v>200</v>
      </c>
      <c r="Y36" s="124" t="s">
        <v>200</v>
      </c>
      <c r="Z36" s="124" t="s">
        <v>200</v>
      </c>
      <c r="AA36" s="149" t="s">
        <v>244</v>
      </c>
      <c r="AB36" s="149"/>
      <c r="AC36" s="149"/>
      <c r="AD36" s="149"/>
      <c r="AE36" s="149"/>
      <c r="AF36" s="149"/>
      <c r="AG36" s="149"/>
      <c r="AH36" s="149"/>
      <c r="AI36" s="150"/>
      <c r="AJ36" s="127"/>
      <c r="AK36" s="121"/>
      <c r="AL36" s="148"/>
      <c r="AM36" s="122" t="s">
        <v>243</v>
      </c>
      <c r="AN36" s="122"/>
      <c r="AO36" s="122"/>
      <c r="AP36" s="122"/>
      <c r="AQ36" s="122"/>
      <c r="AR36" s="122"/>
      <c r="AS36" s="122"/>
      <c r="AT36" s="122"/>
      <c r="AU36" s="109" t="s">
        <v>200</v>
      </c>
      <c r="AV36" s="124" t="s">
        <v>200</v>
      </c>
      <c r="AW36" s="124" t="s">
        <v>200</v>
      </c>
      <c r="AX36" s="124" t="s">
        <v>200</v>
      </c>
      <c r="AY36" s="124" t="s">
        <v>200</v>
      </c>
      <c r="AZ36" s="124" t="s">
        <v>200</v>
      </c>
      <c r="BA36" s="124" t="s">
        <v>200</v>
      </c>
      <c r="BB36" s="124" t="s">
        <v>200</v>
      </c>
      <c r="BC36" s="124" t="s">
        <v>200</v>
      </c>
      <c r="BD36" s="124" t="s">
        <v>200</v>
      </c>
      <c r="BE36" s="124" t="s">
        <v>200</v>
      </c>
      <c r="BF36" s="124" t="s">
        <v>200</v>
      </c>
      <c r="BG36" s="124" t="s">
        <v>200</v>
      </c>
      <c r="BH36" s="125" t="s">
        <v>200</v>
      </c>
      <c r="BI36" s="149" t="s">
        <v>244</v>
      </c>
      <c r="BJ36" s="149"/>
      <c r="BK36" s="149"/>
      <c r="BL36" s="149"/>
      <c r="BM36" s="149"/>
      <c r="BN36" s="149"/>
      <c r="BO36" s="149"/>
      <c r="BP36" s="149"/>
      <c r="BQ36" s="150"/>
      <c r="BR36" s="127"/>
      <c r="BS36" s="121"/>
      <c r="BT36" s="148"/>
      <c r="BU36" s="122" t="s">
        <v>243</v>
      </c>
      <c r="BV36" s="122"/>
      <c r="BW36" s="122"/>
      <c r="BX36" s="122"/>
      <c r="BY36" s="122"/>
      <c r="BZ36" s="122"/>
      <c r="CA36" s="122"/>
      <c r="CB36" s="122"/>
      <c r="CC36" s="109" t="s">
        <v>200</v>
      </c>
      <c r="CD36" s="124" t="s">
        <v>200</v>
      </c>
      <c r="CE36" s="124" t="s">
        <v>200</v>
      </c>
      <c r="CF36" s="124" t="s">
        <v>200</v>
      </c>
      <c r="CG36" s="124" t="s">
        <v>200</v>
      </c>
      <c r="CH36" s="125" t="s">
        <v>200</v>
      </c>
      <c r="CI36" s="109" t="s">
        <v>200</v>
      </c>
      <c r="CJ36" s="111" t="s">
        <v>200</v>
      </c>
      <c r="CK36" s="124" t="s">
        <v>200</v>
      </c>
      <c r="CL36" s="124" t="s">
        <v>200</v>
      </c>
      <c r="CM36" s="124" t="s">
        <v>200</v>
      </c>
      <c r="CN36" s="111" t="s">
        <v>200</v>
      </c>
      <c r="CO36" s="125" t="s">
        <v>200</v>
      </c>
      <c r="CP36" s="149" t="s">
        <v>244</v>
      </c>
      <c r="CQ36" s="149"/>
      <c r="CR36" s="149"/>
      <c r="CS36" s="149"/>
      <c r="CT36" s="149"/>
      <c r="CU36" s="149"/>
      <c r="CV36" s="149"/>
      <c r="CW36" s="149"/>
      <c r="CX36" s="150"/>
      <c r="CY36" s="127"/>
      <c r="CZ36" s="121"/>
      <c r="DA36" s="148"/>
      <c r="DB36" s="122" t="s">
        <v>243</v>
      </c>
      <c r="DC36" s="122"/>
      <c r="DD36" s="122"/>
      <c r="DE36" s="122"/>
      <c r="DF36" s="122"/>
      <c r="DG36" s="122"/>
      <c r="DH36" s="122"/>
      <c r="DI36" s="122"/>
      <c r="DJ36" s="109" t="s">
        <v>200</v>
      </c>
      <c r="DK36" s="124" t="s">
        <v>200</v>
      </c>
      <c r="DL36" s="124" t="s">
        <v>200</v>
      </c>
      <c r="DM36" s="124" t="s">
        <v>200</v>
      </c>
      <c r="DN36" s="111" t="s">
        <v>200</v>
      </c>
      <c r="DO36" s="124" t="s">
        <v>200</v>
      </c>
      <c r="DP36" s="125" t="s">
        <v>200</v>
      </c>
      <c r="DQ36" s="109" t="s">
        <v>200</v>
      </c>
      <c r="DR36" s="124" t="s">
        <v>200</v>
      </c>
      <c r="DS36" s="124" t="s">
        <v>200</v>
      </c>
      <c r="DT36" s="124" t="s">
        <v>200</v>
      </c>
      <c r="DU36" s="124" t="s">
        <v>200</v>
      </c>
      <c r="DV36" s="124" t="s">
        <v>200</v>
      </c>
      <c r="DW36" s="125" t="s">
        <v>200</v>
      </c>
      <c r="DX36" s="149" t="s">
        <v>244</v>
      </c>
      <c r="DY36" s="149"/>
      <c r="DZ36" s="149"/>
      <c r="EA36" s="149"/>
      <c r="EB36" s="149"/>
      <c r="EC36" s="149"/>
      <c r="ED36" s="149"/>
      <c r="EE36" s="149"/>
      <c r="EF36" s="150"/>
      <c r="EG36" s="127"/>
      <c r="EH36" s="121"/>
      <c r="EI36" s="148"/>
      <c r="EJ36" s="122" t="s">
        <v>243</v>
      </c>
      <c r="EK36" s="122"/>
      <c r="EL36" s="122"/>
      <c r="EM36" s="122"/>
      <c r="EN36" s="122"/>
      <c r="EO36" s="122"/>
      <c r="EP36" s="122"/>
      <c r="EQ36" s="122"/>
      <c r="ER36" s="117" t="s">
        <v>200</v>
      </c>
      <c r="ES36" s="118" t="s">
        <v>200</v>
      </c>
      <c r="ET36" s="118" t="s">
        <v>200</v>
      </c>
      <c r="EU36" s="128" t="s">
        <v>200</v>
      </c>
      <c r="EV36" s="117" t="s">
        <v>200</v>
      </c>
      <c r="EW36" s="118" t="s">
        <v>200</v>
      </c>
      <c r="EX36" s="118" t="s">
        <v>200</v>
      </c>
      <c r="EY36" s="129" t="s">
        <v>200</v>
      </c>
      <c r="EZ36" s="130" t="s">
        <v>200</v>
      </c>
      <c r="FA36" s="118" t="s">
        <v>200</v>
      </c>
      <c r="FB36" s="118" t="s">
        <v>200</v>
      </c>
      <c r="FC36" s="129" t="s">
        <v>200</v>
      </c>
      <c r="FD36" s="149" t="s">
        <v>244</v>
      </c>
      <c r="FE36" s="149"/>
      <c r="FF36" s="149"/>
      <c r="FG36" s="149"/>
      <c r="FH36" s="149"/>
      <c r="FI36" s="149"/>
      <c r="FJ36" s="149"/>
      <c r="FK36" s="149"/>
      <c r="FL36" s="150"/>
      <c r="FM36" s="127"/>
      <c r="FN36" s="121"/>
      <c r="FO36" s="148"/>
      <c r="FP36" s="122" t="s">
        <v>243</v>
      </c>
      <c r="FQ36" s="122"/>
      <c r="FR36" s="122"/>
      <c r="FS36" s="122"/>
      <c r="FT36" s="122"/>
      <c r="FU36" s="122"/>
      <c r="FV36" s="122"/>
      <c r="FW36" s="122"/>
      <c r="FX36" s="117" t="s">
        <v>200</v>
      </c>
      <c r="FY36" s="118" t="s">
        <v>200</v>
      </c>
      <c r="FZ36" s="118" t="s">
        <v>200</v>
      </c>
      <c r="GA36" s="128" t="s">
        <v>200</v>
      </c>
      <c r="GB36" s="117" t="s">
        <v>200</v>
      </c>
      <c r="GC36" s="118" t="s">
        <v>200</v>
      </c>
      <c r="GD36" s="118" t="s">
        <v>200</v>
      </c>
      <c r="GE36" s="118" t="s">
        <v>200</v>
      </c>
      <c r="GF36" s="118" t="s">
        <v>200</v>
      </c>
      <c r="GG36" s="129" t="s">
        <v>200</v>
      </c>
      <c r="GH36" s="149" t="s">
        <v>244</v>
      </c>
      <c r="GI36" s="149"/>
      <c r="GJ36" s="149"/>
      <c r="GK36" s="149"/>
      <c r="GL36" s="149"/>
      <c r="GM36" s="149"/>
      <c r="GN36" s="149"/>
      <c r="GO36" s="149"/>
      <c r="GP36" s="150"/>
      <c r="GQ36" s="127"/>
    </row>
    <row r="37" customFormat="false" ht="17.45" hidden="false" customHeight="true" outlineLevel="0" collapsed="false">
      <c r="A37" s="138"/>
      <c r="B37" s="151"/>
      <c r="C37" s="152" t="s">
        <v>245</v>
      </c>
      <c r="D37" s="152"/>
      <c r="E37" s="152"/>
      <c r="F37" s="152"/>
      <c r="G37" s="152"/>
      <c r="H37" s="152"/>
      <c r="I37" s="152"/>
      <c r="J37" s="152"/>
      <c r="K37" s="153" t="s">
        <v>200</v>
      </c>
      <c r="L37" s="140" t="s">
        <v>200</v>
      </c>
      <c r="M37" s="141" t="s">
        <v>200</v>
      </c>
      <c r="N37" s="141" t="s">
        <v>200</v>
      </c>
      <c r="O37" s="142" t="s">
        <v>200</v>
      </c>
      <c r="P37" s="140" t="s">
        <v>200</v>
      </c>
      <c r="Q37" s="141" t="s">
        <v>200</v>
      </c>
      <c r="R37" s="141" t="s">
        <v>200</v>
      </c>
      <c r="S37" s="141" t="s">
        <v>200</v>
      </c>
      <c r="T37" s="141" t="s">
        <v>200</v>
      </c>
      <c r="U37" s="141" t="s">
        <v>200</v>
      </c>
      <c r="V37" s="141" t="s">
        <v>200</v>
      </c>
      <c r="W37" s="141" t="s">
        <v>200</v>
      </c>
      <c r="X37" s="141" t="s">
        <v>200</v>
      </c>
      <c r="Y37" s="141" t="s">
        <v>200</v>
      </c>
      <c r="Z37" s="141" t="s">
        <v>200</v>
      </c>
      <c r="AA37" s="145" t="s">
        <v>211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5</v>
      </c>
      <c r="AN37" s="152"/>
      <c r="AO37" s="152"/>
      <c r="AP37" s="152"/>
      <c r="AQ37" s="152"/>
      <c r="AR37" s="152"/>
      <c r="AS37" s="152"/>
      <c r="AT37" s="152"/>
      <c r="AU37" s="140" t="s">
        <v>200</v>
      </c>
      <c r="AV37" s="141" t="s">
        <v>200</v>
      </c>
      <c r="AW37" s="141" t="s">
        <v>200</v>
      </c>
      <c r="AX37" s="141" t="s">
        <v>200</v>
      </c>
      <c r="AY37" s="141" t="s">
        <v>200</v>
      </c>
      <c r="AZ37" s="141" t="s">
        <v>200</v>
      </c>
      <c r="BA37" s="141" t="s">
        <v>200</v>
      </c>
      <c r="BB37" s="141" t="s">
        <v>200</v>
      </c>
      <c r="BC37" s="141" t="s">
        <v>200</v>
      </c>
      <c r="BD37" s="141" t="s">
        <v>200</v>
      </c>
      <c r="BE37" s="141" t="s">
        <v>200</v>
      </c>
      <c r="BF37" s="141" t="s">
        <v>200</v>
      </c>
      <c r="BG37" s="141" t="s">
        <v>200</v>
      </c>
      <c r="BH37" s="142" t="s">
        <v>200</v>
      </c>
      <c r="BI37" s="145" t="s">
        <v>211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5</v>
      </c>
      <c r="BV37" s="152"/>
      <c r="BW37" s="152"/>
      <c r="BX37" s="152"/>
      <c r="BY37" s="152"/>
      <c r="BZ37" s="152"/>
      <c r="CA37" s="152"/>
      <c r="CB37" s="152"/>
      <c r="CC37" s="140" t="s">
        <v>200</v>
      </c>
      <c r="CD37" s="141" t="s">
        <v>200</v>
      </c>
      <c r="CE37" s="141" t="s">
        <v>200</v>
      </c>
      <c r="CF37" s="141" t="s">
        <v>200</v>
      </c>
      <c r="CG37" s="141" t="s">
        <v>200</v>
      </c>
      <c r="CH37" s="142" t="s">
        <v>200</v>
      </c>
      <c r="CI37" s="140" t="s">
        <v>200</v>
      </c>
      <c r="CJ37" s="155" t="s">
        <v>200</v>
      </c>
      <c r="CK37" s="141" t="s">
        <v>200</v>
      </c>
      <c r="CL37" s="141" t="s">
        <v>200</v>
      </c>
      <c r="CM37" s="141" t="s">
        <v>200</v>
      </c>
      <c r="CN37" s="155" t="s">
        <v>200</v>
      </c>
      <c r="CO37" s="142" t="s">
        <v>200</v>
      </c>
      <c r="CP37" s="145" t="s">
        <v>211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5</v>
      </c>
      <c r="DC37" s="152"/>
      <c r="DD37" s="152"/>
      <c r="DE37" s="152"/>
      <c r="DF37" s="152"/>
      <c r="DG37" s="152"/>
      <c r="DH37" s="152"/>
      <c r="DI37" s="152"/>
      <c r="DJ37" s="140" t="s">
        <v>200</v>
      </c>
      <c r="DK37" s="141" t="s">
        <v>200</v>
      </c>
      <c r="DL37" s="141" t="s">
        <v>200</v>
      </c>
      <c r="DM37" s="141" t="s">
        <v>200</v>
      </c>
      <c r="DN37" s="155" t="s">
        <v>200</v>
      </c>
      <c r="DO37" s="141" t="s">
        <v>200</v>
      </c>
      <c r="DP37" s="142" t="s">
        <v>200</v>
      </c>
      <c r="DQ37" s="140" t="s">
        <v>200</v>
      </c>
      <c r="DR37" s="141" t="s">
        <v>200</v>
      </c>
      <c r="DS37" s="141" t="s">
        <v>200</v>
      </c>
      <c r="DT37" s="141" t="s">
        <v>200</v>
      </c>
      <c r="DU37" s="141" t="s">
        <v>200</v>
      </c>
      <c r="DV37" s="141" t="s">
        <v>200</v>
      </c>
      <c r="DW37" s="142" t="s">
        <v>200</v>
      </c>
      <c r="DX37" s="145" t="s">
        <v>211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5</v>
      </c>
      <c r="EK37" s="152"/>
      <c r="EL37" s="152"/>
      <c r="EM37" s="152"/>
      <c r="EN37" s="152"/>
      <c r="EO37" s="152"/>
      <c r="EP37" s="152"/>
      <c r="EQ37" s="152"/>
      <c r="ER37" s="156" t="s">
        <v>200</v>
      </c>
      <c r="ES37" s="157" t="s">
        <v>200</v>
      </c>
      <c r="ET37" s="157" t="s">
        <v>200</v>
      </c>
      <c r="EU37" s="158" t="s">
        <v>200</v>
      </c>
      <c r="EV37" s="156" t="s">
        <v>200</v>
      </c>
      <c r="EW37" s="157" t="s">
        <v>200</v>
      </c>
      <c r="EX37" s="157" t="s">
        <v>200</v>
      </c>
      <c r="EY37" s="159" t="s">
        <v>200</v>
      </c>
      <c r="EZ37" s="160" t="s">
        <v>200</v>
      </c>
      <c r="FA37" s="157" t="s">
        <v>200</v>
      </c>
      <c r="FB37" s="157" t="s">
        <v>200</v>
      </c>
      <c r="FC37" s="159" t="s">
        <v>200</v>
      </c>
      <c r="FD37" s="145" t="s">
        <v>211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5</v>
      </c>
      <c r="FQ37" s="152"/>
      <c r="FR37" s="152"/>
      <c r="FS37" s="152"/>
      <c r="FT37" s="152"/>
      <c r="FU37" s="152"/>
      <c r="FV37" s="152"/>
      <c r="FW37" s="152"/>
      <c r="FX37" s="156" t="s">
        <v>200</v>
      </c>
      <c r="FY37" s="157" t="s">
        <v>200</v>
      </c>
      <c r="FZ37" s="157" t="s">
        <v>200</v>
      </c>
      <c r="GA37" s="158" t="s">
        <v>200</v>
      </c>
      <c r="GB37" s="156" t="s">
        <v>200</v>
      </c>
      <c r="GC37" s="157" t="s">
        <v>200</v>
      </c>
      <c r="GD37" s="157" t="s">
        <v>200</v>
      </c>
      <c r="GE37" s="157" t="s">
        <v>200</v>
      </c>
      <c r="GF37" s="157" t="s">
        <v>200</v>
      </c>
      <c r="GG37" s="159" t="s">
        <v>200</v>
      </c>
      <c r="GH37" s="145" t="s">
        <v>211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45" hidden="false" customHeight="true" outlineLevel="0" collapsed="false">
      <c r="A38" s="161" t="s">
        <v>246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23" t="n">
        <f aca="false">正!K38-誤!K38</f>
        <v>11581.7816568785</v>
      </c>
      <c r="L38" s="109" t="n">
        <f aca="false">正!L38-誤!L38</f>
        <v>-897.290527302073</v>
      </c>
      <c r="M38" s="162" t="n">
        <f aca="false">正!M38-誤!M38</f>
        <v>144.117540692503</v>
      </c>
      <c r="N38" s="162" t="n">
        <f aca="false">正!N38-誤!N38</f>
        <v>-560.881976243196</v>
      </c>
      <c r="O38" s="162" t="n">
        <f aca="false">正!O38-誤!O38</f>
        <v>-480.526091751366</v>
      </c>
      <c r="P38" s="109" t="n">
        <f aca="false">正!P38-誤!P38</f>
        <v>2143.87756155187</v>
      </c>
      <c r="Q38" s="162" t="n">
        <f aca="false">正!Q38-誤!Q38</f>
        <v>1184.49168900037</v>
      </c>
      <c r="R38" s="162" t="n">
        <f aca="false">正!R38-誤!R38</f>
        <v>62.4722176819171</v>
      </c>
      <c r="S38" s="162" t="n">
        <f aca="false">正!S38-誤!S38</f>
        <v>-57.8676271728546</v>
      </c>
      <c r="T38" s="162" t="n">
        <f aca="false">正!T38-誤!T38</f>
        <v>53.9159449266881</v>
      </c>
      <c r="U38" s="162" t="n">
        <f aca="false">正!U38-誤!U38</f>
        <v>261.753795624994</v>
      </c>
      <c r="V38" s="162" t="n">
        <f aca="false">正!V38-誤!V38</f>
        <v>4.80319486965072</v>
      </c>
      <c r="W38" s="162" t="n">
        <f aca="false">正!W38-誤!W38</f>
        <v>51.5379287618871</v>
      </c>
      <c r="X38" s="162" t="n">
        <f aca="false">正!X38-誤!X38</f>
        <v>-3.80456883832028</v>
      </c>
      <c r="Y38" s="162" t="n">
        <f aca="false">正!Y38-誤!Y38</f>
        <v>1.71692064479936</v>
      </c>
      <c r="Z38" s="162" t="n">
        <f aca="false">正!Z38-誤!Z38</f>
        <v>62.2618153128715</v>
      </c>
      <c r="AA38" s="163" t="s">
        <v>247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6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09" t="n">
        <f aca="false">正!AU38-誤!AU38</f>
        <v>67.8033381848818</v>
      </c>
      <c r="AV38" s="136" t="n">
        <f aca="false">正!AV38-誤!AV38</f>
        <v>16.081816887041</v>
      </c>
      <c r="AW38" s="136" t="n">
        <f aca="false">正!AW38-誤!AW38</f>
        <v>35.7170387442447</v>
      </c>
      <c r="AX38" s="136" t="n">
        <f aca="false">正!AX38-誤!AX38</f>
        <v>132.87690330333</v>
      </c>
      <c r="AY38" s="136" t="n">
        <f aca="false">正!AY38-誤!AY38</f>
        <v>813.976504964747</v>
      </c>
      <c r="AZ38" s="136" t="n">
        <f aca="false">正!AZ38-誤!AZ38</f>
        <v>-400.815804350197</v>
      </c>
      <c r="BA38" s="136" t="n">
        <f aca="false">正!BA38-誤!BA38</f>
        <v>-33.2383427412033</v>
      </c>
      <c r="BB38" s="136" t="n">
        <f aca="false">正!BB38-誤!BB38</f>
        <v>-219.552207581328</v>
      </c>
      <c r="BC38" s="136" t="n">
        <f aca="false">正!BC38-誤!BC38</f>
        <v>117.309408754363</v>
      </c>
      <c r="BD38" s="136" t="n">
        <f aca="false">正!BD38-誤!BD38</f>
        <v>-18.1261606102612</v>
      </c>
      <c r="BE38" s="136" t="n">
        <f aca="false">正!BE38-誤!BE38</f>
        <v>-303.601528531503</v>
      </c>
      <c r="BF38" s="136" t="n">
        <f aca="false">正!BF38-誤!BF38</f>
        <v>12.4130760521497</v>
      </c>
      <c r="BG38" s="136" t="n">
        <f aca="false">正!BG38-誤!BG38</f>
        <v>431.669273553784</v>
      </c>
      <c r="BH38" s="112" t="n">
        <f aca="false">正!BH38-誤!BH38</f>
        <v>-129.917065890233</v>
      </c>
      <c r="BI38" s="163" t="s">
        <v>247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6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09" t="n">
        <f aca="false">正!CC38-誤!CC38</f>
        <v>57.1224711306518</v>
      </c>
      <c r="CD38" s="136" t="n">
        <f aca="false">正!CD38-誤!CD38</f>
        <v>-16.7765631644058</v>
      </c>
      <c r="CE38" s="136" t="n">
        <f aca="false">正!CE38-誤!CE38</f>
        <v>0</v>
      </c>
      <c r="CF38" s="136" t="n">
        <f aca="false">正!CF38-誤!CF38</f>
        <v>43.2785565025695</v>
      </c>
      <c r="CG38" s="136" t="n">
        <f aca="false">正!CG38-誤!CG38</f>
        <v>10.2429740671793</v>
      </c>
      <c r="CH38" s="112" t="n">
        <f aca="false">正!CH38-誤!CH38</f>
        <v>20.377503725309</v>
      </c>
      <c r="CI38" s="109" t="s">
        <v>196</v>
      </c>
      <c r="CJ38" s="111" t="n">
        <f aca="false">正!CJ38-誤!CJ38</f>
        <v>246.891595907851</v>
      </c>
      <c r="CK38" s="136" t="n">
        <f aca="false">正!CK38-誤!CK38</f>
        <v>-16.3011287488052</v>
      </c>
      <c r="CL38" s="136" t="n">
        <f aca="false">正!CL38-誤!CL38</f>
        <v>-42.4926831711277</v>
      </c>
      <c r="CM38" s="136" t="n">
        <f aca="false">正!CM38-誤!CM38</f>
        <v>5.31029613392585</v>
      </c>
      <c r="CN38" s="111" t="s">
        <v>196</v>
      </c>
      <c r="CO38" s="112" t="n">
        <v>0</v>
      </c>
      <c r="CP38" s="163" t="s">
        <v>247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6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09" t="n">
        <f aca="false">正!DJ38-誤!DJ38</f>
        <v>329.071580563337</v>
      </c>
      <c r="DK38" s="137" t="s">
        <v>196</v>
      </c>
      <c r="DL38" s="136" t="n">
        <f aca="false">正!DL38-誤!DL38</f>
        <v>-104.954560404412</v>
      </c>
      <c r="DM38" s="136" t="n">
        <f aca="false">正!DM38-誤!DM38</f>
        <v>953.452535900862</v>
      </c>
      <c r="DN38" s="111" t="n">
        <f aca="false">正!DN38-誤!DN38</f>
        <v>-149.96327075981</v>
      </c>
      <c r="DO38" s="136" t="n">
        <f aca="false">正!DO38-誤!DO38</f>
        <v>16.7347859186993</v>
      </c>
      <c r="DP38" s="125" t="s">
        <v>196</v>
      </c>
      <c r="DQ38" s="109" t="n">
        <f aca="false">正!DQ38-誤!DQ38</f>
        <v>6840.58223483653</v>
      </c>
      <c r="DR38" s="136" t="n">
        <f aca="false">正!DR38-誤!DR38</f>
        <v>-13.8435517835609</v>
      </c>
      <c r="DS38" s="136" t="n">
        <f aca="false">正!DS38-誤!DS38</f>
        <v>1905.55442009522</v>
      </c>
      <c r="DT38" s="136" t="n">
        <f aca="false">正!DT38-誤!DT38</f>
        <v>1145.70060864903</v>
      </c>
      <c r="DU38" s="136" t="n">
        <f aca="false">正!DU38-誤!DU38</f>
        <v>-30.8573296957184</v>
      </c>
      <c r="DV38" s="136" t="n">
        <f aca="false">正!DV38-誤!DV38</f>
        <v>4.92523292580154</v>
      </c>
      <c r="DW38" s="112" t="n">
        <f aca="false">正!DW38-誤!DW38</f>
        <v>3829.10285464577</v>
      </c>
      <c r="DX38" s="163" t="s">
        <v>247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6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17" t="n">
        <f aca="false">正!ER38-誤!ER38</f>
        <v>1105.48911782604</v>
      </c>
      <c r="ES38" s="179" t="n">
        <f aca="false">正!ES38-誤!ES38</f>
        <v>-46.2826469652391</v>
      </c>
      <c r="ET38" s="179" t="n">
        <f aca="false">正!ET38-誤!ET38</f>
        <v>1163.9246850803</v>
      </c>
      <c r="EU38" s="128" t="n">
        <f aca="false">正!EU38-誤!EU38</f>
        <v>-12.1529202890051</v>
      </c>
      <c r="EV38" s="117" t="s">
        <v>196</v>
      </c>
      <c r="EW38" s="179" t="n">
        <f aca="false">正!EW38-誤!EW38</f>
        <v>1440.55651877477</v>
      </c>
      <c r="EX38" s="118" t="s">
        <v>196</v>
      </c>
      <c r="EY38" s="180" t="n">
        <f aca="false">正!EY38-誤!EY38</f>
        <v>220.316471739541</v>
      </c>
      <c r="EZ38" s="130" t="n">
        <f aca="false">正!EZ38-誤!EZ38</f>
        <v>254.987651731295</v>
      </c>
      <c r="FA38" s="179" t="n">
        <f aca="false">正!FA38-誤!FA38</f>
        <v>-105.453156709533</v>
      </c>
      <c r="FB38" s="179" t="n">
        <f aca="false">正!FB38-誤!FB38</f>
        <v>546.267923773499</v>
      </c>
      <c r="FC38" s="180" t="n">
        <f aca="false">正!FC38-誤!FC38</f>
        <v>-185.82711533265</v>
      </c>
      <c r="FD38" s="163" t="s">
        <v>247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6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17" t="n">
        <f aca="false">正!FX38-誤!FX38</f>
        <v>348.266873833723</v>
      </c>
      <c r="FY38" s="179" t="n">
        <f aca="false">正!FY38-誤!FY38</f>
        <v>67.6479983286699</v>
      </c>
      <c r="FZ38" s="179" t="n">
        <f aca="false">正!FZ38-誤!FZ38</f>
        <v>-55.0799812782352</v>
      </c>
      <c r="GA38" s="128" t="n">
        <f aca="false">正!GA38-誤!GA38</f>
        <v>335.698856783314</v>
      </c>
      <c r="GB38" s="117" t="n">
        <f aca="false">正!GB38-誤!GB38</f>
        <v>-457.308027214807</v>
      </c>
      <c r="GC38" s="179" t="n">
        <f aca="false">正!GC38-誤!GC38</f>
        <v>52.8010505945067</v>
      </c>
      <c r="GD38" s="179" t="n">
        <f aca="false">正!GD38-誤!GD38</f>
        <v>-486.200184370988</v>
      </c>
      <c r="GE38" s="179" t="n">
        <f aca="false">正!GE38-誤!GE38</f>
        <v>68.3683575718715</v>
      </c>
      <c r="GF38" s="179" t="n">
        <f aca="false">正!GF38-誤!GF38</f>
        <v>5.07562171243217</v>
      </c>
      <c r="GG38" s="180" t="n">
        <f aca="false">正!GG38-誤!GG38</f>
        <v>-97.3528727226549</v>
      </c>
      <c r="GH38" s="163" t="s">
        <v>247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45" hidden="false" customHeight="true" outlineLevel="0" collapsed="false">
      <c r="A39" s="88" t="s">
        <v>248</v>
      </c>
      <c r="B39" s="88"/>
      <c r="C39" s="88"/>
      <c r="D39" s="88"/>
      <c r="E39" s="88"/>
      <c r="F39" s="88"/>
      <c r="G39" s="88"/>
      <c r="H39" s="88"/>
      <c r="I39" s="88"/>
      <c r="J39" s="88"/>
      <c r="K39" s="164" t="s">
        <v>200</v>
      </c>
      <c r="L39" s="165" t="s">
        <v>200</v>
      </c>
      <c r="M39" s="166" t="s">
        <v>200</v>
      </c>
      <c r="N39" s="166" t="s">
        <v>200</v>
      </c>
      <c r="O39" s="167" t="s">
        <v>200</v>
      </c>
      <c r="P39" s="165" t="s">
        <v>200</v>
      </c>
      <c r="Q39" s="166" t="s">
        <v>200</v>
      </c>
      <c r="R39" s="166" t="s">
        <v>200</v>
      </c>
      <c r="S39" s="166" t="s">
        <v>200</v>
      </c>
      <c r="T39" s="166" t="s">
        <v>200</v>
      </c>
      <c r="U39" s="166" t="s">
        <v>200</v>
      </c>
      <c r="V39" s="166" t="s">
        <v>200</v>
      </c>
      <c r="W39" s="166" t="s">
        <v>200</v>
      </c>
      <c r="X39" s="166" t="s">
        <v>200</v>
      </c>
      <c r="Y39" s="166" t="s">
        <v>200</v>
      </c>
      <c r="Z39" s="166" t="s">
        <v>200</v>
      </c>
      <c r="AA39" s="95" t="s">
        <v>249</v>
      </c>
      <c r="AB39" s="95"/>
      <c r="AC39" s="95"/>
      <c r="AD39" s="95"/>
      <c r="AE39" s="95"/>
      <c r="AF39" s="95"/>
      <c r="AG39" s="95"/>
      <c r="AH39" s="95"/>
      <c r="AI39" s="95"/>
      <c r="AJ39" s="95"/>
      <c r="AK39" s="88" t="s">
        <v>248</v>
      </c>
      <c r="AL39" s="88"/>
      <c r="AM39" s="88"/>
      <c r="AN39" s="88"/>
      <c r="AO39" s="88"/>
      <c r="AP39" s="88"/>
      <c r="AQ39" s="88"/>
      <c r="AR39" s="88"/>
      <c r="AS39" s="88"/>
      <c r="AT39" s="88"/>
      <c r="AU39" s="165" t="s">
        <v>200</v>
      </c>
      <c r="AV39" s="166" t="s">
        <v>200</v>
      </c>
      <c r="AW39" s="166" t="s">
        <v>200</v>
      </c>
      <c r="AX39" s="166" t="s">
        <v>200</v>
      </c>
      <c r="AY39" s="166" t="s">
        <v>200</v>
      </c>
      <c r="AZ39" s="166" t="s">
        <v>200</v>
      </c>
      <c r="BA39" s="166" t="s">
        <v>200</v>
      </c>
      <c r="BB39" s="166" t="s">
        <v>200</v>
      </c>
      <c r="BC39" s="166" t="s">
        <v>200</v>
      </c>
      <c r="BD39" s="166" t="s">
        <v>200</v>
      </c>
      <c r="BE39" s="166" t="s">
        <v>200</v>
      </c>
      <c r="BF39" s="166" t="s">
        <v>200</v>
      </c>
      <c r="BG39" s="166" t="s">
        <v>200</v>
      </c>
      <c r="BH39" s="167" t="s">
        <v>200</v>
      </c>
      <c r="BI39" s="95" t="s">
        <v>249</v>
      </c>
      <c r="BJ39" s="95"/>
      <c r="BK39" s="95"/>
      <c r="BL39" s="95"/>
      <c r="BM39" s="95"/>
      <c r="BN39" s="95"/>
      <c r="BO39" s="95"/>
      <c r="BP39" s="95"/>
      <c r="BQ39" s="95"/>
      <c r="BR39" s="95"/>
      <c r="BS39" s="88" t="s">
        <v>248</v>
      </c>
      <c r="BT39" s="88"/>
      <c r="BU39" s="88"/>
      <c r="BV39" s="88"/>
      <c r="BW39" s="88"/>
      <c r="BX39" s="88"/>
      <c r="BY39" s="88"/>
      <c r="BZ39" s="88"/>
      <c r="CA39" s="88"/>
      <c r="CB39" s="88"/>
      <c r="CC39" s="165" t="s">
        <v>200</v>
      </c>
      <c r="CD39" s="166" t="s">
        <v>200</v>
      </c>
      <c r="CE39" s="166" t="s">
        <v>200</v>
      </c>
      <c r="CF39" s="166" t="s">
        <v>200</v>
      </c>
      <c r="CG39" s="166" t="s">
        <v>200</v>
      </c>
      <c r="CH39" s="167" t="s">
        <v>200</v>
      </c>
      <c r="CI39" s="165" t="s">
        <v>200</v>
      </c>
      <c r="CJ39" s="168" t="s">
        <v>200</v>
      </c>
      <c r="CK39" s="166" t="s">
        <v>200</v>
      </c>
      <c r="CL39" s="166" t="s">
        <v>200</v>
      </c>
      <c r="CM39" s="166" t="s">
        <v>200</v>
      </c>
      <c r="CN39" s="168" t="s">
        <v>200</v>
      </c>
      <c r="CO39" s="167" t="s">
        <v>200</v>
      </c>
      <c r="CP39" s="95" t="s">
        <v>249</v>
      </c>
      <c r="CQ39" s="95"/>
      <c r="CR39" s="95"/>
      <c r="CS39" s="95"/>
      <c r="CT39" s="95"/>
      <c r="CU39" s="95"/>
      <c r="CV39" s="95"/>
      <c r="CW39" s="95"/>
      <c r="CX39" s="95"/>
      <c r="CY39" s="95"/>
      <c r="CZ39" s="88" t="s">
        <v>248</v>
      </c>
      <c r="DA39" s="88"/>
      <c r="DB39" s="88"/>
      <c r="DC39" s="88"/>
      <c r="DD39" s="88"/>
      <c r="DE39" s="88"/>
      <c r="DF39" s="88"/>
      <c r="DG39" s="88"/>
      <c r="DH39" s="88"/>
      <c r="DI39" s="88"/>
      <c r="DJ39" s="165" t="s">
        <v>200</v>
      </c>
      <c r="DK39" s="169" t="s">
        <v>200</v>
      </c>
      <c r="DL39" s="166" t="s">
        <v>200</v>
      </c>
      <c r="DM39" s="166" t="s">
        <v>200</v>
      </c>
      <c r="DN39" s="168" t="s">
        <v>200</v>
      </c>
      <c r="DO39" s="166" t="s">
        <v>200</v>
      </c>
      <c r="DP39" s="167" t="s">
        <v>200</v>
      </c>
      <c r="DQ39" s="165" t="s">
        <v>200</v>
      </c>
      <c r="DR39" s="166" t="s">
        <v>200</v>
      </c>
      <c r="DS39" s="166" t="s">
        <v>200</v>
      </c>
      <c r="DT39" s="166" t="s">
        <v>200</v>
      </c>
      <c r="DU39" s="166" t="s">
        <v>200</v>
      </c>
      <c r="DV39" s="166" t="s">
        <v>200</v>
      </c>
      <c r="DW39" s="167" t="s">
        <v>200</v>
      </c>
      <c r="DX39" s="95" t="s">
        <v>249</v>
      </c>
      <c r="DY39" s="95"/>
      <c r="DZ39" s="95"/>
      <c r="EA39" s="95"/>
      <c r="EB39" s="95"/>
      <c r="EC39" s="95"/>
      <c r="ED39" s="95"/>
      <c r="EE39" s="95"/>
      <c r="EF39" s="95"/>
      <c r="EG39" s="95"/>
      <c r="EH39" s="88" t="s">
        <v>248</v>
      </c>
      <c r="EI39" s="88"/>
      <c r="EJ39" s="88"/>
      <c r="EK39" s="88"/>
      <c r="EL39" s="88"/>
      <c r="EM39" s="88"/>
      <c r="EN39" s="88"/>
      <c r="EO39" s="88"/>
      <c r="EP39" s="88"/>
      <c r="EQ39" s="88"/>
      <c r="ER39" s="170" t="s">
        <v>200</v>
      </c>
      <c r="ES39" s="171" t="s">
        <v>200</v>
      </c>
      <c r="ET39" s="171" t="s">
        <v>200</v>
      </c>
      <c r="EU39" s="172" t="s">
        <v>200</v>
      </c>
      <c r="EV39" s="170" t="s">
        <v>200</v>
      </c>
      <c r="EW39" s="171" t="s">
        <v>200</v>
      </c>
      <c r="EX39" s="171" t="s">
        <v>200</v>
      </c>
      <c r="EY39" s="173" t="s">
        <v>200</v>
      </c>
      <c r="EZ39" s="174" t="s">
        <v>200</v>
      </c>
      <c r="FA39" s="171" t="s">
        <v>200</v>
      </c>
      <c r="FB39" s="171" t="s">
        <v>200</v>
      </c>
      <c r="FC39" s="173" t="s">
        <v>200</v>
      </c>
      <c r="FD39" s="95" t="s">
        <v>249</v>
      </c>
      <c r="FE39" s="95"/>
      <c r="FF39" s="95"/>
      <c r="FG39" s="95"/>
      <c r="FH39" s="95"/>
      <c r="FI39" s="95"/>
      <c r="FJ39" s="95"/>
      <c r="FK39" s="95"/>
      <c r="FL39" s="95"/>
      <c r="FM39" s="95"/>
      <c r="FN39" s="88" t="s">
        <v>248</v>
      </c>
      <c r="FO39" s="88"/>
      <c r="FP39" s="88"/>
      <c r="FQ39" s="88"/>
      <c r="FR39" s="88"/>
      <c r="FS39" s="88"/>
      <c r="FT39" s="88"/>
      <c r="FU39" s="88"/>
      <c r="FV39" s="88"/>
      <c r="FW39" s="88"/>
      <c r="FX39" s="170" t="s">
        <v>200</v>
      </c>
      <c r="FY39" s="171" t="s">
        <v>200</v>
      </c>
      <c r="FZ39" s="171" t="s">
        <v>200</v>
      </c>
      <c r="GA39" s="172" t="s">
        <v>200</v>
      </c>
      <c r="GB39" s="170" t="s">
        <v>200</v>
      </c>
      <c r="GC39" s="171" t="s">
        <v>200</v>
      </c>
      <c r="GD39" s="171" t="s">
        <v>200</v>
      </c>
      <c r="GE39" s="171" t="s">
        <v>200</v>
      </c>
      <c r="GF39" s="171" t="s">
        <v>200</v>
      </c>
      <c r="GG39" s="173" t="s">
        <v>200</v>
      </c>
      <c r="GH39" s="95" t="s">
        <v>249</v>
      </c>
      <c r="GI39" s="95"/>
      <c r="GJ39" s="95"/>
      <c r="GK39" s="95"/>
      <c r="GL39" s="95"/>
      <c r="GM39" s="95"/>
      <c r="GN39" s="95"/>
      <c r="GO39" s="95"/>
      <c r="GP39" s="95"/>
      <c r="GQ39" s="95"/>
    </row>
    <row r="40" customFormat="false" ht="17.45" hidden="false" customHeight="true" outlineLevel="0" collapsed="false">
      <c r="A40" s="88" t="s">
        <v>250</v>
      </c>
      <c r="B40" s="88"/>
      <c r="C40" s="88"/>
      <c r="D40" s="88"/>
      <c r="E40" s="88"/>
      <c r="F40" s="88"/>
      <c r="G40" s="88"/>
      <c r="H40" s="88"/>
      <c r="I40" s="88"/>
      <c r="J40" s="88"/>
      <c r="K40" s="153" t="s">
        <v>200</v>
      </c>
      <c r="L40" s="140" t="s">
        <v>200</v>
      </c>
      <c r="M40" s="141" t="s">
        <v>200</v>
      </c>
      <c r="N40" s="141" t="s">
        <v>200</v>
      </c>
      <c r="O40" s="142" t="s">
        <v>200</v>
      </c>
      <c r="P40" s="140" t="s">
        <v>200</v>
      </c>
      <c r="Q40" s="141" t="s">
        <v>200</v>
      </c>
      <c r="R40" s="141" t="s">
        <v>200</v>
      </c>
      <c r="S40" s="141" t="s">
        <v>200</v>
      </c>
      <c r="T40" s="141" t="s">
        <v>200</v>
      </c>
      <c r="U40" s="141" t="s">
        <v>200</v>
      </c>
      <c r="V40" s="141" t="s">
        <v>200</v>
      </c>
      <c r="W40" s="141" t="s">
        <v>200</v>
      </c>
      <c r="X40" s="141" t="s">
        <v>200</v>
      </c>
      <c r="Y40" s="141" t="s">
        <v>200</v>
      </c>
      <c r="Z40" s="141" t="s">
        <v>200</v>
      </c>
      <c r="AA40" s="95" t="s">
        <v>251</v>
      </c>
      <c r="AB40" s="95"/>
      <c r="AC40" s="95"/>
      <c r="AD40" s="95"/>
      <c r="AE40" s="95"/>
      <c r="AF40" s="95"/>
      <c r="AG40" s="95"/>
      <c r="AH40" s="95"/>
      <c r="AI40" s="95"/>
      <c r="AJ40" s="95"/>
      <c r="AK40" s="88" t="s">
        <v>250</v>
      </c>
      <c r="AL40" s="88"/>
      <c r="AM40" s="88"/>
      <c r="AN40" s="88"/>
      <c r="AO40" s="88"/>
      <c r="AP40" s="88"/>
      <c r="AQ40" s="88"/>
      <c r="AR40" s="88"/>
      <c r="AS40" s="88"/>
      <c r="AT40" s="88"/>
      <c r="AU40" s="140" t="s">
        <v>200</v>
      </c>
      <c r="AV40" s="141" t="s">
        <v>200</v>
      </c>
      <c r="AW40" s="141" t="s">
        <v>200</v>
      </c>
      <c r="AX40" s="141" t="s">
        <v>200</v>
      </c>
      <c r="AY40" s="141" t="s">
        <v>200</v>
      </c>
      <c r="AZ40" s="141" t="s">
        <v>200</v>
      </c>
      <c r="BA40" s="141" t="s">
        <v>200</v>
      </c>
      <c r="BB40" s="141" t="s">
        <v>200</v>
      </c>
      <c r="BC40" s="141" t="s">
        <v>200</v>
      </c>
      <c r="BD40" s="141" t="s">
        <v>200</v>
      </c>
      <c r="BE40" s="141" t="s">
        <v>200</v>
      </c>
      <c r="BF40" s="141" t="s">
        <v>200</v>
      </c>
      <c r="BG40" s="141" t="s">
        <v>200</v>
      </c>
      <c r="BH40" s="142" t="s">
        <v>200</v>
      </c>
      <c r="BI40" s="95" t="s">
        <v>251</v>
      </c>
      <c r="BJ40" s="95"/>
      <c r="BK40" s="95"/>
      <c r="BL40" s="95"/>
      <c r="BM40" s="95"/>
      <c r="BN40" s="95"/>
      <c r="BO40" s="95"/>
      <c r="BP40" s="95"/>
      <c r="BQ40" s="95"/>
      <c r="BR40" s="95"/>
      <c r="BS40" s="88" t="s">
        <v>250</v>
      </c>
      <c r="BT40" s="88"/>
      <c r="BU40" s="88"/>
      <c r="BV40" s="88"/>
      <c r="BW40" s="88"/>
      <c r="BX40" s="88"/>
      <c r="BY40" s="88"/>
      <c r="BZ40" s="88"/>
      <c r="CA40" s="88"/>
      <c r="CB40" s="88"/>
      <c r="CC40" s="140" t="s">
        <v>200</v>
      </c>
      <c r="CD40" s="141" t="s">
        <v>200</v>
      </c>
      <c r="CE40" s="141" t="s">
        <v>200</v>
      </c>
      <c r="CF40" s="141" t="s">
        <v>200</v>
      </c>
      <c r="CG40" s="141" t="s">
        <v>200</v>
      </c>
      <c r="CH40" s="142" t="s">
        <v>200</v>
      </c>
      <c r="CI40" s="140" t="s">
        <v>200</v>
      </c>
      <c r="CJ40" s="155" t="s">
        <v>200</v>
      </c>
      <c r="CK40" s="141" t="s">
        <v>200</v>
      </c>
      <c r="CL40" s="141" t="s">
        <v>200</v>
      </c>
      <c r="CM40" s="141" t="s">
        <v>200</v>
      </c>
      <c r="CN40" s="155" t="s">
        <v>200</v>
      </c>
      <c r="CO40" s="142" t="s">
        <v>200</v>
      </c>
      <c r="CP40" s="95" t="s">
        <v>251</v>
      </c>
      <c r="CQ40" s="95"/>
      <c r="CR40" s="95"/>
      <c r="CS40" s="95"/>
      <c r="CT40" s="95"/>
      <c r="CU40" s="95"/>
      <c r="CV40" s="95"/>
      <c r="CW40" s="95"/>
      <c r="CX40" s="95"/>
      <c r="CY40" s="95"/>
      <c r="CZ40" s="88" t="s">
        <v>250</v>
      </c>
      <c r="DA40" s="88"/>
      <c r="DB40" s="88"/>
      <c r="DC40" s="88"/>
      <c r="DD40" s="88"/>
      <c r="DE40" s="88"/>
      <c r="DF40" s="88"/>
      <c r="DG40" s="88"/>
      <c r="DH40" s="88"/>
      <c r="DI40" s="88"/>
      <c r="DJ40" s="140" t="s">
        <v>200</v>
      </c>
      <c r="DK40" s="175" t="s">
        <v>200</v>
      </c>
      <c r="DL40" s="141" t="s">
        <v>200</v>
      </c>
      <c r="DM40" s="141" t="s">
        <v>200</v>
      </c>
      <c r="DN40" s="155" t="s">
        <v>200</v>
      </c>
      <c r="DO40" s="141" t="s">
        <v>200</v>
      </c>
      <c r="DP40" s="142" t="s">
        <v>200</v>
      </c>
      <c r="DQ40" s="140" t="s">
        <v>200</v>
      </c>
      <c r="DR40" s="141" t="s">
        <v>200</v>
      </c>
      <c r="DS40" s="141" t="s">
        <v>200</v>
      </c>
      <c r="DT40" s="141" t="s">
        <v>200</v>
      </c>
      <c r="DU40" s="141" t="s">
        <v>200</v>
      </c>
      <c r="DV40" s="141" t="s">
        <v>200</v>
      </c>
      <c r="DW40" s="142" t="s">
        <v>200</v>
      </c>
      <c r="DX40" s="95" t="s">
        <v>251</v>
      </c>
      <c r="DY40" s="95"/>
      <c r="DZ40" s="95"/>
      <c r="EA40" s="95"/>
      <c r="EB40" s="95"/>
      <c r="EC40" s="95"/>
      <c r="ED40" s="95"/>
      <c r="EE40" s="95"/>
      <c r="EF40" s="95"/>
      <c r="EG40" s="95"/>
      <c r="EH40" s="88" t="s">
        <v>250</v>
      </c>
      <c r="EI40" s="88"/>
      <c r="EJ40" s="88"/>
      <c r="EK40" s="88"/>
      <c r="EL40" s="88"/>
      <c r="EM40" s="88"/>
      <c r="EN40" s="88"/>
      <c r="EO40" s="88"/>
      <c r="EP40" s="88"/>
      <c r="EQ40" s="88"/>
      <c r="ER40" s="156" t="s">
        <v>200</v>
      </c>
      <c r="ES40" s="157" t="s">
        <v>200</v>
      </c>
      <c r="ET40" s="157" t="s">
        <v>200</v>
      </c>
      <c r="EU40" s="158" t="s">
        <v>200</v>
      </c>
      <c r="EV40" s="156" t="s">
        <v>200</v>
      </c>
      <c r="EW40" s="157" t="s">
        <v>200</v>
      </c>
      <c r="EX40" s="157" t="s">
        <v>200</v>
      </c>
      <c r="EY40" s="159" t="s">
        <v>200</v>
      </c>
      <c r="EZ40" s="160" t="s">
        <v>200</v>
      </c>
      <c r="FA40" s="157" t="s">
        <v>200</v>
      </c>
      <c r="FB40" s="157" t="s">
        <v>200</v>
      </c>
      <c r="FC40" s="159" t="s">
        <v>200</v>
      </c>
      <c r="FD40" s="95" t="s">
        <v>251</v>
      </c>
      <c r="FE40" s="95"/>
      <c r="FF40" s="95"/>
      <c r="FG40" s="95"/>
      <c r="FH40" s="95"/>
      <c r="FI40" s="95"/>
      <c r="FJ40" s="95"/>
      <c r="FK40" s="95"/>
      <c r="FL40" s="95"/>
      <c r="FM40" s="95"/>
      <c r="FN40" s="88" t="s">
        <v>250</v>
      </c>
      <c r="FO40" s="88"/>
      <c r="FP40" s="88"/>
      <c r="FQ40" s="88"/>
      <c r="FR40" s="88"/>
      <c r="FS40" s="88"/>
      <c r="FT40" s="88"/>
      <c r="FU40" s="88"/>
      <c r="FV40" s="88"/>
      <c r="FW40" s="88"/>
      <c r="FX40" s="156" t="s">
        <v>200</v>
      </c>
      <c r="FY40" s="157" t="s">
        <v>200</v>
      </c>
      <c r="FZ40" s="157" t="s">
        <v>200</v>
      </c>
      <c r="GA40" s="158" t="s">
        <v>200</v>
      </c>
      <c r="GB40" s="156" t="s">
        <v>200</v>
      </c>
      <c r="GC40" s="157" t="s">
        <v>200</v>
      </c>
      <c r="GD40" s="157" t="s">
        <v>200</v>
      </c>
      <c r="GE40" s="157" t="s">
        <v>200</v>
      </c>
      <c r="GF40" s="157" t="s">
        <v>200</v>
      </c>
      <c r="GG40" s="159" t="s">
        <v>200</v>
      </c>
      <c r="GH40" s="95" t="s">
        <v>251</v>
      </c>
      <c r="GI40" s="95"/>
      <c r="GJ40" s="95"/>
      <c r="GK40" s="95"/>
      <c r="GL40" s="95"/>
      <c r="GM40" s="95"/>
      <c r="GN40" s="95"/>
      <c r="GO40" s="95"/>
      <c r="GP40" s="95"/>
      <c r="GQ40" s="95"/>
    </row>
    <row r="41" customFormat="false" ht="17.45" hidden="false" customHeight="true" outlineLevel="0" collapsed="false">
      <c r="A41" s="103" t="s">
        <v>25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23" t="s">
        <v>200</v>
      </c>
      <c r="L41" s="109" t="s">
        <v>200</v>
      </c>
      <c r="M41" s="124" t="s">
        <v>200</v>
      </c>
      <c r="N41" s="124" t="s">
        <v>200</v>
      </c>
      <c r="O41" s="125" t="s">
        <v>200</v>
      </c>
      <c r="P41" s="109" t="s">
        <v>200</v>
      </c>
      <c r="Q41" s="124" t="s">
        <v>200</v>
      </c>
      <c r="R41" s="124" t="s">
        <v>200</v>
      </c>
      <c r="S41" s="124" t="s">
        <v>200</v>
      </c>
      <c r="T41" s="124" t="s">
        <v>200</v>
      </c>
      <c r="U41" s="124" t="s">
        <v>200</v>
      </c>
      <c r="V41" s="124" t="s">
        <v>200</v>
      </c>
      <c r="W41" s="124" t="s">
        <v>200</v>
      </c>
      <c r="X41" s="124" t="s">
        <v>200</v>
      </c>
      <c r="Y41" s="124" t="s">
        <v>200</v>
      </c>
      <c r="Z41" s="124" t="s">
        <v>200</v>
      </c>
      <c r="AA41" s="95" t="s">
        <v>253</v>
      </c>
      <c r="AB41" s="95"/>
      <c r="AC41" s="95"/>
      <c r="AD41" s="95"/>
      <c r="AE41" s="95"/>
      <c r="AF41" s="95"/>
      <c r="AG41" s="95"/>
      <c r="AH41" s="95"/>
      <c r="AI41" s="95"/>
      <c r="AJ41" s="95"/>
      <c r="AK41" s="103" t="s">
        <v>252</v>
      </c>
      <c r="AL41" s="103"/>
      <c r="AM41" s="103"/>
      <c r="AN41" s="103"/>
      <c r="AO41" s="103"/>
      <c r="AP41" s="103"/>
      <c r="AQ41" s="103"/>
      <c r="AR41" s="103"/>
      <c r="AS41" s="103"/>
      <c r="AT41" s="103"/>
      <c r="AU41" s="109" t="s">
        <v>200</v>
      </c>
      <c r="AV41" s="124" t="s">
        <v>200</v>
      </c>
      <c r="AW41" s="124" t="s">
        <v>200</v>
      </c>
      <c r="AX41" s="124" t="s">
        <v>200</v>
      </c>
      <c r="AY41" s="124" t="s">
        <v>200</v>
      </c>
      <c r="AZ41" s="124" t="s">
        <v>200</v>
      </c>
      <c r="BA41" s="124" t="s">
        <v>200</v>
      </c>
      <c r="BB41" s="124" t="s">
        <v>200</v>
      </c>
      <c r="BC41" s="124" t="s">
        <v>200</v>
      </c>
      <c r="BD41" s="124" t="s">
        <v>200</v>
      </c>
      <c r="BE41" s="124" t="s">
        <v>200</v>
      </c>
      <c r="BF41" s="124" t="s">
        <v>200</v>
      </c>
      <c r="BG41" s="124" t="s">
        <v>200</v>
      </c>
      <c r="BH41" s="125" t="s">
        <v>200</v>
      </c>
      <c r="BI41" s="95" t="s">
        <v>253</v>
      </c>
      <c r="BJ41" s="95"/>
      <c r="BK41" s="95"/>
      <c r="BL41" s="95"/>
      <c r="BM41" s="95"/>
      <c r="BN41" s="95"/>
      <c r="BO41" s="95"/>
      <c r="BP41" s="95"/>
      <c r="BQ41" s="95"/>
      <c r="BR41" s="95"/>
      <c r="BS41" s="103" t="s">
        <v>252</v>
      </c>
      <c r="BT41" s="103"/>
      <c r="BU41" s="103"/>
      <c r="BV41" s="103"/>
      <c r="BW41" s="103"/>
      <c r="BX41" s="103"/>
      <c r="BY41" s="103"/>
      <c r="BZ41" s="103"/>
      <c r="CA41" s="103"/>
      <c r="CB41" s="103"/>
      <c r="CC41" s="109" t="s">
        <v>200</v>
      </c>
      <c r="CD41" s="124" t="s">
        <v>200</v>
      </c>
      <c r="CE41" s="124" t="s">
        <v>200</v>
      </c>
      <c r="CF41" s="124" t="s">
        <v>200</v>
      </c>
      <c r="CG41" s="124" t="s">
        <v>200</v>
      </c>
      <c r="CH41" s="125" t="s">
        <v>200</v>
      </c>
      <c r="CI41" s="109" t="s">
        <v>200</v>
      </c>
      <c r="CJ41" s="111" t="s">
        <v>200</v>
      </c>
      <c r="CK41" s="124" t="s">
        <v>200</v>
      </c>
      <c r="CL41" s="124" t="s">
        <v>200</v>
      </c>
      <c r="CM41" s="124" t="s">
        <v>200</v>
      </c>
      <c r="CN41" s="111" t="s">
        <v>200</v>
      </c>
      <c r="CO41" s="125" t="s">
        <v>200</v>
      </c>
      <c r="CP41" s="95" t="s">
        <v>253</v>
      </c>
      <c r="CQ41" s="95"/>
      <c r="CR41" s="95"/>
      <c r="CS41" s="95"/>
      <c r="CT41" s="95"/>
      <c r="CU41" s="95"/>
      <c r="CV41" s="95"/>
      <c r="CW41" s="95"/>
      <c r="CX41" s="95"/>
      <c r="CY41" s="95"/>
      <c r="CZ41" s="103" t="s">
        <v>252</v>
      </c>
      <c r="DA41" s="103"/>
      <c r="DB41" s="103"/>
      <c r="DC41" s="103"/>
      <c r="DD41" s="103"/>
      <c r="DE41" s="103"/>
      <c r="DF41" s="103"/>
      <c r="DG41" s="103"/>
      <c r="DH41" s="103"/>
      <c r="DI41" s="103"/>
      <c r="DJ41" s="109" t="s">
        <v>200</v>
      </c>
      <c r="DK41" s="124" t="s">
        <v>200</v>
      </c>
      <c r="DL41" s="124" t="s">
        <v>200</v>
      </c>
      <c r="DM41" s="124" t="s">
        <v>200</v>
      </c>
      <c r="DN41" s="111" t="s">
        <v>200</v>
      </c>
      <c r="DO41" s="124" t="s">
        <v>200</v>
      </c>
      <c r="DP41" s="125" t="s">
        <v>200</v>
      </c>
      <c r="DQ41" s="109" t="s">
        <v>200</v>
      </c>
      <c r="DR41" s="124" t="s">
        <v>200</v>
      </c>
      <c r="DS41" s="124" t="s">
        <v>200</v>
      </c>
      <c r="DT41" s="124" t="s">
        <v>200</v>
      </c>
      <c r="DU41" s="124" t="s">
        <v>200</v>
      </c>
      <c r="DV41" s="124" t="s">
        <v>200</v>
      </c>
      <c r="DW41" s="125" t="s">
        <v>200</v>
      </c>
      <c r="DX41" s="95" t="s">
        <v>253</v>
      </c>
      <c r="DY41" s="95"/>
      <c r="DZ41" s="95"/>
      <c r="EA41" s="95"/>
      <c r="EB41" s="95"/>
      <c r="EC41" s="95"/>
      <c r="ED41" s="95"/>
      <c r="EE41" s="95"/>
      <c r="EF41" s="95"/>
      <c r="EG41" s="95"/>
      <c r="EH41" s="103" t="s">
        <v>252</v>
      </c>
      <c r="EI41" s="103"/>
      <c r="EJ41" s="103"/>
      <c r="EK41" s="103"/>
      <c r="EL41" s="103"/>
      <c r="EM41" s="103"/>
      <c r="EN41" s="103"/>
      <c r="EO41" s="103"/>
      <c r="EP41" s="103"/>
      <c r="EQ41" s="103"/>
      <c r="ER41" s="117" t="s">
        <v>200</v>
      </c>
      <c r="ES41" s="118" t="s">
        <v>200</v>
      </c>
      <c r="ET41" s="118" t="s">
        <v>200</v>
      </c>
      <c r="EU41" s="128" t="s">
        <v>200</v>
      </c>
      <c r="EV41" s="117" t="s">
        <v>200</v>
      </c>
      <c r="EW41" s="118" t="s">
        <v>200</v>
      </c>
      <c r="EX41" s="118" t="s">
        <v>200</v>
      </c>
      <c r="EY41" s="129" t="s">
        <v>200</v>
      </c>
      <c r="EZ41" s="130" t="s">
        <v>200</v>
      </c>
      <c r="FA41" s="118" t="s">
        <v>200</v>
      </c>
      <c r="FB41" s="118" t="s">
        <v>200</v>
      </c>
      <c r="FC41" s="129" t="s">
        <v>200</v>
      </c>
      <c r="FD41" s="95" t="s">
        <v>253</v>
      </c>
      <c r="FE41" s="95"/>
      <c r="FF41" s="95"/>
      <c r="FG41" s="95"/>
      <c r="FH41" s="95"/>
      <c r="FI41" s="95"/>
      <c r="FJ41" s="95"/>
      <c r="FK41" s="95"/>
      <c r="FL41" s="95"/>
      <c r="FM41" s="95"/>
      <c r="FN41" s="103" t="s">
        <v>252</v>
      </c>
      <c r="FO41" s="103"/>
      <c r="FP41" s="103"/>
      <c r="FQ41" s="103"/>
      <c r="FR41" s="103"/>
      <c r="FS41" s="103"/>
      <c r="FT41" s="103"/>
      <c r="FU41" s="103"/>
      <c r="FV41" s="103"/>
      <c r="FW41" s="103"/>
      <c r="FX41" s="117" t="s">
        <v>200</v>
      </c>
      <c r="FY41" s="118" t="s">
        <v>200</v>
      </c>
      <c r="FZ41" s="118" t="s">
        <v>200</v>
      </c>
      <c r="GA41" s="128" t="s">
        <v>200</v>
      </c>
      <c r="GB41" s="117" t="s">
        <v>200</v>
      </c>
      <c r="GC41" s="118" t="s">
        <v>200</v>
      </c>
      <c r="GD41" s="118" t="s">
        <v>200</v>
      </c>
      <c r="GE41" s="118" t="s">
        <v>200</v>
      </c>
      <c r="GF41" s="118" t="s">
        <v>200</v>
      </c>
      <c r="GG41" s="129" t="s">
        <v>200</v>
      </c>
      <c r="GH41" s="95" t="s">
        <v>253</v>
      </c>
      <c r="GI41" s="95"/>
      <c r="GJ41" s="95"/>
      <c r="GK41" s="95"/>
      <c r="GL41" s="95"/>
      <c r="GM41" s="95"/>
      <c r="GN41" s="95"/>
      <c r="GO41" s="95"/>
      <c r="GP41" s="95"/>
      <c r="GQ41" s="95"/>
    </row>
    <row r="42" customFormat="false" ht="17.45" hidden="false" customHeight="true" outlineLevel="0" collapsed="false">
      <c r="A42" s="88" t="s">
        <v>254</v>
      </c>
      <c r="B42" s="88"/>
      <c r="C42" s="88"/>
      <c r="D42" s="88"/>
      <c r="E42" s="88"/>
      <c r="F42" s="88"/>
      <c r="G42" s="88"/>
      <c r="H42" s="88"/>
      <c r="I42" s="88"/>
      <c r="J42" s="88"/>
      <c r="K42" s="153" t="s">
        <v>200</v>
      </c>
      <c r="L42" s="140" t="s">
        <v>200</v>
      </c>
      <c r="M42" s="141" t="s">
        <v>200</v>
      </c>
      <c r="N42" s="141" t="s">
        <v>200</v>
      </c>
      <c r="O42" s="142" t="s">
        <v>200</v>
      </c>
      <c r="P42" s="140" t="s">
        <v>200</v>
      </c>
      <c r="Q42" s="141" t="s">
        <v>200</v>
      </c>
      <c r="R42" s="141" t="s">
        <v>200</v>
      </c>
      <c r="S42" s="141" t="s">
        <v>200</v>
      </c>
      <c r="T42" s="141" t="s">
        <v>200</v>
      </c>
      <c r="U42" s="141" t="s">
        <v>200</v>
      </c>
      <c r="V42" s="141" t="s">
        <v>200</v>
      </c>
      <c r="W42" s="141" t="s">
        <v>200</v>
      </c>
      <c r="X42" s="141" t="s">
        <v>200</v>
      </c>
      <c r="Y42" s="141" t="s">
        <v>200</v>
      </c>
      <c r="Z42" s="141" t="s">
        <v>200</v>
      </c>
      <c r="AA42" s="95" t="s">
        <v>255</v>
      </c>
      <c r="AB42" s="95"/>
      <c r="AC42" s="95"/>
      <c r="AD42" s="95"/>
      <c r="AE42" s="95"/>
      <c r="AF42" s="95"/>
      <c r="AG42" s="95"/>
      <c r="AH42" s="95"/>
      <c r="AI42" s="95"/>
      <c r="AJ42" s="95"/>
      <c r="AK42" s="88" t="s">
        <v>254</v>
      </c>
      <c r="AL42" s="88"/>
      <c r="AM42" s="88"/>
      <c r="AN42" s="88"/>
      <c r="AO42" s="88"/>
      <c r="AP42" s="88"/>
      <c r="AQ42" s="88"/>
      <c r="AR42" s="88"/>
      <c r="AS42" s="88"/>
      <c r="AT42" s="88"/>
      <c r="AU42" s="140" t="s">
        <v>200</v>
      </c>
      <c r="AV42" s="141" t="s">
        <v>200</v>
      </c>
      <c r="AW42" s="141" t="s">
        <v>200</v>
      </c>
      <c r="AX42" s="141" t="s">
        <v>200</v>
      </c>
      <c r="AY42" s="141" t="s">
        <v>200</v>
      </c>
      <c r="AZ42" s="141" t="s">
        <v>200</v>
      </c>
      <c r="BA42" s="141" t="s">
        <v>200</v>
      </c>
      <c r="BB42" s="141" t="s">
        <v>200</v>
      </c>
      <c r="BC42" s="141" t="s">
        <v>200</v>
      </c>
      <c r="BD42" s="141" t="s">
        <v>200</v>
      </c>
      <c r="BE42" s="141" t="s">
        <v>200</v>
      </c>
      <c r="BF42" s="141" t="s">
        <v>200</v>
      </c>
      <c r="BG42" s="141" t="s">
        <v>200</v>
      </c>
      <c r="BH42" s="142" t="s">
        <v>200</v>
      </c>
      <c r="BI42" s="95" t="s">
        <v>255</v>
      </c>
      <c r="BJ42" s="95"/>
      <c r="BK42" s="95"/>
      <c r="BL42" s="95"/>
      <c r="BM42" s="95"/>
      <c r="BN42" s="95"/>
      <c r="BO42" s="95"/>
      <c r="BP42" s="95"/>
      <c r="BQ42" s="95"/>
      <c r="BR42" s="95"/>
      <c r="BS42" s="88" t="s">
        <v>254</v>
      </c>
      <c r="BT42" s="88"/>
      <c r="BU42" s="88"/>
      <c r="BV42" s="88"/>
      <c r="BW42" s="88"/>
      <c r="BX42" s="88"/>
      <c r="BY42" s="88"/>
      <c r="BZ42" s="88"/>
      <c r="CA42" s="88"/>
      <c r="CB42" s="88"/>
      <c r="CC42" s="140" t="s">
        <v>200</v>
      </c>
      <c r="CD42" s="141" t="s">
        <v>200</v>
      </c>
      <c r="CE42" s="141" t="s">
        <v>200</v>
      </c>
      <c r="CF42" s="141" t="s">
        <v>200</v>
      </c>
      <c r="CG42" s="141" t="s">
        <v>200</v>
      </c>
      <c r="CH42" s="142" t="s">
        <v>200</v>
      </c>
      <c r="CI42" s="140" t="s">
        <v>200</v>
      </c>
      <c r="CJ42" s="155" t="s">
        <v>200</v>
      </c>
      <c r="CK42" s="141" t="s">
        <v>200</v>
      </c>
      <c r="CL42" s="141" t="s">
        <v>200</v>
      </c>
      <c r="CM42" s="141" t="s">
        <v>200</v>
      </c>
      <c r="CN42" s="155" t="s">
        <v>200</v>
      </c>
      <c r="CO42" s="142" t="s">
        <v>200</v>
      </c>
      <c r="CP42" s="95" t="s">
        <v>255</v>
      </c>
      <c r="CQ42" s="95"/>
      <c r="CR42" s="95"/>
      <c r="CS42" s="95"/>
      <c r="CT42" s="95"/>
      <c r="CU42" s="95"/>
      <c r="CV42" s="95"/>
      <c r="CW42" s="95"/>
      <c r="CX42" s="95"/>
      <c r="CY42" s="95"/>
      <c r="CZ42" s="88" t="s">
        <v>254</v>
      </c>
      <c r="DA42" s="88"/>
      <c r="DB42" s="88"/>
      <c r="DC42" s="88"/>
      <c r="DD42" s="88"/>
      <c r="DE42" s="88"/>
      <c r="DF42" s="88"/>
      <c r="DG42" s="88"/>
      <c r="DH42" s="88"/>
      <c r="DI42" s="88"/>
      <c r="DJ42" s="140" t="s">
        <v>200</v>
      </c>
      <c r="DK42" s="141" t="s">
        <v>200</v>
      </c>
      <c r="DL42" s="141" t="s">
        <v>200</v>
      </c>
      <c r="DM42" s="141" t="s">
        <v>200</v>
      </c>
      <c r="DN42" s="155" t="s">
        <v>200</v>
      </c>
      <c r="DO42" s="141" t="s">
        <v>200</v>
      </c>
      <c r="DP42" s="142" t="s">
        <v>200</v>
      </c>
      <c r="DQ42" s="140" t="s">
        <v>200</v>
      </c>
      <c r="DR42" s="141" t="s">
        <v>200</v>
      </c>
      <c r="DS42" s="141" t="s">
        <v>200</v>
      </c>
      <c r="DT42" s="141" t="s">
        <v>200</v>
      </c>
      <c r="DU42" s="141" t="s">
        <v>200</v>
      </c>
      <c r="DV42" s="141" t="s">
        <v>200</v>
      </c>
      <c r="DW42" s="142" t="s">
        <v>200</v>
      </c>
      <c r="DX42" s="95" t="s">
        <v>255</v>
      </c>
      <c r="DY42" s="95"/>
      <c r="DZ42" s="95"/>
      <c r="EA42" s="95"/>
      <c r="EB42" s="95"/>
      <c r="EC42" s="95"/>
      <c r="ED42" s="95"/>
      <c r="EE42" s="95"/>
      <c r="EF42" s="95"/>
      <c r="EG42" s="95"/>
      <c r="EH42" s="88" t="s">
        <v>254</v>
      </c>
      <c r="EI42" s="88"/>
      <c r="EJ42" s="88"/>
      <c r="EK42" s="88"/>
      <c r="EL42" s="88"/>
      <c r="EM42" s="88"/>
      <c r="EN42" s="88"/>
      <c r="EO42" s="88"/>
      <c r="EP42" s="88"/>
      <c r="EQ42" s="88"/>
      <c r="ER42" s="156" t="s">
        <v>200</v>
      </c>
      <c r="ES42" s="157" t="s">
        <v>200</v>
      </c>
      <c r="ET42" s="157" t="s">
        <v>200</v>
      </c>
      <c r="EU42" s="158" t="s">
        <v>200</v>
      </c>
      <c r="EV42" s="156" t="s">
        <v>200</v>
      </c>
      <c r="EW42" s="157" t="s">
        <v>200</v>
      </c>
      <c r="EX42" s="157" t="s">
        <v>200</v>
      </c>
      <c r="EY42" s="159" t="s">
        <v>200</v>
      </c>
      <c r="EZ42" s="160" t="s">
        <v>200</v>
      </c>
      <c r="FA42" s="157" t="s">
        <v>200</v>
      </c>
      <c r="FB42" s="157" t="s">
        <v>200</v>
      </c>
      <c r="FC42" s="159" t="s">
        <v>200</v>
      </c>
      <c r="FD42" s="95" t="s">
        <v>255</v>
      </c>
      <c r="FE42" s="95"/>
      <c r="FF42" s="95"/>
      <c r="FG42" s="95"/>
      <c r="FH42" s="95"/>
      <c r="FI42" s="95"/>
      <c r="FJ42" s="95"/>
      <c r="FK42" s="95"/>
      <c r="FL42" s="95"/>
      <c r="FM42" s="95"/>
      <c r="FN42" s="88" t="s">
        <v>254</v>
      </c>
      <c r="FO42" s="88"/>
      <c r="FP42" s="88"/>
      <c r="FQ42" s="88"/>
      <c r="FR42" s="88"/>
      <c r="FS42" s="88"/>
      <c r="FT42" s="88"/>
      <c r="FU42" s="88"/>
      <c r="FV42" s="88"/>
      <c r="FW42" s="88"/>
      <c r="FX42" s="156" t="s">
        <v>200</v>
      </c>
      <c r="FY42" s="157" t="s">
        <v>200</v>
      </c>
      <c r="FZ42" s="157" t="s">
        <v>200</v>
      </c>
      <c r="GA42" s="158" t="s">
        <v>200</v>
      </c>
      <c r="GB42" s="156" t="s">
        <v>200</v>
      </c>
      <c r="GC42" s="157" t="s">
        <v>200</v>
      </c>
      <c r="GD42" s="157" t="s">
        <v>200</v>
      </c>
      <c r="GE42" s="157" t="s">
        <v>200</v>
      </c>
      <c r="GF42" s="157" t="s">
        <v>200</v>
      </c>
      <c r="GG42" s="159" t="s">
        <v>200</v>
      </c>
      <c r="GH42" s="95" t="s">
        <v>255</v>
      </c>
      <c r="GI42" s="95"/>
      <c r="GJ42" s="95"/>
      <c r="GK42" s="95"/>
      <c r="GL42" s="95"/>
      <c r="GM42" s="95"/>
      <c r="GN42" s="95"/>
      <c r="GO42" s="95"/>
      <c r="GP42" s="95"/>
      <c r="GQ42" s="95"/>
    </row>
    <row r="43" customFormat="false" ht="17.45" hidden="false" customHeight="true" outlineLevel="0" collapsed="false">
      <c r="A43" s="88" t="s">
        <v>256</v>
      </c>
      <c r="B43" s="88"/>
      <c r="C43" s="88"/>
      <c r="D43" s="88"/>
      <c r="E43" s="88"/>
      <c r="F43" s="88"/>
      <c r="G43" s="88"/>
      <c r="H43" s="88"/>
      <c r="I43" s="88"/>
      <c r="J43" s="88"/>
      <c r="K43" s="89" t="s">
        <v>200</v>
      </c>
      <c r="L43" s="93" t="s">
        <v>200</v>
      </c>
      <c r="M43" s="91" t="s">
        <v>200</v>
      </c>
      <c r="N43" s="91" t="s">
        <v>200</v>
      </c>
      <c r="O43" s="92" t="s">
        <v>200</v>
      </c>
      <c r="P43" s="93" t="s">
        <v>200</v>
      </c>
      <c r="Q43" s="91" t="s">
        <v>200</v>
      </c>
      <c r="R43" s="91" t="s">
        <v>200</v>
      </c>
      <c r="S43" s="91" t="s">
        <v>200</v>
      </c>
      <c r="T43" s="91" t="s">
        <v>200</v>
      </c>
      <c r="U43" s="91" t="s">
        <v>200</v>
      </c>
      <c r="V43" s="91" t="s">
        <v>200</v>
      </c>
      <c r="W43" s="91" t="s">
        <v>200</v>
      </c>
      <c r="X43" s="91" t="s">
        <v>200</v>
      </c>
      <c r="Y43" s="91" t="s">
        <v>200</v>
      </c>
      <c r="Z43" s="91" t="s">
        <v>200</v>
      </c>
      <c r="AA43" s="95" t="s">
        <v>257</v>
      </c>
      <c r="AB43" s="95"/>
      <c r="AC43" s="95"/>
      <c r="AD43" s="95"/>
      <c r="AE43" s="95"/>
      <c r="AF43" s="95"/>
      <c r="AG43" s="95"/>
      <c r="AH43" s="95"/>
      <c r="AI43" s="95"/>
      <c r="AJ43" s="95"/>
      <c r="AK43" s="88" t="s">
        <v>256</v>
      </c>
      <c r="AL43" s="88"/>
      <c r="AM43" s="88"/>
      <c r="AN43" s="88"/>
      <c r="AO43" s="88"/>
      <c r="AP43" s="88"/>
      <c r="AQ43" s="88"/>
      <c r="AR43" s="88"/>
      <c r="AS43" s="88"/>
      <c r="AT43" s="88"/>
      <c r="AU43" s="93" t="s">
        <v>200</v>
      </c>
      <c r="AV43" s="91" t="s">
        <v>200</v>
      </c>
      <c r="AW43" s="91" t="s">
        <v>200</v>
      </c>
      <c r="AX43" s="91" t="s">
        <v>200</v>
      </c>
      <c r="AY43" s="91" t="s">
        <v>200</v>
      </c>
      <c r="AZ43" s="91" t="s">
        <v>200</v>
      </c>
      <c r="BA43" s="91" t="s">
        <v>200</v>
      </c>
      <c r="BB43" s="91" t="s">
        <v>200</v>
      </c>
      <c r="BC43" s="91" t="s">
        <v>200</v>
      </c>
      <c r="BD43" s="91" t="s">
        <v>200</v>
      </c>
      <c r="BE43" s="91" t="s">
        <v>200</v>
      </c>
      <c r="BF43" s="91" t="s">
        <v>200</v>
      </c>
      <c r="BG43" s="91" t="s">
        <v>200</v>
      </c>
      <c r="BH43" s="92" t="s">
        <v>200</v>
      </c>
      <c r="BI43" s="95" t="s">
        <v>257</v>
      </c>
      <c r="BJ43" s="95"/>
      <c r="BK43" s="95"/>
      <c r="BL43" s="95"/>
      <c r="BM43" s="95"/>
      <c r="BN43" s="95"/>
      <c r="BO43" s="95"/>
      <c r="BP43" s="95"/>
      <c r="BQ43" s="95"/>
      <c r="BR43" s="95"/>
      <c r="BS43" s="88" t="s">
        <v>256</v>
      </c>
      <c r="BT43" s="88"/>
      <c r="BU43" s="88"/>
      <c r="BV43" s="88"/>
      <c r="BW43" s="88"/>
      <c r="BX43" s="88"/>
      <c r="BY43" s="88"/>
      <c r="BZ43" s="88"/>
      <c r="CA43" s="88"/>
      <c r="CB43" s="88"/>
      <c r="CC43" s="93" t="s">
        <v>200</v>
      </c>
      <c r="CD43" s="91" t="s">
        <v>200</v>
      </c>
      <c r="CE43" s="91" t="s">
        <v>200</v>
      </c>
      <c r="CF43" s="91" t="s">
        <v>200</v>
      </c>
      <c r="CG43" s="91" t="s">
        <v>200</v>
      </c>
      <c r="CH43" s="92" t="s">
        <v>200</v>
      </c>
      <c r="CI43" s="93" t="s">
        <v>200</v>
      </c>
      <c r="CJ43" s="94" t="s">
        <v>200</v>
      </c>
      <c r="CK43" s="91" t="s">
        <v>200</v>
      </c>
      <c r="CL43" s="91" t="s">
        <v>200</v>
      </c>
      <c r="CM43" s="91" t="s">
        <v>200</v>
      </c>
      <c r="CN43" s="91" t="s">
        <v>200</v>
      </c>
      <c r="CO43" s="176" t="s">
        <v>200</v>
      </c>
      <c r="CP43" s="95" t="s">
        <v>257</v>
      </c>
      <c r="CQ43" s="95"/>
      <c r="CR43" s="95"/>
      <c r="CS43" s="95"/>
      <c r="CT43" s="95"/>
      <c r="CU43" s="95"/>
      <c r="CV43" s="95"/>
      <c r="CW43" s="95"/>
      <c r="CX43" s="95"/>
      <c r="CY43" s="95"/>
      <c r="CZ43" s="88" t="s">
        <v>256</v>
      </c>
      <c r="DA43" s="88"/>
      <c r="DB43" s="88"/>
      <c r="DC43" s="88"/>
      <c r="DD43" s="88"/>
      <c r="DE43" s="88"/>
      <c r="DF43" s="88"/>
      <c r="DG43" s="88"/>
      <c r="DH43" s="88"/>
      <c r="DI43" s="88"/>
      <c r="DJ43" s="93" t="s">
        <v>200</v>
      </c>
      <c r="DK43" s="90" t="s">
        <v>200</v>
      </c>
      <c r="DL43" s="91" t="s">
        <v>200</v>
      </c>
      <c r="DM43" s="91" t="s">
        <v>200</v>
      </c>
      <c r="DN43" s="94" t="s">
        <v>200</v>
      </c>
      <c r="DO43" s="91" t="s">
        <v>200</v>
      </c>
      <c r="DP43" s="92" t="s">
        <v>200</v>
      </c>
      <c r="DQ43" s="93" t="s">
        <v>200</v>
      </c>
      <c r="DR43" s="91" t="s">
        <v>200</v>
      </c>
      <c r="DS43" s="91" t="s">
        <v>200</v>
      </c>
      <c r="DT43" s="91" t="s">
        <v>200</v>
      </c>
      <c r="DU43" s="91" t="s">
        <v>200</v>
      </c>
      <c r="DV43" s="91" t="s">
        <v>200</v>
      </c>
      <c r="DW43" s="92" t="s">
        <v>200</v>
      </c>
      <c r="DX43" s="95" t="s">
        <v>257</v>
      </c>
      <c r="DY43" s="95"/>
      <c r="DZ43" s="95"/>
      <c r="EA43" s="95"/>
      <c r="EB43" s="95"/>
      <c r="EC43" s="95"/>
      <c r="ED43" s="95"/>
      <c r="EE43" s="95"/>
      <c r="EF43" s="95"/>
      <c r="EG43" s="95"/>
      <c r="EH43" s="88" t="s">
        <v>256</v>
      </c>
      <c r="EI43" s="88"/>
      <c r="EJ43" s="88"/>
      <c r="EK43" s="88"/>
      <c r="EL43" s="88"/>
      <c r="EM43" s="88"/>
      <c r="EN43" s="88"/>
      <c r="EO43" s="88"/>
      <c r="EP43" s="88"/>
      <c r="EQ43" s="88"/>
      <c r="ER43" s="97" t="s">
        <v>200</v>
      </c>
      <c r="ES43" s="98" t="s">
        <v>200</v>
      </c>
      <c r="ET43" s="98" t="s">
        <v>200</v>
      </c>
      <c r="EU43" s="99" t="s">
        <v>200</v>
      </c>
      <c r="EV43" s="97" t="s">
        <v>200</v>
      </c>
      <c r="EW43" s="98" t="s">
        <v>200</v>
      </c>
      <c r="EX43" s="98" t="s">
        <v>200</v>
      </c>
      <c r="EY43" s="100" t="s">
        <v>200</v>
      </c>
      <c r="EZ43" s="101" t="s">
        <v>200</v>
      </c>
      <c r="FA43" s="98" t="s">
        <v>200</v>
      </c>
      <c r="FB43" s="98" t="s">
        <v>200</v>
      </c>
      <c r="FC43" s="100" t="s">
        <v>200</v>
      </c>
      <c r="FD43" s="95" t="s">
        <v>257</v>
      </c>
      <c r="FE43" s="95"/>
      <c r="FF43" s="95"/>
      <c r="FG43" s="95"/>
      <c r="FH43" s="95"/>
      <c r="FI43" s="95"/>
      <c r="FJ43" s="95"/>
      <c r="FK43" s="95"/>
      <c r="FL43" s="95"/>
      <c r="FM43" s="95"/>
      <c r="FN43" s="88" t="s">
        <v>256</v>
      </c>
      <c r="FO43" s="88"/>
      <c r="FP43" s="88"/>
      <c r="FQ43" s="88"/>
      <c r="FR43" s="88"/>
      <c r="FS43" s="88"/>
      <c r="FT43" s="88"/>
      <c r="FU43" s="88"/>
      <c r="FV43" s="88"/>
      <c r="FW43" s="88"/>
      <c r="FX43" s="93" t="s">
        <v>200</v>
      </c>
      <c r="FY43" s="91" t="s">
        <v>200</v>
      </c>
      <c r="FZ43" s="91" t="s">
        <v>200</v>
      </c>
      <c r="GA43" s="94" t="s">
        <v>200</v>
      </c>
      <c r="GB43" s="93" t="s">
        <v>200</v>
      </c>
      <c r="GC43" s="91" t="s">
        <v>200</v>
      </c>
      <c r="GD43" s="91" t="s">
        <v>200</v>
      </c>
      <c r="GE43" s="91" t="s">
        <v>200</v>
      </c>
      <c r="GF43" s="91" t="s">
        <v>200</v>
      </c>
      <c r="GG43" s="92" t="s">
        <v>200</v>
      </c>
      <c r="GH43" s="95" t="s">
        <v>257</v>
      </c>
      <c r="GI43" s="95"/>
      <c r="GJ43" s="95"/>
      <c r="GK43" s="95"/>
      <c r="GL43" s="95"/>
      <c r="GM43" s="95"/>
      <c r="GN43" s="95"/>
      <c r="GO43" s="95"/>
      <c r="GP43" s="95"/>
      <c r="GQ43" s="95"/>
    </row>
    <row r="44" customFormat="false" ht="17.45" hidden="false" customHeight="true" outlineLevel="0" collapsed="false">
      <c r="A44" s="88" t="s">
        <v>258</v>
      </c>
      <c r="B44" s="88"/>
      <c r="C44" s="88"/>
      <c r="D44" s="88"/>
      <c r="E44" s="88"/>
      <c r="F44" s="88"/>
      <c r="G44" s="88"/>
      <c r="H44" s="88"/>
      <c r="I44" s="88"/>
      <c r="J44" s="88"/>
      <c r="K44" s="123" t="n">
        <f aca="false">正!K44-誤!K44</f>
        <v>-242.527766555235</v>
      </c>
      <c r="L44" s="109" t="n">
        <f aca="false">正!L44-誤!L44</f>
        <v>-32.2220394289343</v>
      </c>
      <c r="M44" s="136" t="n">
        <f aca="false">正!M44-誤!M44</f>
        <v>-11.6879881563341</v>
      </c>
      <c r="N44" s="136" t="n">
        <f aca="false">正!N44-誤!N44</f>
        <v>-11.5826241960635</v>
      </c>
      <c r="O44" s="112" t="n">
        <f aca="false">正!O44-誤!O44</f>
        <v>-8.95142707653668</v>
      </c>
      <c r="P44" s="109" t="n">
        <f aca="false">正!P44-誤!P44</f>
        <v>13.4605462829545</v>
      </c>
      <c r="Q44" s="136" t="n">
        <f aca="false">正!Q44-誤!Q44</f>
        <v>18.1698116490812</v>
      </c>
      <c r="R44" s="136" t="n">
        <f aca="false">正!R44-誤!R44</f>
        <v>0.522156216652883</v>
      </c>
      <c r="S44" s="136" t="n">
        <f aca="false">正!S44-誤!S44</f>
        <v>6.60596280863673</v>
      </c>
      <c r="T44" s="136" t="n">
        <f aca="false">正!T44-誤!T44</f>
        <v>2.55008565329729</v>
      </c>
      <c r="U44" s="136" t="n">
        <f aca="false">正!U44-誤!U44</f>
        <v>3.97443760510103</v>
      </c>
      <c r="V44" s="136" t="n">
        <v>0</v>
      </c>
      <c r="W44" s="136" t="n">
        <f aca="false">正!W44-誤!W44</f>
        <v>-0.24762847558776</v>
      </c>
      <c r="X44" s="136" t="n">
        <f aca="false">正!X44-誤!X44</f>
        <v>-0.17521559799688</v>
      </c>
      <c r="Y44" s="136" t="n">
        <v>0</v>
      </c>
      <c r="Z44" s="136" t="n">
        <f aca="false">正!Z44-誤!Z44</f>
        <v>1.8391282609453</v>
      </c>
      <c r="AA44" s="177" t="s">
        <v>259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88" t="s">
        <v>258</v>
      </c>
      <c r="AL44" s="88"/>
      <c r="AM44" s="88"/>
      <c r="AN44" s="88"/>
      <c r="AO44" s="88"/>
      <c r="AP44" s="88"/>
      <c r="AQ44" s="88"/>
      <c r="AR44" s="88"/>
      <c r="AS44" s="88"/>
      <c r="AT44" s="88"/>
      <c r="AU44" s="109" t="n">
        <f aca="false">正!AU44-誤!AU44</f>
        <v>-0.487941322460408</v>
      </c>
      <c r="AV44" s="136" t="n">
        <f aca="false">正!AV44-誤!AV44</f>
        <v>-0.871115259536225</v>
      </c>
      <c r="AW44" s="136" t="n">
        <f aca="false">正!AW44-誤!AW44</f>
        <v>9.76418176308152</v>
      </c>
      <c r="AX44" s="136" t="n">
        <f aca="false">正!AX44-誤!AX44</f>
        <v>-12.8895984369824</v>
      </c>
      <c r="AY44" s="136" t="n">
        <f aca="false">正!AY44-誤!AY44</f>
        <v>10.0531575386235</v>
      </c>
      <c r="AZ44" s="136" t="n">
        <f aca="false">正!AZ44-誤!AZ44</f>
        <v>0.442490647050363</v>
      </c>
      <c r="BA44" s="136" t="n">
        <f aca="false">正!BA44-誤!BA44</f>
        <v>14.5374718943269</v>
      </c>
      <c r="BB44" s="136" t="n">
        <f aca="false">正!BB44-誤!BB44</f>
        <v>-68.9396882667471</v>
      </c>
      <c r="BC44" s="136" t="n">
        <f aca="false">正!BC44-誤!BC44</f>
        <v>3.50649388055518</v>
      </c>
      <c r="BD44" s="136" t="n">
        <f aca="false">正!BD44-誤!BD44</f>
        <v>-0.494616885220186</v>
      </c>
      <c r="BE44" s="136" t="n">
        <f aca="false">正!BE44-誤!BE44</f>
        <v>-2.70655407410153</v>
      </c>
      <c r="BF44" s="136" t="n">
        <f aca="false">正!BF44-誤!BF44</f>
        <v>-0.103639288248357</v>
      </c>
      <c r="BG44" s="136" t="n">
        <f aca="false">正!BG44-誤!BG44</f>
        <v>14.9299381521465</v>
      </c>
      <c r="BH44" s="112" t="n">
        <f aca="false">正!BH44-誤!BH44</f>
        <v>13.481227820338</v>
      </c>
      <c r="BI44" s="177" t="s">
        <v>259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88" t="s">
        <v>258</v>
      </c>
      <c r="BT44" s="88"/>
      <c r="BU44" s="88"/>
      <c r="BV44" s="88"/>
      <c r="BW44" s="88"/>
      <c r="BX44" s="88"/>
      <c r="BY44" s="88"/>
      <c r="BZ44" s="88"/>
      <c r="CA44" s="88"/>
      <c r="CB44" s="88"/>
      <c r="CC44" s="109" t="n">
        <f aca="false">正!CC44-誤!CC44</f>
        <v>11.8521409036705</v>
      </c>
      <c r="CD44" s="136" t="n">
        <f aca="false">正!CD44-誤!CD44</f>
        <v>-0.288029810095454</v>
      </c>
      <c r="CE44" s="136" t="n">
        <v>0</v>
      </c>
      <c r="CF44" s="136" t="n">
        <f aca="false">正!CF44-誤!CF44</f>
        <v>0.53732038107253</v>
      </c>
      <c r="CG44" s="136" t="n">
        <v>0</v>
      </c>
      <c r="CH44" s="112" t="n">
        <f aca="false">正!CH44-誤!CH44</f>
        <v>11.6028503326934</v>
      </c>
      <c r="CI44" s="109" t="n">
        <f aca="false">正!CI44-誤!CI44</f>
        <v>2.27647542257262</v>
      </c>
      <c r="CJ44" s="111" t="n">
        <f aca="false">正!CJ44-誤!CJ44</f>
        <v>-0.71418659912365</v>
      </c>
      <c r="CK44" s="136" t="n">
        <f aca="false">正!CK44-誤!CK44</f>
        <v>-0.599612206435396</v>
      </c>
      <c r="CL44" s="136" t="n">
        <f aca="false">正!CL44-誤!CL44</f>
        <v>3.70730850004316</v>
      </c>
      <c r="CM44" s="136" t="n">
        <v>0</v>
      </c>
      <c r="CN44" s="136" t="n">
        <f aca="false">正!CN44-誤!CN44</f>
        <v>-0.117034271911531</v>
      </c>
      <c r="CO44" s="178" t="n">
        <v>0</v>
      </c>
      <c r="CP44" s="177" t="s">
        <v>259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88" t="s">
        <v>258</v>
      </c>
      <c r="DA44" s="88"/>
      <c r="DB44" s="88"/>
      <c r="DC44" s="88"/>
      <c r="DD44" s="88"/>
      <c r="DE44" s="88"/>
      <c r="DF44" s="88"/>
      <c r="DG44" s="88"/>
      <c r="DH44" s="88"/>
      <c r="DI44" s="88"/>
      <c r="DJ44" s="109" t="n">
        <f aca="false">正!DJ44-誤!DJ44</f>
        <v>-23.9805016876435</v>
      </c>
      <c r="DK44" s="137" t="n">
        <f aca="false">正!DK44-誤!DK44</f>
        <v>-1.14205406111184</v>
      </c>
      <c r="DL44" s="136" t="n">
        <f aca="false">正!DL44-誤!DL44</f>
        <v>-3.17897651182504</v>
      </c>
      <c r="DM44" s="136" t="n">
        <f aca="false">正!DM44-誤!DM44</f>
        <v>-34.3546089192944</v>
      </c>
      <c r="DN44" s="111" t="n">
        <f aca="false">正!DN44-誤!DN44</f>
        <v>-1.0968873824244</v>
      </c>
      <c r="DO44" s="136" t="n">
        <f aca="false">正!DO44-誤!DO44</f>
        <v>-12.0947543285996</v>
      </c>
      <c r="DP44" s="112" t="n">
        <f aca="false">正!DP44-誤!DP44</f>
        <v>27.8867795156114</v>
      </c>
      <c r="DQ44" s="109" t="n">
        <f aca="false">正!DQ44-誤!DQ44</f>
        <v>-315.349483067686</v>
      </c>
      <c r="DR44" s="136" t="n">
        <v>0</v>
      </c>
      <c r="DS44" s="136" t="n">
        <f aca="false">正!DS44-誤!DS44</f>
        <v>-6.01189812389862</v>
      </c>
      <c r="DT44" s="136" t="n">
        <f aca="false">正!DT44-誤!DT44</f>
        <v>29.8304213573483</v>
      </c>
      <c r="DU44" s="136" t="n">
        <f aca="false">正!DU44-誤!DU44</f>
        <v>45.2619753788631</v>
      </c>
      <c r="DV44" s="136" t="n">
        <f aca="false">正!DV44-誤!DV44</f>
        <v>9.86000946399099</v>
      </c>
      <c r="DW44" s="112" t="n">
        <f aca="false">正!DW44-誤!DW44</f>
        <v>-394.28999114399</v>
      </c>
      <c r="DX44" s="177" t="s">
        <v>259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88" t="s">
        <v>258</v>
      </c>
      <c r="EI44" s="88"/>
      <c r="EJ44" s="88"/>
      <c r="EK44" s="88"/>
      <c r="EL44" s="88"/>
      <c r="EM44" s="88"/>
      <c r="EN44" s="88"/>
      <c r="EO44" s="88"/>
      <c r="EP44" s="88"/>
      <c r="EQ44" s="88"/>
      <c r="ER44" s="117" t="n">
        <f aca="false">正!ER44-誤!ER44</f>
        <v>16.4529600770866</v>
      </c>
      <c r="ES44" s="179" t="n">
        <f aca="false">正!ES44-誤!ES44</f>
        <v>-1.17720882647512</v>
      </c>
      <c r="ET44" s="179" t="n">
        <f aca="false">正!ET44-誤!ET44</f>
        <v>18.1856924836911</v>
      </c>
      <c r="EU44" s="128" t="n">
        <f aca="false">正!EU44-誤!EU44</f>
        <v>-0.555523580129091</v>
      </c>
      <c r="EV44" s="117" t="n">
        <f aca="false">正!EV44-誤!EV44</f>
        <v>16.02821412509</v>
      </c>
      <c r="EW44" s="179" t="n">
        <f aca="false">正!EW44-誤!EW44</f>
        <v>15.8946343704483</v>
      </c>
      <c r="EX44" s="179" t="n">
        <f aca="false">正!EX44-誤!EX44</f>
        <v>1.50718187247537</v>
      </c>
      <c r="EY44" s="180" t="n">
        <f aca="false">正!EY44-誤!EY44</f>
        <v>-1.37360211783289</v>
      </c>
      <c r="EZ44" s="130" t="n">
        <f aca="false">正!EZ44-誤!EZ44</f>
        <v>90.8829000334008</v>
      </c>
      <c r="FA44" s="179" t="n">
        <v>0</v>
      </c>
      <c r="FB44" s="179" t="n">
        <f aca="false">正!FB44-誤!FB44</f>
        <v>90.8829000334008</v>
      </c>
      <c r="FC44" s="180" t="n">
        <v>0</v>
      </c>
      <c r="FD44" s="177" t="s">
        <v>259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88" t="s">
        <v>258</v>
      </c>
      <c r="FO44" s="88"/>
      <c r="FP44" s="88"/>
      <c r="FQ44" s="88"/>
      <c r="FR44" s="88"/>
      <c r="FS44" s="88"/>
      <c r="FT44" s="88"/>
      <c r="FU44" s="88"/>
      <c r="FV44" s="88"/>
      <c r="FW44" s="88"/>
      <c r="FX44" s="117" t="n">
        <f aca="false">正!FX44-誤!FX44</f>
        <v>-10.3163828589859</v>
      </c>
      <c r="FY44" s="179" t="n">
        <f aca="false">正!FY44-誤!FY44</f>
        <v>-11.9132030261389</v>
      </c>
      <c r="FZ44" s="179" t="n">
        <f aca="false">正!FZ44-誤!FZ44</f>
        <v>2.77299503549551</v>
      </c>
      <c r="GA44" s="128" t="n">
        <f aca="false">正!GA44-誤!GA44</f>
        <v>-1.17617486834436</v>
      </c>
      <c r="GB44" s="117" t="n">
        <f aca="false">正!GB44-誤!GB44</f>
        <v>-11.6125963567565</v>
      </c>
      <c r="GC44" s="179" t="n">
        <f aca="false">正!GC44-誤!GC44</f>
        <v>0.25231311645345</v>
      </c>
      <c r="GD44" s="179" t="n">
        <f aca="false">正!GD44-誤!GD44</f>
        <v>-24.4925192236067</v>
      </c>
      <c r="GE44" s="179" t="n">
        <f aca="false">正!GE44-誤!GE44</f>
        <v>20.9764714900201</v>
      </c>
      <c r="GF44" s="179" t="n">
        <f aca="false">正!GF44-誤!GF44</f>
        <v>0.0573023071601475</v>
      </c>
      <c r="GG44" s="180" t="n">
        <f aca="false">正!GG44-誤!GG44</f>
        <v>-8.4061640467836</v>
      </c>
      <c r="GH44" s="177" t="s">
        <v>259</v>
      </c>
      <c r="GI44" s="177"/>
      <c r="GJ44" s="177"/>
      <c r="GK44" s="177"/>
      <c r="GL44" s="177"/>
      <c r="GM44" s="177"/>
      <c r="GN44" s="177"/>
      <c r="GO44" s="177"/>
      <c r="GP44" s="177"/>
      <c r="GQ44" s="177"/>
    </row>
    <row r="45" customFormat="false" ht="17.45" hidden="false" customHeight="true" outlineLevel="0" collapsed="false">
      <c r="A45" s="88" t="s">
        <v>260</v>
      </c>
      <c r="B45" s="88"/>
      <c r="C45" s="88"/>
      <c r="D45" s="88"/>
      <c r="E45" s="88"/>
      <c r="F45" s="88"/>
      <c r="G45" s="88"/>
      <c r="H45" s="88"/>
      <c r="I45" s="88"/>
      <c r="J45" s="88"/>
      <c r="K45" s="123" t="n">
        <f aca="false">正!K45-誤!K45</f>
        <v>-690.125196801215</v>
      </c>
      <c r="L45" s="109" t="n">
        <f aca="false">正!L45-誤!L45</f>
        <v>-6.50986685619</v>
      </c>
      <c r="M45" s="136" t="n">
        <f aca="false">正!M45-誤!M45</f>
        <v>-2.21819265558156</v>
      </c>
      <c r="N45" s="136" t="n">
        <f aca="false">正!N45-誤!N45</f>
        <v>-1.32588591219377</v>
      </c>
      <c r="O45" s="112" t="n">
        <f aca="false">正!O45-誤!O45</f>
        <v>-2.96578828841439</v>
      </c>
      <c r="P45" s="109" t="n">
        <f aca="false">正!P45-誤!P45</f>
        <v>19.3533172299681</v>
      </c>
      <c r="Q45" s="136" t="n">
        <f aca="false">正!Q45-誤!Q45</f>
        <v>14.4351880600296</v>
      </c>
      <c r="R45" s="136" t="n">
        <f aca="false">正!R45-誤!R45</f>
        <v>0.217391038199817</v>
      </c>
      <c r="S45" s="136" t="n">
        <f aca="false">正!S45-誤!S45</f>
        <v>1.72204063514119</v>
      </c>
      <c r="T45" s="136" t="n">
        <f aca="false">正!T45-誤!T45</f>
        <v>0.382069226638393</v>
      </c>
      <c r="U45" s="136" t="n">
        <f aca="false">正!U45-誤!U45</f>
        <v>10.9495756020533</v>
      </c>
      <c r="V45" s="136" t="n">
        <v>0</v>
      </c>
      <c r="W45" s="136" t="n">
        <f aca="false">正!W45-誤!W45</f>
        <v>-0.443311328511356</v>
      </c>
      <c r="X45" s="124" t="s">
        <v>196</v>
      </c>
      <c r="Y45" s="136" t="n">
        <v>0</v>
      </c>
      <c r="Z45" s="112" t="n">
        <f aca="false">正!Z45-誤!Z45</f>
        <v>0.219469305806143</v>
      </c>
      <c r="AA45" s="181" t="s">
        <v>261</v>
      </c>
      <c r="AB45" s="181"/>
      <c r="AC45" s="181"/>
      <c r="AD45" s="181"/>
      <c r="AE45" s="181"/>
      <c r="AF45" s="181"/>
      <c r="AG45" s="181"/>
      <c r="AH45" s="181"/>
      <c r="AI45" s="181"/>
      <c r="AJ45" s="181"/>
      <c r="AK45" s="88" t="s">
        <v>260</v>
      </c>
      <c r="AL45" s="88"/>
      <c r="AM45" s="88"/>
      <c r="AN45" s="88"/>
      <c r="AO45" s="88"/>
      <c r="AP45" s="88"/>
      <c r="AQ45" s="88"/>
      <c r="AR45" s="88"/>
      <c r="AS45" s="88"/>
      <c r="AT45" s="88"/>
      <c r="AU45" s="109" t="n">
        <f aca="false">正!AU45-誤!AU45</f>
        <v>-0.175761885920489</v>
      </c>
      <c r="AV45" s="136" t="n">
        <f aca="false">正!AV45-誤!AV45</f>
        <v>-0.435870585990955</v>
      </c>
      <c r="AW45" s="136" t="n">
        <f aca="false">正!AW45-誤!AW45</f>
        <v>2.93519896812403</v>
      </c>
      <c r="AX45" s="136" t="n">
        <f aca="false">正!AX45-誤!AX45</f>
        <v>-19.5992834373594</v>
      </c>
      <c r="AY45" s="136" t="n">
        <f aca="false">正!AY45-誤!AY45</f>
        <v>1.46776100063904</v>
      </c>
      <c r="AZ45" s="136" t="n">
        <f aca="false">正!AZ45-誤!AZ45</f>
        <v>9.87241724893136</v>
      </c>
      <c r="BA45" s="136" t="n">
        <f aca="false">正!BA45-誤!BA45</f>
        <v>6.28094768657783</v>
      </c>
      <c r="BB45" s="136" t="n">
        <f aca="false">正!BB45-誤!BB45</f>
        <v>-14.1636982431878</v>
      </c>
      <c r="BC45" s="136" t="n">
        <f aca="false">正!BC45-誤!BC45</f>
        <v>0.517021765609246</v>
      </c>
      <c r="BD45" s="136" t="n">
        <f aca="false">正!BD45-誤!BD45</f>
        <v>0.325311442826834</v>
      </c>
      <c r="BE45" s="136" t="n">
        <f aca="false">正!BE45-誤!BE45</f>
        <v>-3.20320674669917</v>
      </c>
      <c r="BF45" s="124" t="s">
        <v>196</v>
      </c>
      <c r="BG45" s="136" t="n">
        <f aca="false">正!BG45-誤!BG45</f>
        <v>1.17494051000226</v>
      </c>
      <c r="BH45" s="112" t="n">
        <f aca="false">正!BH45-誤!BH45</f>
        <v>6.91484327846905</v>
      </c>
      <c r="BI45" s="181" t="s">
        <v>261</v>
      </c>
      <c r="BJ45" s="181"/>
      <c r="BK45" s="181"/>
      <c r="BL45" s="181"/>
      <c r="BM45" s="181"/>
      <c r="BN45" s="181"/>
      <c r="BO45" s="181"/>
      <c r="BP45" s="181"/>
      <c r="BQ45" s="181"/>
      <c r="BR45" s="181"/>
      <c r="BS45" s="88" t="s">
        <v>260</v>
      </c>
      <c r="BT45" s="88"/>
      <c r="BU45" s="88"/>
      <c r="BV45" s="88"/>
      <c r="BW45" s="88"/>
      <c r="BX45" s="88"/>
      <c r="BY45" s="88"/>
      <c r="BZ45" s="88"/>
      <c r="CA45" s="88"/>
      <c r="CB45" s="88"/>
      <c r="CC45" s="109" t="n">
        <f aca="false">正!CC45-誤!CC45</f>
        <v>2.67829865690653</v>
      </c>
      <c r="CD45" s="136" t="n">
        <f aca="false">正!CD45-誤!CD45</f>
        <v>-0.0679750351825272</v>
      </c>
      <c r="CE45" s="136" t="n">
        <v>0</v>
      </c>
      <c r="CF45" s="136" t="n">
        <f aca="false">正!CF45-誤!CF45</f>
        <v>0.00644784457287036</v>
      </c>
      <c r="CG45" s="136" t="n">
        <v>0</v>
      </c>
      <c r="CH45" s="112" t="n">
        <f aca="false">正!CH45-誤!CH45</f>
        <v>2.73982584751619</v>
      </c>
      <c r="CI45" s="109" t="n">
        <f aca="false">正!CI45-誤!CI45</f>
        <v>0.152574821416906</v>
      </c>
      <c r="CJ45" s="111" t="n">
        <f aca="false">正!CJ45-誤!CJ45</f>
        <v>-0.346028105012181</v>
      </c>
      <c r="CK45" s="136" t="n">
        <f aca="false">正!CK45-誤!CK45</f>
        <v>-0.207825400498095</v>
      </c>
      <c r="CL45" s="124" t="s">
        <v>196</v>
      </c>
      <c r="CM45" s="136" t="n">
        <v>0</v>
      </c>
      <c r="CN45" s="124" t="s">
        <v>196</v>
      </c>
      <c r="CO45" s="182" t="n">
        <v>0</v>
      </c>
      <c r="CP45" s="181" t="s">
        <v>261</v>
      </c>
      <c r="CQ45" s="181"/>
      <c r="CR45" s="181"/>
      <c r="CS45" s="181"/>
      <c r="CT45" s="181"/>
      <c r="CU45" s="181"/>
      <c r="CV45" s="181"/>
      <c r="CW45" s="181"/>
      <c r="CX45" s="181"/>
      <c r="CY45" s="181"/>
      <c r="CZ45" s="88" t="s">
        <v>260</v>
      </c>
      <c r="DA45" s="88"/>
      <c r="DB45" s="88"/>
      <c r="DC45" s="88"/>
      <c r="DD45" s="88"/>
      <c r="DE45" s="88"/>
      <c r="DF45" s="88"/>
      <c r="DG45" s="88"/>
      <c r="DH45" s="88"/>
      <c r="DI45" s="88"/>
      <c r="DJ45" s="109" t="n">
        <f aca="false">正!DJ45-誤!DJ45</f>
        <v>-12.0073925989533</v>
      </c>
      <c r="DK45" s="137" t="n">
        <f aca="false">正!DK45-誤!DK45</f>
        <v>-3.39620071191251</v>
      </c>
      <c r="DL45" s="136" t="n">
        <f aca="false">正!DL45-誤!DL45</f>
        <v>-0.508112590329883</v>
      </c>
      <c r="DM45" s="136" t="n">
        <f aca="false">正!DM45-誤!DM45</f>
        <v>-5.43073474165075</v>
      </c>
      <c r="DN45" s="111" t="n">
        <f aca="false">正!DN45-誤!DN45</f>
        <v>-0.60853263761112</v>
      </c>
      <c r="DO45" s="136" t="n">
        <f aca="false">正!DO45-誤!DO45</f>
        <v>-4.3506833264963</v>
      </c>
      <c r="DP45" s="112" t="n">
        <f aca="false">正!DP45-誤!DP45</f>
        <v>2.28687140904736</v>
      </c>
      <c r="DQ45" s="109" t="n">
        <f aca="false">正!DQ45-誤!DQ45</f>
        <v>-777.886568339948</v>
      </c>
      <c r="DR45" s="136" t="n">
        <v>0</v>
      </c>
      <c r="DS45" s="136" t="n">
        <f aca="false">正!DS45-誤!DS45</f>
        <v>-9.17726707082193</v>
      </c>
      <c r="DT45" s="136" t="n">
        <f aca="false">正!DT45-誤!DT45</f>
        <v>1.05936584776941</v>
      </c>
      <c r="DU45" s="136" t="n">
        <f aca="false">正!DU45-誤!DU45</f>
        <v>30.0052258318038</v>
      </c>
      <c r="DV45" s="136" t="n">
        <f aca="false">正!DV45-誤!DV45</f>
        <v>22.1156211185689</v>
      </c>
      <c r="DW45" s="112" t="n">
        <f aca="false">正!DW45-誤!DW45</f>
        <v>-821.889514067269</v>
      </c>
      <c r="DX45" s="181" t="s">
        <v>261</v>
      </c>
      <c r="DY45" s="181"/>
      <c r="DZ45" s="181"/>
      <c r="EA45" s="181"/>
      <c r="EB45" s="181"/>
      <c r="EC45" s="181"/>
      <c r="ED45" s="181"/>
      <c r="EE45" s="181"/>
      <c r="EF45" s="181"/>
      <c r="EG45" s="181"/>
      <c r="EH45" s="88" t="s">
        <v>260</v>
      </c>
      <c r="EI45" s="88"/>
      <c r="EJ45" s="88"/>
      <c r="EK45" s="88"/>
      <c r="EL45" s="88"/>
      <c r="EM45" s="88"/>
      <c r="EN45" s="88"/>
      <c r="EO45" s="88"/>
      <c r="EP45" s="88"/>
      <c r="EQ45" s="88"/>
      <c r="ER45" s="117" t="n">
        <f aca="false">正!ER45-誤!ER45</f>
        <v>5.41275331058068</v>
      </c>
      <c r="ES45" s="179" t="n">
        <f aca="false">正!ES45-誤!ES45</f>
        <v>-0.444021800308093</v>
      </c>
      <c r="ET45" s="179" t="n">
        <f aca="false">正!ET45-誤!ET45</f>
        <v>6.61506479776472</v>
      </c>
      <c r="EU45" s="128" t="n">
        <f aca="false">正!EU45-誤!EU45</f>
        <v>-0.758289686876225</v>
      </c>
      <c r="EV45" s="117" t="n">
        <f aca="false">正!EV45-誤!EV45</f>
        <v>10.0612929646145</v>
      </c>
      <c r="EW45" s="179" t="n">
        <f aca="false">正!EW45-誤!EW45</f>
        <v>8.61097204256203</v>
      </c>
      <c r="EX45" s="179" t="n">
        <f aca="false">正!EX45-誤!EX45</f>
        <v>0.276820593054017</v>
      </c>
      <c r="EY45" s="180" t="n">
        <f aca="false">正!EY45-誤!EY45</f>
        <v>1.17350032899856</v>
      </c>
      <c r="EZ45" s="130" t="n">
        <f aca="false">正!EZ45-誤!EZ45</f>
        <v>71.8530102932755</v>
      </c>
      <c r="FA45" s="179" t="n">
        <v>0</v>
      </c>
      <c r="FB45" s="179" t="n">
        <f aca="false">正!FB45-誤!FB45</f>
        <v>71.8530102932755</v>
      </c>
      <c r="FC45" s="180" t="n">
        <v>0</v>
      </c>
      <c r="FD45" s="181" t="s">
        <v>261</v>
      </c>
      <c r="FE45" s="181"/>
      <c r="FF45" s="181"/>
      <c r="FG45" s="181"/>
      <c r="FH45" s="181"/>
      <c r="FI45" s="181"/>
      <c r="FJ45" s="181"/>
      <c r="FK45" s="181"/>
      <c r="FL45" s="181"/>
      <c r="FM45" s="181"/>
      <c r="FN45" s="88" t="s">
        <v>260</v>
      </c>
      <c r="FO45" s="88"/>
      <c r="FP45" s="88"/>
      <c r="FQ45" s="88"/>
      <c r="FR45" s="88"/>
      <c r="FS45" s="88"/>
      <c r="FT45" s="88"/>
      <c r="FU45" s="88"/>
      <c r="FV45" s="88"/>
      <c r="FW45" s="88"/>
      <c r="FX45" s="117" t="n">
        <f aca="false">正!FX45-誤!FX45</f>
        <v>-3.12340175232976</v>
      </c>
      <c r="FY45" s="179" t="n">
        <f aca="false">正!FY45-誤!FY45</f>
        <v>-4.26427702887895</v>
      </c>
      <c r="FZ45" s="179" t="n">
        <f aca="false">正!FZ45-誤!FZ45</f>
        <v>1.4363304034776</v>
      </c>
      <c r="GA45" s="128" t="n">
        <f aca="false">正!GA45-誤!GA45</f>
        <v>-0.295455126928097</v>
      </c>
      <c r="GB45" s="117" t="n">
        <f aca="false">正!GB45-誤!GB45</f>
        <v>-0.109214530554596</v>
      </c>
      <c r="GC45" s="118" t="s">
        <v>196</v>
      </c>
      <c r="GD45" s="179" t="n">
        <f aca="false">正!GD45-誤!GD45</f>
        <v>-0.854328025963355</v>
      </c>
      <c r="GE45" s="179" t="n">
        <f aca="false">正!GE45-誤!GE45</f>
        <v>2.63422610342209</v>
      </c>
      <c r="GF45" s="179" t="n">
        <f aca="false">正!GF45-誤!GF45</f>
        <v>0.0349544073676902</v>
      </c>
      <c r="GG45" s="180"/>
      <c r="GH45" s="181" t="s">
        <v>261</v>
      </c>
      <c r="GI45" s="181"/>
      <c r="GJ45" s="181"/>
      <c r="GK45" s="181"/>
      <c r="GL45" s="181"/>
      <c r="GM45" s="181"/>
      <c r="GN45" s="181"/>
      <c r="GO45" s="181"/>
      <c r="GP45" s="181"/>
      <c r="GQ45" s="181"/>
    </row>
    <row r="46" customFormat="false" ht="17.45" hidden="false" customHeight="true" outlineLevel="0" collapsed="false">
      <c r="A46" s="183" t="s">
        <v>262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4" t="n">
        <f aca="false">正!K46-誤!K46</f>
        <v>-1263.99520356933</v>
      </c>
      <c r="L46" s="185" t="n">
        <f aca="false">正!L46-誤!L46</f>
        <v>-58.9180726686609</v>
      </c>
      <c r="M46" s="188" t="n">
        <f aca="false">正!M46-誤!M46</f>
        <v>-10.4013350758705</v>
      </c>
      <c r="N46" s="188" t="n">
        <f aca="false">正!N46-誤!N46</f>
        <v>-10.1534786933444</v>
      </c>
      <c r="O46" s="187" t="n">
        <f aca="false">正!O46-誤!O46</f>
        <v>-38.3632588994442</v>
      </c>
      <c r="P46" s="185" t="n">
        <f aca="false">正!P46-誤!P46</f>
        <v>470.284152449425</v>
      </c>
      <c r="Q46" s="188" t="n">
        <f aca="false">正!Q46-誤!Q46</f>
        <v>86.8893248996927</v>
      </c>
      <c r="R46" s="188" t="n">
        <f aca="false">正!R46-誤!R46</f>
        <v>1.21836450552339</v>
      </c>
      <c r="S46" s="188" t="n">
        <f aca="false">正!S46-誤!S46</f>
        <v>26.9637054585671</v>
      </c>
      <c r="T46" s="188" t="n">
        <f aca="false">正!T46-誤!T46</f>
        <v>3.75192734633572</v>
      </c>
      <c r="U46" s="188" t="n">
        <f aca="false">正!U46-誤!U46</f>
        <v>39.7443760510105</v>
      </c>
      <c r="V46" s="188" t="n">
        <v>0</v>
      </c>
      <c r="W46" s="188" t="n">
        <f aca="false">正!W46-誤!W46</f>
        <v>-8.83605581852407</v>
      </c>
      <c r="X46" s="188" t="n">
        <f aca="false">正!X46-誤!X46</f>
        <v>-0.17521559799688</v>
      </c>
      <c r="Y46" s="188" t="n">
        <v>0</v>
      </c>
      <c r="Z46" s="188" t="n">
        <f aca="false">正!Z46-誤!Z46</f>
        <v>1.8391282609453</v>
      </c>
      <c r="AA46" s="189" t="s">
        <v>263</v>
      </c>
      <c r="AB46" s="189"/>
      <c r="AC46" s="189"/>
      <c r="AD46" s="189"/>
      <c r="AE46" s="189"/>
      <c r="AF46" s="189"/>
      <c r="AG46" s="189"/>
      <c r="AH46" s="189"/>
      <c r="AI46" s="189"/>
      <c r="AJ46" s="189"/>
      <c r="AK46" s="183" t="s">
        <v>262</v>
      </c>
      <c r="AL46" s="183"/>
      <c r="AM46" s="183"/>
      <c r="AN46" s="183"/>
      <c r="AO46" s="183"/>
      <c r="AP46" s="183"/>
      <c r="AQ46" s="183"/>
      <c r="AR46" s="183"/>
      <c r="AS46" s="183"/>
      <c r="AT46" s="183"/>
      <c r="AU46" s="185" t="n">
        <f aca="false">正!AU46-誤!AU46</f>
        <v>-1.0734709094129</v>
      </c>
      <c r="AV46" s="188" t="n">
        <f aca="false">正!AV46-誤!AV46</f>
        <v>-2.83112459349252</v>
      </c>
      <c r="AW46" s="188" t="n">
        <f aca="false">正!AW46-誤!AW46</f>
        <v>36.4781902970378</v>
      </c>
      <c r="AX46" s="188" t="n">
        <f aca="false">正!AX46-誤!AX46</f>
        <v>-93.2415520214665</v>
      </c>
      <c r="AY46" s="188" t="n">
        <f aca="false">正!AY46-誤!AY46</f>
        <v>10.0531575386235</v>
      </c>
      <c r="AZ46" s="188" t="n">
        <f aca="false">正!AZ46-誤!AZ46</f>
        <v>94.7567070087307</v>
      </c>
      <c r="BA46" s="188" t="n">
        <f aca="false">正!BA46-誤!BA46</f>
        <v>234.782886101727</v>
      </c>
      <c r="BB46" s="188" t="n">
        <f aca="false">正!BB46-誤!BB46</f>
        <v>-38.1674832531842</v>
      </c>
      <c r="BC46" s="188" t="n">
        <f aca="false">正!BC46-誤!BC46</f>
        <v>17.4524296228826</v>
      </c>
      <c r="BD46" s="188" t="n">
        <f aca="false">正!BD46-誤!BD46</f>
        <v>-1.97846754088073</v>
      </c>
      <c r="BE46" s="188" t="n">
        <f aca="false">正!BE46-誤!BE46</f>
        <v>-12.1794933334569</v>
      </c>
      <c r="BF46" s="188" t="n">
        <f aca="false">正!BF46-誤!BF46</f>
        <v>-0.103639288248357</v>
      </c>
      <c r="BG46" s="188" t="n">
        <f aca="false">正!BG46-誤!BG46</f>
        <v>31.3720301950987</v>
      </c>
      <c r="BH46" s="187" t="n">
        <f aca="false">正!BH46-誤!BH46</f>
        <v>43.5684275199166</v>
      </c>
      <c r="BI46" s="189" t="s">
        <v>263</v>
      </c>
      <c r="BJ46" s="189"/>
      <c r="BK46" s="189"/>
      <c r="BL46" s="189"/>
      <c r="BM46" s="189"/>
      <c r="BN46" s="189"/>
      <c r="BO46" s="189"/>
      <c r="BP46" s="189"/>
      <c r="BQ46" s="189"/>
      <c r="BR46" s="189"/>
      <c r="BS46" s="183" t="s">
        <v>262</v>
      </c>
      <c r="BT46" s="183"/>
      <c r="BU46" s="183"/>
      <c r="BV46" s="183"/>
      <c r="BW46" s="183"/>
      <c r="BX46" s="183"/>
      <c r="BY46" s="183"/>
      <c r="BZ46" s="183"/>
      <c r="CA46" s="183"/>
      <c r="CB46" s="183"/>
      <c r="CC46" s="185" t="n">
        <f aca="false">正!CC46-誤!CC46</f>
        <v>15.0890846939167</v>
      </c>
      <c r="CD46" s="188" t="n">
        <f aca="false">正!CD46-誤!CD46</f>
        <v>-0.576059620190908</v>
      </c>
      <c r="CE46" s="188" t="n">
        <v>0</v>
      </c>
      <c r="CF46" s="188" t="n">
        <f aca="false">正!CF46-誤!CF46</f>
        <v>0.53732038107253</v>
      </c>
      <c r="CG46" s="188" t="n">
        <v>0</v>
      </c>
      <c r="CH46" s="187" t="n">
        <f aca="false">正!CH46-誤!CH46</f>
        <v>15.1278239330351</v>
      </c>
      <c r="CI46" s="185" t="n">
        <f aca="false">正!CI46-誤!CI46</f>
        <v>0.404848089418124</v>
      </c>
      <c r="CJ46" s="190" t="n">
        <f aca="false">正!CJ46-誤!CJ46</f>
        <v>-1.7996683935628</v>
      </c>
      <c r="CK46" s="188" t="n">
        <f aca="false">正!CK46-誤!CK46</f>
        <v>-0.839457089009557</v>
      </c>
      <c r="CL46" s="188" t="n">
        <f aca="false">正!CL46-誤!CL46</f>
        <v>3.16100784390202</v>
      </c>
      <c r="CM46" s="188" t="n">
        <v>0</v>
      </c>
      <c r="CN46" s="188" t="n">
        <f aca="false">正!CN46-誤!CN46</f>
        <v>-0.117034271911531</v>
      </c>
      <c r="CO46" s="191" t="n">
        <v>0</v>
      </c>
      <c r="CP46" s="189" t="s">
        <v>263</v>
      </c>
      <c r="CQ46" s="189"/>
      <c r="CR46" s="189"/>
      <c r="CS46" s="189"/>
      <c r="CT46" s="189"/>
      <c r="CU46" s="189"/>
      <c r="CV46" s="189"/>
      <c r="CW46" s="189"/>
      <c r="CX46" s="189"/>
      <c r="CY46" s="189"/>
      <c r="CZ46" s="183" t="s">
        <v>262</v>
      </c>
      <c r="DA46" s="183"/>
      <c r="DB46" s="183"/>
      <c r="DC46" s="183"/>
      <c r="DD46" s="183"/>
      <c r="DE46" s="183"/>
      <c r="DF46" s="183"/>
      <c r="DG46" s="183"/>
      <c r="DH46" s="183"/>
      <c r="DI46" s="183"/>
      <c r="DJ46" s="185" t="n">
        <f aca="false">正!DJ46-誤!DJ46</f>
        <v>56.6625848405683</v>
      </c>
      <c r="DK46" s="192" t="n">
        <f aca="false">正!DK46-誤!DK46</f>
        <v>-11.6248274984885</v>
      </c>
      <c r="DL46" s="188" t="n">
        <f aca="false">正!DL46-誤!DL46</f>
        <v>-5.11725072591588</v>
      </c>
      <c r="DM46" s="188" t="n">
        <f aca="false">正!DM46-誤!DM46</f>
        <v>75.7573442804103</v>
      </c>
      <c r="DN46" s="190" t="n">
        <f aca="false">正!DN46-誤!DN46</f>
        <v>-4.19806803744518</v>
      </c>
      <c r="DO46" s="188" t="n">
        <f aca="false">正!DO46-誤!DO46</f>
        <v>-24.9327978858048</v>
      </c>
      <c r="DP46" s="187" t="n">
        <f aca="false">正!DP46-誤!DP46</f>
        <v>26.7781847078129</v>
      </c>
      <c r="DQ46" s="185" t="n">
        <f aca="false">正!DQ46-誤!DQ46</f>
        <v>-2241.96678109022</v>
      </c>
      <c r="DR46" s="188" t="n">
        <v>0</v>
      </c>
      <c r="DS46" s="188" t="n">
        <f aca="false">正!DS46-誤!DS46</f>
        <v>-47.5164449277236</v>
      </c>
      <c r="DT46" s="188" t="n">
        <f aca="false">正!DT46-誤!DT46</f>
        <v>170.636681726883</v>
      </c>
      <c r="DU46" s="188" t="n">
        <f aca="false">正!DU46-誤!DU46</f>
        <v>110.554873330892</v>
      </c>
      <c r="DV46" s="188" t="n">
        <f aca="false">正!DV46-誤!DV46</f>
        <v>155.592687512884</v>
      </c>
      <c r="DW46" s="187" t="n">
        <f aca="false">正!DW46-誤!DW46</f>
        <v>-2631.23457873316</v>
      </c>
      <c r="DX46" s="189" t="s">
        <v>263</v>
      </c>
      <c r="DY46" s="189"/>
      <c r="DZ46" s="189"/>
      <c r="EA46" s="189"/>
      <c r="EB46" s="189"/>
      <c r="EC46" s="189"/>
      <c r="ED46" s="189"/>
      <c r="EE46" s="189"/>
      <c r="EF46" s="189"/>
      <c r="EG46" s="189"/>
      <c r="EH46" s="183" t="s">
        <v>262</v>
      </c>
      <c r="EI46" s="183"/>
      <c r="EJ46" s="183"/>
      <c r="EK46" s="183"/>
      <c r="EL46" s="183"/>
      <c r="EM46" s="183"/>
      <c r="EN46" s="183"/>
      <c r="EO46" s="183"/>
      <c r="EP46" s="183"/>
      <c r="EQ46" s="183"/>
      <c r="ER46" s="193" t="n">
        <f aca="false">正!ER46-誤!ER46</f>
        <v>25.1189801408927</v>
      </c>
      <c r="ES46" s="198" t="n">
        <f aca="false">正!ES46-誤!ES46</f>
        <v>-3.2961847141305</v>
      </c>
      <c r="ET46" s="198" t="n">
        <f aca="false">正!ET46-誤!ET46</f>
        <v>36.6091376619279</v>
      </c>
      <c r="EU46" s="195" t="n">
        <f aca="false">正!EU46-誤!EU46</f>
        <v>-8.19397280690396</v>
      </c>
      <c r="EV46" s="193" t="n">
        <f aca="false">正!EV46-誤!EV46</f>
        <v>58.5933376089652</v>
      </c>
      <c r="EW46" s="198" t="n">
        <f aca="false">正!EW46-誤!EW46</f>
        <v>47.0908988500942</v>
      </c>
      <c r="EX46" s="198" t="n">
        <f aca="false">正!EX46-誤!EX46</f>
        <v>1.59481977171531</v>
      </c>
      <c r="EY46" s="199" t="n">
        <f aca="false">正!EY46-誤!EY46</f>
        <v>9.90761898715664</v>
      </c>
      <c r="EZ46" s="197" t="n">
        <f aca="false">正!EZ46-誤!EZ46</f>
        <v>257.589405238228</v>
      </c>
      <c r="FA46" s="198" t="n">
        <v>0</v>
      </c>
      <c r="FB46" s="198" t="n">
        <f aca="false">正!FB46-誤!FB46</f>
        <v>257.589405238228</v>
      </c>
      <c r="FC46" s="199" t="n">
        <v>0</v>
      </c>
      <c r="FD46" s="189" t="s">
        <v>263</v>
      </c>
      <c r="FE46" s="189"/>
      <c r="FF46" s="189"/>
      <c r="FG46" s="189"/>
      <c r="FH46" s="189"/>
      <c r="FI46" s="189"/>
      <c r="FJ46" s="189"/>
      <c r="FK46" s="189"/>
      <c r="FL46" s="189"/>
      <c r="FM46" s="189"/>
      <c r="FN46" s="183" t="s">
        <v>262</v>
      </c>
      <c r="FO46" s="183"/>
      <c r="FP46" s="183"/>
      <c r="FQ46" s="183"/>
      <c r="FR46" s="183"/>
      <c r="FS46" s="183"/>
      <c r="FT46" s="183"/>
      <c r="FU46" s="183"/>
      <c r="FV46" s="183"/>
      <c r="FW46" s="183"/>
      <c r="FX46" s="193" t="n">
        <f aca="false">正!FX46-誤!FX46</f>
        <v>-27.9243517530485</v>
      </c>
      <c r="FY46" s="198" t="n">
        <f aca="false">正!FY46-誤!FY46</f>
        <v>-35.2155080328012</v>
      </c>
      <c r="FZ46" s="198" t="n">
        <f aca="false">正!FZ46-誤!FZ46</f>
        <v>8.93780109543741</v>
      </c>
      <c r="GA46" s="195" t="n">
        <f aca="false">正!GA46-誤!GA46</f>
        <v>-1.64664481568212</v>
      </c>
      <c r="GB46" s="193" t="n">
        <f aca="false">正!GB46-誤!GB46</f>
        <v>181.071608881157</v>
      </c>
      <c r="GC46" s="198" t="n">
        <f aca="false">正!GC46-誤!GC46</f>
        <v>1.12585426148988</v>
      </c>
      <c r="GD46" s="198" t="n">
        <f aca="false">正!GD46-誤!GD46</f>
        <v>31.0373266320048</v>
      </c>
      <c r="GE46" s="198" t="n">
        <f aca="false">正!GE46-誤!GE46</f>
        <v>169.326126090384</v>
      </c>
      <c r="GF46" s="198" t="n">
        <f aca="false">正!GF46-誤!GF46</f>
        <v>0.22920922864059</v>
      </c>
      <c r="GG46" s="199" t="n">
        <f aca="false">正!GG46-誤!GG46</f>
        <v>-20.6469073313638</v>
      </c>
      <c r="GH46" s="189" t="s">
        <v>263</v>
      </c>
      <c r="GI46" s="189"/>
      <c r="GJ46" s="189"/>
      <c r="GK46" s="189"/>
      <c r="GL46" s="189"/>
      <c r="GM46" s="189"/>
      <c r="GN46" s="189"/>
      <c r="GO46" s="189"/>
      <c r="GP46" s="189"/>
      <c r="GQ46" s="189"/>
    </row>
    <row r="47" s="200" customFormat="true" ht="12.75" hidden="false" customHeight="true" outlineLevel="0" collapsed="false">
      <c r="A47" s="200" t="s">
        <v>264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2"/>
      <c r="L47" s="202"/>
      <c r="M47" s="202"/>
      <c r="N47" s="202"/>
      <c r="O47" s="202"/>
      <c r="P47" s="202"/>
      <c r="Q47" s="203"/>
      <c r="S47" s="204" t="s">
        <v>265</v>
      </c>
      <c r="T47" s="205"/>
      <c r="AA47" s="204"/>
      <c r="AB47" s="205"/>
      <c r="AC47" s="205"/>
      <c r="AD47" s="205"/>
      <c r="AE47" s="205"/>
      <c r="AF47" s="205"/>
      <c r="AG47" s="205"/>
      <c r="AH47" s="205"/>
      <c r="AI47" s="205"/>
      <c r="AJ47" s="205"/>
      <c r="AK47" s="200" t="s">
        <v>264</v>
      </c>
      <c r="AL47" s="201"/>
      <c r="AM47" s="201"/>
      <c r="AN47" s="201"/>
      <c r="AO47" s="201"/>
      <c r="AP47" s="201"/>
      <c r="AQ47" s="201"/>
      <c r="AR47" s="201"/>
      <c r="AS47" s="201"/>
      <c r="AT47" s="201"/>
      <c r="AV47" s="202"/>
      <c r="AW47" s="202"/>
      <c r="BB47" s="204" t="s">
        <v>265</v>
      </c>
      <c r="BC47" s="205"/>
      <c r="BD47" s="202"/>
      <c r="BE47" s="202"/>
      <c r="BF47" s="202"/>
      <c r="BG47" s="202"/>
      <c r="BH47" s="202"/>
      <c r="BI47" s="204"/>
      <c r="BJ47" s="205"/>
      <c r="BK47" s="205"/>
      <c r="BL47" s="205"/>
      <c r="BM47" s="205"/>
      <c r="BN47" s="205"/>
      <c r="BO47" s="205"/>
      <c r="BP47" s="205"/>
      <c r="BQ47" s="205"/>
      <c r="BR47" s="205"/>
      <c r="BS47" s="200" t="s">
        <v>264</v>
      </c>
      <c r="BT47" s="201"/>
      <c r="BU47" s="201"/>
      <c r="BV47" s="201"/>
      <c r="BW47" s="201"/>
      <c r="BX47" s="201"/>
      <c r="BY47" s="201"/>
      <c r="BZ47" s="201"/>
      <c r="CA47" s="201"/>
      <c r="CB47" s="201"/>
      <c r="CC47" s="202"/>
      <c r="CI47" s="204" t="s">
        <v>265</v>
      </c>
      <c r="CJ47" s="205"/>
      <c r="CP47" s="204"/>
      <c r="CQ47" s="205"/>
      <c r="CR47" s="205"/>
      <c r="CS47" s="205"/>
      <c r="CT47" s="205"/>
      <c r="CU47" s="205"/>
      <c r="CV47" s="205"/>
      <c r="CW47" s="205"/>
      <c r="CX47" s="205"/>
      <c r="CY47" s="205"/>
      <c r="CZ47" s="200" t="s">
        <v>264</v>
      </c>
      <c r="DA47" s="201"/>
      <c r="DB47" s="201"/>
      <c r="DC47" s="201"/>
      <c r="DD47" s="201"/>
      <c r="DE47" s="201"/>
      <c r="DF47" s="201"/>
      <c r="DG47" s="201"/>
      <c r="DH47" s="201"/>
      <c r="DI47" s="201"/>
      <c r="DP47" s="202"/>
      <c r="DQ47" s="204" t="s">
        <v>265</v>
      </c>
      <c r="DT47" s="202"/>
      <c r="DU47" s="202"/>
      <c r="DV47" s="202"/>
      <c r="DX47" s="204"/>
      <c r="DY47" s="205"/>
      <c r="DZ47" s="205"/>
      <c r="EA47" s="205"/>
      <c r="EB47" s="205"/>
      <c r="EC47" s="205"/>
      <c r="ED47" s="205"/>
      <c r="EE47" s="205"/>
      <c r="EF47" s="205"/>
      <c r="EG47" s="205"/>
      <c r="EH47" s="200" t="s">
        <v>264</v>
      </c>
      <c r="EI47" s="201"/>
      <c r="EJ47" s="201"/>
      <c r="EK47" s="201"/>
      <c r="EL47" s="201"/>
      <c r="EM47" s="201"/>
      <c r="EN47" s="201"/>
      <c r="EO47" s="201"/>
      <c r="EP47" s="201"/>
      <c r="EQ47" s="201"/>
      <c r="ER47" s="202"/>
      <c r="ES47" s="202"/>
      <c r="ET47" s="202"/>
      <c r="EU47" s="202"/>
      <c r="EV47" s="202"/>
      <c r="EX47" s="204" t="s">
        <v>265</v>
      </c>
      <c r="FB47" s="205"/>
      <c r="FD47" s="204"/>
      <c r="FE47" s="205"/>
      <c r="FF47" s="205"/>
      <c r="FG47" s="205"/>
      <c r="FH47" s="205"/>
      <c r="FI47" s="205"/>
      <c r="FJ47" s="205"/>
      <c r="FK47" s="205"/>
      <c r="FL47" s="205"/>
      <c r="FM47" s="205"/>
      <c r="FN47" s="200" t="s">
        <v>264</v>
      </c>
      <c r="FO47" s="201"/>
      <c r="FP47" s="201"/>
      <c r="FQ47" s="201"/>
      <c r="FR47" s="201"/>
      <c r="FS47" s="201"/>
      <c r="FT47" s="201"/>
      <c r="FU47" s="201"/>
      <c r="FV47" s="201"/>
      <c r="FW47" s="201"/>
      <c r="FX47" s="202"/>
      <c r="FY47" s="202"/>
      <c r="FZ47" s="202"/>
      <c r="GA47" s="202"/>
      <c r="GB47" s="202"/>
      <c r="GC47" s="204" t="s">
        <v>265</v>
      </c>
      <c r="GH47" s="204"/>
      <c r="GI47" s="205"/>
      <c r="GJ47" s="205"/>
      <c r="GK47" s="205"/>
      <c r="GL47" s="205"/>
      <c r="GM47" s="205"/>
      <c r="GN47" s="205"/>
      <c r="GO47" s="205"/>
      <c r="GP47" s="205"/>
      <c r="GQ47" s="205"/>
      <c r="GR47" s="202"/>
      <c r="GS47" s="202"/>
      <c r="GT47" s="202"/>
      <c r="GU47" s="202"/>
      <c r="GV47" s="202"/>
      <c r="GW47" s="202"/>
      <c r="HH47" s="202"/>
      <c r="HI47" s="202"/>
      <c r="HJ47" s="202"/>
      <c r="HK47" s="202"/>
      <c r="HL47" s="202"/>
      <c r="HM47" s="202"/>
      <c r="HN47" s="202"/>
    </row>
    <row r="48" s="200" customFormat="true" ht="12.75" hidden="false" customHeight="true" outlineLevel="0" collapsed="false">
      <c r="A48" s="206" t="s">
        <v>266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2"/>
      <c r="L48" s="202"/>
      <c r="M48" s="202"/>
      <c r="N48" s="202"/>
      <c r="O48" s="202"/>
      <c r="P48" s="202"/>
      <c r="Q48" s="202"/>
      <c r="S48" s="204" t="s">
        <v>267</v>
      </c>
      <c r="AA48" s="204"/>
      <c r="AB48" s="205"/>
      <c r="AC48" s="205"/>
      <c r="AD48" s="207"/>
      <c r="AE48" s="205"/>
      <c r="AF48" s="205"/>
      <c r="AG48" s="205"/>
      <c r="AH48" s="205"/>
      <c r="AI48" s="205"/>
      <c r="AJ48" s="205"/>
      <c r="AK48" s="206" t="s">
        <v>266</v>
      </c>
      <c r="AL48" s="201"/>
      <c r="AM48" s="201"/>
      <c r="AN48" s="201"/>
      <c r="AO48" s="201"/>
      <c r="AP48" s="201"/>
      <c r="AQ48" s="201"/>
      <c r="AR48" s="201"/>
      <c r="AS48" s="201"/>
      <c r="AT48" s="201"/>
      <c r="AV48" s="202"/>
      <c r="AW48" s="202"/>
      <c r="BB48" s="204" t="s">
        <v>267</v>
      </c>
      <c r="BC48" s="205"/>
      <c r="BD48" s="202"/>
      <c r="BE48" s="202"/>
      <c r="BF48" s="202"/>
      <c r="BG48" s="202"/>
      <c r="BH48" s="202"/>
      <c r="BI48" s="204"/>
      <c r="BJ48" s="205"/>
      <c r="BK48" s="205"/>
      <c r="BL48" s="207"/>
      <c r="BM48" s="205"/>
      <c r="BN48" s="205"/>
      <c r="BO48" s="205"/>
      <c r="BP48" s="205"/>
      <c r="BQ48" s="205"/>
      <c r="BR48" s="205"/>
      <c r="BS48" s="206" t="s">
        <v>266</v>
      </c>
      <c r="BT48" s="201"/>
      <c r="BU48" s="201"/>
      <c r="BV48" s="201"/>
      <c r="BW48" s="201"/>
      <c r="BX48" s="201"/>
      <c r="BY48" s="201"/>
      <c r="BZ48" s="201"/>
      <c r="CA48" s="201"/>
      <c r="CB48" s="201"/>
      <c r="CC48" s="202"/>
      <c r="CI48" s="204" t="s">
        <v>267</v>
      </c>
      <c r="CJ48" s="205"/>
      <c r="CP48" s="204"/>
      <c r="CQ48" s="205"/>
      <c r="CR48" s="205"/>
      <c r="CS48" s="207"/>
      <c r="CT48" s="205"/>
      <c r="CU48" s="205"/>
      <c r="CV48" s="205"/>
      <c r="CW48" s="205"/>
      <c r="CX48" s="205"/>
      <c r="CY48" s="205"/>
      <c r="CZ48" s="206" t="s">
        <v>266</v>
      </c>
      <c r="DA48" s="201"/>
      <c r="DB48" s="201"/>
      <c r="DC48" s="201"/>
      <c r="DD48" s="201"/>
      <c r="DE48" s="201"/>
      <c r="DF48" s="201"/>
      <c r="DG48" s="201"/>
      <c r="DH48" s="201"/>
      <c r="DI48" s="201"/>
      <c r="DP48" s="202"/>
      <c r="DQ48" s="204" t="s">
        <v>267</v>
      </c>
      <c r="DT48" s="202"/>
      <c r="DU48" s="202"/>
      <c r="DV48" s="202"/>
      <c r="DX48" s="204"/>
      <c r="DY48" s="205"/>
      <c r="DZ48" s="205"/>
      <c r="EA48" s="207"/>
      <c r="EB48" s="205"/>
      <c r="EC48" s="205"/>
      <c r="ED48" s="205"/>
      <c r="EE48" s="205"/>
      <c r="EF48" s="205"/>
      <c r="EG48" s="205"/>
      <c r="EH48" s="206" t="s">
        <v>266</v>
      </c>
      <c r="EI48" s="201"/>
      <c r="EJ48" s="201"/>
      <c r="EK48" s="201"/>
      <c r="EL48" s="201"/>
      <c r="EM48" s="201"/>
      <c r="EN48" s="201"/>
      <c r="EO48" s="201"/>
      <c r="EP48" s="201"/>
      <c r="EQ48" s="201"/>
      <c r="ER48" s="202"/>
      <c r="ES48" s="202"/>
      <c r="ET48" s="202"/>
      <c r="EU48" s="202"/>
      <c r="EV48" s="202"/>
      <c r="EX48" s="204" t="s">
        <v>267</v>
      </c>
      <c r="FB48" s="205"/>
      <c r="FD48" s="204"/>
      <c r="FE48" s="205"/>
      <c r="FF48" s="205"/>
      <c r="FG48" s="207"/>
      <c r="FH48" s="205"/>
      <c r="FI48" s="205"/>
      <c r="FJ48" s="205"/>
      <c r="FK48" s="205"/>
      <c r="FL48" s="205"/>
      <c r="FM48" s="205"/>
      <c r="FN48" s="206" t="s">
        <v>266</v>
      </c>
      <c r="FO48" s="201"/>
      <c r="FP48" s="201"/>
      <c r="FQ48" s="201"/>
      <c r="FR48" s="201"/>
      <c r="FS48" s="201"/>
      <c r="FT48" s="201"/>
      <c r="FU48" s="201"/>
      <c r="FV48" s="201"/>
      <c r="FW48" s="201"/>
      <c r="FX48" s="202"/>
      <c r="FY48" s="202"/>
      <c r="FZ48" s="202"/>
      <c r="GA48" s="202"/>
      <c r="GB48" s="202"/>
      <c r="GC48" s="204" t="s">
        <v>267</v>
      </c>
      <c r="GH48" s="204"/>
      <c r="GI48" s="205"/>
      <c r="GJ48" s="205"/>
      <c r="GK48" s="207"/>
      <c r="GL48" s="205"/>
      <c r="GM48" s="205"/>
      <c r="GN48" s="205"/>
      <c r="GO48" s="205"/>
      <c r="GP48" s="205"/>
      <c r="GQ48" s="205"/>
      <c r="GR48" s="202"/>
      <c r="GS48" s="202"/>
      <c r="GT48" s="202"/>
      <c r="GU48" s="202"/>
      <c r="GV48" s="202"/>
      <c r="GW48" s="202"/>
      <c r="HH48" s="202"/>
      <c r="HI48" s="202"/>
      <c r="HJ48" s="202"/>
      <c r="HK48" s="202"/>
      <c r="HL48" s="202"/>
      <c r="HM48" s="202"/>
      <c r="HN48" s="202"/>
    </row>
    <row r="49" s="209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8"/>
      <c r="L49" s="208"/>
      <c r="M49" s="208"/>
      <c r="N49" s="208"/>
      <c r="O49" s="208"/>
      <c r="P49" s="208"/>
      <c r="Q49" s="208"/>
      <c r="S49" s="204" t="s">
        <v>268</v>
      </c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8"/>
      <c r="AW49" s="208"/>
      <c r="BB49" s="204" t="s">
        <v>268</v>
      </c>
      <c r="BC49" s="208"/>
      <c r="BD49" s="208"/>
      <c r="BE49" s="208"/>
      <c r="BF49" s="208"/>
      <c r="BG49" s="208"/>
      <c r="BH49" s="208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8"/>
      <c r="CI49" s="204" t="s">
        <v>268</v>
      </c>
      <c r="CJ49" s="208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8"/>
      <c r="DQ49" s="204" t="s">
        <v>268</v>
      </c>
      <c r="DR49" s="208"/>
      <c r="DS49" s="208"/>
      <c r="DT49" s="208"/>
      <c r="DU49" s="208"/>
      <c r="DV49" s="208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8"/>
      <c r="ES49" s="208"/>
      <c r="ET49" s="208"/>
      <c r="EU49" s="208"/>
      <c r="EV49" s="208"/>
      <c r="EX49" s="204" t="s">
        <v>268</v>
      </c>
      <c r="FD49" s="210"/>
      <c r="FE49" s="210"/>
      <c r="FF49" s="210"/>
      <c r="FG49" s="210"/>
      <c r="FH49" s="210"/>
      <c r="FI49" s="210"/>
      <c r="FJ49" s="210"/>
      <c r="FK49" s="210"/>
      <c r="FL49" s="210"/>
      <c r="FM49" s="210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8"/>
      <c r="FY49" s="208"/>
      <c r="FZ49" s="208"/>
      <c r="GA49" s="208"/>
      <c r="GB49" s="208"/>
      <c r="GC49" s="204" t="s">
        <v>268</v>
      </c>
      <c r="GH49" s="210"/>
      <c r="GI49" s="210"/>
      <c r="GJ49" s="210"/>
      <c r="GK49" s="210"/>
      <c r="GL49" s="210"/>
      <c r="GM49" s="210"/>
      <c r="GN49" s="210"/>
      <c r="GO49" s="210"/>
      <c r="GP49" s="210"/>
      <c r="GQ49" s="210"/>
      <c r="GR49" s="208"/>
      <c r="GS49" s="208"/>
      <c r="GT49" s="208"/>
      <c r="GU49" s="208"/>
      <c r="GV49" s="208"/>
      <c r="GW49" s="208"/>
      <c r="HH49" s="208"/>
      <c r="HI49" s="208"/>
      <c r="HJ49" s="208"/>
      <c r="HK49" s="208"/>
      <c r="HL49" s="208"/>
      <c r="HM49" s="208"/>
      <c r="HN49" s="208"/>
    </row>
    <row r="50" s="209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8"/>
      <c r="L50" s="208"/>
      <c r="M50" s="208"/>
      <c r="N50" s="208"/>
      <c r="O50" s="208"/>
      <c r="P50" s="208"/>
      <c r="Q50" s="208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8"/>
      <c r="AW50" s="208"/>
      <c r="BC50" s="208"/>
      <c r="BD50" s="208"/>
      <c r="BE50" s="208"/>
      <c r="BF50" s="208"/>
      <c r="BG50" s="208"/>
      <c r="BH50" s="208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8"/>
      <c r="CI50" s="208"/>
      <c r="CJ50" s="208"/>
      <c r="CP50" s="210"/>
      <c r="CQ50" s="210"/>
      <c r="CR50" s="210"/>
      <c r="CS50" s="210"/>
      <c r="CT50" s="210"/>
      <c r="CU50" s="210"/>
      <c r="CV50" s="210"/>
      <c r="CW50" s="210"/>
      <c r="CX50" s="210"/>
      <c r="CY50" s="210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8"/>
      <c r="DQ50" s="208"/>
      <c r="DR50" s="208"/>
      <c r="DS50" s="208"/>
      <c r="DT50" s="208"/>
      <c r="DU50" s="208"/>
      <c r="DV50" s="208"/>
      <c r="DX50" s="210"/>
      <c r="DY50" s="210"/>
      <c r="DZ50" s="210"/>
      <c r="EA50" s="210"/>
      <c r="EB50" s="210"/>
      <c r="EC50" s="210"/>
      <c r="ED50" s="210"/>
      <c r="EE50" s="210"/>
      <c r="EF50" s="210"/>
      <c r="EG50" s="210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8"/>
      <c r="ES50" s="208"/>
      <c r="ET50" s="208"/>
      <c r="EU50" s="208"/>
      <c r="EV50" s="208"/>
      <c r="FD50" s="210"/>
      <c r="FE50" s="210"/>
      <c r="FF50" s="210"/>
      <c r="FG50" s="210"/>
      <c r="FH50" s="210"/>
      <c r="FI50" s="210"/>
      <c r="FJ50" s="210"/>
      <c r="FK50" s="210"/>
      <c r="FL50" s="210"/>
      <c r="FM50" s="210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8"/>
      <c r="FY50" s="208"/>
      <c r="FZ50" s="208"/>
      <c r="GA50" s="208"/>
      <c r="GB50" s="208"/>
      <c r="GC50" s="208"/>
      <c r="GH50" s="210"/>
      <c r="GI50" s="210"/>
      <c r="GJ50" s="210"/>
      <c r="GK50" s="210"/>
      <c r="GL50" s="210"/>
      <c r="GM50" s="210"/>
      <c r="GN50" s="210"/>
      <c r="GO50" s="210"/>
      <c r="GP50" s="210"/>
      <c r="GQ50" s="210"/>
      <c r="GR50" s="208"/>
      <c r="GS50" s="208"/>
      <c r="GT50" s="208"/>
      <c r="GU50" s="208"/>
      <c r="GV50" s="208"/>
      <c r="GW50" s="208"/>
      <c r="HH50" s="208"/>
      <c r="HI50" s="208"/>
      <c r="HJ50" s="208"/>
      <c r="HK50" s="208"/>
      <c r="HL50" s="208"/>
      <c r="HM50" s="208"/>
      <c r="HN50" s="208"/>
    </row>
    <row r="51" s="209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8"/>
      <c r="L51" s="208"/>
      <c r="M51" s="208"/>
      <c r="N51" s="208"/>
      <c r="O51" s="208"/>
      <c r="P51" s="208"/>
      <c r="Q51" s="208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8"/>
      <c r="AW51" s="208"/>
      <c r="BC51" s="208"/>
      <c r="BD51" s="208"/>
      <c r="BE51" s="208"/>
      <c r="BF51" s="208"/>
      <c r="BG51" s="208"/>
      <c r="BH51" s="208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8"/>
      <c r="CI51" s="208"/>
      <c r="CJ51" s="208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8"/>
      <c r="DQ51" s="208"/>
      <c r="DR51" s="208"/>
      <c r="DS51" s="208"/>
      <c r="DT51" s="208"/>
      <c r="DU51" s="208"/>
      <c r="DV51" s="208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8"/>
      <c r="ES51" s="208"/>
      <c r="ET51" s="208"/>
      <c r="EU51" s="208"/>
      <c r="EV51" s="208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8"/>
      <c r="FY51" s="208"/>
      <c r="FZ51" s="208"/>
      <c r="GA51" s="208"/>
      <c r="GB51" s="208"/>
      <c r="GC51" s="208"/>
      <c r="GH51" s="210"/>
      <c r="GI51" s="210"/>
      <c r="GJ51" s="210"/>
      <c r="GK51" s="210"/>
      <c r="GL51" s="210"/>
      <c r="GM51" s="210"/>
      <c r="GN51" s="210"/>
      <c r="GO51" s="210"/>
      <c r="GP51" s="210"/>
      <c r="GQ51" s="210"/>
      <c r="GR51" s="208"/>
      <c r="GS51" s="208"/>
      <c r="GT51" s="208"/>
      <c r="GU51" s="208"/>
      <c r="GV51" s="208"/>
      <c r="GW51" s="208"/>
      <c r="HH51" s="208"/>
      <c r="HI51" s="208"/>
      <c r="HJ51" s="208"/>
      <c r="HK51" s="208"/>
      <c r="HL51" s="208"/>
      <c r="HM51" s="208"/>
      <c r="HN51" s="208"/>
    </row>
    <row r="52" s="209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8"/>
      <c r="L52" s="208"/>
      <c r="M52" s="208"/>
      <c r="N52" s="208"/>
      <c r="O52" s="208"/>
      <c r="P52" s="208"/>
      <c r="Q52" s="208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8"/>
      <c r="AW52" s="208"/>
      <c r="BC52" s="208"/>
      <c r="BD52" s="208"/>
      <c r="BE52" s="208"/>
      <c r="BF52" s="208"/>
      <c r="BG52" s="208"/>
      <c r="BH52" s="208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8"/>
      <c r="CI52" s="208"/>
      <c r="CJ52" s="208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8"/>
      <c r="DQ52" s="208"/>
      <c r="DR52" s="208"/>
      <c r="DS52" s="208"/>
      <c r="DT52" s="208"/>
      <c r="DU52" s="208"/>
      <c r="DV52" s="208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8"/>
      <c r="ES52" s="208"/>
      <c r="ET52" s="208"/>
      <c r="EU52" s="208"/>
      <c r="EV52" s="208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8"/>
      <c r="FY52" s="208"/>
      <c r="FZ52" s="208"/>
      <c r="GA52" s="208"/>
      <c r="GB52" s="208"/>
      <c r="GC52" s="208"/>
      <c r="GH52" s="210"/>
      <c r="GI52" s="210"/>
      <c r="GJ52" s="210"/>
      <c r="GK52" s="210"/>
      <c r="GL52" s="210"/>
      <c r="GM52" s="210"/>
      <c r="GN52" s="210"/>
      <c r="GO52" s="210"/>
      <c r="GP52" s="210"/>
      <c r="GQ52" s="210"/>
      <c r="GR52" s="208"/>
      <c r="GS52" s="208"/>
      <c r="GT52" s="208"/>
      <c r="GU52" s="208"/>
      <c r="GV52" s="208"/>
      <c r="GW52" s="208"/>
      <c r="HH52" s="208"/>
      <c r="HI52" s="208"/>
      <c r="HJ52" s="208"/>
      <c r="HK52" s="208"/>
      <c r="HL52" s="208"/>
      <c r="HM52" s="208"/>
      <c r="HN52" s="208"/>
    </row>
    <row r="53" s="209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8"/>
      <c r="L53" s="208"/>
      <c r="M53" s="208"/>
      <c r="N53" s="208"/>
      <c r="O53" s="208"/>
      <c r="P53" s="208"/>
      <c r="Q53" s="208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8"/>
      <c r="AW53" s="208"/>
      <c r="BC53" s="208"/>
      <c r="BD53" s="208"/>
      <c r="BE53" s="208"/>
      <c r="BF53" s="208"/>
      <c r="BG53" s="208"/>
      <c r="BH53" s="208"/>
      <c r="BI53" s="210"/>
      <c r="BJ53" s="210"/>
      <c r="BK53" s="210"/>
      <c r="BL53" s="210"/>
      <c r="BM53" s="210"/>
      <c r="BN53" s="210"/>
      <c r="BO53" s="210"/>
      <c r="BP53" s="210"/>
      <c r="BQ53" s="210"/>
      <c r="BR53" s="210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8"/>
      <c r="CI53" s="208"/>
      <c r="CJ53" s="208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8"/>
      <c r="DQ53" s="208"/>
      <c r="DR53" s="208"/>
      <c r="DS53" s="208"/>
      <c r="DT53" s="208"/>
      <c r="DU53" s="208"/>
      <c r="DV53" s="208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8"/>
      <c r="ES53" s="208"/>
      <c r="ET53" s="208"/>
      <c r="EU53" s="208"/>
      <c r="EV53" s="208"/>
      <c r="FD53" s="210"/>
      <c r="FE53" s="210"/>
      <c r="FF53" s="210"/>
      <c r="FG53" s="210"/>
      <c r="FH53" s="210"/>
      <c r="FI53" s="210"/>
      <c r="FJ53" s="210"/>
      <c r="FK53" s="210"/>
      <c r="FL53" s="210"/>
      <c r="FM53" s="210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8"/>
      <c r="FY53" s="208"/>
      <c r="FZ53" s="208"/>
      <c r="GA53" s="208"/>
      <c r="GB53" s="208"/>
      <c r="GC53" s="208"/>
      <c r="GH53" s="210"/>
      <c r="GI53" s="210"/>
      <c r="GJ53" s="210"/>
      <c r="GK53" s="210"/>
      <c r="GL53" s="210"/>
      <c r="GM53" s="210"/>
      <c r="GN53" s="210"/>
      <c r="GO53" s="210"/>
      <c r="GP53" s="210"/>
      <c r="GQ53" s="210"/>
      <c r="GR53" s="208"/>
      <c r="GS53" s="208"/>
      <c r="GT53" s="208"/>
      <c r="GU53" s="208"/>
      <c r="GV53" s="208"/>
      <c r="GW53" s="208"/>
      <c r="HH53" s="208"/>
      <c r="HI53" s="208"/>
      <c r="HJ53" s="208"/>
      <c r="HK53" s="208"/>
      <c r="HL53" s="208"/>
      <c r="HM53" s="208"/>
      <c r="HN53" s="208"/>
    </row>
    <row r="54" s="209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8"/>
      <c r="L54" s="208"/>
      <c r="M54" s="208"/>
      <c r="N54" s="208"/>
      <c r="O54" s="208"/>
      <c r="P54" s="208"/>
      <c r="Q54" s="208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8"/>
      <c r="AW54" s="208"/>
      <c r="BC54" s="208"/>
      <c r="BD54" s="208"/>
      <c r="BE54" s="208"/>
      <c r="BF54" s="208"/>
      <c r="BG54" s="208"/>
      <c r="BH54" s="208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8"/>
      <c r="CI54" s="208"/>
      <c r="CJ54" s="208"/>
      <c r="CP54" s="210"/>
      <c r="CQ54" s="210"/>
      <c r="CR54" s="210"/>
      <c r="CS54" s="210"/>
      <c r="CT54" s="210"/>
      <c r="CU54" s="210"/>
      <c r="CV54" s="210"/>
      <c r="CW54" s="210"/>
      <c r="CX54" s="210"/>
      <c r="CY54" s="210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8"/>
      <c r="DQ54" s="208"/>
      <c r="DR54" s="208"/>
      <c r="DS54" s="208"/>
      <c r="DT54" s="208"/>
      <c r="DU54" s="208"/>
      <c r="DV54" s="208"/>
      <c r="DX54" s="210"/>
      <c r="DY54" s="210"/>
      <c r="DZ54" s="210"/>
      <c r="EA54" s="210"/>
      <c r="EB54" s="210"/>
      <c r="EC54" s="210"/>
      <c r="ED54" s="210"/>
      <c r="EE54" s="210"/>
      <c r="EF54" s="210"/>
      <c r="EG54" s="210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8"/>
      <c r="ES54" s="208"/>
      <c r="ET54" s="208"/>
      <c r="EU54" s="208"/>
      <c r="EV54" s="208"/>
      <c r="FD54" s="210"/>
      <c r="FE54" s="210"/>
      <c r="FF54" s="210"/>
      <c r="FG54" s="210"/>
      <c r="FH54" s="210"/>
      <c r="FI54" s="210"/>
      <c r="FJ54" s="210"/>
      <c r="FK54" s="210"/>
      <c r="FL54" s="210"/>
      <c r="FM54" s="210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8"/>
      <c r="FY54" s="208"/>
      <c r="FZ54" s="208"/>
      <c r="GA54" s="208"/>
      <c r="GB54" s="208"/>
      <c r="GC54" s="208"/>
      <c r="GH54" s="210"/>
      <c r="GI54" s="210"/>
      <c r="GJ54" s="210"/>
      <c r="GK54" s="210"/>
      <c r="GL54" s="210"/>
      <c r="GM54" s="210"/>
      <c r="GN54" s="210"/>
      <c r="GO54" s="210"/>
      <c r="GP54" s="210"/>
      <c r="GQ54" s="210"/>
      <c r="GR54" s="208"/>
      <c r="GS54" s="208"/>
      <c r="GT54" s="208"/>
      <c r="GU54" s="208"/>
      <c r="GV54" s="208"/>
      <c r="GW54" s="208"/>
      <c r="HH54" s="208"/>
      <c r="HI54" s="208"/>
      <c r="HJ54" s="208"/>
      <c r="HK54" s="208"/>
      <c r="HL54" s="208"/>
      <c r="HM54" s="208"/>
      <c r="HN54" s="208"/>
    </row>
    <row r="55" s="209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8"/>
      <c r="L55" s="208"/>
      <c r="M55" s="208"/>
      <c r="N55" s="208"/>
      <c r="O55" s="208"/>
      <c r="P55" s="208"/>
      <c r="Q55" s="208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8"/>
      <c r="AW55" s="208"/>
      <c r="BC55" s="208"/>
      <c r="BD55" s="208"/>
      <c r="BE55" s="208"/>
      <c r="BF55" s="208"/>
      <c r="BG55" s="208"/>
      <c r="BH55" s="208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8"/>
      <c r="CI55" s="208"/>
      <c r="CJ55" s="208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8"/>
      <c r="DQ55" s="208"/>
      <c r="DR55" s="208"/>
      <c r="DS55" s="208"/>
      <c r="DT55" s="208"/>
      <c r="DU55" s="208"/>
      <c r="DV55" s="208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8"/>
      <c r="ES55" s="208"/>
      <c r="ET55" s="208"/>
      <c r="EU55" s="208"/>
      <c r="EV55" s="208"/>
      <c r="FD55" s="210"/>
      <c r="FE55" s="210"/>
      <c r="FF55" s="210"/>
      <c r="FG55" s="210"/>
      <c r="FH55" s="210"/>
      <c r="FI55" s="210"/>
      <c r="FJ55" s="210"/>
      <c r="FK55" s="210"/>
      <c r="FL55" s="210"/>
      <c r="FM55" s="210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8"/>
      <c r="FY55" s="208"/>
      <c r="FZ55" s="208"/>
      <c r="GA55" s="208"/>
      <c r="GB55" s="208"/>
      <c r="GC55" s="208"/>
      <c r="GH55" s="210"/>
      <c r="GI55" s="210"/>
      <c r="GJ55" s="210"/>
      <c r="GK55" s="210"/>
      <c r="GL55" s="210"/>
      <c r="GM55" s="210"/>
      <c r="GN55" s="210"/>
      <c r="GO55" s="210"/>
      <c r="GP55" s="210"/>
      <c r="GQ55" s="210"/>
      <c r="GR55" s="208"/>
      <c r="GS55" s="208"/>
      <c r="GT55" s="208"/>
      <c r="GU55" s="208"/>
      <c r="GV55" s="208"/>
      <c r="GW55" s="208"/>
      <c r="HH55" s="208"/>
      <c r="HI55" s="208"/>
      <c r="HJ55" s="208"/>
      <c r="HK55" s="208"/>
      <c r="HL55" s="208"/>
      <c r="HM55" s="208"/>
      <c r="HN55" s="208"/>
    </row>
    <row r="56" s="20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8"/>
      <c r="L56" s="208"/>
      <c r="M56" s="208"/>
      <c r="N56" s="208"/>
      <c r="O56" s="208"/>
      <c r="P56" s="208"/>
      <c r="Q56" s="211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8"/>
      <c r="AW56" s="208"/>
      <c r="BC56" s="208"/>
      <c r="BD56" s="208"/>
      <c r="BE56" s="208"/>
      <c r="BF56" s="208"/>
      <c r="BG56" s="208"/>
      <c r="BH56" s="208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8"/>
      <c r="CI56" s="208"/>
      <c r="CJ56" s="208"/>
      <c r="CP56" s="210"/>
      <c r="CQ56" s="210"/>
      <c r="CR56" s="210"/>
      <c r="CS56" s="210"/>
      <c r="CT56" s="210"/>
      <c r="CU56" s="210"/>
      <c r="CV56" s="210"/>
      <c r="CW56" s="210"/>
      <c r="CX56" s="210"/>
      <c r="CY56" s="210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8"/>
      <c r="DQ56" s="208"/>
      <c r="DR56" s="208"/>
      <c r="DS56" s="208"/>
      <c r="DT56" s="208"/>
      <c r="DU56" s="208"/>
      <c r="DV56" s="208"/>
      <c r="DX56" s="210"/>
      <c r="DY56" s="210"/>
      <c r="DZ56" s="210"/>
      <c r="EA56" s="210"/>
      <c r="EB56" s="210"/>
      <c r="EC56" s="210"/>
      <c r="ED56" s="210"/>
      <c r="EE56" s="210"/>
      <c r="EF56" s="210"/>
      <c r="EG56" s="210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8"/>
      <c r="ES56" s="208"/>
      <c r="ET56" s="208"/>
      <c r="EU56" s="208"/>
      <c r="EV56" s="208"/>
      <c r="FD56" s="210"/>
      <c r="FE56" s="210"/>
      <c r="FF56" s="210"/>
      <c r="FG56" s="210"/>
      <c r="FH56" s="210"/>
      <c r="FI56" s="210"/>
      <c r="FJ56" s="210"/>
      <c r="FK56" s="210"/>
      <c r="FL56" s="210"/>
      <c r="FM56" s="210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8"/>
      <c r="FY56" s="208"/>
      <c r="FZ56" s="208"/>
      <c r="GA56" s="208"/>
      <c r="GB56" s="208"/>
      <c r="GC56" s="208"/>
      <c r="GH56" s="210"/>
      <c r="GI56" s="210"/>
      <c r="GJ56" s="210"/>
      <c r="GK56" s="210"/>
      <c r="GL56" s="210"/>
      <c r="GM56" s="210"/>
      <c r="GN56" s="210"/>
      <c r="GO56" s="210"/>
      <c r="GP56" s="210"/>
      <c r="GQ56" s="210"/>
      <c r="GR56" s="208"/>
      <c r="GS56" s="208"/>
      <c r="GT56" s="208"/>
      <c r="GU56" s="208"/>
      <c r="GV56" s="208"/>
      <c r="GW56" s="208"/>
      <c r="HH56" s="208"/>
      <c r="HI56" s="208"/>
      <c r="HJ56" s="208"/>
      <c r="HK56" s="208"/>
      <c r="HL56" s="208"/>
      <c r="HM56" s="208"/>
      <c r="HN56" s="208"/>
    </row>
    <row r="57" s="20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8"/>
      <c r="L57" s="208"/>
      <c r="M57" s="208"/>
      <c r="N57" s="208"/>
      <c r="O57" s="208"/>
      <c r="P57" s="208"/>
      <c r="Q57" s="208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8"/>
      <c r="AW57" s="208"/>
      <c r="BC57" s="208"/>
      <c r="BD57" s="208"/>
      <c r="BE57" s="208"/>
      <c r="BF57" s="208"/>
      <c r="BG57" s="208"/>
      <c r="BH57" s="208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8"/>
      <c r="CI57" s="208"/>
      <c r="CJ57" s="208"/>
      <c r="CP57" s="210"/>
      <c r="CQ57" s="210"/>
      <c r="CR57" s="210"/>
      <c r="CS57" s="210"/>
      <c r="CT57" s="210"/>
      <c r="CU57" s="210"/>
      <c r="CV57" s="210"/>
      <c r="CW57" s="210"/>
      <c r="CX57" s="210"/>
      <c r="CY57" s="210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8"/>
      <c r="DQ57" s="208"/>
      <c r="DR57" s="208"/>
      <c r="DS57" s="208"/>
      <c r="DT57" s="208"/>
      <c r="DU57" s="208"/>
      <c r="DV57" s="208"/>
      <c r="DX57" s="210"/>
      <c r="DY57" s="210"/>
      <c r="DZ57" s="210"/>
      <c r="EA57" s="210"/>
      <c r="EB57" s="210"/>
      <c r="EC57" s="210"/>
      <c r="ED57" s="210"/>
      <c r="EE57" s="210"/>
      <c r="EF57" s="210"/>
      <c r="EG57" s="210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8"/>
      <c r="ES57" s="208"/>
      <c r="ET57" s="208"/>
      <c r="EU57" s="208"/>
      <c r="EV57" s="208"/>
      <c r="FD57" s="210"/>
      <c r="FE57" s="210"/>
      <c r="FF57" s="210"/>
      <c r="FG57" s="210"/>
      <c r="FH57" s="210"/>
      <c r="FI57" s="210"/>
      <c r="FJ57" s="210"/>
      <c r="FK57" s="210"/>
      <c r="FL57" s="210"/>
      <c r="FM57" s="210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8"/>
      <c r="FY57" s="208"/>
      <c r="FZ57" s="208"/>
      <c r="GA57" s="208"/>
      <c r="GB57" s="208"/>
      <c r="GC57" s="208"/>
      <c r="GH57" s="210"/>
      <c r="GI57" s="210"/>
      <c r="GJ57" s="210"/>
      <c r="GK57" s="210"/>
      <c r="GL57" s="210"/>
      <c r="GM57" s="210"/>
      <c r="GN57" s="210"/>
      <c r="GO57" s="210"/>
      <c r="GP57" s="210"/>
      <c r="GQ57" s="210"/>
      <c r="GR57" s="208"/>
      <c r="GS57" s="208"/>
      <c r="GT57" s="208"/>
      <c r="GU57" s="208"/>
      <c r="GV57" s="208"/>
      <c r="GW57" s="208"/>
      <c r="HH57" s="208"/>
      <c r="HI57" s="208"/>
      <c r="HJ57" s="208"/>
      <c r="HK57" s="208"/>
      <c r="HL57" s="208"/>
      <c r="HM57" s="208"/>
      <c r="HN57" s="208"/>
    </row>
    <row r="58" s="20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8"/>
      <c r="L58" s="208"/>
      <c r="M58" s="208"/>
      <c r="N58" s="208"/>
      <c r="O58" s="208"/>
      <c r="P58" s="208"/>
      <c r="Q58" s="212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8"/>
      <c r="AW58" s="208"/>
      <c r="BC58" s="208"/>
      <c r="BD58" s="208"/>
      <c r="BE58" s="208"/>
      <c r="BF58" s="208"/>
      <c r="BG58" s="208"/>
      <c r="BH58" s="208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8"/>
      <c r="CI58" s="208"/>
      <c r="CJ58" s="208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8"/>
      <c r="DQ58" s="208"/>
      <c r="DR58" s="208"/>
      <c r="DS58" s="208"/>
      <c r="DT58" s="208"/>
      <c r="DU58" s="208"/>
      <c r="DV58" s="208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8"/>
      <c r="ES58" s="208"/>
      <c r="ET58" s="208"/>
      <c r="EU58" s="208"/>
      <c r="EV58" s="208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8"/>
      <c r="FY58" s="208"/>
      <c r="FZ58" s="208"/>
      <c r="GA58" s="208"/>
      <c r="GB58" s="208"/>
      <c r="GC58" s="208"/>
      <c r="GH58" s="210"/>
      <c r="GI58" s="210"/>
      <c r="GJ58" s="210"/>
      <c r="GK58" s="210"/>
      <c r="GL58" s="210"/>
      <c r="GM58" s="210"/>
      <c r="GN58" s="210"/>
      <c r="GO58" s="210"/>
      <c r="GP58" s="210"/>
      <c r="GQ58" s="210"/>
      <c r="GR58" s="208"/>
      <c r="GS58" s="208"/>
      <c r="GT58" s="208"/>
      <c r="GU58" s="208"/>
      <c r="GV58" s="208"/>
      <c r="GW58" s="208"/>
      <c r="HH58" s="208"/>
      <c r="HI58" s="208"/>
      <c r="HJ58" s="208"/>
      <c r="HK58" s="208"/>
      <c r="HL58" s="208"/>
      <c r="HM58" s="208"/>
      <c r="HN58" s="208"/>
    </row>
    <row r="59" s="20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8"/>
      <c r="L59" s="208"/>
      <c r="M59" s="208"/>
      <c r="N59" s="208"/>
      <c r="O59" s="208"/>
      <c r="P59" s="208"/>
      <c r="Q59" s="208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8"/>
      <c r="AW59" s="208"/>
      <c r="BC59" s="208"/>
      <c r="BD59" s="208"/>
      <c r="BE59" s="208"/>
      <c r="BF59" s="208"/>
      <c r="BG59" s="208"/>
      <c r="BH59" s="208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8"/>
      <c r="CI59" s="208"/>
      <c r="CJ59" s="208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8"/>
      <c r="DQ59" s="208"/>
      <c r="DR59" s="208"/>
      <c r="DS59" s="208"/>
      <c r="DT59" s="208"/>
      <c r="DU59" s="208"/>
      <c r="DV59" s="208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8"/>
      <c r="ES59" s="208"/>
      <c r="ET59" s="208"/>
      <c r="EU59" s="208"/>
      <c r="EV59" s="208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8"/>
      <c r="FY59" s="208"/>
      <c r="FZ59" s="208"/>
      <c r="GA59" s="208"/>
      <c r="GB59" s="208"/>
      <c r="GC59" s="208"/>
      <c r="GH59" s="210"/>
      <c r="GI59" s="210"/>
      <c r="GJ59" s="210"/>
      <c r="GK59" s="210"/>
      <c r="GL59" s="210"/>
      <c r="GM59" s="210"/>
      <c r="GN59" s="210"/>
      <c r="GO59" s="210"/>
      <c r="GP59" s="210"/>
      <c r="GQ59" s="210"/>
      <c r="GR59" s="208"/>
      <c r="GS59" s="208"/>
      <c r="GT59" s="208"/>
      <c r="GU59" s="208"/>
      <c r="GV59" s="208"/>
      <c r="GW59" s="208"/>
      <c r="HH59" s="208"/>
      <c r="HI59" s="208"/>
      <c r="HJ59" s="208"/>
      <c r="HK59" s="208"/>
      <c r="HL59" s="208"/>
      <c r="HM59" s="208"/>
      <c r="HN59" s="208"/>
    </row>
    <row r="60" s="20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8"/>
      <c r="L60" s="208"/>
      <c r="M60" s="208"/>
      <c r="N60" s="208"/>
      <c r="O60" s="208"/>
      <c r="P60" s="208"/>
      <c r="Q60" s="208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8"/>
      <c r="AW60" s="208"/>
      <c r="BC60" s="208"/>
      <c r="BD60" s="208"/>
      <c r="BE60" s="208"/>
      <c r="BF60" s="208"/>
      <c r="BG60" s="208"/>
      <c r="BH60" s="208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8"/>
      <c r="CI60" s="208"/>
      <c r="CJ60" s="208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8"/>
      <c r="DQ60" s="208"/>
      <c r="DR60" s="208"/>
      <c r="DS60" s="208"/>
      <c r="DT60" s="208"/>
      <c r="DU60" s="208"/>
      <c r="DV60" s="208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8"/>
      <c r="ES60" s="208"/>
      <c r="ET60" s="208"/>
      <c r="EU60" s="208"/>
      <c r="EV60" s="208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8"/>
      <c r="FY60" s="208"/>
      <c r="FZ60" s="208"/>
      <c r="GA60" s="208"/>
      <c r="GB60" s="208"/>
      <c r="GC60" s="208"/>
      <c r="GH60" s="210"/>
      <c r="GI60" s="210"/>
      <c r="GJ60" s="210"/>
      <c r="GK60" s="210"/>
      <c r="GL60" s="210"/>
      <c r="GM60" s="210"/>
      <c r="GN60" s="210"/>
      <c r="GO60" s="210"/>
      <c r="GP60" s="210"/>
      <c r="GQ60" s="210"/>
      <c r="GR60" s="208"/>
      <c r="GS60" s="208"/>
      <c r="GT60" s="208"/>
      <c r="GU60" s="208"/>
      <c r="GV60" s="208"/>
      <c r="GW60" s="208"/>
      <c r="HH60" s="208"/>
      <c r="HI60" s="208"/>
      <c r="HJ60" s="208"/>
      <c r="HK60" s="208"/>
      <c r="HL60" s="208"/>
      <c r="HM60" s="208"/>
      <c r="HN60" s="208"/>
    </row>
    <row r="61" s="20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8"/>
      <c r="L61" s="208"/>
      <c r="M61" s="208"/>
      <c r="N61" s="208"/>
      <c r="O61" s="208"/>
      <c r="P61" s="208"/>
      <c r="Q61" s="208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8"/>
      <c r="AW61" s="208"/>
      <c r="BC61" s="208"/>
      <c r="BD61" s="208"/>
      <c r="BE61" s="208"/>
      <c r="BF61" s="208"/>
      <c r="BG61" s="208"/>
      <c r="BH61" s="208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8"/>
      <c r="CI61" s="208"/>
      <c r="CJ61" s="208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8"/>
      <c r="DQ61" s="208"/>
      <c r="DR61" s="208"/>
      <c r="DS61" s="208"/>
      <c r="DT61" s="208"/>
      <c r="DU61" s="208"/>
      <c r="DV61" s="208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8"/>
      <c r="ES61" s="208"/>
      <c r="ET61" s="208"/>
      <c r="EU61" s="208"/>
      <c r="EV61" s="208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8"/>
      <c r="FY61" s="208"/>
      <c r="FZ61" s="208"/>
      <c r="GA61" s="208"/>
      <c r="GB61" s="208"/>
      <c r="GC61" s="208"/>
      <c r="GH61" s="210"/>
      <c r="GI61" s="210"/>
      <c r="GJ61" s="210"/>
      <c r="GK61" s="210"/>
      <c r="GL61" s="210"/>
      <c r="GM61" s="210"/>
      <c r="GN61" s="210"/>
      <c r="GO61" s="210"/>
      <c r="GP61" s="210"/>
      <c r="GQ61" s="210"/>
      <c r="GR61" s="208"/>
      <c r="GS61" s="208"/>
      <c r="GT61" s="208"/>
      <c r="GU61" s="208"/>
      <c r="GV61" s="208"/>
      <c r="GW61" s="208"/>
      <c r="HH61" s="208"/>
      <c r="HI61" s="208"/>
      <c r="HJ61" s="208"/>
      <c r="HK61" s="208"/>
      <c r="HL61" s="208"/>
      <c r="HM61" s="208"/>
      <c r="HN61" s="208"/>
    </row>
    <row r="62" s="20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8"/>
      <c r="L62" s="208"/>
      <c r="M62" s="208"/>
      <c r="N62" s="208"/>
      <c r="O62" s="208"/>
      <c r="P62" s="208"/>
      <c r="Q62" s="208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8"/>
      <c r="AW62" s="208"/>
      <c r="BC62" s="208"/>
      <c r="BD62" s="208"/>
      <c r="BE62" s="208"/>
      <c r="BF62" s="208"/>
      <c r="BG62" s="208"/>
      <c r="BH62" s="208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8"/>
      <c r="CI62" s="208"/>
      <c r="CJ62" s="208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8"/>
      <c r="DQ62" s="208"/>
      <c r="DR62" s="208"/>
      <c r="DS62" s="208"/>
      <c r="DT62" s="208"/>
      <c r="DU62" s="208"/>
      <c r="DV62" s="208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8"/>
      <c r="ES62" s="208"/>
      <c r="ET62" s="208"/>
      <c r="EU62" s="208"/>
      <c r="EV62" s="208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8"/>
      <c r="FY62" s="208"/>
      <c r="FZ62" s="208"/>
      <c r="GA62" s="208"/>
      <c r="GB62" s="208"/>
      <c r="GC62" s="208"/>
      <c r="GH62" s="210"/>
      <c r="GI62" s="210"/>
      <c r="GJ62" s="210"/>
      <c r="GK62" s="210"/>
      <c r="GL62" s="210"/>
      <c r="GM62" s="210"/>
      <c r="GN62" s="210"/>
      <c r="GO62" s="210"/>
      <c r="GP62" s="210"/>
      <c r="GQ62" s="210"/>
      <c r="GR62" s="208"/>
      <c r="GS62" s="208"/>
      <c r="GT62" s="208"/>
      <c r="GU62" s="208"/>
      <c r="GV62" s="208"/>
      <c r="GW62" s="208"/>
      <c r="HH62" s="208"/>
      <c r="HI62" s="208"/>
      <c r="HJ62" s="208"/>
      <c r="HK62" s="208"/>
      <c r="HL62" s="208"/>
      <c r="HM62" s="208"/>
      <c r="HN62" s="208"/>
    </row>
    <row r="63" s="20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8"/>
      <c r="L63" s="208"/>
      <c r="M63" s="208"/>
      <c r="N63" s="208"/>
      <c r="O63" s="208"/>
      <c r="P63" s="208"/>
      <c r="Q63" s="208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8"/>
      <c r="AW63" s="208"/>
      <c r="BC63" s="208"/>
      <c r="BD63" s="208"/>
      <c r="BE63" s="208"/>
      <c r="BF63" s="208"/>
      <c r="BG63" s="208"/>
      <c r="BH63" s="208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8"/>
      <c r="CI63" s="208"/>
      <c r="CJ63" s="208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8"/>
      <c r="DQ63" s="208"/>
      <c r="DR63" s="208"/>
      <c r="DS63" s="208"/>
      <c r="DT63" s="208"/>
      <c r="DU63" s="208"/>
      <c r="DV63" s="208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8"/>
      <c r="ES63" s="208"/>
      <c r="ET63" s="208"/>
      <c r="EU63" s="208"/>
      <c r="EV63" s="208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8"/>
      <c r="FY63" s="208"/>
      <c r="FZ63" s="208"/>
      <c r="GA63" s="208"/>
      <c r="GB63" s="208"/>
      <c r="GC63" s="208"/>
      <c r="GH63" s="210"/>
      <c r="GI63" s="210"/>
      <c r="GJ63" s="210"/>
      <c r="GK63" s="210"/>
      <c r="GL63" s="210"/>
      <c r="GM63" s="210"/>
      <c r="GN63" s="210"/>
      <c r="GO63" s="210"/>
      <c r="GP63" s="210"/>
      <c r="GQ63" s="210"/>
      <c r="GR63" s="208"/>
      <c r="GS63" s="208"/>
      <c r="GT63" s="208"/>
      <c r="GU63" s="208"/>
      <c r="GV63" s="208"/>
      <c r="GW63" s="208"/>
      <c r="HH63" s="208"/>
      <c r="HI63" s="208"/>
      <c r="HJ63" s="208"/>
      <c r="HK63" s="208"/>
      <c r="HL63" s="208"/>
      <c r="HM63" s="208"/>
      <c r="HN63" s="208"/>
    </row>
    <row r="64" s="20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8"/>
      <c r="L64" s="208"/>
      <c r="M64" s="208"/>
      <c r="N64" s="208"/>
      <c r="O64" s="208"/>
      <c r="P64" s="208"/>
      <c r="Q64" s="208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8"/>
      <c r="AW64" s="208"/>
      <c r="BC64" s="208"/>
      <c r="BD64" s="208"/>
      <c r="BE64" s="208"/>
      <c r="BF64" s="208"/>
      <c r="BG64" s="208"/>
      <c r="BH64" s="208"/>
      <c r="BI64" s="210"/>
      <c r="BJ64" s="210"/>
      <c r="BK64" s="210"/>
      <c r="BL64" s="210"/>
      <c r="BM64" s="210"/>
      <c r="BN64" s="210"/>
      <c r="BO64" s="210"/>
      <c r="BP64" s="210"/>
      <c r="BQ64" s="210"/>
      <c r="BR64" s="210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8"/>
      <c r="CI64" s="208"/>
      <c r="CJ64" s="208"/>
      <c r="CP64" s="210"/>
      <c r="CQ64" s="210"/>
      <c r="CR64" s="210"/>
      <c r="CS64" s="210"/>
      <c r="CT64" s="210"/>
      <c r="CU64" s="210"/>
      <c r="CV64" s="210"/>
      <c r="CW64" s="210"/>
      <c r="CX64" s="210"/>
      <c r="CY64" s="210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8"/>
      <c r="DQ64" s="208"/>
      <c r="DR64" s="208"/>
      <c r="DS64" s="208"/>
      <c r="DT64" s="208"/>
      <c r="DU64" s="208"/>
      <c r="DV64" s="208"/>
      <c r="DX64" s="210"/>
      <c r="DY64" s="210"/>
      <c r="DZ64" s="210"/>
      <c r="EA64" s="210"/>
      <c r="EB64" s="210"/>
      <c r="EC64" s="210"/>
      <c r="ED64" s="210"/>
      <c r="EE64" s="210"/>
      <c r="EF64" s="210"/>
      <c r="EG64" s="210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8"/>
      <c r="ES64" s="208"/>
      <c r="ET64" s="208"/>
      <c r="EU64" s="208"/>
      <c r="EV64" s="208"/>
      <c r="FD64" s="210"/>
      <c r="FE64" s="210"/>
      <c r="FF64" s="210"/>
      <c r="FG64" s="210"/>
      <c r="FH64" s="210"/>
      <c r="FI64" s="210"/>
      <c r="FJ64" s="210"/>
      <c r="FK64" s="210"/>
      <c r="FL64" s="210"/>
      <c r="FM64" s="210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8"/>
      <c r="FY64" s="208"/>
      <c r="FZ64" s="208"/>
      <c r="GA64" s="208"/>
      <c r="GB64" s="208"/>
      <c r="GC64" s="208"/>
      <c r="GH64" s="210"/>
      <c r="GI64" s="210"/>
      <c r="GJ64" s="210"/>
      <c r="GK64" s="210"/>
      <c r="GL64" s="210"/>
      <c r="GM64" s="210"/>
      <c r="GN64" s="210"/>
      <c r="GO64" s="210"/>
      <c r="GP64" s="210"/>
      <c r="GQ64" s="210"/>
      <c r="GR64" s="208"/>
      <c r="GS64" s="208"/>
      <c r="GT64" s="208"/>
      <c r="GU64" s="208"/>
      <c r="GV64" s="208"/>
      <c r="GW64" s="208"/>
      <c r="HH64" s="208"/>
      <c r="HI64" s="208"/>
      <c r="HJ64" s="208"/>
      <c r="HK64" s="208"/>
      <c r="HL64" s="208"/>
      <c r="HM64" s="208"/>
      <c r="HN64" s="208"/>
    </row>
    <row r="65" s="20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8"/>
      <c r="L65" s="208"/>
      <c r="M65" s="208"/>
      <c r="N65" s="208"/>
      <c r="O65" s="208"/>
      <c r="P65" s="208"/>
      <c r="Q65" s="208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8"/>
      <c r="AW65" s="208"/>
      <c r="BC65" s="208"/>
      <c r="BD65" s="208"/>
      <c r="BE65" s="208"/>
      <c r="BF65" s="208"/>
      <c r="BG65" s="208"/>
      <c r="BH65" s="208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8"/>
      <c r="CI65" s="208"/>
      <c r="CJ65" s="208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8"/>
      <c r="DQ65" s="208"/>
      <c r="DR65" s="208"/>
      <c r="DS65" s="208"/>
      <c r="DT65" s="208"/>
      <c r="DU65" s="208"/>
      <c r="DV65" s="208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8"/>
      <c r="ES65" s="208"/>
      <c r="ET65" s="208"/>
      <c r="EU65" s="208"/>
      <c r="EV65" s="208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8"/>
      <c r="FY65" s="208"/>
      <c r="FZ65" s="208"/>
      <c r="GA65" s="208"/>
      <c r="GB65" s="208"/>
      <c r="GC65" s="208"/>
      <c r="GH65" s="210"/>
      <c r="GI65" s="210"/>
      <c r="GJ65" s="210"/>
      <c r="GK65" s="210"/>
      <c r="GL65" s="210"/>
      <c r="GM65" s="210"/>
      <c r="GN65" s="210"/>
      <c r="GO65" s="210"/>
      <c r="GP65" s="210"/>
      <c r="GQ65" s="210"/>
      <c r="GR65" s="208"/>
      <c r="GS65" s="208"/>
      <c r="GT65" s="208"/>
      <c r="GU65" s="208"/>
      <c r="GV65" s="208"/>
      <c r="GW65" s="208"/>
      <c r="HH65" s="208"/>
      <c r="HI65" s="208"/>
      <c r="HJ65" s="208"/>
      <c r="HK65" s="208"/>
      <c r="HL65" s="208"/>
      <c r="HM65" s="208"/>
      <c r="HN65" s="208"/>
    </row>
    <row r="66" s="20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8"/>
      <c r="L66" s="208"/>
      <c r="M66" s="208"/>
      <c r="N66" s="208"/>
      <c r="O66" s="208"/>
      <c r="P66" s="208"/>
      <c r="Q66" s="208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8"/>
      <c r="AW66" s="208"/>
      <c r="BC66" s="208"/>
      <c r="BD66" s="208"/>
      <c r="BE66" s="208"/>
      <c r="BF66" s="208"/>
      <c r="BG66" s="208"/>
      <c r="BH66" s="208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8"/>
      <c r="CI66" s="208"/>
      <c r="CJ66" s="208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8"/>
      <c r="DQ66" s="208"/>
      <c r="DR66" s="208"/>
      <c r="DS66" s="208"/>
      <c r="DT66" s="208"/>
      <c r="DU66" s="208"/>
      <c r="DV66" s="208"/>
      <c r="DX66" s="210"/>
      <c r="DY66" s="210"/>
      <c r="DZ66" s="210"/>
      <c r="EA66" s="210"/>
      <c r="EB66" s="210"/>
      <c r="EC66" s="210"/>
      <c r="ED66" s="210"/>
      <c r="EE66" s="210"/>
      <c r="EF66" s="210"/>
      <c r="EG66" s="210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8"/>
      <c r="ES66" s="208"/>
      <c r="ET66" s="208"/>
      <c r="EU66" s="208"/>
      <c r="EV66" s="208"/>
      <c r="FD66" s="210"/>
      <c r="FE66" s="210"/>
      <c r="FF66" s="210"/>
      <c r="FG66" s="210"/>
      <c r="FH66" s="210"/>
      <c r="FI66" s="210"/>
      <c r="FJ66" s="210"/>
      <c r="FK66" s="210"/>
      <c r="FL66" s="210"/>
      <c r="FM66" s="210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8"/>
      <c r="FY66" s="208"/>
      <c r="FZ66" s="208"/>
      <c r="GA66" s="208"/>
      <c r="GB66" s="208"/>
      <c r="GC66" s="208"/>
      <c r="GH66" s="210"/>
      <c r="GI66" s="210"/>
      <c r="GJ66" s="210"/>
      <c r="GK66" s="210"/>
      <c r="GL66" s="210"/>
      <c r="GM66" s="210"/>
      <c r="GN66" s="210"/>
      <c r="GO66" s="210"/>
      <c r="GP66" s="210"/>
      <c r="GQ66" s="210"/>
      <c r="GR66" s="208"/>
      <c r="GS66" s="208"/>
      <c r="GT66" s="208"/>
      <c r="GU66" s="208"/>
      <c r="GV66" s="208"/>
      <c r="GW66" s="208"/>
      <c r="HH66" s="208"/>
      <c r="HI66" s="208"/>
      <c r="HJ66" s="208"/>
      <c r="HK66" s="208"/>
      <c r="HL66" s="208"/>
      <c r="HM66" s="208"/>
      <c r="HN66" s="208"/>
    </row>
    <row r="67" s="20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8"/>
      <c r="L67" s="208"/>
      <c r="M67" s="208"/>
      <c r="N67" s="208"/>
      <c r="O67" s="208"/>
      <c r="P67" s="208"/>
      <c r="Q67" s="208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8"/>
      <c r="AW67" s="208"/>
      <c r="BC67" s="208"/>
      <c r="BD67" s="208"/>
      <c r="BE67" s="208"/>
      <c r="BF67" s="208"/>
      <c r="BG67" s="208"/>
      <c r="BH67" s="208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8"/>
      <c r="CI67" s="208"/>
      <c r="CJ67" s="208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8"/>
      <c r="DQ67" s="208"/>
      <c r="DR67" s="208"/>
      <c r="DS67" s="208"/>
      <c r="DT67" s="208"/>
      <c r="DU67" s="208"/>
      <c r="DV67" s="208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8"/>
      <c r="ES67" s="208"/>
      <c r="ET67" s="208"/>
      <c r="EU67" s="208"/>
      <c r="EV67" s="208"/>
      <c r="FD67" s="210"/>
      <c r="FE67" s="210"/>
      <c r="FF67" s="210"/>
      <c r="FG67" s="210"/>
      <c r="FH67" s="210"/>
      <c r="FI67" s="210"/>
      <c r="FJ67" s="210"/>
      <c r="FK67" s="210"/>
      <c r="FL67" s="210"/>
      <c r="FM67" s="210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8"/>
      <c r="FY67" s="208"/>
      <c r="FZ67" s="208"/>
      <c r="GA67" s="208"/>
      <c r="GB67" s="208"/>
      <c r="GC67" s="208"/>
      <c r="GH67" s="210"/>
      <c r="GI67" s="210"/>
      <c r="GJ67" s="210"/>
      <c r="GK67" s="210"/>
      <c r="GL67" s="210"/>
      <c r="GM67" s="210"/>
      <c r="GN67" s="210"/>
      <c r="GO67" s="210"/>
      <c r="GP67" s="210"/>
      <c r="GQ67" s="210"/>
      <c r="GR67" s="208"/>
      <c r="GS67" s="208"/>
      <c r="GT67" s="208"/>
      <c r="GU67" s="208"/>
      <c r="GV67" s="208"/>
      <c r="GW67" s="208"/>
      <c r="HH67" s="208"/>
      <c r="HI67" s="208"/>
      <c r="HJ67" s="208"/>
      <c r="HK67" s="208"/>
      <c r="HL67" s="208"/>
      <c r="HM67" s="208"/>
      <c r="HN67" s="208"/>
    </row>
    <row r="68" s="20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8"/>
      <c r="L68" s="208"/>
      <c r="M68" s="208"/>
      <c r="N68" s="208"/>
      <c r="O68" s="208"/>
      <c r="P68" s="208"/>
      <c r="Q68" s="208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8"/>
      <c r="AW68" s="208"/>
      <c r="BC68" s="208"/>
      <c r="BD68" s="208"/>
      <c r="BE68" s="208"/>
      <c r="BF68" s="208"/>
      <c r="BG68" s="208"/>
      <c r="BH68" s="208"/>
      <c r="BI68" s="210"/>
      <c r="BJ68" s="210"/>
      <c r="BK68" s="210"/>
      <c r="BL68" s="210"/>
      <c r="BM68" s="210"/>
      <c r="BN68" s="210"/>
      <c r="BO68" s="210"/>
      <c r="BP68" s="210"/>
      <c r="BQ68" s="210"/>
      <c r="BR68" s="210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8"/>
      <c r="CI68" s="208"/>
      <c r="CJ68" s="208"/>
      <c r="CP68" s="210"/>
      <c r="CQ68" s="210"/>
      <c r="CR68" s="210"/>
      <c r="CS68" s="210"/>
      <c r="CT68" s="210"/>
      <c r="CU68" s="210"/>
      <c r="CV68" s="210"/>
      <c r="CW68" s="210"/>
      <c r="CX68" s="210"/>
      <c r="CY68" s="210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8"/>
      <c r="DQ68" s="208"/>
      <c r="DR68" s="208"/>
      <c r="DS68" s="208"/>
      <c r="DT68" s="208"/>
      <c r="DU68" s="208"/>
      <c r="DV68" s="208"/>
      <c r="DX68" s="210"/>
      <c r="DY68" s="210"/>
      <c r="DZ68" s="210"/>
      <c r="EA68" s="210"/>
      <c r="EB68" s="210"/>
      <c r="EC68" s="210"/>
      <c r="ED68" s="210"/>
      <c r="EE68" s="210"/>
      <c r="EF68" s="210"/>
      <c r="EG68" s="210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8"/>
      <c r="ES68" s="208"/>
      <c r="ET68" s="208"/>
      <c r="EU68" s="208"/>
      <c r="EV68" s="208"/>
      <c r="FD68" s="210"/>
      <c r="FE68" s="210"/>
      <c r="FF68" s="210"/>
      <c r="FG68" s="210"/>
      <c r="FH68" s="210"/>
      <c r="FI68" s="210"/>
      <c r="FJ68" s="210"/>
      <c r="FK68" s="210"/>
      <c r="FL68" s="210"/>
      <c r="FM68" s="210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8"/>
      <c r="FY68" s="208"/>
      <c r="FZ68" s="208"/>
      <c r="GA68" s="208"/>
      <c r="GB68" s="208"/>
      <c r="GC68" s="208"/>
      <c r="GH68" s="210"/>
      <c r="GI68" s="210"/>
      <c r="GJ68" s="210"/>
      <c r="GK68" s="210"/>
      <c r="GL68" s="210"/>
      <c r="GM68" s="210"/>
      <c r="GN68" s="210"/>
      <c r="GO68" s="210"/>
      <c r="GP68" s="210"/>
      <c r="GQ68" s="210"/>
      <c r="GR68" s="208"/>
      <c r="GS68" s="208"/>
      <c r="GT68" s="208"/>
      <c r="GU68" s="208"/>
      <c r="GV68" s="208"/>
      <c r="GW68" s="208"/>
      <c r="HH68" s="208"/>
      <c r="HI68" s="208"/>
      <c r="HJ68" s="208"/>
      <c r="HK68" s="208"/>
      <c r="HL68" s="208"/>
      <c r="HM68" s="208"/>
      <c r="HN68" s="208"/>
    </row>
    <row r="69" s="20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8"/>
      <c r="L69" s="208"/>
      <c r="M69" s="208"/>
      <c r="N69" s="208"/>
      <c r="O69" s="208"/>
      <c r="P69" s="208"/>
      <c r="Q69" s="208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8"/>
      <c r="AW69" s="208"/>
      <c r="BC69" s="208"/>
      <c r="BD69" s="208"/>
      <c r="BE69" s="208"/>
      <c r="BF69" s="208"/>
      <c r="BG69" s="208"/>
      <c r="BH69" s="208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8"/>
      <c r="CI69" s="208"/>
      <c r="CJ69" s="208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8"/>
      <c r="DQ69" s="208"/>
      <c r="DR69" s="208"/>
      <c r="DS69" s="208"/>
      <c r="DT69" s="208"/>
      <c r="DU69" s="208"/>
      <c r="DV69" s="208"/>
      <c r="DX69" s="210"/>
      <c r="DY69" s="210"/>
      <c r="DZ69" s="210"/>
      <c r="EA69" s="210"/>
      <c r="EB69" s="210"/>
      <c r="EC69" s="210"/>
      <c r="ED69" s="210"/>
      <c r="EE69" s="210"/>
      <c r="EF69" s="210"/>
      <c r="EG69" s="210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8"/>
      <c r="ES69" s="208"/>
      <c r="ET69" s="208"/>
      <c r="EU69" s="208"/>
      <c r="EV69" s="208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8"/>
      <c r="FY69" s="208"/>
      <c r="FZ69" s="208"/>
      <c r="GA69" s="208"/>
      <c r="GB69" s="208"/>
      <c r="GC69" s="208"/>
      <c r="GH69" s="210"/>
      <c r="GI69" s="210"/>
      <c r="GJ69" s="210"/>
      <c r="GK69" s="210"/>
      <c r="GL69" s="210"/>
      <c r="GM69" s="210"/>
      <c r="GN69" s="210"/>
      <c r="GO69" s="210"/>
      <c r="GP69" s="210"/>
      <c r="GQ69" s="210"/>
      <c r="GR69" s="208"/>
      <c r="GS69" s="208"/>
      <c r="GT69" s="208"/>
      <c r="GU69" s="208"/>
      <c r="GV69" s="208"/>
      <c r="GW69" s="208"/>
      <c r="HH69" s="208"/>
      <c r="HI69" s="208"/>
      <c r="HJ69" s="208"/>
      <c r="HK69" s="208"/>
      <c r="HL69" s="208"/>
      <c r="HM69" s="208"/>
      <c r="HN69" s="208"/>
    </row>
    <row r="70" s="20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8"/>
      <c r="L70" s="208"/>
      <c r="M70" s="208"/>
      <c r="N70" s="208"/>
      <c r="O70" s="208"/>
      <c r="P70" s="208"/>
      <c r="Q70" s="208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8"/>
      <c r="AW70" s="208"/>
      <c r="BC70" s="208"/>
      <c r="BD70" s="208"/>
      <c r="BE70" s="208"/>
      <c r="BF70" s="208"/>
      <c r="BG70" s="208"/>
      <c r="BH70" s="208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8"/>
      <c r="CI70" s="208"/>
      <c r="CJ70" s="208"/>
      <c r="CP70" s="210"/>
      <c r="CQ70" s="210"/>
      <c r="CR70" s="210"/>
      <c r="CS70" s="210"/>
      <c r="CT70" s="210"/>
      <c r="CU70" s="210"/>
      <c r="CV70" s="210"/>
      <c r="CW70" s="210"/>
      <c r="CX70" s="210"/>
      <c r="CY70" s="210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8"/>
      <c r="DQ70" s="208"/>
      <c r="DR70" s="208"/>
      <c r="DS70" s="208"/>
      <c r="DT70" s="208"/>
      <c r="DU70" s="208"/>
      <c r="DV70" s="208"/>
      <c r="DX70" s="210"/>
      <c r="DY70" s="210"/>
      <c r="DZ70" s="210"/>
      <c r="EA70" s="210"/>
      <c r="EB70" s="210"/>
      <c r="EC70" s="210"/>
      <c r="ED70" s="210"/>
      <c r="EE70" s="210"/>
      <c r="EF70" s="210"/>
      <c r="EG70" s="210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8"/>
      <c r="ES70" s="208"/>
      <c r="ET70" s="208"/>
      <c r="EU70" s="208"/>
      <c r="EV70" s="208"/>
      <c r="FD70" s="210"/>
      <c r="FE70" s="210"/>
      <c r="FF70" s="210"/>
      <c r="FG70" s="210"/>
      <c r="FH70" s="210"/>
      <c r="FI70" s="210"/>
      <c r="FJ70" s="210"/>
      <c r="FK70" s="210"/>
      <c r="FL70" s="210"/>
      <c r="FM70" s="210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8"/>
      <c r="FY70" s="208"/>
      <c r="FZ70" s="208"/>
      <c r="GA70" s="208"/>
      <c r="GB70" s="208"/>
      <c r="GC70" s="208"/>
      <c r="GH70" s="210"/>
      <c r="GI70" s="210"/>
      <c r="GJ70" s="210"/>
      <c r="GK70" s="210"/>
      <c r="GL70" s="210"/>
      <c r="GM70" s="210"/>
      <c r="GN70" s="210"/>
      <c r="GO70" s="210"/>
      <c r="GP70" s="210"/>
      <c r="GQ70" s="210"/>
      <c r="GR70" s="208"/>
      <c r="GS70" s="208"/>
      <c r="GT70" s="208"/>
      <c r="GU70" s="208"/>
      <c r="GV70" s="208"/>
      <c r="GW70" s="208"/>
      <c r="HH70" s="208"/>
      <c r="HI70" s="208"/>
      <c r="HJ70" s="208"/>
      <c r="HK70" s="208"/>
      <c r="HL70" s="208"/>
      <c r="HM70" s="208"/>
      <c r="HN70" s="208"/>
    </row>
    <row r="71" s="20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8"/>
      <c r="L71" s="208"/>
      <c r="M71" s="208"/>
      <c r="N71" s="208"/>
      <c r="O71" s="208"/>
      <c r="P71" s="208"/>
      <c r="Q71" s="208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8"/>
      <c r="AW71" s="208"/>
      <c r="BC71" s="208"/>
      <c r="BD71" s="208"/>
      <c r="BE71" s="208"/>
      <c r="BF71" s="208"/>
      <c r="BG71" s="208"/>
      <c r="BH71" s="208"/>
      <c r="BI71" s="210"/>
      <c r="BJ71" s="210"/>
      <c r="BK71" s="210"/>
      <c r="BL71" s="210"/>
      <c r="BM71" s="210"/>
      <c r="BN71" s="210"/>
      <c r="BO71" s="210"/>
      <c r="BP71" s="210"/>
      <c r="BQ71" s="210"/>
      <c r="BR71" s="210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8"/>
      <c r="CI71" s="208"/>
      <c r="CJ71" s="208"/>
      <c r="CP71" s="210"/>
      <c r="CQ71" s="210"/>
      <c r="CR71" s="210"/>
      <c r="CS71" s="210"/>
      <c r="CT71" s="210"/>
      <c r="CU71" s="210"/>
      <c r="CV71" s="210"/>
      <c r="CW71" s="210"/>
      <c r="CX71" s="210"/>
      <c r="CY71" s="210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8"/>
      <c r="DQ71" s="208"/>
      <c r="DR71" s="208"/>
      <c r="DS71" s="208"/>
      <c r="DT71" s="208"/>
      <c r="DU71" s="208"/>
      <c r="DV71" s="208"/>
      <c r="DX71" s="210"/>
      <c r="DY71" s="210"/>
      <c r="DZ71" s="210"/>
      <c r="EA71" s="210"/>
      <c r="EB71" s="210"/>
      <c r="EC71" s="210"/>
      <c r="ED71" s="210"/>
      <c r="EE71" s="210"/>
      <c r="EF71" s="210"/>
      <c r="EG71" s="210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8"/>
      <c r="ES71" s="208"/>
      <c r="ET71" s="208"/>
      <c r="EU71" s="208"/>
      <c r="EV71" s="208"/>
      <c r="FD71" s="210"/>
      <c r="FE71" s="210"/>
      <c r="FF71" s="210"/>
      <c r="FG71" s="210"/>
      <c r="FH71" s="210"/>
      <c r="FI71" s="210"/>
      <c r="FJ71" s="210"/>
      <c r="FK71" s="210"/>
      <c r="FL71" s="210"/>
      <c r="FM71" s="210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8"/>
      <c r="FY71" s="208"/>
      <c r="FZ71" s="208"/>
      <c r="GA71" s="208"/>
      <c r="GB71" s="208"/>
      <c r="GC71" s="208"/>
      <c r="GH71" s="210"/>
      <c r="GI71" s="210"/>
      <c r="GJ71" s="210"/>
      <c r="GK71" s="210"/>
      <c r="GL71" s="210"/>
      <c r="GM71" s="210"/>
      <c r="GN71" s="210"/>
      <c r="GO71" s="210"/>
      <c r="GP71" s="210"/>
      <c r="GQ71" s="210"/>
      <c r="GR71" s="208"/>
      <c r="GS71" s="208"/>
      <c r="GT71" s="208"/>
      <c r="GU71" s="208"/>
      <c r="GV71" s="208"/>
      <c r="GW71" s="208"/>
      <c r="HH71" s="208"/>
      <c r="HI71" s="208"/>
      <c r="HJ71" s="208"/>
      <c r="HK71" s="208"/>
      <c r="HL71" s="208"/>
      <c r="HM71" s="208"/>
      <c r="HN71" s="208"/>
    </row>
    <row r="72" s="20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8"/>
      <c r="L72" s="208"/>
      <c r="M72" s="208"/>
      <c r="N72" s="208"/>
      <c r="O72" s="208"/>
      <c r="P72" s="208"/>
      <c r="Q72" s="211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8"/>
      <c r="AW72" s="208"/>
      <c r="BC72" s="208"/>
      <c r="BD72" s="208"/>
      <c r="BE72" s="208"/>
      <c r="BF72" s="208"/>
      <c r="BG72" s="208"/>
      <c r="BH72" s="208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8"/>
      <c r="CI72" s="208"/>
      <c r="CJ72" s="208"/>
      <c r="CP72" s="210"/>
      <c r="CQ72" s="210"/>
      <c r="CR72" s="210"/>
      <c r="CS72" s="210"/>
      <c r="CT72" s="210"/>
      <c r="CU72" s="210"/>
      <c r="CV72" s="210"/>
      <c r="CW72" s="210"/>
      <c r="CX72" s="210"/>
      <c r="CY72" s="210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8"/>
      <c r="DQ72" s="208"/>
      <c r="DR72" s="208"/>
      <c r="DS72" s="208"/>
      <c r="DT72" s="208"/>
      <c r="DU72" s="208"/>
      <c r="DV72" s="208"/>
      <c r="DX72" s="210"/>
      <c r="DY72" s="210"/>
      <c r="DZ72" s="210"/>
      <c r="EA72" s="210"/>
      <c r="EB72" s="210"/>
      <c r="EC72" s="210"/>
      <c r="ED72" s="210"/>
      <c r="EE72" s="210"/>
      <c r="EF72" s="210"/>
      <c r="EG72" s="210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8"/>
      <c r="ES72" s="208"/>
      <c r="ET72" s="208"/>
      <c r="EU72" s="208"/>
      <c r="EV72" s="208"/>
      <c r="FD72" s="210"/>
      <c r="FE72" s="210"/>
      <c r="FF72" s="210"/>
      <c r="FG72" s="210"/>
      <c r="FH72" s="210"/>
      <c r="FI72" s="210"/>
      <c r="FJ72" s="210"/>
      <c r="FK72" s="210"/>
      <c r="FL72" s="210"/>
      <c r="FM72" s="210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8"/>
      <c r="FY72" s="208"/>
      <c r="FZ72" s="208"/>
      <c r="GA72" s="208"/>
      <c r="GB72" s="208"/>
      <c r="GC72" s="208"/>
      <c r="GH72" s="210"/>
      <c r="GI72" s="210"/>
      <c r="GJ72" s="210"/>
      <c r="GK72" s="210"/>
      <c r="GL72" s="210"/>
      <c r="GM72" s="210"/>
      <c r="GN72" s="210"/>
      <c r="GO72" s="210"/>
      <c r="GP72" s="210"/>
      <c r="GQ72" s="210"/>
      <c r="GR72" s="208"/>
      <c r="GS72" s="208"/>
      <c r="GT72" s="208"/>
      <c r="GU72" s="208"/>
      <c r="GV72" s="208"/>
      <c r="GW72" s="208"/>
      <c r="HH72" s="208"/>
      <c r="HI72" s="208"/>
      <c r="HJ72" s="208"/>
      <c r="HK72" s="208"/>
      <c r="HL72" s="208"/>
      <c r="HM72" s="208"/>
      <c r="HN72" s="208"/>
    </row>
    <row r="73" s="20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8"/>
      <c r="L73" s="208"/>
      <c r="M73" s="208"/>
      <c r="N73" s="208"/>
      <c r="O73" s="208"/>
      <c r="P73" s="208"/>
      <c r="Q73" s="208"/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8"/>
      <c r="AW73" s="208"/>
      <c r="BC73" s="208"/>
      <c r="BD73" s="208"/>
      <c r="BE73" s="208"/>
      <c r="BF73" s="208"/>
      <c r="BG73" s="208"/>
      <c r="BH73" s="208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8"/>
      <c r="CI73" s="208"/>
      <c r="CJ73" s="208"/>
      <c r="CP73" s="210"/>
      <c r="CQ73" s="210"/>
      <c r="CR73" s="210"/>
      <c r="CS73" s="210"/>
      <c r="CT73" s="210"/>
      <c r="CU73" s="210"/>
      <c r="CV73" s="210"/>
      <c r="CW73" s="210"/>
      <c r="CX73" s="210"/>
      <c r="CY73" s="210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8"/>
      <c r="DQ73" s="208"/>
      <c r="DR73" s="208"/>
      <c r="DS73" s="208"/>
      <c r="DT73" s="208"/>
      <c r="DU73" s="208"/>
      <c r="DV73" s="208"/>
      <c r="DX73" s="210"/>
      <c r="DY73" s="210"/>
      <c r="DZ73" s="210"/>
      <c r="EA73" s="210"/>
      <c r="EB73" s="210"/>
      <c r="EC73" s="210"/>
      <c r="ED73" s="210"/>
      <c r="EE73" s="210"/>
      <c r="EF73" s="210"/>
      <c r="EG73" s="210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8"/>
      <c r="ES73" s="208"/>
      <c r="ET73" s="208"/>
      <c r="EU73" s="208"/>
      <c r="EV73" s="208"/>
      <c r="FD73" s="210"/>
      <c r="FE73" s="210"/>
      <c r="FF73" s="210"/>
      <c r="FG73" s="210"/>
      <c r="FH73" s="210"/>
      <c r="FI73" s="210"/>
      <c r="FJ73" s="210"/>
      <c r="FK73" s="210"/>
      <c r="FL73" s="210"/>
      <c r="FM73" s="210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8"/>
      <c r="FY73" s="208"/>
      <c r="FZ73" s="208"/>
      <c r="GA73" s="208"/>
      <c r="GB73" s="208"/>
      <c r="GC73" s="208"/>
      <c r="GH73" s="210"/>
      <c r="GI73" s="210"/>
      <c r="GJ73" s="210"/>
      <c r="GK73" s="210"/>
      <c r="GL73" s="210"/>
      <c r="GM73" s="210"/>
      <c r="GN73" s="210"/>
      <c r="GO73" s="210"/>
      <c r="GP73" s="210"/>
      <c r="GQ73" s="210"/>
      <c r="GR73" s="208"/>
      <c r="GS73" s="208"/>
      <c r="GT73" s="208"/>
      <c r="GU73" s="208"/>
      <c r="GV73" s="208"/>
      <c r="GW73" s="208"/>
      <c r="HH73" s="208"/>
      <c r="HI73" s="208"/>
      <c r="HJ73" s="208"/>
      <c r="HK73" s="208"/>
      <c r="HL73" s="208"/>
      <c r="HM73" s="208"/>
      <c r="HN73" s="208"/>
    </row>
    <row r="74" s="20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8"/>
      <c r="L74" s="208"/>
      <c r="M74" s="208"/>
      <c r="N74" s="208"/>
      <c r="O74" s="208"/>
      <c r="P74" s="208"/>
      <c r="Q74" s="212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8"/>
      <c r="AW74" s="208"/>
      <c r="BC74" s="208"/>
      <c r="BD74" s="208"/>
      <c r="BE74" s="208"/>
      <c r="BF74" s="208"/>
      <c r="BG74" s="208"/>
      <c r="BH74" s="208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8"/>
      <c r="CI74" s="208"/>
      <c r="CJ74" s="208"/>
      <c r="CP74" s="210"/>
      <c r="CQ74" s="210"/>
      <c r="CR74" s="210"/>
      <c r="CS74" s="210"/>
      <c r="CT74" s="210"/>
      <c r="CU74" s="210"/>
      <c r="CV74" s="210"/>
      <c r="CW74" s="210"/>
      <c r="CX74" s="210"/>
      <c r="CY74" s="210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8"/>
      <c r="DQ74" s="208"/>
      <c r="DR74" s="208"/>
      <c r="DS74" s="208"/>
      <c r="DT74" s="208"/>
      <c r="DU74" s="208"/>
      <c r="DV74" s="208"/>
      <c r="DX74" s="210"/>
      <c r="DY74" s="210"/>
      <c r="DZ74" s="210"/>
      <c r="EA74" s="210"/>
      <c r="EB74" s="210"/>
      <c r="EC74" s="210"/>
      <c r="ED74" s="210"/>
      <c r="EE74" s="210"/>
      <c r="EF74" s="210"/>
      <c r="EG74" s="210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8"/>
      <c r="ES74" s="208"/>
      <c r="ET74" s="208"/>
      <c r="EU74" s="208"/>
      <c r="EV74" s="208"/>
      <c r="FD74" s="210"/>
      <c r="FE74" s="210"/>
      <c r="FF74" s="210"/>
      <c r="FG74" s="210"/>
      <c r="FH74" s="210"/>
      <c r="FI74" s="210"/>
      <c r="FJ74" s="210"/>
      <c r="FK74" s="210"/>
      <c r="FL74" s="210"/>
      <c r="FM74" s="210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8"/>
      <c r="FY74" s="208"/>
      <c r="FZ74" s="208"/>
      <c r="GA74" s="208"/>
      <c r="GB74" s="208"/>
      <c r="GC74" s="208"/>
      <c r="GH74" s="210"/>
      <c r="GI74" s="210"/>
      <c r="GJ74" s="210"/>
      <c r="GK74" s="210"/>
      <c r="GL74" s="210"/>
      <c r="GM74" s="210"/>
      <c r="GN74" s="210"/>
      <c r="GO74" s="210"/>
      <c r="GP74" s="210"/>
      <c r="GQ74" s="210"/>
      <c r="GR74" s="208"/>
      <c r="GS74" s="208"/>
      <c r="GT74" s="208"/>
      <c r="GU74" s="208"/>
      <c r="GV74" s="208"/>
      <c r="GW74" s="208"/>
      <c r="HH74" s="208"/>
      <c r="HI74" s="208"/>
      <c r="HJ74" s="208"/>
      <c r="HK74" s="208"/>
      <c r="HL74" s="208"/>
      <c r="HM74" s="208"/>
      <c r="HN74" s="208"/>
    </row>
    <row r="75" s="20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8"/>
      <c r="L75" s="208"/>
      <c r="M75" s="208"/>
      <c r="N75" s="208"/>
      <c r="O75" s="208"/>
      <c r="P75" s="208"/>
      <c r="Q75" s="208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8"/>
      <c r="AW75" s="208"/>
      <c r="BC75" s="208"/>
      <c r="BD75" s="208"/>
      <c r="BE75" s="208"/>
      <c r="BF75" s="208"/>
      <c r="BG75" s="208"/>
      <c r="BH75" s="208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8"/>
      <c r="CI75" s="208"/>
      <c r="CJ75" s="208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8"/>
      <c r="DQ75" s="208"/>
      <c r="DR75" s="208"/>
      <c r="DS75" s="208"/>
      <c r="DT75" s="208"/>
      <c r="DU75" s="208"/>
      <c r="DV75" s="208"/>
      <c r="DX75" s="210"/>
      <c r="DY75" s="210"/>
      <c r="DZ75" s="210"/>
      <c r="EA75" s="210"/>
      <c r="EB75" s="210"/>
      <c r="EC75" s="210"/>
      <c r="ED75" s="210"/>
      <c r="EE75" s="210"/>
      <c r="EF75" s="210"/>
      <c r="EG75" s="210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8"/>
      <c r="ES75" s="208"/>
      <c r="ET75" s="208"/>
      <c r="EU75" s="208"/>
      <c r="EV75" s="208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8"/>
      <c r="FY75" s="208"/>
      <c r="FZ75" s="208"/>
      <c r="GA75" s="208"/>
      <c r="GB75" s="208"/>
      <c r="GC75" s="208"/>
      <c r="GH75" s="210"/>
      <c r="GI75" s="210"/>
      <c r="GJ75" s="210"/>
      <c r="GK75" s="210"/>
      <c r="GL75" s="210"/>
      <c r="GM75" s="210"/>
      <c r="GN75" s="210"/>
      <c r="GO75" s="210"/>
      <c r="GP75" s="210"/>
      <c r="GQ75" s="210"/>
      <c r="GR75" s="208"/>
      <c r="GS75" s="208"/>
      <c r="GT75" s="208"/>
      <c r="GU75" s="208"/>
      <c r="GV75" s="208"/>
      <c r="GW75" s="208"/>
      <c r="HH75" s="208"/>
      <c r="HI75" s="208"/>
      <c r="HJ75" s="208"/>
      <c r="HK75" s="208"/>
      <c r="HL75" s="208"/>
      <c r="HM75" s="208"/>
      <c r="HN75" s="208"/>
    </row>
    <row r="76" s="20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8"/>
      <c r="L76" s="208"/>
      <c r="M76" s="208"/>
      <c r="N76" s="208"/>
      <c r="O76" s="208"/>
      <c r="P76" s="208"/>
      <c r="Q76" s="208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8"/>
      <c r="AW76" s="208"/>
      <c r="BC76" s="208"/>
      <c r="BD76" s="208"/>
      <c r="BE76" s="208"/>
      <c r="BF76" s="208"/>
      <c r="BG76" s="208"/>
      <c r="BH76" s="208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8"/>
      <c r="CI76" s="208"/>
      <c r="CJ76" s="208"/>
      <c r="CP76" s="210"/>
      <c r="CQ76" s="210"/>
      <c r="CR76" s="210"/>
      <c r="CS76" s="210"/>
      <c r="CT76" s="210"/>
      <c r="CU76" s="210"/>
      <c r="CV76" s="210"/>
      <c r="CW76" s="210"/>
      <c r="CX76" s="210"/>
      <c r="CY76" s="210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8"/>
      <c r="DQ76" s="208"/>
      <c r="DR76" s="208"/>
      <c r="DS76" s="208"/>
      <c r="DT76" s="208"/>
      <c r="DU76" s="208"/>
      <c r="DV76" s="208"/>
      <c r="DX76" s="210"/>
      <c r="DY76" s="210"/>
      <c r="DZ76" s="210"/>
      <c r="EA76" s="210"/>
      <c r="EB76" s="210"/>
      <c r="EC76" s="210"/>
      <c r="ED76" s="210"/>
      <c r="EE76" s="210"/>
      <c r="EF76" s="210"/>
      <c r="EG76" s="210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8"/>
      <c r="ES76" s="208"/>
      <c r="ET76" s="208"/>
      <c r="EU76" s="208"/>
      <c r="EV76" s="208"/>
      <c r="FD76" s="210"/>
      <c r="FE76" s="210"/>
      <c r="FF76" s="210"/>
      <c r="FG76" s="210"/>
      <c r="FH76" s="210"/>
      <c r="FI76" s="210"/>
      <c r="FJ76" s="210"/>
      <c r="FK76" s="210"/>
      <c r="FL76" s="210"/>
      <c r="FM76" s="210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8"/>
      <c r="FY76" s="208"/>
      <c r="FZ76" s="208"/>
      <c r="GA76" s="208"/>
      <c r="GB76" s="208"/>
      <c r="GC76" s="208"/>
      <c r="GH76" s="210"/>
      <c r="GI76" s="210"/>
      <c r="GJ76" s="210"/>
      <c r="GK76" s="210"/>
      <c r="GL76" s="210"/>
      <c r="GM76" s="210"/>
      <c r="GN76" s="210"/>
      <c r="GO76" s="210"/>
      <c r="GP76" s="210"/>
      <c r="GQ76" s="210"/>
      <c r="GR76" s="208"/>
      <c r="GS76" s="208"/>
      <c r="GT76" s="208"/>
      <c r="GU76" s="208"/>
      <c r="GV76" s="208"/>
      <c r="GW76" s="208"/>
      <c r="HH76" s="208"/>
      <c r="HI76" s="208"/>
      <c r="HJ76" s="208"/>
      <c r="HK76" s="208"/>
      <c r="HL76" s="208"/>
      <c r="HM76" s="208"/>
      <c r="HN76" s="208"/>
    </row>
    <row r="77" s="20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8"/>
      <c r="L77" s="208"/>
      <c r="M77" s="208"/>
      <c r="N77" s="208"/>
      <c r="O77" s="208"/>
      <c r="P77" s="208"/>
      <c r="Q77" s="208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8"/>
      <c r="AW77" s="208"/>
      <c r="BC77" s="208"/>
      <c r="BD77" s="208"/>
      <c r="BE77" s="208"/>
      <c r="BF77" s="208"/>
      <c r="BG77" s="208"/>
      <c r="BH77" s="208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8"/>
      <c r="CI77" s="208"/>
      <c r="CJ77" s="208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8"/>
      <c r="DQ77" s="208"/>
      <c r="DR77" s="208"/>
      <c r="DS77" s="208"/>
      <c r="DT77" s="208"/>
      <c r="DU77" s="208"/>
      <c r="DV77" s="208"/>
      <c r="DX77" s="210"/>
      <c r="DY77" s="210"/>
      <c r="DZ77" s="210"/>
      <c r="EA77" s="210"/>
      <c r="EB77" s="210"/>
      <c r="EC77" s="210"/>
      <c r="ED77" s="210"/>
      <c r="EE77" s="210"/>
      <c r="EF77" s="210"/>
      <c r="EG77" s="210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8"/>
      <c r="ES77" s="208"/>
      <c r="ET77" s="208"/>
      <c r="EU77" s="208"/>
      <c r="EV77" s="208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8"/>
      <c r="FY77" s="208"/>
      <c r="FZ77" s="208"/>
      <c r="GA77" s="208"/>
      <c r="GB77" s="208"/>
      <c r="GC77" s="208"/>
      <c r="GH77" s="210"/>
      <c r="GI77" s="210"/>
      <c r="GJ77" s="210"/>
      <c r="GK77" s="210"/>
      <c r="GL77" s="210"/>
      <c r="GM77" s="210"/>
      <c r="GN77" s="210"/>
      <c r="GO77" s="210"/>
      <c r="GP77" s="210"/>
      <c r="GQ77" s="210"/>
      <c r="GR77" s="208"/>
      <c r="GS77" s="208"/>
      <c r="GT77" s="208"/>
      <c r="GU77" s="208"/>
      <c r="GV77" s="208"/>
      <c r="GW77" s="208"/>
      <c r="HH77" s="208"/>
      <c r="HI77" s="208"/>
      <c r="HJ77" s="208"/>
      <c r="HK77" s="208"/>
      <c r="HL77" s="208"/>
      <c r="HM77" s="208"/>
      <c r="HN77" s="208"/>
    </row>
    <row r="78" s="20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8"/>
      <c r="L78" s="208"/>
      <c r="M78" s="208"/>
      <c r="N78" s="208"/>
      <c r="O78" s="208"/>
      <c r="P78" s="208"/>
      <c r="Q78" s="208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8"/>
      <c r="AW78" s="208"/>
      <c r="BC78" s="208"/>
      <c r="BD78" s="208"/>
      <c r="BE78" s="208"/>
      <c r="BF78" s="208"/>
      <c r="BG78" s="208"/>
      <c r="BH78" s="208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8"/>
      <c r="CI78" s="208"/>
      <c r="CJ78" s="208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8"/>
      <c r="DQ78" s="208"/>
      <c r="DR78" s="208"/>
      <c r="DS78" s="208"/>
      <c r="DT78" s="208"/>
      <c r="DU78" s="208"/>
      <c r="DV78" s="208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8"/>
      <c r="ES78" s="208"/>
      <c r="ET78" s="208"/>
      <c r="EU78" s="208"/>
      <c r="EV78" s="208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8"/>
      <c r="FY78" s="208"/>
      <c r="FZ78" s="208"/>
      <c r="GA78" s="208"/>
      <c r="GB78" s="208"/>
      <c r="GC78" s="208"/>
      <c r="GH78" s="210"/>
      <c r="GI78" s="210"/>
      <c r="GJ78" s="210"/>
      <c r="GK78" s="210"/>
      <c r="GL78" s="210"/>
      <c r="GM78" s="210"/>
      <c r="GN78" s="210"/>
      <c r="GO78" s="210"/>
      <c r="GP78" s="210"/>
      <c r="GQ78" s="210"/>
      <c r="GR78" s="208"/>
      <c r="GS78" s="208"/>
      <c r="GT78" s="208"/>
      <c r="GU78" s="208"/>
      <c r="GV78" s="208"/>
      <c r="GW78" s="208"/>
      <c r="HH78" s="208"/>
      <c r="HI78" s="208"/>
      <c r="HJ78" s="208"/>
      <c r="HK78" s="208"/>
      <c r="HL78" s="208"/>
      <c r="HM78" s="208"/>
      <c r="HN78" s="208"/>
    </row>
    <row r="79" s="209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8"/>
      <c r="L79" s="208"/>
      <c r="M79" s="208"/>
      <c r="N79" s="208"/>
      <c r="O79" s="208"/>
      <c r="P79" s="208"/>
      <c r="Q79" s="208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8"/>
      <c r="AW79" s="208"/>
      <c r="BC79" s="208"/>
      <c r="BD79" s="208"/>
      <c r="BE79" s="208"/>
      <c r="BF79" s="208"/>
      <c r="BG79" s="208"/>
      <c r="BH79" s="208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8"/>
      <c r="CI79" s="208"/>
      <c r="CJ79" s="208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8"/>
      <c r="DQ79" s="208"/>
      <c r="DR79" s="208"/>
      <c r="DS79" s="208"/>
      <c r="DT79" s="208"/>
      <c r="DU79" s="208"/>
      <c r="DV79" s="208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8"/>
      <c r="ES79" s="208"/>
      <c r="ET79" s="208"/>
      <c r="EU79" s="208"/>
      <c r="EV79" s="208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8"/>
      <c r="FY79" s="208"/>
      <c r="FZ79" s="208"/>
      <c r="GA79" s="208"/>
      <c r="GB79" s="208"/>
      <c r="GC79" s="208"/>
      <c r="GH79" s="210"/>
      <c r="GI79" s="210"/>
      <c r="GJ79" s="210"/>
      <c r="GK79" s="210"/>
      <c r="GL79" s="210"/>
      <c r="GM79" s="210"/>
      <c r="GN79" s="210"/>
      <c r="GO79" s="210"/>
      <c r="GP79" s="210"/>
      <c r="GQ79" s="210"/>
      <c r="GR79" s="208"/>
      <c r="GS79" s="208"/>
      <c r="GT79" s="208"/>
      <c r="GU79" s="208"/>
      <c r="GV79" s="208"/>
      <c r="GW79" s="208"/>
      <c r="HH79" s="208"/>
      <c r="HI79" s="208"/>
      <c r="HJ79" s="208"/>
      <c r="HK79" s="208"/>
      <c r="HL79" s="208"/>
      <c r="HM79" s="208"/>
      <c r="HN79" s="208"/>
    </row>
    <row r="80" s="209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8"/>
      <c r="L80" s="208"/>
      <c r="M80" s="208"/>
      <c r="N80" s="208"/>
      <c r="O80" s="208"/>
      <c r="P80" s="208"/>
      <c r="Q80" s="20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8"/>
      <c r="AW80" s="208"/>
      <c r="BC80" s="208"/>
      <c r="BD80" s="208"/>
      <c r="BE80" s="208"/>
      <c r="BF80" s="208"/>
      <c r="BG80" s="208"/>
      <c r="BH80" s="20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8"/>
      <c r="CI80" s="208"/>
      <c r="CJ80" s="20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8"/>
      <c r="DQ80" s="208"/>
      <c r="DR80" s="208"/>
      <c r="DS80" s="208"/>
      <c r="DT80" s="208"/>
      <c r="DU80" s="208"/>
      <c r="DV80" s="20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8"/>
      <c r="ES80" s="208"/>
      <c r="ET80" s="208"/>
      <c r="EU80" s="208"/>
      <c r="EV80" s="20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8"/>
      <c r="FY80" s="208"/>
      <c r="FZ80" s="208"/>
      <c r="GA80" s="208"/>
      <c r="GB80" s="208"/>
      <c r="GC80" s="208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8"/>
      <c r="GS80" s="208"/>
      <c r="GT80" s="208"/>
      <c r="GU80" s="208"/>
      <c r="GV80" s="208"/>
      <c r="GW80" s="208"/>
      <c r="HH80" s="208"/>
      <c r="HI80" s="208"/>
      <c r="HJ80" s="208"/>
      <c r="HK80" s="208"/>
      <c r="HL80" s="208"/>
      <c r="HM80" s="208"/>
      <c r="HN80" s="208"/>
    </row>
    <row r="81" s="209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8"/>
      <c r="L81" s="208"/>
      <c r="M81" s="208"/>
      <c r="N81" s="208"/>
      <c r="O81" s="208"/>
      <c r="P81" s="208"/>
      <c r="Q81" s="208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8"/>
      <c r="AW81" s="208"/>
      <c r="BC81" s="208"/>
      <c r="BD81" s="208"/>
      <c r="BE81" s="208"/>
      <c r="BF81" s="208"/>
      <c r="BG81" s="208"/>
      <c r="BH81" s="20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8"/>
      <c r="CI81" s="208"/>
      <c r="CJ81" s="20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8"/>
      <c r="DQ81" s="208"/>
      <c r="DR81" s="208"/>
      <c r="DS81" s="208"/>
      <c r="DT81" s="208"/>
      <c r="DU81" s="208"/>
      <c r="DV81" s="20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8"/>
      <c r="ES81" s="208"/>
      <c r="ET81" s="208"/>
      <c r="EU81" s="208"/>
      <c r="EV81" s="20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8"/>
      <c r="FY81" s="208"/>
      <c r="FZ81" s="208"/>
      <c r="GA81" s="208"/>
      <c r="GB81" s="208"/>
      <c r="GC81" s="208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8"/>
      <c r="GS81" s="208"/>
      <c r="GT81" s="208"/>
      <c r="GU81" s="208"/>
      <c r="GV81" s="208"/>
      <c r="GW81" s="208"/>
      <c r="HH81" s="208"/>
      <c r="HI81" s="208"/>
      <c r="HJ81" s="208"/>
      <c r="HK81" s="208"/>
      <c r="HL81" s="208"/>
      <c r="HM81" s="208"/>
      <c r="HN81" s="208"/>
    </row>
    <row r="82" s="209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8"/>
      <c r="L82" s="208"/>
      <c r="M82" s="208"/>
      <c r="N82" s="208"/>
      <c r="O82" s="208"/>
      <c r="P82" s="208"/>
      <c r="Q82" s="20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8"/>
      <c r="AW82" s="208"/>
      <c r="BC82" s="208"/>
      <c r="BD82" s="208"/>
      <c r="BE82" s="208"/>
      <c r="BF82" s="208"/>
      <c r="BG82" s="208"/>
      <c r="BH82" s="20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8"/>
      <c r="CI82" s="208"/>
      <c r="CJ82" s="20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8"/>
      <c r="DQ82" s="208"/>
      <c r="DR82" s="208"/>
      <c r="DS82" s="208"/>
      <c r="DT82" s="208"/>
      <c r="DU82" s="208"/>
      <c r="DV82" s="20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8"/>
      <c r="ES82" s="208"/>
      <c r="ET82" s="208"/>
      <c r="EU82" s="208"/>
      <c r="EV82" s="20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8"/>
      <c r="FY82" s="208"/>
      <c r="FZ82" s="208"/>
      <c r="GA82" s="208"/>
      <c r="GB82" s="208"/>
      <c r="GC82" s="208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8"/>
      <c r="GS82" s="208"/>
      <c r="GT82" s="208"/>
      <c r="GU82" s="208"/>
      <c r="GV82" s="208"/>
      <c r="GW82" s="208"/>
      <c r="HH82" s="208"/>
      <c r="HI82" s="208"/>
      <c r="HJ82" s="208"/>
      <c r="HK82" s="208"/>
      <c r="HL82" s="208"/>
      <c r="HM82" s="208"/>
      <c r="HN82" s="208"/>
    </row>
    <row r="83" s="209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8"/>
      <c r="L83" s="208"/>
      <c r="M83" s="208"/>
      <c r="N83" s="208"/>
      <c r="O83" s="208"/>
      <c r="P83" s="208"/>
      <c r="Q83" s="20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8"/>
      <c r="AW83" s="208"/>
      <c r="BC83" s="208"/>
      <c r="BD83" s="208"/>
      <c r="BE83" s="208"/>
      <c r="BF83" s="208"/>
      <c r="BG83" s="208"/>
      <c r="BH83" s="20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8"/>
      <c r="CI83" s="208"/>
      <c r="CJ83" s="20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8"/>
      <c r="DQ83" s="208"/>
      <c r="DR83" s="208"/>
      <c r="DS83" s="208"/>
      <c r="DT83" s="208"/>
      <c r="DU83" s="208"/>
      <c r="DV83" s="20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8"/>
      <c r="ES83" s="208"/>
      <c r="ET83" s="208"/>
      <c r="EU83" s="208"/>
      <c r="EV83" s="20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8"/>
      <c r="FY83" s="208"/>
      <c r="FZ83" s="208"/>
      <c r="GA83" s="208"/>
      <c r="GB83" s="208"/>
      <c r="GC83" s="208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8"/>
      <c r="GS83" s="208"/>
      <c r="GT83" s="208"/>
      <c r="GU83" s="208"/>
      <c r="GV83" s="208"/>
      <c r="GW83" s="208"/>
      <c r="HH83" s="208"/>
      <c r="HI83" s="208"/>
      <c r="HJ83" s="208"/>
      <c r="HK83" s="208"/>
      <c r="HL83" s="208"/>
      <c r="HM83" s="208"/>
      <c r="HN83" s="208"/>
    </row>
    <row r="84" customFormat="false" ht="20.1" hidden="false" customHeight="true" outlineLevel="0" collapsed="false"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  <c r="CC84" s="213"/>
      <c r="CD84" s="213"/>
      <c r="CE84" s="213"/>
      <c r="CF84" s="213"/>
      <c r="CG84" s="213"/>
      <c r="CH84" s="213"/>
      <c r="CI84" s="213"/>
      <c r="CJ84" s="213"/>
      <c r="CK84" s="213"/>
      <c r="CL84" s="213"/>
      <c r="CM84" s="213"/>
      <c r="CN84" s="213"/>
      <c r="CO84" s="213"/>
      <c r="DJ84" s="213"/>
      <c r="DK84" s="213"/>
      <c r="DL84" s="213"/>
      <c r="DM84" s="213"/>
      <c r="DN84" s="213"/>
      <c r="DO84" s="213"/>
      <c r="DP84" s="213"/>
      <c r="DQ84" s="213"/>
      <c r="DR84" s="213"/>
      <c r="DS84" s="213"/>
      <c r="DT84" s="213"/>
      <c r="DU84" s="213"/>
      <c r="DV84" s="213"/>
      <c r="DW84" s="213"/>
      <c r="ER84" s="213"/>
      <c r="ES84" s="213"/>
      <c r="ET84" s="213"/>
      <c r="EU84" s="213"/>
      <c r="EV84" s="213"/>
      <c r="EW84" s="213"/>
      <c r="EX84" s="213"/>
      <c r="EY84" s="213"/>
      <c r="EZ84" s="213"/>
      <c r="FA84" s="213"/>
      <c r="FB84" s="213"/>
      <c r="FC84" s="213"/>
      <c r="FX84" s="213"/>
      <c r="FY84" s="213"/>
      <c r="FZ84" s="213"/>
      <c r="GA84" s="213"/>
      <c r="GB84" s="213"/>
      <c r="GC84" s="213"/>
      <c r="GD84" s="213"/>
      <c r="GE84" s="213"/>
      <c r="GF84" s="213"/>
      <c r="GG84" s="213"/>
    </row>
    <row r="85" customFormat="false" ht="20.1" hidden="false" customHeight="true" outlineLevel="0" collapsed="false"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CC85" s="213"/>
      <c r="CD85" s="213"/>
      <c r="CE85" s="213"/>
      <c r="CF85" s="213"/>
      <c r="CG85" s="213"/>
      <c r="CH85" s="213"/>
      <c r="CI85" s="213"/>
      <c r="CJ85" s="213"/>
      <c r="CK85" s="213"/>
      <c r="CL85" s="213"/>
      <c r="CM85" s="213"/>
      <c r="CN85" s="213"/>
      <c r="CO85" s="213"/>
      <c r="DJ85" s="213"/>
      <c r="DK85" s="213"/>
      <c r="DL85" s="213"/>
      <c r="DM85" s="213"/>
      <c r="DN85" s="213"/>
      <c r="DO85" s="213"/>
      <c r="DP85" s="213"/>
      <c r="DQ85" s="213"/>
      <c r="DR85" s="213"/>
      <c r="DS85" s="213"/>
      <c r="DT85" s="213"/>
      <c r="DU85" s="213"/>
      <c r="DV85" s="213"/>
      <c r="DW85" s="213"/>
      <c r="ER85" s="213"/>
      <c r="ES85" s="213"/>
      <c r="ET85" s="213"/>
      <c r="EU85" s="213"/>
      <c r="EV85" s="213"/>
      <c r="EW85" s="213"/>
      <c r="EX85" s="213"/>
      <c r="EY85" s="213"/>
      <c r="EZ85" s="213"/>
      <c r="FA85" s="213"/>
      <c r="FB85" s="213"/>
      <c r="FC85" s="213"/>
      <c r="FX85" s="213"/>
      <c r="FY85" s="213"/>
      <c r="FZ85" s="213"/>
      <c r="GA85" s="213"/>
      <c r="GB85" s="213"/>
      <c r="GC85" s="213"/>
      <c r="GD85" s="213"/>
      <c r="GE85" s="213"/>
      <c r="GF85" s="213"/>
      <c r="GG85" s="213"/>
    </row>
    <row r="86" customFormat="false" ht="20.1" hidden="false" customHeight="true" outlineLevel="0" collapsed="false"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  <c r="CC86" s="213"/>
      <c r="CD86" s="213"/>
      <c r="CE86" s="213"/>
      <c r="CF86" s="213"/>
      <c r="CG86" s="213"/>
      <c r="CH86" s="213"/>
      <c r="CI86" s="213"/>
      <c r="CJ86" s="213"/>
      <c r="CK86" s="213"/>
      <c r="CL86" s="213"/>
      <c r="CM86" s="213"/>
      <c r="CN86" s="213"/>
      <c r="CO86" s="213"/>
      <c r="DJ86" s="213"/>
      <c r="DK86" s="213"/>
      <c r="DL86" s="213"/>
      <c r="DM86" s="213"/>
      <c r="DN86" s="213"/>
      <c r="DO86" s="213"/>
      <c r="DP86" s="213"/>
      <c r="DQ86" s="213"/>
      <c r="DR86" s="213"/>
      <c r="DS86" s="213"/>
      <c r="DT86" s="213"/>
      <c r="DU86" s="213"/>
      <c r="DV86" s="213"/>
      <c r="DW86" s="213"/>
      <c r="ER86" s="213"/>
      <c r="ES86" s="213"/>
      <c r="ET86" s="213"/>
      <c r="EU86" s="213"/>
      <c r="EV86" s="213"/>
      <c r="EW86" s="213"/>
      <c r="EX86" s="213"/>
      <c r="EY86" s="213"/>
      <c r="EZ86" s="213"/>
      <c r="FA86" s="213"/>
      <c r="FB86" s="213"/>
      <c r="FC86" s="213"/>
      <c r="FX86" s="213"/>
      <c r="FY86" s="213"/>
      <c r="FZ86" s="213"/>
      <c r="GA86" s="213"/>
      <c r="GB86" s="213"/>
      <c r="GC86" s="213"/>
      <c r="GD86" s="213"/>
      <c r="GE86" s="213"/>
      <c r="GF86" s="213"/>
      <c r="GG86" s="213"/>
    </row>
    <row r="87" customFormat="false" ht="20.1" hidden="false" customHeight="true" outlineLevel="0" collapsed="false"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  <c r="CC87" s="213"/>
      <c r="CD87" s="213"/>
      <c r="CE87" s="213"/>
      <c r="CF87" s="213"/>
      <c r="CG87" s="213"/>
      <c r="CH87" s="213"/>
      <c r="CI87" s="213"/>
      <c r="CJ87" s="213"/>
      <c r="CK87" s="213"/>
      <c r="CL87" s="213"/>
      <c r="CM87" s="213"/>
      <c r="CN87" s="213"/>
      <c r="CO87" s="213"/>
      <c r="DJ87" s="213"/>
      <c r="DK87" s="213"/>
      <c r="DL87" s="213"/>
      <c r="DM87" s="213"/>
      <c r="DN87" s="213"/>
      <c r="DO87" s="213"/>
      <c r="DP87" s="213"/>
      <c r="DQ87" s="213"/>
      <c r="DR87" s="213"/>
      <c r="DS87" s="213"/>
      <c r="DT87" s="213"/>
      <c r="DU87" s="213"/>
      <c r="DV87" s="213"/>
      <c r="DW87" s="213"/>
      <c r="ER87" s="213"/>
      <c r="ES87" s="213"/>
      <c r="ET87" s="213"/>
      <c r="EU87" s="213"/>
      <c r="EV87" s="213"/>
      <c r="EW87" s="213"/>
      <c r="EX87" s="213"/>
      <c r="EY87" s="213"/>
      <c r="EZ87" s="213"/>
      <c r="FA87" s="213"/>
      <c r="FB87" s="213"/>
      <c r="FC87" s="213"/>
      <c r="FX87" s="213"/>
      <c r="FY87" s="213"/>
      <c r="FZ87" s="213"/>
      <c r="GA87" s="213"/>
      <c r="GB87" s="213"/>
      <c r="GC87" s="213"/>
      <c r="GD87" s="213"/>
      <c r="GE87" s="213"/>
      <c r="GF87" s="213"/>
      <c r="GG87" s="213"/>
    </row>
    <row r="88" customFormat="false" ht="20.1" hidden="false" customHeight="true" outlineLevel="0" collapsed="false"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  <c r="CC88" s="213"/>
      <c r="CD88" s="213"/>
      <c r="CE88" s="213"/>
      <c r="CF88" s="213"/>
      <c r="CG88" s="213"/>
      <c r="CH88" s="213"/>
      <c r="CI88" s="213"/>
      <c r="CJ88" s="213"/>
      <c r="CK88" s="213"/>
      <c r="CL88" s="213"/>
      <c r="CM88" s="213"/>
      <c r="CN88" s="213"/>
      <c r="CO88" s="213"/>
      <c r="DJ88" s="213"/>
      <c r="DK88" s="213"/>
      <c r="DL88" s="213"/>
      <c r="DM88" s="213"/>
      <c r="DN88" s="213"/>
      <c r="DO88" s="213"/>
      <c r="DP88" s="213"/>
      <c r="DQ88" s="213"/>
      <c r="DR88" s="213"/>
      <c r="DS88" s="213"/>
      <c r="DT88" s="213"/>
      <c r="DU88" s="213"/>
      <c r="DV88" s="213"/>
      <c r="DW88" s="213"/>
      <c r="ER88" s="213"/>
      <c r="ES88" s="213"/>
      <c r="ET88" s="213"/>
      <c r="EU88" s="213"/>
      <c r="EV88" s="213"/>
      <c r="EW88" s="213"/>
      <c r="EX88" s="213"/>
      <c r="EY88" s="213"/>
      <c r="EZ88" s="213"/>
      <c r="FA88" s="213"/>
      <c r="FB88" s="213"/>
      <c r="FC88" s="213"/>
      <c r="FX88" s="213"/>
      <c r="FY88" s="213"/>
      <c r="FZ88" s="213"/>
      <c r="GA88" s="213"/>
      <c r="GB88" s="213"/>
      <c r="GC88" s="213"/>
      <c r="GD88" s="213"/>
      <c r="GE88" s="213"/>
      <c r="GF88" s="213"/>
      <c r="GG88" s="213"/>
    </row>
    <row r="89" customFormat="false" ht="20.1" hidden="false" customHeight="true" outlineLevel="0" collapsed="false"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  <c r="CC89" s="213"/>
      <c r="CD89" s="213"/>
      <c r="CE89" s="213"/>
      <c r="CF89" s="213"/>
      <c r="CG89" s="213"/>
      <c r="CH89" s="213"/>
      <c r="CI89" s="213"/>
      <c r="CJ89" s="213"/>
      <c r="CK89" s="213"/>
      <c r="CL89" s="213"/>
      <c r="CM89" s="213"/>
      <c r="CN89" s="213"/>
      <c r="CO89" s="213"/>
      <c r="DJ89" s="213"/>
      <c r="DK89" s="213"/>
      <c r="DL89" s="213"/>
      <c r="DM89" s="213"/>
      <c r="DN89" s="213"/>
      <c r="DO89" s="213"/>
      <c r="DP89" s="213"/>
      <c r="DQ89" s="213"/>
      <c r="DR89" s="213"/>
      <c r="DS89" s="213"/>
      <c r="DT89" s="213"/>
      <c r="DU89" s="213"/>
      <c r="DV89" s="213"/>
      <c r="DW89" s="213"/>
      <c r="ER89" s="213"/>
      <c r="ES89" s="213"/>
      <c r="ET89" s="213"/>
      <c r="EU89" s="213"/>
      <c r="EV89" s="213"/>
      <c r="EW89" s="213"/>
      <c r="EX89" s="213"/>
      <c r="EY89" s="213"/>
      <c r="EZ89" s="213"/>
      <c r="FA89" s="213"/>
      <c r="FB89" s="213"/>
      <c r="FC89" s="213"/>
      <c r="FX89" s="213"/>
      <c r="FY89" s="213"/>
      <c r="FZ89" s="213"/>
      <c r="GA89" s="213"/>
      <c r="GB89" s="213"/>
      <c r="GC89" s="213"/>
      <c r="GD89" s="213"/>
      <c r="GE89" s="213"/>
      <c r="GF89" s="213"/>
      <c r="GG89" s="213"/>
    </row>
    <row r="90" customFormat="false" ht="20.1" hidden="false" customHeight="true" outlineLevel="0" collapsed="false"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  <c r="CC90" s="213"/>
      <c r="CD90" s="213"/>
      <c r="CE90" s="213"/>
      <c r="CF90" s="213"/>
      <c r="CG90" s="213"/>
      <c r="CH90" s="213"/>
      <c r="CI90" s="213"/>
      <c r="CJ90" s="213"/>
      <c r="CK90" s="213"/>
      <c r="CL90" s="213"/>
      <c r="CM90" s="213"/>
      <c r="CN90" s="213"/>
      <c r="CO90" s="213"/>
      <c r="DJ90" s="213"/>
      <c r="DK90" s="213"/>
      <c r="DL90" s="213"/>
      <c r="DM90" s="213"/>
      <c r="DN90" s="213"/>
      <c r="DO90" s="213"/>
      <c r="DP90" s="213"/>
      <c r="DQ90" s="213"/>
      <c r="DR90" s="213"/>
      <c r="DS90" s="213"/>
      <c r="DT90" s="213"/>
      <c r="DU90" s="213"/>
      <c r="DV90" s="213"/>
      <c r="DW90" s="213"/>
      <c r="ER90" s="213"/>
      <c r="ES90" s="213"/>
      <c r="ET90" s="213"/>
      <c r="EU90" s="213"/>
      <c r="EV90" s="213"/>
      <c r="EW90" s="213"/>
      <c r="EX90" s="213"/>
      <c r="EY90" s="213"/>
      <c r="EZ90" s="213"/>
      <c r="FA90" s="213"/>
      <c r="FB90" s="213"/>
      <c r="FC90" s="213"/>
      <c r="FX90" s="213"/>
      <c r="FY90" s="213"/>
      <c r="FZ90" s="213"/>
      <c r="GA90" s="213"/>
      <c r="GB90" s="213"/>
      <c r="GC90" s="213"/>
      <c r="GD90" s="213"/>
      <c r="GE90" s="213"/>
      <c r="GF90" s="213"/>
      <c r="GG90" s="213"/>
    </row>
    <row r="91" customFormat="false" ht="20.1" hidden="false" customHeight="true" outlineLevel="0" collapsed="false"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  <c r="CC91" s="213"/>
      <c r="CD91" s="213"/>
      <c r="CE91" s="213"/>
      <c r="CF91" s="213"/>
      <c r="CG91" s="213"/>
      <c r="CH91" s="213"/>
      <c r="CI91" s="213"/>
      <c r="CJ91" s="213"/>
      <c r="CK91" s="213"/>
      <c r="CL91" s="213"/>
      <c r="CM91" s="213"/>
      <c r="CN91" s="213"/>
      <c r="CO91" s="213"/>
      <c r="DJ91" s="213"/>
      <c r="DK91" s="213"/>
      <c r="DL91" s="213"/>
      <c r="DM91" s="213"/>
      <c r="DN91" s="213"/>
      <c r="DO91" s="213"/>
      <c r="DP91" s="213"/>
      <c r="DQ91" s="213"/>
      <c r="DR91" s="213"/>
      <c r="DS91" s="213"/>
      <c r="DT91" s="213"/>
      <c r="DU91" s="213"/>
      <c r="DV91" s="213"/>
      <c r="DW91" s="213"/>
      <c r="ER91" s="213"/>
      <c r="ES91" s="213"/>
      <c r="ET91" s="213"/>
      <c r="EU91" s="213"/>
      <c r="EV91" s="213"/>
      <c r="EW91" s="213"/>
      <c r="EX91" s="213"/>
      <c r="EY91" s="213"/>
      <c r="EZ91" s="213"/>
      <c r="FA91" s="213"/>
      <c r="FB91" s="213"/>
      <c r="FC91" s="213"/>
      <c r="FX91" s="213"/>
      <c r="FY91" s="213"/>
      <c r="FZ91" s="213"/>
      <c r="GA91" s="213"/>
      <c r="GB91" s="213"/>
      <c r="GC91" s="213"/>
      <c r="GD91" s="213"/>
      <c r="GE91" s="213"/>
      <c r="GF91" s="213"/>
      <c r="GG91" s="213"/>
    </row>
    <row r="92" customFormat="false" ht="20.1" hidden="false" customHeight="true" outlineLevel="0" collapsed="false"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  <c r="CC92" s="213"/>
      <c r="CD92" s="213"/>
      <c r="CE92" s="213"/>
      <c r="CF92" s="213"/>
      <c r="CG92" s="213"/>
      <c r="CH92" s="213"/>
      <c r="CI92" s="213"/>
      <c r="CJ92" s="213"/>
      <c r="CK92" s="213"/>
      <c r="CL92" s="213"/>
      <c r="CM92" s="213"/>
      <c r="CN92" s="213"/>
      <c r="CO92" s="213"/>
      <c r="DJ92" s="213"/>
      <c r="DK92" s="213"/>
      <c r="DL92" s="213"/>
      <c r="DM92" s="213"/>
      <c r="DN92" s="213"/>
      <c r="DO92" s="213"/>
      <c r="DP92" s="213"/>
      <c r="DQ92" s="213"/>
      <c r="DR92" s="213"/>
      <c r="DS92" s="213"/>
      <c r="DT92" s="213"/>
      <c r="DU92" s="213"/>
      <c r="DV92" s="213"/>
      <c r="DW92" s="213"/>
      <c r="ER92" s="213"/>
      <c r="ES92" s="213"/>
      <c r="ET92" s="213"/>
      <c r="EU92" s="213"/>
      <c r="EV92" s="213"/>
      <c r="EW92" s="213"/>
      <c r="EX92" s="213"/>
      <c r="EY92" s="213"/>
      <c r="EZ92" s="213"/>
      <c r="FA92" s="213"/>
      <c r="FB92" s="213"/>
      <c r="FC92" s="213"/>
      <c r="FX92" s="213"/>
      <c r="FY92" s="213"/>
      <c r="FZ92" s="213"/>
      <c r="GA92" s="213"/>
      <c r="GB92" s="213"/>
      <c r="GC92" s="213"/>
      <c r="GD92" s="213"/>
      <c r="GE92" s="213"/>
      <c r="GF92" s="213"/>
      <c r="GG92" s="213"/>
    </row>
    <row r="93" customFormat="false" ht="20.1" hidden="false" customHeight="true" outlineLevel="0" collapsed="false"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  <c r="CC93" s="213"/>
      <c r="CD93" s="213"/>
      <c r="CE93" s="213"/>
      <c r="CF93" s="213"/>
      <c r="CG93" s="213"/>
      <c r="CH93" s="213"/>
      <c r="CI93" s="213"/>
      <c r="CJ93" s="213"/>
      <c r="CK93" s="213"/>
      <c r="CL93" s="213"/>
      <c r="CM93" s="213"/>
      <c r="CN93" s="213"/>
      <c r="CO93" s="213"/>
      <c r="DJ93" s="213"/>
      <c r="DK93" s="213"/>
      <c r="DL93" s="213"/>
      <c r="DM93" s="213"/>
      <c r="DN93" s="213"/>
      <c r="DO93" s="213"/>
      <c r="DP93" s="213"/>
      <c r="DQ93" s="213"/>
      <c r="DR93" s="213"/>
      <c r="DS93" s="213"/>
      <c r="DT93" s="213"/>
      <c r="DU93" s="213"/>
      <c r="DV93" s="213"/>
      <c r="DW93" s="213"/>
      <c r="ER93" s="213"/>
      <c r="ES93" s="213"/>
      <c r="ET93" s="213"/>
      <c r="EU93" s="213"/>
      <c r="EV93" s="213"/>
      <c r="EW93" s="213"/>
      <c r="EX93" s="213"/>
      <c r="EY93" s="213"/>
      <c r="EZ93" s="213"/>
      <c r="FA93" s="213"/>
      <c r="FB93" s="213"/>
      <c r="FC93" s="213"/>
      <c r="FX93" s="213"/>
      <c r="FY93" s="213"/>
      <c r="FZ93" s="213"/>
      <c r="GA93" s="213"/>
      <c r="GB93" s="213"/>
      <c r="GC93" s="213"/>
      <c r="GD93" s="213"/>
      <c r="GE93" s="213"/>
      <c r="GF93" s="213"/>
      <c r="GG93" s="213"/>
    </row>
    <row r="94" customFormat="false" ht="20.1" hidden="false" customHeight="true" outlineLevel="0" collapsed="false"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  <c r="CC94" s="213"/>
      <c r="CD94" s="213"/>
      <c r="CE94" s="213"/>
      <c r="CF94" s="213"/>
      <c r="CG94" s="213"/>
      <c r="CH94" s="213"/>
      <c r="CI94" s="213"/>
      <c r="CJ94" s="213"/>
      <c r="CK94" s="213"/>
      <c r="CL94" s="213"/>
      <c r="CM94" s="213"/>
      <c r="CN94" s="213"/>
      <c r="CO94" s="213"/>
      <c r="DJ94" s="213"/>
      <c r="DK94" s="213"/>
      <c r="DL94" s="213"/>
      <c r="DM94" s="213"/>
      <c r="DN94" s="213"/>
      <c r="DO94" s="213"/>
      <c r="DP94" s="213"/>
      <c r="DQ94" s="213"/>
      <c r="DR94" s="213"/>
      <c r="DS94" s="213"/>
      <c r="DT94" s="213"/>
      <c r="DU94" s="213"/>
      <c r="DV94" s="213"/>
      <c r="DW94" s="213"/>
      <c r="ER94" s="213"/>
      <c r="ES94" s="213"/>
      <c r="ET94" s="213"/>
      <c r="EU94" s="213"/>
      <c r="EV94" s="213"/>
      <c r="EW94" s="213"/>
      <c r="EX94" s="213"/>
      <c r="EY94" s="213"/>
      <c r="EZ94" s="213"/>
      <c r="FA94" s="213"/>
      <c r="FB94" s="213"/>
      <c r="FC94" s="213"/>
      <c r="FX94" s="213"/>
      <c r="FY94" s="213"/>
      <c r="FZ94" s="213"/>
      <c r="GA94" s="213"/>
      <c r="GB94" s="213"/>
      <c r="GC94" s="213"/>
      <c r="GD94" s="213"/>
      <c r="GE94" s="213"/>
      <c r="GF94" s="213"/>
      <c r="GG94" s="213"/>
    </row>
    <row r="95" customFormat="false" ht="20.1" hidden="false" customHeight="true" outlineLevel="0" collapsed="false"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  <c r="CC95" s="213"/>
      <c r="CD95" s="213"/>
      <c r="CE95" s="213"/>
      <c r="CF95" s="213"/>
      <c r="CG95" s="213"/>
      <c r="CH95" s="213"/>
      <c r="CI95" s="213"/>
      <c r="CJ95" s="213"/>
      <c r="CK95" s="213"/>
      <c r="CL95" s="213"/>
      <c r="CM95" s="213"/>
      <c r="CN95" s="213"/>
      <c r="CO95" s="213"/>
      <c r="DJ95" s="213"/>
      <c r="DK95" s="213"/>
      <c r="DL95" s="213"/>
      <c r="DM95" s="213"/>
      <c r="DN95" s="213"/>
      <c r="DO95" s="213"/>
      <c r="DP95" s="213"/>
      <c r="DQ95" s="213"/>
      <c r="DR95" s="213"/>
      <c r="DS95" s="213"/>
      <c r="DT95" s="213"/>
      <c r="DU95" s="213"/>
      <c r="DV95" s="213"/>
      <c r="DW95" s="213"/>
      <c r="ER95" s="213"/>
      <c r="ES95" s="213"/>
      <c r="ET95" s="213"/>
      <c r="EU95" s="213"/>
      <c r="EV95" s="213"/>
      <c r="EW95" s="213"/>
      <c r="EX95" s="213"/>
      <c r="EY95" s="213"/>
      <c r="EZ95" s="213"/>
      <c r="FA95" s="213"/>
      <c r="FB95" s="213"/>
      <c r="FC95" s="213"/>
      <c r="FX95" s="213"/>
      <c r="FY95" s="213"/>
      <c r="FZ95" s="213"/>
      <c r="GA95" s="213"/>
      <c r="GB95" s="213"/>
      <c r="GC95" s="213"/>
      <c r="GD95" s="213"/>
      <c r="GE95" s="213"/>
      <c r="GF95" s="213"/>
      <c r="GG95" s="213"/>
    </row>
    <row r="96" customFormat="false" ht="20.1" hidden="false" customHeight="true" outlineLevel="0" collapsed="false"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  <c r="Y96" s="213"/>
      <c r="Z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  <c r="CC96" s="213"/>
      <c r="CD96" s="213"/>
      <c r="CE96" s="213"/>
      <c r="CF96" s="213"/>
      <c r="CG96" s="213"/>
      <c r="CH96" s="213"/>
      <c r="CI96" s="213"/>
      <c r="CJ96" s="213"/>
      <c r="CK96" s="213"/>
      <c r="CL96" s="213"/>
      <c r="CM96" s="213"/>
      <c r="CN96" s="213"/>
      <c r="CO96" s="213"/>
      <c r="DJ96" s="213"/>
      <c r="DK96" s="213"/>
      <c r="DL96" s="213"/>
      <c r="DM96" s="213"/>
      <c r="DN96" s="213"/>
      <c r="DO96" s="213"/>
      <c r="DP96" s="213"/>
      <c r="DQ96" s="213"/>
      <c r="DR96" s="213"/>
      <c r="DS96" s="213"/>
      <c r="DT96" s="213"/>
      <c r="DU96" s="213"/>
      <c r="DV96" s="213"/>
      <c r="DW96" s="213"/>
      <c r="ER96" s="213"/>
      <c r="ES96" s="213"/>
      <c r="ET96" s="213"/>
      <c r="EU96" s="213"/>
      <c r="EV96" s="213"/>
      <c r="EW96" s="213"/>
      <c r="EX96" s="213"/>
      <c r="EY96" s="213"/>
      <c r="EZ96" s="213"/>
      <c r="FA96" s="213"/>
      <c r="FB96" s="213"/>
      <c r="FC96" s="213"/>
      <c r="FX96" s="213"/>
      <c r="FY96" s="213"/>
      <c r="FZ96" s="213"/>
      <c r="GA96" s="213"/>
      <c r="GB96" s="213"/>
      <c r="GC96" s="213"/>
      <c r="GD96" s="213"/>
      <c r="GE96" s="213"/>
      <c r="GF96" s="213"/>
      <c r="GG96" s="213"/>
    </row>
    <row r="97" customFormat="false" ht="20.1" hidden="false" customHeight="true" outlineLevel="0" collapsed="false"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  <c r="CC97" s="213"/>
      <c r="CD97" s="213"/>
      <c r="CE97" s="213"/>
      <c r="CF97" s="213"/>
      <c r="CG97" s="213"/>
      <c r="CH97" s="213"/>
      <c r="CI97" s="213"/>
      <c r="CJ97" s="213"/>
      <c r="CK97" s="213"/>
      <c r="CL97" s="213"/>
      <c r="CM97" s="213"/>
      <c r="CN97" s="213"/>
      <c r="CO97" s="213"/>
      <c r="DJ97" s="213"/>
      <c r="DK97" s="213"/>
      <c r="DL97" s="213"/>
      <c r="DM97" s="213"/>
      <c r="DN97" s="213"/>
      <c r="DO97" s="213"/>
      <c r="DP97" s="213"/>
      <c r="DQ97" s="213"/>
      <c r="DR97" s="213"/>
      <c r="DS97" s="213"/>
      <c r="DT97" s="213"/>
      <c r="DU97" s="213"/>
      <c r="DV97" s="213"/>
      <c r="DW97" s="213"/>
      <c r="ER97" s="213"/>
      <c r="ES97" s="213"/>
      <c r="ET97" s="213"/>
      <c r="EU97" s="213"/>
      <c r="EV97" s="213"/>
      <c r="EW97" s="213"/>
      <c r="EX97" s="213"/>
      <c r="EY97" s="213"/>
      <c r="EZ97" s="213"/>
      <c r="FA97" s="213"/>
      <c r="FB97" s="213"/>
      <c r="FC97" s="213"/>
      <c r="FX97" s="213"/>
      <c r="FY97" s="213"/>
      <c r="FZ97" s="213"/>
      <c r="GA97" s="213"/>
      <c r="GB97" s="213"/>
      <c r="GC97" s="213"/>
      <c r="GD97" s="213"/>
      <c r="GE97" s="213"/>
      <c r="GF97" s="213"/>
      <c r="GG97" s="213"/>
    </row>
    <row r="98" customFormat="false" ht="20.1" hidden="false" customHeight="true" outlineLevel="0" collapsed="false"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  <c r="Y98" s="213"/>
      <c r="Z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  <c r="CC98" s="213"/>
      <c r="CD98" s="213"/>
      <c r="CE98" s="213"/>
      <c r="CF98" s="213"/>
      <c r="CG98" s="213"/>
      <c r="CH98" s="213"/>
      <c r="CI98" s="213"/>
      <c r="CJ98" s="213"/>
      <c r="CK98" s="213"/>
      <c r="CL98" s="213"/>
      <c r="CM98" s="213"/>
      <c r="CN98" s="213"/>
      <c r="CO98" s="213"/>
      <c r="DJ98" s="213"/>
      <c r="DK98" s="213"/>
      <c r="DL98" s="213"/>
      <c r="DM98" s="213"/>
      <c r="DN98" s="213"/>
      <c r="DO98" s="213"/>
      <c r="DP98" s="213"/>
      <c r="DQ98" s="213"/>
      <c r="DR98" s="213"/>
      <c r="DS98" s="213"/>
      <c r="DT98" s="213"/>
      <c r="DU98" s="213"/>
      <c r="DV98" s="213"/>
      <c r="DW98" s="213"/>
      <c r="ER98" s="213"/>
      <c r="ES98" s="213"/>
      <c r="ET98" s="213"/>
      <c r="EU98" s="213"/>
      <c r="EV98" s="213"/>
      <c r="EW98" s="213"/>
      <c r="EX98" s="213"/>
      <c r="EY98" s="213"/>
      <c r="EZ98" s="213"/>
      <c r="FA98" s="213"/>
      <c r="FB98" s="213"/>
      <c r="FC98" s="213"/>
      <c r="FX98" s="213"/>
      <c r="FY98" s="213"/>
      <c r="FZ98" s="213"/>
      <c r="GA98" s="213"/>
      <c r="GB98" s="213"/>
      <c r="GC98" s="213"/>
      <c r="GD98" s="213"/>
      <c r="GE98" s="213"/>
      <c r="GF98" s="213"/>
      <c r="GG98" s="213"/>
    </row>
    <row r="99" customFormat="false" ht="20.1" hidden="false" customHeight="true" outlineLevel="0" collapsed="false"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  <c r="Y99" s="213"/>
      <c r="Z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  <c r="CC99" s="213"/>
      <c r="CD99" s="213"/>
      <c r="CE99" s="213"/>
      <c r="CF99" s="213"/>
      <c r="CG99" s="213"/>
      <c r="CH99" s="213"/>
      <c r="CI99" s="213"/>
      <c r="CJ99" s="213"/>
      <c r="CK99" s="213"/>
      <c r="CL99" s="213"/>
      <c r="CM99" s="213"/>
      <c r="CN99" s="213"/>
      <c r="CO99" s="213"/>
      <c r="DJ99" s="213"/>
      <c r="DK99" s="213"/>
      <c r="DL99" s="213"/>
      <c r="DM99" s="213"/>
      <c r="DN99" s="213"/>
      <c r="DO99" s="213"/>
      <c r="DP99" s="213"/>
      <c r="DQ99" s="213"/>
      <c r="DR99" s="213"/>
      <c r="DS99" s="213"/>
      <c r="DT99" s="213"/>
      <c r="DU99" s="213"/>
      <c r="DV99" s="213"/>
      <c r="DW99" s="213"/>
      <c r="ER99" s="213"/>
      <c r="ES99" s="213"/>
      <c r="ET99" s="213"/>
      <c r="EU99" s="213"/>
      <c r="EV99" s="213"/>
      <c r="EW99" s="213"/>
      <c r="EX99" s="213"/>
      <c r="EY99" s="213"/>
      <c r="EZ99" s="213"/>
      <c r="FA99" s="213"/>
      <c r="FB99" s="213"/>
      <c r="FC99" s="213"/>
      <c r="FX99" s="213"/>
      <c r="FY99" s="213"/>
      <c r="FZ99" s="213"/>
      <c r="GA99" s="213"/>
      <c r="GB99" s="213"/>
      <c r="GC99" s="213"/>
      <c r="GD99" s="213"/>
      <c r="GE99" s="213"/>
      <c r="GF99" s="213"/>
      <c r="GG99" s="213"/>
    </row>
    <row r="100" customFormat="false" ht="20.1" hidden="false" customHeight="true" outlineLevel="0" collapsed="false"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  <c r="Y100" s="213"/>
      <c r="Z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  <c r="CC100" s="213"/>
      <c r="CD100" s="213"/>
      <c r="CE100" s="213"/>
      <c r="CF100" s="213"/>
      <c r="CG100" s="213"/>
      <c r="CH100" s="213"/>
      <c r="CI100" s="213"/>
      <c r="CJ100" s="213"/>
      <c r="CK100" s="213"/>
      <c r="CL100" s="213"/>
      <c r="CM100" s="213"/>
      <c r="CN100" s="213"/>
      <c r="CO100" s="213"/>
      <c r="DJ100" s="213"/>
      <c r="DK100" s="213"/>
      <c r="DL100" s="213"/>
      <c r="DM100" s="213"/>
      <c r="DN100" s="213"/>
      <c r="DO100" s="213"/>
      <c r="DP100" s="213"/>
      <c r="DQ100" s="213"/>
      <c r="DR100" s="213"/>
      <c r="DS100" s="213"/>
      <c r="DT100" s="213"/>
      <c r="DU100" s="213"/>
      <c r="DV100" s="213"/>
      <c r="DW100" s="213"/>
      <c r="ER100" s="213"/>
      <c r="ES100" s="213"/>
      <c r="ET100" s="213"/>
      <c r="EU100" s="213"/>
      <c r="EV100" s="213"/>
      <c r="EW100" s="213"/>
      <c r="EX100" s="213"/>
      <c r="EY100" s="213"/>
      <c r="EZ100" s="213"/>
      <c r="FA100" s="213"/>
      <c r="FB100" s="213"/>
      <c r="FC100" s="213"/>
      <c r="FX100" s="213"/>
      <c r="FY100" s="213"/>
      <c r="FZ100" s="213"/>
      <c r="GA100" s="213"/>
      <c r="GB100" s="213"/>
      <c r="GC100" s="213"/>
      <c r="GD100" s="213"/>
      <c r="GE100" s="213"/>
      <c r="GF100" s="213"/>
      <c r="GG100" s="213"/>
    </row>
    <row r="101" customFormat="false" ht="20.1" hidden="false" customHeight="true" outlineLevel="0" collapsed="false"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  <c r="Y101" s="213"/>
      <c r="Z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  <c r="CC101" s="213"/>
      <c r="CD101" s="213"/>
      <c r="CE101" s="213"/>
      <c r="CF101" s="213"/>
      <c r="CG101" s="213"/>
      <c r="CH101" s="213"/>
      <c r="CI101" s="213"/>
      <c r="CJ101" s="213"/>
      <c r="CK101" s="213"/>
      <c r="CL101" s="213"/>
      <c r="CM101" s="213"/>
      <c r="CN101" s="213"/>
      <c r="CO101" s="213"/>
      <c r="DJ101" s="213"/>
      <c r="DK101" s="213"/>
      <c r="DL101" s="213"/>
      <c r="DM101" s="213"/>
      <c r="DN101" s="213"/>
      <c r="DO101" s="213"/>
      <c r="DP101" s="213"/>
      <c r="DQ101" s="213"/>
      <c r="DR101" s="213"/>
      <c r="DS101" s="213"/>
      <c r="DT101" s="213"/>
      <c r="DU101" s="213"/>
      <c r="DV101" s="213"/>
      <c r="DW101" s="213"/>
      <c r="ER101" s="213"/>
      <c r="ES101" s="213"/>
      <c r="ET101" s="213"/>
      <c r="EU101" s="213"/>
      <c r="EV101" s="213"/>
      <c r="EW101" s="213"/>
      <c r="EX101" s="213"/>
      <c r="EY101" s="213"/>
      <c r="EZ101" s="213"/>
      <c r="FA101" s="213"/>
      <c r="FB101" s="213"/>
      <c r="FC101" s="213"/>
      <c r="FX101" s="213"/>
      <c r="FY101" s="213"/>
      <c r="FZ101" s="213"/>
      <c r="GA101" s="213"/>
      <c r="GB101" s="213"/>
      <c r="GC101" s="213"/>
      <c r="GD101" s="213"/>
      <c r="GE101" s="213"/>
      <c r="GF101" s="213"/>
      <c r="GG101" s="213"/>
    </row>
    <row r="102" customFormat="false" ht="20.1" hidden="false" customHeight="true" outlineLevel="0" collapsed="false"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  <c r="CC102" s="213"/>
      <c r="CD102" s="213"/>
      <c r="CE102" s="213"/>
      <c r="CF102" s="213"/>
      <c r="CG102" s="213"/>
      <c r="CH102" s="213"/>
      <c r="CI102" s="213"/>
      <c r="CJ102" s="213"/>
      <c r="CK102" s="213"/>
      <c r="CL102" s="213"/>
      <c r="CM102" s="213"/>
      <c r="CN102" s="213"/>
      <c r="CO102" s="213"/>
      <c r="DJ102" s="213"/>
      <c r="DK102" s="213"/>
      <c r="DL102" s="213"/>
      <c r="DM102" s="213"/>
      <c r="DN102" s="213"/>
      <c r="DO102" s="213"/>
      <c r="DP102" s="213"/>
      <c r="DQ102" s="213"/>
      <c r="DR102" s="213"/>
      <c r="DS102" s="213"/>
      <c r="DT102" s="213"/>
      <c r="DU102" s="213"/>
      <c r="DV102" s="213"/>
      <c r="DW102" s="213"/>
      <c r="ER102" s="213"/>
      <c r="ES102" s="213"/>
      <c r="ET102" s="213"/>
      <c r="EU102" s="213"/>
      <c r="EV102" s="213"/>
      <c r="EW102" s="213"/>
      <c r="EX102" s="213"/>
      <c r="EY102" s="213"/>
      <c r="EZ102" s="213"/>
      <c r="FA102" s="213"/>
      <c r="FB102" s="213"/>
      <c r="FC102" s="213"/>
      <c r="FX102" s="213"/>
      <c r="FY102" s="213"/>
      <c r="FZ102" s="213"/>
      <c r="GA102" s="213"/>
      <c r="GB102" s="213"/>
      <c r="GC102" s="213"/>
      <c r="GD102" s="213"/>
      <c r="GE102" s="213"/>
      <c r="GF102" s="213"/>
      <c r="GG102" s="213"/>
    </row>
    <row r="103" customFormat="false" ht="20.1" hidden="false" customHeight="true" outlineLevel="0" collapsed="false"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  <c r="CC103" s="213"/>
      <c r="CD103" s="213"/>
      <c r="CE103" s="213"/>
      <c r="CF103" s="213"/>
      <c r="CG103" s="213"/>
      <c r="CH103" s="213"/>
      <c r="CI103" s="213"/>
      <c r="CJ103" s="213"/>
      <c r="CK103" s="213"/>
      <c r="CL103" s="213"/>
      <c r="CM103" s="213"/>
      <c r="CN103" s="213"/>
      <c r="CO103" s="213"/>
      <c r="DJ103" s="213"/>
      <c r="DK103" s="213"/>
      <c r="DL103" s="213"/>
      <c r="DM103" s="213"/>
      <c r="DN103" s="213"/>
      <c r="DO103" s="213"/>
      <c r="DP103" s="213"/>
      <c r="DQ103" s="213"/>
      <c r="DR103" s="213"/>
      <c r="DS103" s="213"/>
      <c r="DT103" s="213"/>
      <c r="DU103" s="213"/>
      <c r="DV103" s="213"/>
      <c r="DW103" s="213"/>
      <c r="ER103" s="213"/>
      <c r="ES103" s="213"/>
      <c r="ET103" s="213"/>
      <c r="EU103" s="213"/>
      <c r="EV103" s="213"/>
      <c r="EW103" s="213"/>
      <c r="EX103" s="213"/>
      <c r="EY103" s="213"/>
      <c r="EZ103" s="213"/>
      <c r="FA103" s="213"/>
      <c r="FB103" s="213"/>
      <c r="FC103" s="213"/>
      <c r="FX103" s="213"/>
      <c r="FY103" s="213"/>
      <c r="FZ103" s="213"/>
      <c r="GA103" s="213"/>
      <c r="GB103" s="213"/>
      <c r="GC103" s="213"/>
      <c r="GD103" s="213"/>
      <c r="GE103" s="213"/>
      <c r="GF103" s="213"/>
      <c r="GG103" s="213"/>
    </row>
    <row r="104" customFormat="false" ht="14.25" hidden="false" customHeight="false" outlineLevel="0" collapsed="false"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  <c r="CC104" s="213"/>
      <c r="CD104" s="213"/>
      <c r="CE104" s="213"/>
      <c r="CF104" s="213"/>
      <c r="CG104" s="213"/>
      <c r="CH104" s="213"/>
      <c r="CI104" s="213"/>
      <c r="CJ104" s="213"/>
      <c r="CK104" s="213"/>
      <c r="CL104" s="213"/>
      <c r="CM104" s="213"/>
      <c r="CN104" s="213"/>
      <c r="CO104" s="213"/>
      <c r="DJ104" s="213"/>
      <c r="DK104" s="213"/>
      <c r="DL104" s="213"/>
      <c r="DM104" s="213"/>
      <c r="DN104" s="213"/>
      <c r="DO104" s="213"/>
      <c r="DP104" s="213"/>
      <c r="DQ104" s="213"/>
      <c r="DR104" s="213"/>
      <c r="DS104" s="213"/>
      <c r="DT104" s="213"/>
      <c r="DU104" s="213"/>
      <c r="DV104" s="213"/>
      <c r="DW104" s="213"/>
      <c r="ER104" s="213"/>
      <c r="ES104" s="213"/>
      <c r="ET104" s="213"/>
      <c r="EU104" s="213"/>
      <c r="EV104" s="213"/>
      <c r="EW104" s="213"/>
      <c r="EX104" s="213"/>
      <c r="EY104" s="213"/>
      <c r="EZ104" s="213"/>
      <c r="FA104" s="213"/>
      <c r="FB104" s="213"/>
      <c r="FC104" s="213"/>
      <c r="FX104" s="213"/>
      <c r="FY104" s="213"/>
      <c r="FZ104" s="213"/>
      <c r="GA104" s="213"/>
      <c r="GB104" s="213"/>
      <c r="GC104" s="213"/>
      <c r="GD104" s="213"/>
      <c r="GE104" s="213"/>
      <c r="GF104" s="213"/>
      <c r="GG104" s="213"/>
    </row>
    <row r="105" customFormat="false" ht="14.25" hidden="false" customHeight="false" outlineLevel="0" collapsed="false"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  <c r="Y105" s="213"/>
      <c r="Z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  <c r="CC105" s="213"/>
      <c r="CD105" s="213"/>
      <c r="CE105" s="213"/>
      <c r="CF105" s="213"/>
      <c r="CG105" s="213"/>
      <c r="CH105" s="213"/>
      <c r="CI105" s="213"/>
      <c r="CJ105" s="213"/>
      <c r="CK105" s="213"/>
      <c r="CL105" s="213"/>
      <c r="CM105" s="213"/>
      <c r="CN105" s="213"/>
      <c r="CO105" s="213"/>
      <c r="DJ105" s="213"/>
      <c r="DK105" s="213"/>
      <c r="DL105" s="213"/>
      <c r="DM105" s="213"/>
      <c r="DN105" s="213"/>
      <c r="DO105" s="213"/>
      <c r="DP105" s="213"/>
      <c r="DQ105" s="213"/>
      <c r="DR105" s="213"/>
      <c r="DS105" s="213"/>
      <c r="DT105" s="213"/>
      <c r="DU105" s="213"/>
      <c r="DV105" s="213"/>
      <c r="DW105" s="213"/>
      <c r="ER105" s="213"/>
      <c r="ES105" s="213"/>
      <c r="ET105" s="213"/>
      <c r="EU105" s="213"/>
      <c r="EV105" s="213"/>
      <c r="EW105" s="213"/>
      <c r="EX105" s="213"/>
      <c r="EY105" s="213"/>
      <c r="EZ105" s="213"/>
      <c r="FA105" s="213"/>
      <c r="FB105" s="213"/>
      <c r="FC105" s="213"/>
      <c r="FX105" s="213"/>
      <c r="FY105" s="213"/>
      <c r="FZ105" s="213"/>
      <c r="GA105" s="213"/>
      <c r="GB105" s="213"/>
      <c r="GC105" s="213"/>
      <c r="GD105" s="213"/>
      <c r="GE105" s="213"/>
      <c r="GF105" s="213"/>
      <c r="GG105" s="213"/>
    </row>
    <row r="106" customFormat="false" ht="14.25" hidden="false" customHeight="false" outlineLevel="0" collapsed="false"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  <c r="Y106" s="213"/>
      <c r="Z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  <c r="CC106" s="213"/>
      <c r="CD106" s="213"/>
      <c r="CE106" s="213"/>
      <c r="CF106" s="213"/>
      <c r="CG106" s="213"/>
      <c r="CH106" s="213"/>
      <c r="CI106" s="213"/>
      <c r="CJ106" s="213"/>
      <c r="CK106" s="213"/>
      <c r="CL106" s="213"/>
      <c r="CM106" s="213"/>
      <c r="CN106" s="213"/>
      <c r="CO106" s="213"/>
      <c r="DJ106" s="213"/>
      <c r="DK106" s="213"/>
      <c r="DL106" s="213"/>
      <c r="DM106" s="213"/>
      <c r="DN106" s="213"/>
      <c r="DO106" s="213"/>
      <c r="DP106" s="213"/>
      <c r="DQ106" s="213"/>
      <c r="DR106" s="213"/>
      <c r="DS106" s="213"/>
      <c r="DT106" s="213"/>
      <c r="DU106" s="213"/>
      <c r="DV106" s="213"/>
      <c r="DW106" s="213"/>
      <c r="ER106" s="213"/>
      <c r="ES106" s="213"/>
      <c r="ET106" s="213"/>
      <c r="EU106" s="213"/>
      <c r="EV106" s="213"/>
      <c r="EW106" s="213"/>
      <c r="EX106" s="213"/>
      <c r="EY106" s="213"/>
      <c r="EZ106" s="213"/>
      <c r="FA106" s="213"/>
      <c r="FB106" s="213"/>
      <c r="FC106" s="213"/>
      <c r="FX106" s="213"/>
      <c r="FY106" s="213"/>
      <c r="FZ106" s="213"/>
      <c r="GA106" s="213"/>
      <c r="GB106" s="213"/>
      <c r="GC106" s="213"/>
      <c r="GD106" s="213"/>
      <c r="GE106" s="213"/>
      <c r="GF106" s="213"/>
      <c r="GG106" s="213"/>
    </row>
    <row r="107" customFormat="false" ht="14.25" hidden="false" customHeight="false" outlineLevel="0" collapsed="false"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  <c r="Y107" s="213"/>
      <c r="Z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  <c r="CC107" s="213"/>
      <c r="CD107" s="213"/>
      <c r="CE107" s="213"/>
      <c r="CF107" s="213"/>
      <c r="CG107" s="213"/>
      <c r="CH107" s="213"/>
      <c r="CI107" s="213"/>
      <c r="CJ107" s="213"/>
      <c r="CK107" s="213"/>
      <c r="CL107" s="213"/>
      <c r="CM107" s="213"/>
      <c r="CN107" s="213"/>
      <c r="CO107" s="213"/>
      <c r="DJ107" s="213"/>
      <c r="DK107" s="213"/>
      <c r="DL107" s="213"/>
      <c r="DM107" s="213"/>
      <c r="DN107" s="213"/>
      <c r="DO107" s="213"/>
      <c r="DP107" s="213"/>
      <c r="DQ107" s="213"/>
      <c r="DR107" s="213"/>
      <c r="DS107" s="213"/>
      <c r="DT107" s="213"/>
      <c r="DU107" s="213"/>
      <c r="DV107" s="213"/>
      <c r="DW107" s="213"/>
      <c r="ER107" s="213"/>
      <c r="ES107" s="213"/>
      <c r="ET107" s="213"/>
      <c r="EU107" s="213"/>
      <c r="EV107" s="213"/>
      <c r="EW107" s="213"/>
      <c r="EX107" s="213"/>
      <c r="EY107" s="213"/>
      <c r="EZ107" s="213"/>
      <c r="FA107" s="213"/>
      <c r="FB107" s="213"/>
      <c r="FC107" s="213"/>
      <c r="FX107" s="213"/>
      <c r="FY107" s="213"/>
      <c r="FZ107" s="213"/>
      <c r="GA107" s="213"/>
      <c r="GB107" s="213"/>
      <c r="GC107" s="213"/>
      <c r="GD107" s="213"/>
      <c r="GE107" s="213"/>
      <c r="GF107" s="213"/>
      <c r="GG107" s="213"/>
    </row>
    <row r="108" customFormat="false" ht="14.25" hidden="false" customHeight="false" outlineLevel="0" collapsed="false"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  <c r="Y108" s="213"/>
      <c r="Z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  <c r="CC108" s="213"/>
      <c r="CD108" s="213"/>
      <c r="CE108" s="213"/>
      <c r="CF108" s="213"/>
      <c r="CG108" s="213"/>
      <c r="CH108" s="213"/>
      <c r="CI108" s="213"/>
      <c r="CJ108" s="213"/>
      <c r="CK108" s="213"/>
      <c r="CL108" s="213"/>
      <c r="CM108" s="213"/>
      <c r="CN108" s="213"/>
      <c r="CO108" s="213"/>
      <c r="DJ108" s="213"/>
      <c r="DK108" s="213"/>
      <c r="DL108" s="213"/>
      <c r="DM108" s="213"/>
      <c r="DN108" s="213"/>
      <c r="DO108" s="213"/>
      <c r="DP108" s="213"/>
      <c r="DQ108" s="213"/>
      <c r="DR108" s="213"/>
      <c r="DS108" s="213"/>
      <c r="DT108" s="213"/>
      <c r="DU108" s="213"/>
      <c r="DV108" s="213"/>
      <c r="DW108" s="213"/>
      <c r="ER108" s="213"/>
      <c r="ES108" s="213"/>
      <c r="ET108" s="213"/>
      <c r="EU108" s="213"/>
      <c r="EV108" s="213"/>
      <c r="EW108" s="213"/>
      <c r="EX108" s="213"/>
      <c r="EY108" s="213"/>
      <c r="EZ108" s="213"/>
      <c r="FA108" s="213"/>
      <c r="FB108" s="213"/>
      <c r="FC108" s="213"/>
      <c r="FX108" s="213"/>
      <c r="FY108" s="213"/>
      <c r="FZ108" s="213"/>
      <c r="GA108" s="213"/>
      <c r="GB108" s="213"/>
      <c r="GC108" s="213"/>
      <c r="GD108" s="213"/>
      <c r="GE108" s="213"/>
      <c r="GF108" s="213"/>
      <c r="GG108" s="213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9:14Z</dcterms:created>
  <dc:creator/>
  <dc:description/>
  <dc:language>en-US</dc:language>
  <cp:lastModifiedBy/>
  <dcterms:modified xsi:type="dcterms:W3CDTF">2016-08-29T06:04:13Z</dcterms:modified>
  <cp:revision>0</cp:revision>
  <dc:subject/>
  <dc:title/>
</cp:coreProperties>
</file>