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265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売上高及び営業費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売上高及び営業費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Sales and operating cost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（法人企業）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business corporations)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）　付加価値額＝（売上原価のうち労務費、減価償却費）＋（販売費及び一般管理費のうち人件費、地代家賃、減価償却費、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Value added = labor costs, depreciation costs under cost of sales + personnel costs, rent, depreciation costs, employee training costs, taxes and  </t>
    </r>
  </si>
  <si>
    <t xml:space="preserve">　　　　従業員教育費、租税公課）＋（営業外費用のうち支払利息・割引料）＋経常利益。</t>
  </si>
  <si>
    <t xml:space="preserve">             public charges under selling and general administrative expenses + interest payment and discount expenses + ordinary prof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#\ ##0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5.5"/>
      <name val="Times New Roman"/>
      <family val="1"/>
    </font>
    <font>
      <sz val="6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FA1" s="6"/>
      <c r="FB1" s="6"/>
      <c r="FC1" s="6"/>
      <c r="FD1" s="8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H1" s="8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7"/>
      <c r="FA2" s="6"/>
      <c r="FB2" s="6"/>
      <c r="FC2" s="6"/>
      <c r="FD2" s="7"/>
      <c r="FE2" s="7"/>
      <c r="FX2" s="6"/>
      <c r="FY2" s="6"/>
      <c r="FZ2" s="6"/>
      <c r="GA2" s="6"/>
      <c r="GB2" s="6"/>
      <c r="GC2" s="7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FA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H3" s="10"/>
      <c r="GI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17.4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1177259.93125413</v>
      </c>
      <c r="L9" s="74" t="n">
        <v>263198.37729</v>
      </c>
      <c r="M9" s="75" t="n">
        <v>136163.20909</v>
      </c>
      <c r="N9" s="75" t="n">
        <v>65883.13136</v>
      </c>
      <c r="O9" s="76" t="n">
        <v>61152.03684</v>
      </c>
      <c r="P9" s="77" t="n">
        <v>216949.6824414</v>
      </c>
      <c r="Q9" s="75" t="n">
        <v>19160.739296</v>
      </c>
      <c r="R9" s="75" t="n">
        <v>4263.46953599997</v>
      </c>
      <c r="S9" s="75" t="n">
        <v>15903.345929</v>
      </c>
      <c r="T9" s="75" t="n">
        <v>6979.827826</v>
      </c>
      <c r="U9" s="75" t="n">
        <v>8002.92460699999</v>
      </c>
      <c r="V9" s="78" t="n">
        <v>5260.680639</v>
      </c>
      <c r="W9" s="78" t="n">
        <v>16814.082979</v>
      </c>
      <c r="X9" s="78" t="n">
        <v>2998.56851599999</v>
      </c>
      <c r="Y9" s="78" t="n">
        <v>598.986032600001</v>
      </c>
      <c r="Z9" s="78" t="n">
        <v>12545.795888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2209.36888100001</v>
      </c>
      <c r="AV9" s="75" t="n">
        <v>1645.6235173</v>
      </c>
      <c r="AW9" s="75" t="n">
        <v>9516.97048899998</v>
      </c>
      <c r="AX9" s="75" t="n">
        <v>5724.962294</v>
      </c>
      <c r="AY9" s="75" t="n">
        <v>3307.36340100003</v>
      </c>
      <c r="AZ9" s="75" t="n">
        <v>31847.51772</v>
      </c>
      <c r="BA9" s="75" t="n">
        <v>5728.68866200001</v>
      </c>
      <c r="BB9" s="75" t="n">
        <v>25299.134507</v>
      </c>
      <c r="BC9" s="75" t="n">
        <v>4398.76211299999</v>
      </c>
      <c r="BD9" s="75" t="n">
        <v>3405.00742599999</v>
      </c>
      <c r="BE9" s="75" t="n">
        <v>8934.632913</v>
      </c>
      <c r="BF9" s="75" t="n">
        <v>1071.9067345</v>
      </c>
      <c r="BG9" s="75" t="n">
        <v>9041.41948500001</v>
      </c>
      <c r="BH9" s="76" t="n">
        <v>12289.90305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23818.9426790936</v>
      </c>
      <c r="CD9" s="75" t="n">
        <v>800.383491300001</v>
      </c>
      <c r="CE9" s="78" t="n">
        <v>525.6484941</v>
      </c>
      <c r="CF9" s="78" t="n">
        <v>13334.4678799999</v>
      </c>
      <c r="CG9" s="78" t="n">
        <v>1201.194226</v>
      </c>
      <c r="CH9" s="76" t="n">
        <v>7957.24858769372</v>
      </c>
      <c r="CI9" s="77" t="n">
        <v>33261.4763283998</v>
      </c>
      <c r="CJ9" s="78" t="n">
        <v>4156.55864900001</v>
      </c>
      <c r="CK9" s="75" t="n">
        <v>21824.5126879997</v>
      </c>
      <c r="CL9" s="75" t="n">
        <v>1625.93915859999</v>
      </c>
      <c r="CM9" s="75" t="n">
        <v>1563.9139438</v>
      </c>
      <c r="CN9" s="78" t="n">
        <v>4090.55188900002</v>
      </c>
      <c r="CO9" s="80" t="s">
        <v>19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v>110578.097482999</v>
      </c>
      <c r="DK9" s="75" t="n">
        <v>2007.347321</v>
      </c>
      <c r="DL9" s="75" t="n">
        <v>9932.45807199999</v>
      </c>
      <c r="DM9" s="75" t="n">
        <v>22544.06919</v>
      </c>
      <c r="DN9" s="78" t="n">
        <v>26449.2661800002</v>
      </c>
      <c r="DO9" s="75" t="n">
        <v>22610.3879399997</v>
      </c>
      <c r="DP9" s="80" t="n">
        <v>27034.5687799995</v>
      </c>
      <c r="DQ9" s="77" t="n">
        <v>163274.245667299</v>
      </c>
      <c r="DR9" s="75" t="n">
        <v>453.815987300001</v>
      </c>
      <c r="DS9" s="75" t="n">
        <v>19462.17496</v>
      </c>
      <c r="DT9" s="75" t="n">
        <v>31902.0862199998</v>
      </c>
      <c r="DU9" s="75" t="n">
        <v>31042.85601</v>
      </c>
      <c r="DV9" s="75" t="n">
        <v>61228.1618499997</v>
      </c>
      <c r="DW9" s="80" t="n">
        <v>19185.15064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77" t="n">
        <v>150767.381410906</v>
      </c>
      <c r="ES9" s="75" t="n">
        <v>37097.2511899996</v>
      </c>
      <c r="ET9" s="78" t="n">
        <v>106588.559319907</v>
      </c>
      <c r="EU9" s="78" t="n">
        <v>7081.57090099989</v>
      </c>
      <c r="EV9" s="77" t="n">
        <v>58367.8453759995</v>
      </c>
      <c r="EW9" s="75" t="n">
        <v>22977.9217499999</v>
      </c>
      <c r="EX9" s="78" t="n">
        <v>4114.22852600001</v>
      </c>
      <c r="EY9" s="78" t="n">
        <v>31275.6950999996</v>
      </c>
      <c r="EZ9" s="77" t="n">
        <v>58356.3674760006</v>
      </c>
      <c r="FA9" s="75" t="n">
        <v>13197.026962</v>
      </c>
      <c r="FB9" s="75" t="n">
        <v>43006.3962500006</v>
      </c>
      <c r="FC9" s="75" t="n">
        <v>2152.944264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77" t="n">
        <v>44271.9128690338</v>
      </c>
      <c r="FY9" s="75" t="n">
        <v>22684.3871</v>
      </c>
      <c r="FZ9" s="78" t="n">
        <v>9894.4622110338</v>
      </c>
      <c r="GA9" s="78" t="n">
        <v>11693.063558</v>
      </c>
      <c r="GB9" s="77" t="n">
        <v>54415.6022329999</v>
      </c>
      <c r="GC9" s="75" t="n">
        <v>6116.205258</v>
      </c>
      <c r="GD9" s="74" t="n">
        <v>19809.54804</v>
      </c>
      <c r="GE9" s="78" t="n">
        <v>7461.49291799999</v>
      </c>
      <c r="GF9" s="75" t="n">
        <v>3746.08092700001</v>
      </c>
      <c r="GG9" s="75" t="n">
        <v>17282.27509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17.45" hidden="false" customHeight="true" outlineLevel="0" collapsed="false">
      <c r="A10" s="81" t="s">
        <v>191</v>
      </c>
      <c r="B10" s="81"/>
      <c r="C10" s="81"/>
      <c r="D10" s="81"/>
      <c r="E10" s="81"/>
      <c r="F10" s="81"/>
      <c r="G10" s="81"/>
      <c r="H10" s="81"/>
      <c r="I10" s="81"/>
      <c r="J10" s="81"/>
      <c r="K10" s="82" t="n">
        <v>6787444.69292885</v>
      </c>
      <c r="L10" s="83" t="n">
        <v>1901145.58884835</v>
      </c>
      <c r="M10" s="84" t="n">
        <v>1023121.47373764</v>
      </c>
      <c r="N10" s="84" t="n">
        <v>456708.585661292</v>
      </c>
      <c r="O10" s="85" t="n">
        <v>421315.529449421</v>
      </c>
      <c r="P10" s="86" t="n">
        <v>1803149.92094262</v>
      </c>
      <c r="Q10" s="84" t="n">
        <v>194475.844182071</v>
      </c>
      <c r="R10" s="84" t="n">
        <v>40399.7933136522</v>
      </c>
      <c r="S10" s="84" t="n">
        <v>118484.472400273</v>
      </c>
      <c r="T10" s="84" t="n">
        <v>52395.3181198511</v>
      </c>
      <c r="U10" s="84" t="n">
        <v>53508.0847522073</v>
      </c>
      <c r="V10" s="87" t="n">
        <v>46564.3001927253</v>
      </c>
      <c r="W10" s="87" t="n">
        <v>119323.429224121</v>
      </c>
      <c r="X10" s="87" t="n">
        <v>32087.3778523325</v>
      </c>
      <c r="Y10" s="87" t="n">
        <v>6662.01343093823</v>
      </c>
      <c r="Z10" s="87" t="n">
        <v>117618.835344051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1" t="s">
        <v>191</v>
      </c>
      <c r="AL10" s="81"/>
      <c r="AM10" s="81"/>
      <c r="AN10" s="81"/>
      <c r="AO10" s="81"/>
      <c r="AP10" s="81"/>
      <c r="AQ10" s="81"/>
      <c r="AR10" s="81"/>
      <c r="AS10" s="81"/>
      <c r="AT10" s="81"/>
      <c r="AU10" s="86" t="n">
        <v>20467.6232204936</v>
      </c>
      <c r="AV10" s="84" t="n">
        <v>11336.815115717</v>
      </c>
      <c r="AW10" s="84" t="n">
        <v>90399.7712763472</v>
      </c>
      <c r="AX10" s="84" t="n">
        <v>46393.2721413039</v>
      </c>
      <c r="AY10" s="84" t="n">
        <v>28935.9438561048</v>
      </c>
      <c r="AZ10" s="84" t="n">
        <v>263937.360509787</v>
      </c>
      <c r="BA10" s="84" t="n">
        <v>45080.9549289991</v>
      </c>
      <c r="BB10" s="84" t="n">
        <v>199659.843314894</v>
      </c>
      <c r="BC10" s="84" t="n">
        <v>35623.8668863616</v>
      </c>
      <c r="BD10" s="84" t="n">
        <v>30661.3067040516</v>
      </c>
      <c r="BE10" s="84" t="n">
        <v>70510.8243577138</v>
      </c>
      <c r="BF10" s="84" t="n">
        <v>10142.6914860009</v>
      </c>
      <c r="BG10" s="84" t="n">
        <v>86457.5149939791</v>
      </c>
      <c r="BH10" s="85" t="n">
        <v>82022.6633386481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1" t="s">
        <v>191</v>
      </c>
      <c r="BT10" s="81"/>
      <c r="BU10" s="81"/>
      <c r="BV10" s="81"/>
      <c r="BW10" s="81"/>
      <c r="BX10" s="81"/>
      <c r="BY10" s="81"/>
      <c r="BZ10" s="81"/>
      <c r="CA10" s="81"/>
      <c r="CB10" s="81"/>
      <c r="CC10" s="86" t="n">
        <v>103763.450628378</v>
      </c>
      <c r="CD10" s="84" t="n">
        <v>8174.14975511829</v>
      </c>
      <c r="CE10" s="87" t="n">
        <v>5880.36100289275</v>
      </c>
      <c r="CF10" s="87" t="n">
        <v>48507.0024278797</v>
      </c>
      <c r="CG10" s="87" t="n">
        <v>3819.96037418931</v>
      </c>
      <c r="CH10" s="85" t="n">
        <v>37381.9770682983</v>
      </c>
      <c r="CI10" s="86" t="n">
        <v>347251.303915673</v>
      </c>
      <c r="CJ10" s="87" t="n">
        <v>40197.9010330009</v>
      </c>
      <c r="CK10" s="84" t="n">
        <v>241189.978586066</v>
      </c>
      <c r="CL10" s="84" t="n">
        <v>15739.9507598481</v>
      </c>
      <c r="CM10" s="84" t="n">
        <v>13477.2835735018</v>
      </c>
      <c r="CN10" s="87" t="n">
        <v>36646.189963256</v>
      </c>
      <c r="CO10" s="89" t="s">
        <v>19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1" t="s">
        <v>191</v>
      </c>
      <c r="DA10" s="81"/>
      <c r="DB10" s="81"/>
      <c r="DC10" s="81"/>
      <c r="DD10" s="81"/>
      <c r="DE10" s="81"/>
      <c r="DF10" s="81"/>
      <c r="DG10" s="81"/>
      <c r="DH10" s="81"/>
      <c r="DI10" s="81"/>
      <c r="DJ10" s="86" t="n">
        <v>440032.224174833</v>
      </c>
      <c r="DK10" s="84" t="n">
        <v>9521.38380011854</v>
      </c>
      <c r="DL10" s="84" t="n">
        <v>35453.609269527</v>
      </c>
      <c r="DM10" s="84" t="n">
        <v>92999.6778585079</v>
      </c>
      <c r="DN10" s="87" t="n">
        <v>105374.232257754</v>
      </c>
      <c r="DO10" s="84" t="n">
        <v>88669.6511487787</v>
      </c>
      <c r="DP10" s="89" t="n">
        <v>108013.669840147</v>
      </c>
      <c r="DQ10" s="86" t="n">
        <v>623382.809711247</v>
      </c>
      <c r="DR10" s="84" t="n">
        <v>1546.24491837834</v>
      </c>
      <c r="DS10" s="84" t="n">
        <v>64803.7602490075</v>
      </c>
      <c r="DT10" s="84" t="n">
        <v>121017.579303629</v>
      </c>
      <c r="DU10" s="84" t="n">
        <v>122485.154784609</v>
      </c>
      <c r="DV10" s="84" t="n">
        <v>245397.728010831</v>
      </c>
      <c r="DW10" s="89" t="n">
        <v>68132.3424447914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1" t="s">
        <v>191</v>
      </c>
      <c r="EI10" s="81"/>
      <c r="EJ10" s="81"/>
      <c r="EK10" s="81"/>
      <c r="EL10" s="81"/>
      <c r="EM10" s="81"/>
      <c r="EN10" s="81"/>
      <c r="EO10" s="81"/>
      <c r="EP10" s="81"/>
      <c r="EQ10" s="81"/>
      <c r="ER10" s="86" t="n">
        <v>518433.240819179</v>
      </c>
      <c r="ES10" s="84" t="n">
        <v>128317.64102705</v>
      </c>
      <c r="ET10" s="87" t="n">
        <v>362514.588000177</v>
      </c>
      <c r="EU10" s="87" t="n">
        <v>27601.0117919523</v>
      </c>
      <c r="EV10" s="86" t="n">
        <v>219902.282056562</v>
      </c>
      <c r="EW10" s="84" t="n">
        <v>77847.907201892</v>
      </c>
      <c r="EX10" s="87" t="n">
        <v>16246.9885724719</v>
      </c>
      <c r="EY10" s="87" t="n">
        <v>125807.386282198</v>
      </c>
      <c r="EZ10" s="86" t="n">
        <v>332230.006134169</v>
      </c>
      <c r="FA10" s="84" t="n">
        <v>125420.875657862</v>
      </c>
      <c r="FB10" s="84" t="n">
        <v>197743.390464756</v>
      </c>
      <c r="FC10" s="84" t="n">
        <v>9065.7400115512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1" t="s">
        <v>191</v>
      </c>
      <c r="FO10" s="81"/>
      <c r="FP10" s="81"/>
      <c r="FQ10" s="81"/>
      <c r="FR10" s="81"/>
      <c r="FS10" s="81"/>
      <c r="FT10" s="81"/>
      <c r="FU10" s="81"/>
      <c r="FV10" s="81"/>
      <c r="FW10" s="81"/>
      <c r="FX10" s="86" t="n">
        <v>246304.212603424</v>
      </c>
      <c r="FY10" s="84" t="n">
        <v>90820.59944066</v>
      </c>
      <c r="FZ10" s="87" t="n">
        <v>47922.3399927305</v>
      </c>
      <c r="GA10" s="87" t="n">
        <v>107561.273170034</v>
      </c>
      <c r="GB10" s="86" t="n">
        <v>251849.653094409</v>
      </c>
      <c r="GC10" s="84" t="n">
        <v>36674.6215064705</v>
      </c>
      <c r="GD10" s="83" t="n">
        <v>85916.418859171</v>
      </c>
      <c r="GE10" s="87" t="n">
        <v>34958.4825344961</v>
      </c>
      <c r="GF10" s="84" t="n">
        <v>23430.149721025</v>
      </c>
      <c r="GG10" s="84" t="n">
        <v>70869.9804732468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HN10" s="90"/>
      <c r="HO10" s="90"/>
      <c r="HP10" s="90"/>
      <c r="HQ10" s="90"/>
      <c r="HR10" s="90"/>
      <c r="HS10" s="90"/>
      <c r="HT10" s="90"/>
      <c r="HU10" s="90"/>
      <c r="HV10" s="90"/>
      <c r="HW10" s="90"/>
      <c r="HX10" s="90"/>
      <c r="HY10" s="90"/>
      <c r="HZ10" s="90"/>
      <c r="IA10" s="90"/>
      <c r="IB10" s="90"/>
      <c r="IC10" s="90"/>
      <c r="ID10" s="90"/>
      <c r="IE10" s="90"/>
      <c r="IF10" s="90"/>
      <c r="IG10" s="90"/>
      <c r="IH10" s="90"/>
      <c r="II10" s="90"/>
      <c r="IJ10" s="90"/>
    </row>
    <row r="11" customFormat="false" ht="17.45" hidden="false" customHeight="true" outlineLevel="0" collapsed="false">
      <c r="A11" s="81" t="s">
        <v>193</v>
      </c>
      <c r="B11" s="81"/>
      <c r="C11" s="81"/>
      <c r="D11" s="81"/>
      <c r="E11" s="81"/>
      <c r="F11" s="81"/>
      <c r="G11" s="81"/>
      <c r="H11" s="81"/>
      <c r="I11" s="81"/>
      <c r="J11" s="81"/>
      <c r="K11" s="82" t="n">
        <v>126959395.398031</v>
      </c>
      <c r="L11" s="86" t="n">
        <v>41416485.2862074</v>
      </c>
      <c r="M11" s="84" t="n">
        <v>27292208.4676847</v>
      </c>
      <c r="N11" s="84" t="n">
        <v>7733545.23394753</v>
      </c>
      <c r="O11" s="89" t="n">
        <v>6390731.5845751</v>
      </c>
      <c r="P11" s="86" t="n">
        <v>24942683.1572952</v>
      </c>
      <c r="Q11" s="84" t="n">
        <v>2139463.13800445</v>
      </c>
      <c r="R11" s="84" t="n">
        <v>814588.019376763</v>
      </c>
      <c r="S11" s="84" t="n">
        <v>1109249.80205896</v>
      </c>
      <c r="T11" s="84" t="n">
        <v>697136.478702916</v>
      </c>
      <c r="U11" s="84" t="n">
        <v>526092.006319635</v>
      </c>
      <c r="V11" s="84" t="n">
        <v>591106.137740753</v>
      </c>
      <c r="W11" s="84" t="n">
        <v>1263337.40042954</v>
      </c>
      <c r="X11" s="84" t="n">
        <v>1077253.16850056</v>
      </c>
      <c r="Y11" s="84" t="n">
        <v>295353.648180014</v>
      </c>
      <c r="Z11" s="84" t="n">
        <v>1789637.06257966</v>
      </c>
      <c r="AA11" s="88" t="s">
        <v>194</v>
      </c>
      <c r="AB11" s="88"/>
      <c r="AC11" s="88"/>
      <c r="AD11" s="88"/>
      <c r="AE11" s="88"/>
      <c r="AF11" s="88"/>
      <c r="AG11" s="88"/>
      <c r="AH11" s="88"/>
      <c r="AI11" s="88"/>
      <c r="AJ11" s="88"/>
      <c r="AK11" s="81" t="s">
        <v>193</v>
      </c>
      <c r="AL11" s="81"/>
      <c r="AM11" s="81"/>
      <c r="AN11" s="81"/>
      <c r="AO11" s="81"/>
      <c r="AP11" s="81"/>
      <c r="AQ11" s="81"/>
      <c r="AR11" s="81"/>
      <c r="AS11" s="81"/>
      <c r="AT11" s="81"/>
      <c r="AU11" s="86" t="n">
        <v>261210.486422274</v>
      </c>
      <c r="AV11" s="84" t="n">
        <v>167789.325046708</v>
      </c>
      <c r="AW11" s="84" t="n">
        <v>1966763.27663483</v>
      </c>
      <c r="AX11" s="84" t="n">
        <v>873895.069441309</v>
      </c>
      <c r="AY11" s="84" t="n">
        <v>612201.96766765</v>
      </c>
      <c r="AZ11" s="84" t="n">
        <v>3197740.08208136</v>
      </c>
      <c r="BA11" s="84" t="n">
        <v>576889.608374201</v>
      </c>
      <c r="BB11" s="84" t="n">
        <v>2855787.95361202</v>
      </c>
      <c r="BC11" s="84" t="n">
        <v>463131.387902611</v>
      </c>
      <c r="BD11" s="84" t="n">
        <v>488205.165011323</v>
      </c>
      <c r="BE11" s="84" t="n">
        <v>938264.059190054</v>
      </c>
      <c r="BF11" s="84" t="n">
        <v>130821.19159086</v>
      </c>
      <c r="BG11" s="84" t="n">
        <v>1093276.41494415</v>
      </c>
      <c r="BH11" s="89" t="n">
        <v>1013490.30748256</v>
      </c>
      <c r="BI11" s="88" t="s">
        <v>194</v>
      </c>
      <c r="BJ11" s="88"/>
      <c r="BK11" s="88"/>
      <c r="BL11" s="88"/>
      <c r="BM11" s="88"/>
      <c r="BN11" s="88"/>
      <c r="BO11" s="88"/>
      <c r="BP11" s="88"/>
      <c r="BQ11" s="88"/>
      <c r="BR11" s="88"/>
      <c r="BS11" s="81" t="s">
        <v>193</v>
      </c>
      <c r="BT11" s="81"/>
      <c r="BU11" s="81"/>
      <c r="BV11" s="81"/>
      <c r="BW11" s="81"/>
      <c r="BX11" s="81"/>
      <c r="BY11" s="81"/>
      <c r="BZ11" s="81"/>
      <c r="CA11" s="81"/>
      <c r="CB11" s="81"/>
      <c r="CC11" s="86" t="n">
        <v>1442226.05494243</v>
      </c>
      <c r="CD11" s="84" t="n">
        <v>299520.701017982</v>
      </c>
      <c r="CE11" s="84" t="n">
        <v>126625.723671012</v>
      </c>
      <c r="CF11" s="84" t="n">
        <v>529013.353869927</v>
      </c>
      <c r="CG11" s="84" t="n">
        <v>38859.8083337295</v>
      </c>
      <c r="CH11" s="89" t="n">
        <v>448206.468049777</v>
      </c>
      <c r="CI11" s="86" t="n">
        <v>4356037.55192617</v>
      </c>
      <c r="CJ11" s="87" t="n">
        <v>174202.417195672</v>
      </c>
      <c r="CK11" s="84" t="n">
        <v>2650466.14016241</v>
      </c>
      <c r="CL11" s="84" t="n">
        <v>559961.162617728</v>
      </c>
      <c r="CM11" s="84" t="n">
        <v>183762.803365648</v>
      </c>
      <c r="CN11" s="84" t="n">
        <v>787645.028584718</v>
      </c>
      <c r="CO11" s="91" t="s">
        <v>190</v>
      </c>
      <c r="CP11" s="88" t="s">
        <v>194</v>
      </c>
      <c r="CQ11" s="88"/>
      <c r="CR11" s="88"/>
      <c r="CS11" s="88"/>
      <c r="CT11" s="88"/>
      <c r="CU11" s="88"/>
      <c r="CV11" s="88"/>
      <c r="CW11" s="88"/>
      <c r="CX11" s="88"/>
      <c r="CY11" s="88"/>
      <c r="CZ11" s="81" t="s">
        <v>193</v>
      </c>
      <c r="DA11" s="81"/>
      <c r="DB11" s="81"/>
      <c r="DC11" s="81"/>
      <c r="DD11" s="81"/>
      <c r="DE11" s="81"/>
      <c r="DF11" s="81"/>
      <c r="DG11" s="81"/>
      <c r="DH11" s="81"/>
      <c r="DI11" s="81"/>
      <c r="DJ11" s="86" t="n">
        <v>22807517.3278551</v>
      </c>
      <c r="DK11" s="84" t="n">
        <v>373436.700911435</v>
      </c>
      <c r="DL11" s="84" t="n">
        <v>1194490.2366176</v>
      </c>
      <c r="DM11" s="84" t="n">
        <v>6169651.70887892</v>
      </c>
      <c r="DN11" s="87" t="n">
        <v>6558173.28795413</v>
      </c>
      <c r="DO11" s="84" t="n">
        <v>4021366.72209646</v>
      </c>
      <c r="DP11" s="89" t="n">
        <v>4490398.67139657</v>
      </c>
      <c r="DQ11" s="86" t="n">
        <v>10987144.8639741</v>
      </c>
      <c r="DR11" s="84" t="n">
        <v>25450.787035163</v>
      </c>
      <c r="DS11" s="84" t="n">
        <v>647373.668476365</v>
      </c>
      <c r="DT11" s="84" t="n">
        <v>1780789.29869985</v>
      </c>
      <c r="DU11" s="84" t="n">
        <v>2420781.28488629</v>
      </c>
      <c r="DV11" s="84" t="n">
        <v>4325082.45536535</v>
      </c>
      <c r="DW11" s="89" t="n">
        <v>1787667.36951111</v>
      </c>
      <c r="DX11" s="88" t="s">
        <v>194</v>
      </c>
      <c r="DY11" s="88"/>
      <c r="DZ11" s="88"/>
      <c r="EA11" s="88"/>
      <c r="EB11" s="88"/>
      <c r="EC11" s="88"/>
      <c r="ED11" s="88"/>
      <c r="EE11" s="88"/>
      <c r="EF11" s="88"/>
      <c r="EG11" s="88"/>
      <c r="EH11" s="81" t="s">
        <v>193</v>
      </c>
      <c r="EI11" s="81"/>
      <c r="EJ11" s="81"/>
      <c r="EK11" s="81"/>
      <c r="EL11" s="81"/>
      <c r="EM11" s="81"/>
      <c r="EN11" s="81"/>
      <c r="EO11" s="81"/>
      <c r="EP11" s="81"/>
      <c r="EQ11" s="81"/>
      <c r="ER11" s="86" t="n">
        <v>10255096.9172958</v>
      </c>
      <c r="ES11" s="84" t="n">
        <v>4423286.86520059</v>
      </c>
      <c r="ET11" s="87" t="n">
        <v>5358734.96300868</v>
      </c>
      <c r="EU11" s="87" t="n">
        <v>473075.089086488</v>
      </c>
      <c r="EV11" s="86" t="n">
        <v>2004717.16076508</v>
      </c>
      <c r="EW11" s="84" t="n">
        <v>642148.44044684</v>
      </c>
      <c r="EX11" s="87" t="n">
        <v>441239.23986938</v>
      </c>
      <c r="EY11" s="87" t="n">
        <v>921329.480448859</v>
      </c>
      <c r="EZ11" s="86" t="n">
        <v>2006119.97873903</v>
      </c>
      <c r="FA11" s="84" t="n">
        <v>787733.351920591</v>
      </c>
      <c r="FB11" s="84" t="n">
        <v>1139113.15447767</v>
      </c>
      <c r="FC11" s="84" t="n">
        <v>79273.4723407688</v>
      </c>
      <c r="FD11" s="88" t="s">
        <v>194</v>
      </c>
      <c r="FE11" s="88"/>
      <c r="FF11" s="88"/>
      <c r="FG11" s="88"/>
      <c r="FH11" s="88"/>
      <c r="FI11" s="88"/>
      <c r="FJ11" s="88"/>
      <c r="FK11" s="88"/>
      <c r="FL11" s="88"/>
      <c r="FM11" s="88"/>
      <c r="FN11" s="81" t="s">
        <v>193</v>
      </c>
      <c r="FO11" s="81"/>
      <c r="FP11" s="81"/>
      <c r="FQ11" s="81"/>
      <c r="FR11" s="81"/>
      <c r="FS11" s="81"/>
      <c r="FT11" s="81"/>
      <c r="FU11" s="81"/>
      <c r="FV11" s="81"/>
      <c r="FW11" s="81"/>
      <c r="FX11" s="86" t="n">
        <v>4172195.40494265</v>
      </c>
      <c r="FY11" s="84" t="n">
        <v>490224.483110197</v>
      </c>
      <c r="FZ11" s="87" t="n">
        <v>1028041.04854275</v>
      </c>
      <c r="GA11" s="87" t="n">
        <v>2653929.8732897</v>
      </c>
      <c r="GB11" s="86" t="n">
        <v>2569171.69408793</v>
      </c>
      <c r="GC11" s="84" t="n">
        <v>383917.658367983</v>
      </c>
      <c r="GD11" s="83" t="n">
        <v>984042.389323129</v>
      </c>
      <c r="GE11" s="87" t="n">
        <v>309221.327843219</v>
      </c>
      <c r="GF11" s="84" t="n">
        <v>222817.460929229</v>
      </c>
      <c r="GG11" s="84" t="n">
        <v>669172.857624369</v>
      </c>
      <c r="GH11" s="88" t="s">
        <v>194</v>
      </c>
      <c r="GI11" s="88"/>
      <c r="GJ11" s="88"/>
      <c r="GK11" s="88"/>
      <c r="GL11" s="88"/>
      <c r="GM11" s="88"/>
      <c r="GN11" s="88"/>
      <c r="GO11" s="88"/>
      <c r="GP11" s="88"/>
      <c r="GQ11" s="88"/>
    </row>
    <row r="12" customFormat="false" ht="17.45" hidden="false" customHeight="true" outlineLevel="0" collapsed="false">
      <c r="A12" s="92" t="s">
        <v>195</v>
      </c>
      <c r="B12" s="92"/>
      <c r="C12" s="92"/>
      <c r="D12" s="92"/>
      <c r="E12" s="92"/>
      <c r="F12" s="92"/>
      <c r="G12" s="92"/>
      <c r="H12" s="92"/>
      <c r="I12" s="92"/>
      <c r="J12" s="92"/>
      <c r="K12" s="93" t="n">
        <v>90572640.6326226</v>
      </c>
      <c r="L12" s="94" t="n">
        <v>32211969.3808554</v>
      </c>
      <c r="M12" s="95" t="n">
        <v>22002029.5256393</v>
      </c>
      <c r="N12" s="95" t="n">
        <v>5690722.46492814</v>
      </c>
      <c r="O12" s="96" t="n">
        <v>4519217.39028797</v>
      </c>
      <c r="P12" s="94" t="n">
        <v>17862400.4145342</v>
      </c>
      <c r="Q12" s="95" t="n">
        <v>1515696.19999601</v>
      </c>
      <c r="R12" s="95" t="n">
        <v>589800.575651397</v>
      </c>
      <c r="S12" s="95" t="n">
        <v>772979.002666076</v>
      </c>
      <c r="T12" s="95" t="n">
        <v>513679.532933184</v>
      </c>
      <c r="U12" s="95" t="n">
        <v>382576.077260479</v>
      </c>
      <c r="V12" s="95" t="n">
        <v>421246.519988164</v>
      </c>
      <c r="W12" s="95" t="n">
        <v>771305.731822795</v>
      </c>
      <c r="X12" s="95" t="n">
        <v>883884.673272236</v>
      </c>
      <c r="Y12" s="95" t="n">
        <v>234972.930463997</v>
      </c>
      <c r="Z12" s="95" t="n">
        <v>1385685.82330589</v>
      </c>
      <c r="AA12" s="97" t="s">
        <v>196</v>
      </c>
      <c r="AB12" s="97"/>
      <c r="AC12" s="97"/>
      <c r="AD12" s="97"/>
      <c r="AE12" s="97"/>
      <c r="AF12" s="97"/>
      <c r="AG12" s="97"/>
      <c r="AH12" s="97"/>
      <c r="AI12" s="97"/>
      <c r="AJ12" s="97"/>
      <c r="AK12" s="92" t="s">
        <v>195</v>
      </c>
      <c r="AL12" s="92"/>
      <c r="AM12" s="92"/>
      <c r="AN12" s="92"/>
      <c r="AO12" s="92"/>
      <c r="AP12" s="92"/>
      <c r="AQ12" s="92"/>
      <c r="AR12" s="92"/>
      <c r="AS12" s="92"/>
      <c r="AT12" s="92"/>
      <c r="AU12" s="94" t="n">
        <v>190089.784544985</v>
      </c>
      <c r="AV12" s="95" t="n">
        <v>113704.984550074</v>
      </c>
      <c r="AW12" s="95" t="n">
        <v>1504278.81229628</v>
      </c>
      <c r="AX12" s="95" t="n">
        <v>643114.553236867</v>
      </c>
      <c r="AY12" s="95" t="n">
        <v>484676.447990345</v>
      </c>
      <c r="AZ12" s="95" t="n">
        <v>2209996.88051895</v>
      </c>
      <c r="BA12" s="95" t="n">
        <v>407385.157917345</v>
      </c>
      <c r="BB12" s="95" t="n">
        <v>1970696.30719577</v>
      </c>
      <c r="BC12" s="95" t="n">
        <v>316099.734184912</v>
      </c>
      <c r="BD12" s="95" t="n">
        <v>382998.629555526</v>
      </c>
      <c r="BE12" s="95" t="n">
        <v>635486.930222137</v>
      </c>
      <c r="BF12" s="95" t="n">
        <v>89037.0554354268</v>
      </c>
      <c r="BG12" s="95" t="n">
        <v>796919.897631501</v>
      </c>
      <c r="BH12" s="96" t="n">
        <v>646088.17189383</v>
      </c>
      <c r="BI12" s="97" t="s">
        <v>196</v>
      </c>
      <c r="BJ12" s="97"/>
      <c r="BK12" s="97"/>
      <c r="BL12" s="97"/>
      <c r="BM12" s="97"/>
      <c r="BN12" s="97"/>
      <c r="BO12" s="97"/>
      <c r="BP12" s="97"/>
      <c r="BQ12" s="97"/>
      <c r="BR12" s="97"/>
      <c r="BS12" s="92" t="s">
        <v>195</v>
      </c>
      <c r="BT12" s="92"/>
      <c r="BU12" s="92"/>
      <c r="BV12" s="92"/>
      <c r="BW12" s="92"/>
      <c r="BX12" s="92"/>
      <c r="BY12" s="92"/>
      <c r="BZ12" s="92"/>
      <c r="CA12" s="92"/>
      <c r="CB12" s="92"/>
      <c r="CC12" s="94" t="n">
        <v>711842.985046569</v>
      </c>
      <c r="CD12" s="95" t="n">
        <v>226891.807362794</v>
      </c>
      <c r="CE12" s="95" t="n">
        <v>71843.3860814726</v>
      </c>
      <c r="CF12" s="95" t="n">
        <v>187059.787285889</v>
      </c>
      <c r="CG12" s="95" t="n">
        <v>14953.1734373691</v>
      </c>
      <c r="CH12" s="96" t="n">
        <v>211094.830879044</v>
      </c>
      <c r="CI12" s="94" t="n">
        <v>2902302.1966374</v>
      </c>
      <c r="CJ12" s="98" t="n">
        <v>78405.8817656136</v>
      </c>
      <c r="CK12" s="95" t="n">
        <v>1713746.52557978</v>
      </c>
      <c r="CL12" s="95" t="n">
        <v>466516.799240528</v>
      </c>
      <c r="CM12" s="95" t="n">
        <v>78821.0940919487</v>
      </c>
      <c r="CN12" s="95" t="n">
        <v>564811.895959537</v>
      </c>
      <c r="CO12" s="99" t="s">
        <v>190</v>
      </c>
      <c r="CP12" s="97" t="s">
        <v>196</v>
      </c>
      <c r="CQ12" s="97"/>
      <c r="CR12" s="97"/>
      <c r="CS12" s="97"/>
      <c r="CT12" s="97"/>
      <c r="CU12" s="97"/>
      <c r="CV12" s="97"/>
      <c r="CW12" s="97"/>
      <c r="CX12" s="97"/>
      <c r="CY12" s="97"/>
      <c r="CZ12" s="92" t="s">
        <v>195</v>
      </c>
      <c r="DA12" s="92"/>
      <c r="DB12" s="92"/>
      <c r="DC12" s="92"/>
      <c r="DD12" s="92"/>
      <c r="DE12" s="92"/>
      <c r="DF12" s="92"/>
      <c r="DG12" s="92"/>
      <c r="DH12" s="92"/>
      <c r="DI12" s="92"/>
      <c r="DJ12" s="94" t="n">
        <v>19548135.2329577</v>
      </c>
      <c r="DK12" s="95" t="n">
        <v>305103.236369916</v>
      </c>
      <c r="DL12" s="95" t="n">
        <v>951797.023087367</v>
      </c>
      <c r="DM12" s="95" t="n">
        <v>5525484.11776567</v>
      </c>
      <c r="DN12" s="98" t="n">
        <v>5719614.09281463</v>
      </c>
      <c r="DO12" s="95" t="n">
        <v>3321074.14871513</v>
      </c>
      <c r="DP12" s="96" t="n">
        <v>3725062.61420503</v>
      </c>
      <c r="DQ12" s="94" t="n">
        <v>7751698.27933898</v>
      </c>
      <c r="DR12" s="95" t="n">
        <v>17839.579472335</v>
      </c>
      <c r="DS12" s="95" t="n">
        <v>391208.602997806</v>
      </c>
      <c r="DT12" s="95" t="n">
        <v>1296823.04562979</v>
      </c>
      <c r="DU12" s="95" t="n">
        <v>1755249.66695862</v>
      </c>
      <c r="DV12" s="95" t="n">
        <v>3042642.63278273</v>
      </c>
      <c r="DW12" s="96" t="n">
        <v>1247934.7514977</v>
      </c>
      <c r="DX12" s="97" t="s">
        <v>196</v>
      </c>
      <c r="DY12" s="97"/>
      <c r="DZ12" s="97"/>
      <c r="EA12" s="97"/>
      <c r="EB12" s="97"/>
      <c r="EC12" s="97"/>
      <c r="ED12" s="97"/>
      <c r="EE12" s="97"/>
      <c r="EF12" s="97"/>
      <c r="EG12" s="97"/>
      <c r="EH12" s="92" t="s">
        <v>195</v>
      </c>
      <c r="EI12" s="92"/>
      <c r="EJ12" s="92"/>
      <c r="EK12" s="92"/>
      <c r="EL12" s="92"/>
      <c r="EM12" s="92"/>
      <c r="EN12" s="92"/>
      <c r="EO12" s="92"/>
      <c r="EP12" s="92"/>
      <c r="EQ12" s="92"/>
      <c r="ER12" s="94" t="n">
        <v>4367190.18403212</v>
      </c>
      <c r="ES12" s="95" t="n">
        <v>2953361.21751046</v>
      </c>
      <c r="ET12" s="98" t="n">
        <v>1183144.17805378</v>
      </c>
      <c r="EU12" s="98" t="n">
        <v>230684.788467884</v>
      </c>
      <c r="EV12" s="94" t="n">
        <v>707060.010479416</v>
      </c>
      <c r="EW12" s="95" t="n">
        <v>143270.083079366</v>
      </c>
      <c r="EX12" s="98" t="n">
        <v>321578.621704332</v>
      </c>
      <c r="EY12" s="98" t="n">
        <v>242211.305695717</v>
      </c>
      <c r="EZ12" s="94" t="n">
        <v>630602.946431801</v>
      </c>
      <c r="FA12" s="95" t="n">
        <v>150564.185093605</v>
      </c>
      <c r="FB12" s="95" t="n">
        <v>432205.527073515</v>
      </c>
      <c r="FC12" s="95" t="n">
        <v>47833.2342646803</v>
      </c>
      <c r="FD12" s="97" t="s">
        <v>196</v>
      </c>
      <c r="FE12" s="97"/>
      <c r="FF12" s="97"/>
      <c r="FG12" s="97"/>
      <c r="FH12" s="97"/>
      <c r="FI12" s="97"/>
      <c r="FJ12" s="97"/>
      <c r="FK12" s="97"/>
      <c r="FL12" s="97"/>
      <c r="FM12" s="97"/>
      <c r="FN12" s="92" t="s">
        <v>195</v>
      </c>
      <c r="FO12" s="92"/>
      <c r="FP12" s="92"/>
      <c r="FQ12" s="92"/>
      <c r="FR12" s="92"/>
      <c r="FS12" s="92"/>
      <c r="FT12" s="92"/>
      <c r="FU12" s="92"/>
      <c r="FV12" s="92"/>
      <c r="FW12" s="92"/>
      <c r="FX12" s="94" t="n">
        <v>2664388.41725517</v>
      </c>
      <c r="FY12" s="95" t="n">
        <v>91683.7722970954</v>
      </c>
      <c r="FZ12" s="98" t="n">
        <v>778594.866933094</v>
      </c>
      <c r="GA12" s="98" t="n">
        <v>1794109.77802499</v>
      </c>
      <c r="GB12" s="94" t="n">
        <v>1215050.58505375</v>
      </c>
      <c r="GC12" s="95" t="n">
        <v>134889.688019533</v>
      </c>
      <c r="GD12" s="100" t="n">
        <v>573962.070936662</v>
      </c>
      <c r="GE12" s="98" t="n">
        <v>137416.033847005</v>
      </c>
      <c r="GF12" s="95" t="n">
        <v>111888.716847728</v>
      </c>
      <c r="GG12" s="95" t="n">
        <v>256894.075402826</v>
      </c>
      <c r="GH12" s="97" t="s">
        <v>196</v>
      </c>
      <c r="GI12" s="97"/>
      <c r="GJ12" s="97"/>
      <c r="GK12" s="97"/>
      <c r="GL12" s="97"/>
      <c r="GM12" s="97"/>
      <c r="GN12" s="97"/>
      <c r="GO12" s="97"/>
      <c r="GP12" s="97"/>
      <c r="GQ12" s="97"/>
    </row>
    <row r="13" customFormat="false" ht="17.45" hidden="false" customHeight="true" outlineLevel="0" collapsed="false">
      <c r="A13" s="101"/>
      <c r="B13" s="102" t="s">
        <v>197</v>
      </c>
      <c r="C13" s="102"/>
      <c r="D13" s="102"/>
      <c r="E13" s="102"/>
      <c r="F13" s="102"/>
      <c r="G13" s="102"/>
      <c r="H13" s="102"/>
      <c r="I13" s="102"/>
      <c r="J13" s="102"/>
      <c r="K13" s="103" t="n">
        <v>43032734.4404546</v>
      </c>
      <c r="L13" s="104" t="n">
        <v>4176691.39362165</v>
      </c>
      <c r="M13" s="105" t="n">
        <v>2785560.09371633</v>
      </c>
      <c r="N13" s="105" t="n">
        <v>723436.656697701</v>
      </c>
      <c r="O13" s="106" t="n">
        <v>667694.643207621</v>
      </c>
      <c r="P13" s="104" t="n">
        <v>5972971.90866427</v>
      </c>
      <c r="Q13" s="105" t="n">
        <v>691089.557549604</v>
      </c>
      <c r="R13" s="105" t="n">
        <v>358486.208683462</v>
      </c>
      <c r="S13" s="105" t="n">
        <v>288027.201723314</v>
      </c>
      <c r="T13" s="105" t="n">
        <v>256129.135429085</v>
      </c>
      <c r="U13" s="105" t="n">
        <v>61364.5602066177</v>
      </c>
      <c r="V13" s="105" t="n">
        <v>116126.00713467</v>
      </c>
      <c r="W13" s="105" t="n">
        <v>119767.159581184</v>
      </c>
      <c r="X13" s="105" t="n">
        <v>458694.818283436</v>
      </c>
      <c r="Y13" s="105" t="n">
        <v>97753.0422748222</v>
      </c>
      <c r="Z13" s="105" t="n">
        <v>516670.960443291</v>
      </c>
      <c r="AA13" s="107" t="s">
        <v>198</v>
      </c>
      <c r="AB13" s="108"/>
      <c r="AC13" s="108"/>
      <c r="AD13" s="108"/>
      <c r="AE13" s="108"/>
      <c r="AF13" s="108"/>
      <c r="AG13" s="108"/>
      <c r="AH13" s="108"/>
      <c r="AI13" s="108"/>
      <c r="AJ13" s="109"/>
      <c r="AK13" s="101"/>
      <c r="AL13" s="102" t="s">
        <v>197</v>
      </c>
      <c r="AM13" s="102"/>
      <c r="AN13" s="102"/>
      <c r="AO13" s="102"/>
      <c r="AP13" s="102"/>
      <c r="AQ13" s="102"/>
      <c r="AR13" s="102"/>
      <c r="AS13" s="102"/>
      <c r="AT13" s="102"/>
      <c r="AU13" s="104" t="n">
        <v>70853.5984530507</v>
      </c>
      <c r="AV13" s="105" t="n">
        <v>16917.812051895</v>
      </c>
      <c r="AW13" s="105" t="n">
        <v>576057.273503767</v>
      </c>
      <c r="AX13" s="105" t="n">
        <v>210708.717887452</v>
      </c>
      <c r="AY13" s="105" t="n">
        <v>385845.872265247</v>
      </c>
      <c r="AZ13" s="105" t="n">
        <v>633298.966221349</v>
      </c>
      <c r="BA13" s="105" t="n">
        <v>32199.85937951</v>
      </c>
      <c r="BB13" s="105" t="n">
        <v>301748.835260267</v>
      </c>
      <c r="BC13" s="105" t="n">
        <v>38548.085332172</v>
      </c>
      <c r="BD13" s="105" t="n">
        <v>146492.68376942</v>
      </c>
      <c r="BE13" s="105" t="n">
        <v>213992.100955103</v>
      </c>
      <c r="BF13" s="105" t="n">
        <v>23753.3065340294</v>
      </c>
      <c r="BG13" s="105" t="n">
        <v>63821.0179046802</v>
      </c>
      <c r="BH13" s="106" t="n">
        <v>294625.127836839</v>
      </c>
      <c r="BI13" s="107" t="s">
        <v>198</v>
      </c>
      <c r="BJ13" s="108"/>
      <c r="BK13" s="108"/>
      <c r="BL13" s="108"/>
      <c r="BM13" s="108"/>
      <c r="BN13" s="108"/>
      <c r="BO13" s="108"/>
      <c r="BP13" s="108"/>
      <c r="BQ13" s="108"/>
      <c r="BR13" s="109"/>
      <c r="BS13" s="101"/>
      <c r="BT13" s="102" t="s">
        <v>197</v>
      </c>
      <c r="BU13" s="102"/>
      <c r="BV13" s="102"/>
      <c r="BW13" s="102"/>
      <c r="BX13" s="102"/>
      <c r="BY13" s="102"/>
      <c r="BZ13" s="102"/>
      <c r="CA13" s="102"/>
      <c r="CB13" s="102"/>
      <c r="CC13" s="104" t="n">
        <v>342287.978792542</v>
      </c>
      <c r="CD13" s="105" t="n">
        <v>202212.697272247</v>
      </c>
      <c r="CE13" s="105" t="n">
        <v>41366.0516171835</v>
      </c>
      <c r="CF13" s="105" t="n">
        <v>47851.5919276174</v>
      </c>
      <c r="CG13" s="105" t="n">
        <v>3502.92906407761</v>
      </c>
      <c r="CH13" s="106" t="n">
        <v>47354.7089114171</v>
      </c>
      <c r="CI13" s="104" t="n">
        <v>408735.712579289</v>
      </c>
      <c r="CJ13" s="110" t="n">
        <v>5847.1101182702</v>
      </c>
      <c r="CK13" s="105" t="n">
        <v>162967.304758983</v>
      </c>
      <c r="CL13" s="105" t="n">
        <v>165225.366374968</v>
      </c>
      <c r="CM13" s="105" t="n">
        <v>13968.5437173052</v>
      </c>
      <c r="CN13" s="105" t="n">
        <v>60727.3876097629</v>
      </c>
      <c r="CO13" s="99" t="s">
        <v>190</v>
      </c>
      <c r="CP13" s="107" t="s">
        <v>198</v>
      </c>
      <c r="CQ13" s="108"/>
      <c r="CR13" s="108"/>
      <c r="CS13" s="108"/>
      <c r="CT13" s="108"/>
      <c r="CU13" s="108"/>
      <c r="CV13" s="108"/>
      <c r="CW13" s="108"/>
      <c r="CX13" s="108"/>
      <c r="CY13" s="109"/>
      <c r="CZ13" s="101"/>
      <c r="DA13" s="102" t="s">
        <v>197</v>
      </c>
      <c r="DB13" s="102"/>
      <c r="DC13" s="102"/>
      <c r="DD13" s="102"/>
      <c r="DE13" s="102"/>
      <c r="DF13" s="102"/>
      <c r="DG13" s="102"/>
      <c r="DH13" s="102"/>
      <c r="DI13" s="102"/>
      <c r="DJ13" s="104" t="n">
        <v>18364578.5861402</v>
      </c>
      <c r="DK13" s="105" t="n">
        <v>294971.846827261</v>
      </c>
      <c r="DL13" s="105" t="n">
        <v>894159.712423819</v>
      </c>
      <c r="DM13" s="105" t="n">
        <v>5447493.06356277</v>
      </c>
      <c r="DN13" s="110" t="n">
        <v>5095285.72201538</v>
      </c>
      <c r="DO13" s="105" t="n">
        <v>3009293.04311118</v>
      </c>
      <c r="DP13" s="106" t="n">
        <v>3623375.19819976</v>
      </c>
      <c r="DQ13" s="104" t="n">
        <v>7189766.0526749</v>
      </c>
      <c r="DR13" s="105" t="n">
        <v>16118.8264826951</v>
      </c>
      <c r="DS13" s="105" t="n">
        <v>363989.012057634</v>
      </c>
      <c r="DT13" s="105" t="n">
        <v>1180463.01799598</v>
      </c>
      <c r="DU13" s="105" t="n">
        <v>1456312.7585599</v>
      </c>
      <c r="DV13" s="105" t="n">
        <v>2943334.1855367</v>
      </c>
      <c r="DW13" s="106" t="n">
        <v>1229548.252042</v>
      </c>
      <c r="DX13" s="107" t="s">
        <v>198</v>
      </c>
      <c r="DY13" s="108"/>
      <c r="DZ13" s="108"/>
      <c r="EA13" s="108"/>
      <c r="EB13" s="108"/>
      <c r="EC13" s="108"/>
      <c r="ED13" s="108"/>
      <c r="EE13" s="108"/>
      <c r="EF13" s="108"/>
      <c r="EG13" s="109"/>
      <c r="EH13" s="101"/>
      <c r="EI13" s="102" t="s">
        <v>197</v>
      </c>
      <c r="EJ13" s="102"/>
      <c r="EK13" s="102"/>
      <c r="EL13" s="102"/>
      <c r="EM13" s="102"/>
      <c r="EN13" s="102"/>
      <c r="EO13" s="102"/>
      <c r="EP13" s="102"/>
      <c r="EQ13" s="102"/>
      <c r="ER13" s="104" t="n">
        <v>3025898.59228715</v>
      </c>
      <c r="ES13" s="105" t="n">
        <v>2607690.66936526</v>
      </c>
      <c r="ET13" s="110" t="n">
        <v>294805.850060842</v>
      </c>
      <c r="EU13" s="110" t="n">
        <v>123402.072861046</v>
      </c>
      <c r="EV13" s="104" t="n">
        <v>277239.787351992</v>
      </c>
      <c r="EW13" s="105" t="n">
        <v>91064.3304866651</v>
      </c>
      <c r="EX13" s="110" t="n">
        <v>149230.264629237</v>
      </c>
      <c r="EY13" s="110" t="n">
        <v>36945.1922360898</v>
      </c>
      <c r="EZ13" s="104" t="n">
        <v>495036.953272214</v>
      </c>
      <c r="FA13" s="105" t="n">
        <v>115959.69265695</v>
      </c>
      <c r="FB13" s="105" t="n">
        <v>347327.654095054</v>
      </c>
      <c r="FC13" s="105" t="n">
        <v>31749.6065202098</v>
      </c>
      <c r="FD13" s="107" t="s">
        <v>198</v>
      </c>
      <c r="FE13" s="108"/>
      <c r="FF13" s="108"/>
      <c r="FG13" s="108"/>
      <c r="FH13" s="108"/>
      <c r="FI13" s="108"/>
      <c r="FJ13" s="108"/>
      <c r="FK13" s="108"/>
      <c r="FL13" s="108"/>
      <c r="FM13" s="109"/>
      <c r="FN13" s="101"/>
      <c r="FO13" s="102" t="s">
        <v>197</v>
      </c>
      <c r="FP13" s="102"/>
      <c r="FQ13" s="102"/>
      <c r="FR13" s="102"/>
      <c r="FS13" s="102"/>
      <c r="FT13" s="102"/>
      <c r="FU13" s="102"/>
      <c r="FV13" s="102"/>
      <c r="FW13" s="102"/>
      <c r="FX13" s="104" t="n">
        <v>2250117.90946056</v>
      </c>
      <c r="FY13" s="105" t="n">
        <v>45435.0851363657</v>
      </c>
      <c r="FZ13" s="110" t="n">
        <v>713126.255891789</v>
      </c>
      <c r="GA13" s="110" t="n">
        <v>1491556.56843241</v>
      </c>
      <c r="GB13" s="104" t="n">
        <v>529409.565609883</v>
      </c>
      <c r="GC13" s="105" t="n">
        <v>20849.3504367761</v>
      </c>
      <c r="GD13" s="111" t="n">
        <v>358948.977348572</v>
      </c>
      <c r="GE13" s="110" t="n">
        <v>29210.1250292462</v>
      </c>
      <c r="GF13" s="105" t="n">
        <v>37400.4112094886</v>
      </c>
      <c r="GG13" s="105" t="n">
        <v>83000.7015858006</v>
      </c>
      <c r="GH13" s="107" t="s">
        <v>198</v>
      </c>
      <c r="GI13" s="108"/>
      <c r="GJ13" s="108"/>
      <c r="GK13" s="108"/>
      <c r="GL13" s="108"/>
      <c r="GM13" s="108"/>
      <c r="GN13" s="108"/>
      <c r="GO13" s="108"/>
      <c r="GP13" s="108"/>
      <c r="GQ13" s="109"/>
    </row>
    <row r="14" customFormat="false" ht="17.45" hidden="false" customHeight="true" outlineLevel="0" collapsed="false">
      <c r="A14" s="112"/>
      <c r="B14" s="102" t="s">
        <v>199</v>
      </c>
      <c r="C14" s="102"/>
      <c r="D14" s="102"/>
      <c r="E14" s="102"/>
      <c r="F14" s="102"/>
      <c r="G14" s="102"/>
      <c r="H14" s="102"/>
      <c r="I14" s="102"/>
      <c r="J14" s="102"/>
      <c r="K14" s="103" t="n">
        <v>11160356.0123043</v>
      </c>
      <c r="L14" s="104" t="n">
        <v>6027798.09378824</v>
      </c>
      <c r="M14" s="105" t="n">
        <v>3739663.60254969</v>
      </c>
      <c r="N14" s="105" t="n">
        <v>1205849.26621053</v>
      </c>
      <c r="O14" s="106" t="n">
        <v>1082285.22502803</v>
      </c>
      <c r="P14" s="104" t="n">
        <v>4349443.91167637</v>
      </c>
      <c r="Q14" s="105" t="n">
        <v>481831.274321783</v>
      </c>
      <c r="R14" s="105" t="n">
        <v>76599.5776194324</v>
      </c>
      <c r="S14" s="105" t="n">
        <v>39272.1174587105</v>
      </c>
      <c r="T14" s="105" t="n">
        <v>124424.067060188</v>
      </c>
      <c r="U14" s="105" t="n">
        <v>114262.651250006</v>
      </c>
      <c r="V14" s="105" t="n">
        <v>154445.126438315</v>
      </c>
      <c r="W14" s="105" t="n">
        <v>151053.14529056</v>
      </c>
      <c r="X14" s="105" t="n">
        <v>314964.258734467</v>
      </c>
      <c r="Y14" s="105" t="n">
        <v>61024.9462945634</v>
      </c>
      <c r="Z14" s="105" t="n">
        <v>544683.9901568</v>
      </c>
      <c r="AA14" s="113" t="s">
        <v>200</v>
      </c>
      <c r="AB14" s="108"/>
      <c r="AC14" s="108"/>
      <c r="AD14" s="108"/>
      <c r="AE14" s="108"/>
      <c r="AF14" s="108"/>
      <c r="AG14" s="108"/>
      <c r="AH14" s="108"/>
      <c r="AI14" s="108"/>
      <c r="AJ14" s="109"/>
      <c r="AK14" s="112"/>
      <c r="AL14" s="102" t="s">
        <v>199</v>
      </c>
      <c r="AM14" s="102"/>
      <c r="AN14" s="102"/>
      <c r="AO14" s="102"/>
      <c r="AP14" s="102"/>
      <c r="AQ14" s="102"/>
      <c r="AR14" s="102"/>
      <c r="AS14" s="102"/>
      <c r="AT14" s="102"/>
      <c r="AU14" s="104" t="n">
        <v>54290.1647603733</v>
      </c>
      <c r="AV14" s="105" t="n">
        <v>54255.6401941049</v>
      </c>
      <c r="AW14" s="105" t="n">
        <v>268163.221117912</v>
      </c>
      <c r="AX14" s="105" t="n">
        <v>97867.3485092046</v>
      </c>
      <c r="AY14" s="105" t="n">
        <v>49439.4375318301</v>
      </c>
      <c r="AZ14" s="105" t="n">
        <v>512595.702547174</v>
      </c>
      <c r="BA14" s="105" t="n">
        <v>93540.2367486793</v>
      </c>
      <c r="BB14" s="105" t="n">
        <v>353776.852500877</v>
      </c>
      <c r="BC14" s="105" t="n">
        <v>110752.959649541</v>
      </c>
      <c r="BD14" s="105" t="n">
        <v>79574.1763755642</v>
      </c>
      <c r="BE14" s="105" t="n">
        <v>184660.876754533</v>
      </c>
      <c r="BF14" s="105" t="n">
        <v>8376.36650154458</v>
      </c>
      <c r="BG14" s="105" t="n">
        <v>328301.441928348</v>
      </c>
      <c r="BH14" s="106" t="n">
        <v>91288.3319318616</v>
      </c>
      <c r="BI14" s="113" t="s">
        <v>200</v>
      </c>
      <c r="BJ14" s="108"/>
      <c r="BK14" s="108"/>
      <c r="BL14" s="108"/>
      <c r="BM14" s="108"/>
      <c r="BN14" s="108"/>
      <c r="BO14" s="108"/>
      <c r="BP14" s="108"/>
      <c r="BQ14" s="108"/>
      <c r="BR14" s="109"/>
      <c r="BS14" s="112"/>
      <c r="BT14" s="102" t="s">
        <v>199</v>
      </c>
      <c r="BU14" s="102"/>
      <c r="BV14" s="102"/>
      <c r="BW14" s="102"/>
      <c r="BX14" s="102"/>
      <c r="BY14" s="102"/>
      <c r="BZ14" s="102"/>
      <c r="CA14" s="102"/>
      <c r="CB14" s="102"/>
      <c r="CC14" s="104" t="n">
        <v>13345.9123397844</v>
      </c>
      <c r="CD14" s="105" t="n">
        <v>16.8993928123544</v>
      </c>
      <c r="CE14" s="105" t="n">
        <v>706.831299373279</v>
      </c>
      <c r="CF14" s="105" t="n">
        <v>414.475517944914</v>
      </c>
      <c r="CG14" s="105" t="n">
        <v>406.539521581558</v>
      </c>
      <c r="CH14" s="106" t="n">
        <v>11801.1666080723</v>
      </c>
      <c r="CI14" s="104" t="n">
        <v>124742.452029639</v>
      </c>
      <c r="CJ14" s="110" t="n">
        <v>2329.75132515044</v>
      </c>
      <c r="CK14" s="105" t="n">
        <v>64914.0544849556</v>
      </c>
      <c r="CL14" s="105" t="n">
        <v>8158.23421696187</v>
      </c>
      <c r="CM14" s="105" t="n">
        <v>1021.7223485287</v>
      </c>
      <c r="CN14" s="105" t="n">
        <v>48318.6896540421</v>
      </c>
      <c r="CO14" s="99" t="s">
        <v>190</v>
      </c>
      <c r="CP14" s="113" t="s">
        <v>200</v>
      </c>
      <c r="CQ14" s="108"/>
      <c r="CR14" s="108"/>
      <c r="CS14" s="108"/>
      <c r="CT14" s="108"/>
      <c r="CU14" s="108"/>
      <c r="CV14" s="108"/>
      <c r="CW14" s="108"/>
      <c r="CX14" s="108"/>
      <c r="CY14" s="109"/>
      <c r="CZ14" s="112"/>
      <c r="DA14" s="102" t="s">
        <v>199</v>
      </c>
      <c r="DB14" s="102"/>
      <c r="DC14" s="102"/>
      <c r="DD14" s="102"/>
      <c r="DE14" s="102"/>
      <c r="DF14" s="102"/>
      <c r="DG14" s="102"/>
      <c r="DH14" s="102"/>
      <c r="DI14" s="102"/>
      <c r="DJ14" s="104" t="n">
        <v>201706.092319454</v>
      </c>
      <c r="DK14" s="114" t="s">
        <v>190</v>
      </c>
      <c r="DL14" s="114" t="n">
        <v>20505.5429929711</v>
      </c>
      <c r="DM14" s="114" t="n">
        <v>18124.2023895398</v>
      </c>
      <c r="DN14" s="110" t="n">
        <v>98744.4291615385</v>
      </c>
      <c r="DO14" s="114" t="n">
        <v>47970.3374658233</v>
      </c>
      <c r="DP14" s="106" t="n">
        <v>16361.5803095817</v>
      </c>
      <c r="DQ14" s="104" t="n">
        <v>172555.955200211</v>
      </c>
      <c r="DR14" s="114" t="n">
        <v>1718.65534846545</v>
      </c>
      <c r="DS14" s="114" t="n">
        <v>2.86870656451327</v>
      </c>
      <c r="DT14" s="114" t="n">
        <v>19384.2551990007</v>
      </c>
      <c r="DU14" s="114" t="n">
        <v>100240.88424192</v>
      </c>
      <c r="DV14" s="114" t="n">
        <v>44523.7175526311</v>
      </c>
      <c r="DW14" s="106" t="n">
        <v>6685.57415162896</v>
      </c>
      <c r="DX14" s="113" t="s">
        <v>200</v>
      </c>
      <c r="DY14" s="108"/>
      <c r="DZ14" s="108"/>
      <c r="EA14" s="108"/>
      <c r="EB14" s="108"/>
      <c r="EC14" s="108"/>
      <c r="ED14" s="108"/>
      <c r="EE14" s="108"/>
      <c r="EF14" s="108"/>
      <c r="EG14" s="109"/>
      <c r="EH14" s="112"/>
      <c r="EI14" s="102" t="s">
        <v>199</v>
      </c>
      <c r="EJ14" s="102"/>
      <c r="EK14" s="102"/>
      <c r="EL14" s="102"/>
      <c r="EM14" s="102"/>
      <c r="EN14" s="102"/>
      <c r="EO14" s="102"/>
      <c r="EP14" s="102"/>
      <c r="EQ14" s="102"/>
      <c r="ER14" s="104" t="n">
        <v>31995.3871969709</v>
      </c>
      <c r="ES14" s="114" t="n">
        <v>21824.5322873497</v>
      </c>
      <c r="ET14" s="110" t="n">
        <v>8829.60431581336</v>
      </c>
      <c r="EU14" s="110" t="n">
        <v>1341.25059380783</v>
      </c>
      <c r="EV14" s="104" t="n">
        <v>25434.8413169829</v>
      </c>
      <c r="EW14" s="114" t="n">
        <v>1118.51082457815</v>
      </c>
      <c r="EX14" s="110" t="n">
        <v>15094.7897110039</v>
      </c>
      <c r="EY14" s="110" t="n">
        <v>9221.54078140092</v>
      </c>
      <c r="EZ14" s="104" t="n">
        <v>71831.2531717069</v>
      </c>
      <c r="FA14" s="114" t="n">
        <v>4456.9557897527</v>
      </c>
      <c r="FB14" s="114" t="n">
        <v>52236.2500506461</v>
      </c>
      <c r="FC14" s="114" t="n">
        <v>15138.047331308</v>
      </c>
      <c r="FD14" s="113" t="s">
        <v>200</v>
      </c>
      <c r="FE14" s="108"/>
      <c r="FF14" s="108"/>
      <c r="FG14" s="108"/>
      <c r="FH14" s="108"/>
      <c r="FI14" s="108"/>
      <c r="FJ14" s="108"/>
      <c r="FK14" s="108"/>
      <c r="FL14" s="108"/>
      <c r="FM14" s="109"/>
      <c r="FN14" s="112"/>
      <c r="FO14" s="102" t="s">
        <v>199</v>
      </c>
      <c r="FP14" s="102"/>
      <c r="FQ14" s="102"/>
      <c r="FR14" s="102"/>
      <c r="FS14" s="102"/>
      <c r="FT14" s="102"/>
      <c r="FU14" s="102"/>
      <c r="FV14" s="102"/>
      <c r="FW14" s="102"/>
      <c r="FX14" s="104" t="n">
        <v>14615.3338121436</v>
      </c>
      <c r="FY14" s="114" t="n">
        <v>6843.05850769701</v>
      </c>
      <c r="FZ14" s="110" t="n">
        <v>3319.52009492675</v>
      </c>
      <c r="GA14" s="110" t="n">
        <v>4452.75520951985</v>
      </c>
      <c r="GB14" s="104" t="n">
        <v>126886.779452837</v>
      </c>
      <c r="GC14" s="114" t="n">
        <v>20467.6311603665</v>
      </c>
      <c r="GD14" s="111" t="n">
        <v>73929.5491133073</v>
      </c>
      <c r="GE14" s="110" t="n">
        <v>16684.966991609</v>
      </c>
      <c r="GF14" s="114" t="n">
        <v>3716.07199718245</v>
      </c>
      <c r="GG14" s="114" t="n">
        <v>12088.5601903713</v>
      </c>
      <c r="GH14" s="113" t="s">
        <v>200</v>
      </c>
      <c r="GI14" s="108"/>
      <c r="GJ14" s="108"/>
      <c r="GK14" s="108"/>
      <c r="GL14" s="108"/>
      <c r="GM14" s="108"/>
      <c r="GN14" s="108"/>
      <c r="GO14" s="108"/>
      <c r="GP14" s="108"/>
      <c r="GQ14" s="109"/>
    </row>
    <row r="15" customFormat="false" ht="17.45" hidden="false" customHeight="true" outlineLevel="0" collapsed="false">
      <c r="A15" s="112"/>
      <c r="B15" s="102" t="s">
        <v>201</v>
      </c>
      <c r="C15" s="102"/>
      <c r="D15" s="102"/>
      <c r="E15" s="102"/>
      <c r="F15" s="102"/>
      <c r="G15" s="102"/>
      <c r="H15" s="102"/>
      <c r="I15" s="102"/>
      <c r="J15" s="102"/>
      <c r="K15" s="103" t="n">
        <v>7238280.42923384</v>
      </c>
      <c r="L15" s="104" t="n">
        <v>3310038.36927141</v>
      </c>
      <c r="M15" s="114" t="n">
        <v>1772145.10194744</v>
      </c>
      <c r="N15" s="114" t="n">
        <v>739787.4739334</v>
      </c>
      <c r="O15" s="106" t="n">
        <v>798105.79339057</v>
      </c>
      <c r="P15" s="104" t="n">
        <v>2858752.50241676</v>
      </c>
      <c r="Q15" s="114" t="n">
        <v>104226.034855873</v>
      </c>
      <c r="R15" s="114" t="n">
        <v>59954.9455382248</v>
      </c>
      <c r="S15" s="114" t="n">
        <v>83549.1204348763</v>
      </c>
      <c r="T15" s="114" t="n">
        <v>63856.896488341</v>
      </c>
      <c r="U15" s="114" t="n">
        <v>94220.9366313861</v>
      </c>
      <c r="V15" s="114" t="n">
        <v>75123.2165085883</v>
      </c>
      <c r="W15" s="114" t="n">
        <v>166046.997011558</v>
      </c>
      <c r="X15" s="114" t="n">
        <v>32297.1141102606</v>
      </c>
      <c r="Y15" s="114" t="n">
        <v>13774.0910059225</v>
      </c>
      <c r="Z15" s="114" t="n">
        <v>134509.216664336</v>
      </c>
      <c r="AA15" s="113" t="s">
        <v>202</v>
      </c>
      <c r="AB15" s="108"/>
      <c r="AC15" s="108"/>
      <c r="AD15" s="108"/>
      <c r="AE15" s="108"/>
      <c r="AF15" s="108"/>
      <c r="AG15" s="108"/>
      <c r="AH15" s="108"/>
      <c r="AI15" s="108"/>
      <c r="AJ15" s="109"/>
      <c r="AK15" s="112"/>
      <c r="AL15" s="102" t="s">
        <v>201</v>
      </c>
      <c r="AM15" s="102"/>
      <c r="AN15" s="102"/>
      <c r="AO15" s="102"/>
      <c r="AP15" s="102"/>
      <c r="AQ15" s="102"/>
      <c r="AR15" s="102"/>
      <c r="AS15" s="102"/>
      <c r="AT15" s="102"/>
      <c r="AU15" s="104" t="n">
        <v>28123.3831071701</v>
      </c>
      <c r="AV15" s="114" t="n">
        <v>7078.31094989238</v>
      </c>
      <c r="AW15" s="114" t="n">
        <v>212833.638103265</v>
      </c>
      <c r="AX15" s="114" t="n">
        <v>144597.928725429</v>
      </c>
      <c r="AY15" s="114" t="n">
        <v>21444.9298750189</v>
      </c>
      <c r="AZ15" s="114" t="n">
        <v>512437.063449354</v>
      </c>
      <c r="BA15" s="114" t="n">
        <v>65704.3952270695</v>
      </c>
      <c r="BB15" s="114" t="n">
        <v>519405.394678869</v>
      </c>
      <c r="BC15" s="114" t="n">
        <v>41896.4056671967</v>
      </c>
      <c r="BD15" s="114" t="n">
        <v>73783.3345274369</v>
      </c>
      <c r="BE15" s="114" t="n">
        <v>66060.5207330842</v>
      </c>
      <c r="BF15" s="114" t="n">
        <v>23720.0041457355</v>
      </c>
      <c r="BG15" s="114" t="n">
        <v>199395.754694333</v>
      </c>
      <c r="BH15" s="106" t="n">
        <v>114712.869283538</v>
      </c>
      <c r="BI15" s="113" t="s">
        <v>202</v>
      </c>
      <c r="BJ15" s="108"/>
      <c r="BK15" s="108"/>
      <c r="BL15" s="108"/>
      <c r="BM15" s="108"/>
      <c r="BN15" s="108"/>
      <c r="BO15" s="108"/>
      <c r="BP15" s="108"/>
      <c r="BQ15" s="108"/>
      <c r="BR15" s="109"/>
      <c r="BS15" s="112"/>
      <c r="BT15" s="102" t="s">
        <v>201</v>
      </c>
      <c r="BU15" s="102"/>
      <c r="BV15" s="102"/>
      <c r="BW15" s="102"/>
      <c r="BX15" s="102"/>
      <c r="BY15" s="102"/>
      <c r="BZ15" s="102"/>
      <c r="CA15" s="102"/>
      <c r="CB15" s="102"/>
      <c r="CC15" s="104" t="n">
        <v>68232.1619182683</v>
      </c>
      <c r="CD15" s="114" t="n">
        <v>244.969306940166</v>
      </c>
      <c r="CE15" s="114" t="n">
        <v>2604.3108511559</v>
      </c>
      <c r="CF15" s="114" t="n">
        <v>51571.9826035792</v>
      </c>
      <c r="CG15" s="114" t="n">
        <v>315.490748560498</v>
      </c>
      <c r="CH15" s="106" t="n">
        <v>13495.4084080325</v>
      </c>
      <c r="CI15" s="104" t="n">
        <v>567832.499221031</v>
      </c>
      <c r="CJ15" s="110" t="n">
        <v>36881.2391170631</v>
      </c>
      <c r="CK15" s="114" t="n">
        <v>438193.566894486</v>
      </c>
      <c r="CL15" s="114" t="n">
        <v>43251.1447950298</v>
      </c>
      <c r="CM15" s="114" t="n">
        <v>13967.5511391626</v>
      </c>
      <c r="CN15" s="114" t="n">
        <v>35538.9972752889</v>
      </c>
      <c r="CO15" s="99" t="s">
        <v>190</v>
      </c>
      <c r="CP15" s="113" t="s">
        <v>202</v>
      </c>
      <c r="CQ15" s="108"/>
      <c r="CR15" s="108"/>
      <c r="CS15" s="108"/>
      <c r="CT15" s="108"/>
      <c r="CU15" s="108"/>
      <c r="CV15" s="108"/>
      <c r="CW15" s="108"/>
      <c r="CX15" s="108"/>
      <c r="CY15" s="109"/>
      <c r="CZ15" s="112"/>
      <c r="DA15" s="102" t="s">
        <v>201</v>
      </c>
      <c r="DB15" s="102"/>
      <c r="DC15" s="102"/>
      <c r="DD15" s="102"/>
      <c r="DE15" s="102"/>
      <c r="DF15" s="102"/>
      <c r="DG15" s="102"/>
      <c r="DH15" s="102"/>
      <c r="DI15" s="102"/>
      <c r="DJ15" s="104" t="n">
        <v>33668.1222875493</v>
      </c>
      <c r="DK15" s="114" t="n">
        <v>802.827619717605</v>
      </c>
      <c r="DL15" s="114" t="n">
        <v>2091.61905121851</v>
      </c>
      <c r="DM15" s="114" t="n">
        <v>6336.34228316637</v>
      </c>
      <c r="DN15" s="110" t="n">
        <v>16423.3183078323</v>
      </c>
      <c r="DO15" s="114" t="n">
        <v>2365.33384437695</v>
      </c>
      <c r="DP15" s="106" t="n">
        <v>5648.68118123753</v>
      </c>
      <c r="DQ15" s="104" t="n">
        <v>77198.97453775</v>
      </c>
      <c r="DR15" s="114" t="s">
        <v>190</v>
      </c>
      <c r="DS15" s="114" t="n">
        <v>72.0288036534514</v>
      </c>
      <c r="DT15" s="114" t="n">
        <v>10546.4373842194</v>
      </c>
      <c r="DU15" s="114" t="n">
        <v>40051.8678110452</v>
      </c>
      <c r="DV15" s="114" t="n">
        <v>25348.9269936626</v>
      </c>
      <c r="DW15" s="106" t="n">
        <v>1179.71354516927</v>
      </c>
      <c r="DX15" s="113" t="s">
        <v>202</v>
      </c>
      <c r="DY15" s="108"/>
      <c r="DZ15" s="108"/>
      <c r="EA15" s="108"/>
      <c r="EB15" s="108"/>
      <c r="EC15" s="108"/>
      <c r="ED15" s="108"/>
      <c r="EE15" s="108"/>
      <c r="EF15" s="108"/>
      <c r="EG15" s="109"/>
      <c r="EH15" s="112"/>
      <c r="EI15" s="102" t="s">
        <v>201</v>
      </c>
      <c r="EJ15" s="102"/>
      <c r="EK15" s="102"/>
      <c r="EL15" s="102"/>
      <c r="EM15" s="102"/>
      <c r="EN15" s="102"/>
      <c r="EO15" s="102"/>
      <c r="EP15" s="102"/>
      <c r="EQ15" s="102"/>
      <c r="ER15" s="104" t="n">
        <v>28053.733777793</v>
      </c>
      <c r="ES15" s="114" t="n">
        <v>6433.00789964061</v>
      </c>
      <c r="ET15" s="110" t="n">
        <v>20768.2667916726</v>
      </c>
      <c r="EU15" s="110" t="n">
        <v>852.459086479855</v>
      </c>
      <c r="EV15" s="104" t="n">
        <v>60452.882591674</v>
      </c>
      <c r="EW15" s="114" t="n">
        <v>9777.03875574448</v>
      </c>
      <c r="EX15" s="110" t="n">
        <v>3147.45798403117</v>
      </c>
      <c r="EY15" s="110" t="n">
        <v>47528.3858518984</v>
      </c>
      <c r="EZ15" s="104" t="n">
        <v>13949.4991515944</v>
      </c>
      <c r="FA15" s="114" t="n">
        <v>9669.85710381663</v>
      </c>
      <c r="FB15" s="114" t="n">
        <v>3756.20690227518</v>
      </c>
      <c r="FC15" s="114" t="n">
        <v>523.435145502599</v>
      </c>
      <c r="FD15" s="113" t="s">
        <v>202</v>
      </c>
      <c r="FE15" s="108"/>
      <c r="FF15" s="108"/>
      <c r="FG15" s="108"/>
      <c r="FH15" s="108"/>
      <c r="FI15" s="108"/>
      <c r="FJ15" s="108"/>
      <c r="FK15" s="108"/>
      <c r="FL15" s="108"/>
      <c r="FM15" s="109"/>
      <c r="FN15" s="112"/>
      <c r="FO15" s="102" t="s">
        <v>201</v>
      </c>
      <c r="FP15" s="102"/>
      <c r="FQ15" s="102"/>
      <c r="FR15" s="102"/>
      <c r="FS15" s="102"/>
      <c r="FT15" s="102"/>
      <c r="FU15" s="102"/>
      <c r="FV15" s="102"/>
      <c r="FW15" s="102"/>
      <c r="FX15" s="104" t="n">
        <v>34521.4796826465</v>
      </c>
      <c r="FY15" s="114" t="n">
        <v>7698.35054978514</v>
      </c>
      <c r="FZ15" s="110" t="n">
        <v>1295.33988420957</v>
      </c>
      <c r="GA15" s="110" t="n">
        <v>25527.7892486518</v>
      </c>
      <c r="GB15" s="104" t="n">
        <v>185580.20437737</v>
      </c>
      <c r="GC15" s="114" t="n">
        <v>27950.1535115091</v>
      </c>
      <c r="GD15" s="111" t="n">
        <v>57095.1590159555</v>
      </c>
      <c r="GE15" s="110" t="n">
        <v>31028.2559645967</v>
      </c>
      <c r="GF15" s="114" t="n">
        <v>41789.0429800773</v>
      </c>
      <c r="GG15" s="114" t="n">
        <v>27717.592905231</v>
      </c>
      <c r="GH15" s="113" t="s">
        <v>202</v>
      </c>
      <c r="GI15" s="108"/>
      <c r="GJ15" s="108"/>
      <c r="GK15" s="108"/>
      <c r="GL15" s="108"/>
      <c r="GM15" s="108"/>
      <c r="GN15" s="108"/>
      <c r="GO15" s="108"/>
      <c r="GP15" s="108"/>
      <c r="GQ15" s="109"/>
    </row>
    <row r="16" customFormat="false" ht="17.45" hidden="false" customHeight="true" outlineLevel="0" collapsed="false">
      <c r="A16" s="112"/>
      <c r="B16" s="102" t="s">
        <v>203</v>
      </c>
      <c r="C16" s="102"/>
      <c r="D16" s="102"/>
      <c r="E16" s="102"/>
      <c r="F16" s="102"/>
      <c r="G16" s="102"/>
      <c r="H16" s="102"/>
      <c r="I16" s="102"/>
      <c r="J16" s="102"/>
      <c r="K16" s="103" t="n">
        <v>19605017.9063462</v>
      </c>
      <c r="L16" s="104" t="n">
        <v>14657053.5034678</v>
      </c>
      <c r="M16" s="114" t="n">
        <v>10774929.2752632</v>
      </c>
      <c r="N16" s="114" t="n">
        <v>2354427.19793073</v>
      </c>
      <c r="O16" s="106" t="n">
        <v>1527697.03027388</v>
      </c>
      <c r="P16" s="104" t="n">
        <v>2404554.36325588</v>
      </c>
      <c r="Q16" s="114" t="n">
        <v>5095.47627263064</v>
      </c>
      <c r="R16" s="114" t="n">
        <v>2497.41789077817</v>
      </c>
      <c r="S16" s="114" t="n">
        <v>292215.490795993</v>
      </c>
      <c r="T16" s="114" t="n">
        <v>20786.8955630031</v>
      </c>
      <c r="U16" s="114" t="n">
        <v>70361.2267482034</v>
      </c>
      <c r="V16" s="114" t="n">
        <v>27935.2932232935</v>
      </c>
      <c r="W16" s="114" t="n">
        <v>209146.66509575</v>
      </c>
      <c r="X16" s="114" t="n">
        <v>32261.2792656835</v>
      </c>
      <c r="Y16" s="114" t="n">
        <v>3102.13323489252</v>
      </c>
      <c r="Z16" s="114" t="n">
        <v>96703.8497053343</v>
      </c>
      <c r="AA16" s="113" t="s">
        <v>204</v>
      </c>
      <c r="AB16" s="108"/>
      <c r="AC16" s="108"/>
      <c r="AD16" s="108"/>
      <c r="AE16" s="108"/>
      <c r="AF16" s="108"/>
      <c r="AG16" s="108"/>
      <c r="AH16" s="108"/>
      <c r="AI16" s="108"/>
      <c r="AJ16" s="109"/>
      <c r="AK16" s="112"/>
      <c r="AL16" s="102" t="s">
        <v>203</v>
      </c>
      <c r="AM16" s="102"/>
      <c r="AN16" s="102"/>
      <c r="AO16" s="102"/>
      <c r="AP16" s="102"/>
      <c r="AQ16" s="102"/>
      <c r="AR16" s="102"/>
      <c r="AS16" s="102"/>
      <c r="AT16" s="102"/>
      <c r="AU16" s="104" t="n">
        <v>8763.39121882169</v>
      </c>
      <c r="AV16" s="114" t="n">
        <v>30209.9795946707</v>
      </c>
      <c r="AW16" s="114" t="n">
        <v>86580.9362517021</v>
      </c>
      <c r="AX16" s="114" t="n">
        <v>119394.94468409</v>
      </c>
      <c r="AY16" s="114" t="n">
        <v>6109.77272817084</v>
      </c>
      <c r="AZ16" s="114" t="n">
        <v>294828.056301533</v>
      </c>
      <c r="BA16" s="114" t="n">
        <v>126776.350635696</v>
      </c>
      <c r="BB16" s="114" t="n">
        <v>516427.67837188</v>
      </c>
      <c r="BC16" s="114" t="n">
        <v>97603.8848863963</v>
      </c>
      <c r="BD16" s="114" t="n">
        <v>47999.4805099153</v>
      </c>
      <c r="BE16" s="114" t="n">
        <v>102936.792452454</v>
      </c>
      <c r="BF16" s="114" t="n">
        <v>19476.8497308819</v>
      </c>
      <c r="BG16" s="114" t="n">
        <v>80721.306684411</v>
      </c>
      <c r="BH16" s="106" t="n">
        <v>106619.211409693</v>
      </c>
      <c r="BI16" s="113" t="s">
        <v>204</v>
      </c>
      <c r="BJ16" s="108"/>
      <c r="BK16" s="108"/>
      <c r="BL16" s="108"/>
      <c r="BM16" s="108"/>
      <c r="BN16" s="108"/>
      <c r="BO16" s="108"/>
      <c r="BP16" s="108"/>
      <c r="BQ16" s="108"/>
      <c r="BR16" s="109"/>
      <c r="BS16" s="112"/>
      <c r="BT16" s="102" t="s">
        <v>203</v>
      </c>
      <c r="BU16" s="102"/>
      <c r="BV16" s="102"/>
      <c r="BW16" s="102"/>
      <c r="BX16" s="102"/>
      <c r="BY16" s="102"/>
      <c r="BZ16" s="102"/>
      <c r="CA16" s="102"/>
      <c r="CB16" s="102"/>
      <c r="CC16" s="104" t="n">
        <v>176289.705316197</v>
      </c>
      <c r="CD16" s="114" t="n">
        <v>2827.64005158721</v>
      </c>
      <c r="CE16" s="114" t="n">
        <v>5441.00574587258</v>
      </c>
      <c r="CF16" s="114" t="n">
        <v>70800.2833625978</v>
      </c>
      <c r="CG16" s="114" t="n">
        <v>4458.23701584422</v>
      </c>
      <c r="CH16" s="106" t="n">
        <v>92762.5391402954</v>
      </c>
      <c r="CI16" s="104" t="n">
        <v>789725.139973198</v>
      </c>
      <c r="CJ16" s="110" t="n">
        <v>5843.89484308561</v>
      </c>
      <c r="CK16" s="114" t="n">
        <v>456645.250712685</v>
      </c>
      <c r="CL16" s="114" t="n">
        <v>34967.1290698392</v>
      </c>
      <c r="CM16" s="114" t="n">
        <v>18807.8288220586</v>
      </c>
      <c r="CN16" s="114" t="n">
        <v>273461.03652553</v>
      </c>
      <c r="CO16" s="99" t="s">
        <v>190</v>
      </c>
      <c r="CP16" s="113" t="s">
        <v>204</v>
      </c>
      <c r="CQ16" s="108"/>
      <c r="CR16" s="108"/>
      <c r="CS16" s="108"/>
      <c r="CT16" s="108"/>
      <c r="CU16" s="108"/>
      <c r="CV16" s="108"/>
      <c r="CW16" s="108"/>
      <c r="CX16" s="108"/>
      <c r="CY16" s="109"/>
      <c r="CZ16" s="112"/>
      <c r="DA16" s="102" t="s">
        <v>203</v>
      </c>
      <c r="DB16" s="102"/>
      <c r="DC16" s="102"/>
      <c r="DD16" s="102"/>
      <c r="DE16" s="102"/>
      <c r="DF16" s="102"/>
      <c r="DG16" s="102"/>
      <c r="DH16" s="102"/>
      <c r="DI16" s="102"/>
      <c r="DJ16" s="104" t="n">
        <v>453584.777671328</v>
      </c>
      <c r="DK16" s="114" t="n">
        <v>31.96055675753</v>
      </c>
      <c r="DL16" s="114" t="n">
        <v>19767.0202799617</v>
      </c>
      <c r="DM16" s="114" t="n">
        <v>675.03049585262</v>
      </c>
      <c r="DN16" s="110" t="n">
        <v>263747.046805271</v>
      </c>
      <c r="DO16" s="114" t="n">
        <v>154062.958783029</v>
      </c>
      <c r="DP16" s="106" t="n">
        <v>15300.7607504565</v>
      </c>
      <c r="DQ16" s="104" t="n">
        <v>113323.368564204</v>
      </c>
      <c r="DR16" s="114" t="s">
        <v>190</v>
      </c>
      <c r="DS16" s="114" t="n">
        <v>3119.24483820133</v>
      </c>
      <c r="DT16" s="114" t="n">
        <v>1690.31388692722</v>
      </c>
      <c r="DU16" s="114" t="n">
        <v>84232.090272534</v>
      </c>
      <c r="DV16" s="114" t="n">
        <v>16545.7291080942</v>
      </c>
      <c r="DW16" s="106" t="n">
        <v>7735.99045844763</v>
      </c>
      <c r="DX16" s="113" t="s">
        <v>204</v>
      </c>
      <c r="DY16" s="108"/>
      <c r="DZ16" s="108"/>
      <c r="EA16" s="108"/>
      <c r="EB16" s="108"/>
      <c r="EC16" s="108"/>
      <c r="ED16" s="108"/>
      <c r="EE16" s="108"/>
      <c r="EF16" s="108"/>
      <c r="EG16" s="109"/>
      <c r="EH16" s="112"/>
      <c r="EI16" s="102" t="s">
        <v>203</v>
      </c>
      <c r="EJ16" s="102"/>
      <c r="EK16" s="102"/>
      <c r="EL16" s="102"/>
      <c r="EM16" s="102"/>
      <c r="EN16" s="102"/>
      <c r="EO16" s="102"/>
      <c r="EP16" s="102"/>
      <c r="EQ16" s="102"/>
      <c r="ER16" s="104" t="n">
        <v>335284.672473448</v>
      </c>
      <c r="ES16" s="114" t="n">
        <v>222042.643681403</v>
      </c>
      <c r="ET16" s="110" t="n">
        <v>110383.007284321</v>
      </c>
      <c r="EU16" s="110" t="n">
        <v>2859.02150772455</v>
      </c>
      <c r="EV16" s="104" t="n">
        <v>289841.254262194</v>
      </c>
      <c r="EW16" s="114" t="n">
        <v>32061.4521809599</v>
      </c>
      <c r="EX16" s="110" t="n">
        <v>148214.0799636</v>
      </c>
      <c r="EY16" s="110" t="n">
        <v>109565.722117634</v>
      </c>
      <c r="EZ16" s="104" t="n">
        <v>33274.6871577231</v>
      </c>
      <c r="FA16" s="114" t="n">
        <v>14682.0114416802</v>
      </c>
      <c r="FB16" s="114" t="n">
        <v>18580.0328743364</v>
      </c>
      <c r="FC16" s="114" t="n">
        <v>12.6428417064921</v>
      </c>
      <c r="FD16" s="113" t="s">
        <v>204</v>
      </c>
      <c r="FE16" s="108"/>
      <c r="FF16" s="108"/>
      <c r="FG16" s="108"/>
      <c r="FH16" s="108"/>
      <c r="FI16" s="108"/>
      <c r="FJ16" s="108"/>
      <c r="FK16" s="108"/>
      <c r="FL16" s="108"/>
      <c r="FM16" s="109"/>
      <c r="FN16" s="112"/>
      <c r="FO16" s="102" t="s">
        <v>203</v>
      </c>
      <c r="FP16" s="102"/>
      <c r="FQ16" s="102"/>
      <c r="FR16" s="102"/>
      <c r="FS16" s="102"/>
      <c r="FT16" s="102"/>
      <c r="FU16" s="102"/>
      <c r="FV16" s="102"/>
      <c r="FW16" s="102"/>
      <c r="FX16" s="104" t="n">
        <v>116580.659227282</v>
      </c>
      <c r="FY16" s="114" t="n">
        <v>19974.7465311105</v>
      </c>
      <c r="FZ16" s="110" t="n">
        <v>34122.6301312911</v>
      </c>
      <c r="GA16" s="110" t="n">
        <v>62483.2825648803</v>
      </c>
      <c r="GB16" s="104" t="n">
        <v>235505.774976948</v>
      </c>
      <c r="GC16" s="114" t="n">
        <v>24740.9342484244</v>
      </c>
      <c r="GD16" s="111" t="n">
        <v>33789.2371351556</v>
      </c>
      <c r="GE16" s="110" t="n">
        <v>50800.7518904615</v>
      </c>
      <c r="GF16" s="114" t="n">
        <v>17864.0082202901</v>
      </c>
      <c r="GG16" s="114" t="n">
        <v>108310.843482617</v>
      </c>
      <c r="GH16" s="113" t="s">
        <v>204</v>
      </c>
      <c r="GI16" s="108"/>
      <c r="GJ16" s="108"/>
      <c r="GK16" s="108"/>
      <c r="GL16" s="108"/>
      <c r="GM16" s="108"/>
      <c r="GN16" s="108"/>
      <c r="GO16" s="108"/>
      <c r="GP16" s="108"/>
      <c r="GQ16" s="109"/>
    </row>
    <row r="17" customFormat="false" ht="17.45" hidden="false" customHeight="true" outlineLevel="0" collapsed="false">
      <c r="A17" s="112"/>
      <c r="B17" s="102" t="s">
        <v>205</v>
      </c>
      <c r="C17" s="102"/>
      <c r="D17" s="102"/>
      <c r="E17" s="102"/>
      <c r="F17" s="102"/>
      <c r="G17" s="102"/>
      <c r="H17" s="102"/>
      <c r="I17" s="102"/>
      <c r="J17" s="102"/>
      <c r="K17" s="103" t="n">
        <v>1094115.63124824</v>
      </c>
      <c r="L17" s="104" t="n">
        <v>263041.818593114</v>
      </c>
      <c r="M17" s="114" t="n">
        <v>188624.076918899</v>
      </c>
      <c r="N17" s="114" t="n">
        <v>36076.1913384263</v>
      </c>
      <c r="O17" s="106" t="n">
        <v>38341.550335789</v>
      </c>
      <c r="P17" s="104" t="n">
        <v>430211.687912088</v>
      </c>
      <c r="Q17" s="114" t="n">
        <v>44004.4387025404</v>
      </c>
      <c r="R17" s="114" t="n">
        <v>16784.6406447803</v>
      </c>
      <c r="S17" s="114" t="n">
        <v>13455.3537012692</v>
      </c>
      <c r="T17" s="114" t="n">
        <v>8761.16240744278</v>
      </c>
      <c r="U17" s="114" t="n">
        <v>6821.30982869968</v>
      </c>
      <c r="V17" s="114" t="n">
        <v>6415.31605879467</v>
      </c>
      <c r="W17" s="114" t="n">
        <v>27391.085330658</v>
      </c>
      <c r="X17" s="114" t="n">
        <v>7557.81542328505</v>
      </c>
      <c r="Y17" s="114" t="n">
        <v>5426.98795681989</v>
      </c>
      <c r="Z17" s="114" t="n">
        <v>11623.9388555326</v>
      </c>
      <c r="AA17" s="113" t="s">
        <v>206</v>
      </c>
      <c r="AB17" s="108"/>
      <c r="AC17" s="108"/>
      <c r="AD17" s="108"/>
      <c r="AE17" s="108"/>
      <c r="AF17" s="108"/>
      <c r="AG17" s="108"/>
      <c r="AH17" s="108"/>
      <c r="AI17" s="108"/>
      <c r="AJ17" s="109"/>
      <c r="AK17" s="112"/>
      <c r="AL17" s="102" t="s">
        <v>205</v>
      </c>
      <c r="AM17" s="102"/>
      <c r="AN17" s="102"/>
      <c r="AO17" s="102"/>
      <c r="AP17" s="102"/>
      <c r="AQ17" s="102"/>
      <c r="AR17" s="102"/>
      <c r="AS17" s="102"/>
      <c r="AT17" s="102"/>
      <c r="AU17" s="104" t="n">
        <v>2825.70410574829</v>
      </c>
      <c r="AV17" s="114" t="n">
        <v>804.421458520639</v>
      </c>
      <c r="AW17" s="114" t="n">
        <v>47877.8887582702</v>
      </c>
      <c r="AX17" s="114" t="n">
        <v>25513.3700769696</v>
      </c>
      <c r="AY17" s="114" t="n">
        <v>2907.16687061205</v>
      </c>
      <c r="AZ17" s="114" t="n">
        <v>62873.3820255758</v>
      </c>
      <c r="BA17" s="114" t="n">
        <v>17249.0013129344</v>
      </c>
      <c r="BB17" s="114" t="n">
        <v>66064.2337716098</v>
      </c>
      <c r="BC17" s="114" t="n">
        <v>1956.19031443684</v>
      </c>
      <c r="BD17" s="114" t="n">
        <v>11661.1408626944</v>
      </c>
      <c r="BE17" s="114" t="n">
        <v>3429.4157042425</v>
      </c>
      <c r="BF17" s="114" t="n">
        <v>4897.95953099517</v>
      </c>
      <c r="BG17" s="114" t="n">
        <v>23857.1710161876</v>
      </c>
      <c r="BH17" s="106" t="n">
        <v>10052.5931934679</v>
      </c>
      <c r="BI17" s="113" t="s">
        <v>206</v>
      </c>
      <c r="BJ17" s="108"/>
      <c r="BK17" s="108"/>
      <c r="BL17" s="108"/>
      <c r="BM17" s="108"/>
      <c r="BN17" s="108"/>
      <c r="BO17" s="108"/>
      <c r="BP17" s="108"/>
      <c r="BQ17" s="108"/>
      <c r="BR17" s="109"/>
      <c r="BS17" s="112"/>
      <c r="BT17" s="102" t="s">
        <v>205</v>
      </c>
      <c r="BU17" s="102"/>
      <c r="BV17" s="102"/>
      <c r="BW17" s="102"/>
      <c r="BX17" s="102"/>
      <c r="BY17" s="102"/>
      <c r="BZ17" s="102"/>
      <c r="CA17" s="102"/>
      <c r="CB17" s="102"/>
      <c r="CC17" s="104" t="n">
        <v>4584.30564830096</v>
      </c>
      <c r="CD17" s="114" t="s">
        <v>190</v>
      </c>
      <c r="CE17" s="114" t="n">
        <v>2116.18898479957</v>
      </c>
      <c r="CF17" s="114" t="n">
        <v>1579.43781216295</v>
      </c>
      <c r="CG17" s="114" t="n">
        <v>10.3148038143591</v>
      </c>
      <c r="CH17" s="106" t="n">
        <v>878.364047524079</v>
      </c>
      <c r="CI17" s="104" t="n">
        <v>106919.046184808</v>
      </c>
      <c r="CJ17" s="110" t="n">
        <v>6327.60517711966</v>
      </c>
      <c r="CK17" s="114" t="n">
        <v>52578.2237958922</v>
      </c>
      <c r="CL17" s="114" t="n">
        <v>31852.9483003259</v>
      </c>
      <c r="CM17" s="114" t="n">
        <v>9113.07800155092</v>
      </c>
      <c r="CN17" s="114" t="n">
        <v>7047.19090991903</v>
      </c>
      <c r="CO17" s="99" t="s">
        <v>190</v>
      </c>
      <c r="CP17" s="113" t="s">
        <v>206</v>
      </c>
      <c r="CQ17" s="108"/>
      <c r="CR17" s="108"/>
      <c r="CS17" s="108"/>
      <c r="CT17" s="108"/>
      <c r="CU17" s="108"/>
      <c r="CV17" s="108"/>
      <c r="CW17" s="108"/>
      <c r="CX17" s="108"/>
      <c r="CY17" s="109"/>
      <c r="CZ17" s="112"/>
      <c r="DA17" s="102" t="s">
        <v>205</v>
      </c>
      <c r="DB17" s="102"/>
      <c r="DC17" s="102"/>
      <c r="DD17" s="102"/>
      <c r="DE17" s="102"/>
      <c r="DF17" s="102"/>
      <c r="DG17" s="102"/>
      <c r="DH17" s="102"/>
      <c r="DI17" s="102"/>
      <c r="DJ17" s="104" t="n">
        <v>11559.9461341902</v>
      </c>
      <c r="DK17" s="114" t="n">
        <v>20.5775708710339</v>
      </c>
      <c r="DL17" s="114" t="n">
        <v>492.957293630508</v>
      </c>
      <c r="DM17" s="114" t="n">
        <v>288.454249271467</v>
      </c>
      <c r="DN17" s="110" t="n">
        <v>7838.91853955964</v>
      </c>
      <c r="DO17" s="114" t="n">
        <v>2564.35113406751</v>
      </c>
      <c r="DP17" s="106" t="n">
        <v>354.687346790028</v>
      </c>
      <c r="DQ17" s="104" t="n">
        <v>17654.4445513469</v>
      </c>
      <c r="DR17" s="114" t="s">
        <v>190</v>
      </c>
      <c r="DS17" s="114" t="n">
        <v>2160.86410960354</v>
      </c>
      <c r="DT17" s="114" t="n">
        <v>2808.07543641619</v>
      </c>
      <c r="DU17" s="114" t="n">
        <v>9734.52392261002</v>
      </c>
      <c r="DV17" s="114" t="n">
        <v>2950.98108271717</v>
      </c>
      <c r="DW17" s="115" t="s">
        <v>190</v>
      </c>
      <c r="DX17" s="113" t="s">
        <v>206</v>
      </c>
      <c r="DY17" s="108"/>
      <c r="DZ17" s="108"/>
      <c r="EA17" s="108"/>
      <c r="EB17" s="108"/>
      <c r="EC17" s="108"/>
      <c r="ED17" s="108"/>
      <c r="EE17" s="108"/>
      <c r="EF17" s="108"/>
      <c r="EG17" s="109"/>
      <c r="EH17" s="112"/>
      <c r="EI17" s="102" t="s">
        <v>205</v>
      </c>
      <c r="EJ17" s="102"/>
      <c r="EK17" s="102"/>
      <c r="EL17" s="102"/>
      <c r="EM17" s="102"/>
      <c r="EN17" s="102"/>
      <c r="EO17" s="102"/>
      <c r="EP17" s="102"/>
      <c r="EQ17" s="102"/>
      <c r="ER17" s="104" t="n">
        <v>231963.012277199</v>
      </c>
      <c r="ES17" s="114" t="n">
        <v>677.555287156432</v>
      </c>
      <c r="ET17" s="110" t="n">
        <v>145844.474432943</v>
      </c>
      <c r="EU17" s="110" t="n">
        <v>85440.9825571</v>
      </c>
      <c r="EV17" s="104" t="n">
        <v>4964.63995672499</v>
      </c>
      <c r="EW17" s="114" t="n">
        <v>576.81415974385</v>
      </c>
      <c r="EX17" s="110" t="n">
        <v>1545.33636813214</v>
      </c>
      <c r="EY17" s="110" t="n">
        <v>2842.48942884901</v>
      </c>
      <c r="EZ17" s="104" t="n">
        <v>5947.02531122396</v>
      </c>
      <c r="FA17" s="114" t="n">
        <v>1531.44585584287</v>
      </c>
      <c r="FB17" s="114" t="n">
        <v>4391.75715501817</v>
      </c>
      <c r="FC17" s="114" t="n">
        <v>23.822300362927</v>
      </c>
      <c r="FD17" s="113" t="s">
        <v>206</v>
      </c>
      <c r="FE17" s="108"/>
      <c r="FF17" s="108"/>
      <c r="FG17" s="108"/>
      <c r="FH17" s="108"/>
      <c r="FI17" s="108"/>
      <c r="FJ17" s="108"/>
      <c r="FK17" s="108"/>
      <c r="FL17" s="108"/>
      <c r="FM17" s="109"/>
      <c r="FN17" s="112"/>
      <c r="FO17" s="102" t="s">
        <v>205</v>
      </c>
      <c r="FP17" s="102"/>
      <c r="FQ17" s="102"/>
      <c r="FR17" s="102"/>
      <c r="FS17" s="102"/>
      <c r="FT17" s="102"/>
      <c r="FU17" s="102"/>
      <c r="FV17" s="102"/>
      <c r="FW17" s="102"/>
      <c r="FX17" s="104" t="n">
        <v>5808.05313432635</v>
      </c>
      <c r="FY17" s="114" t="n">
        <v>1328.03128678899</v>
      </c>
      <c r="FZ17" s="110" t="n">
        <v>1166.72111192096</v>
      </c>
      <c r="GA17" s="110" t="n">
        <v>3313.3007356164</v>
      </c>
      <c r="GB17" s="104" t="n">
        <v>11461.6515449206</v>
      </c>
      <c r="GC17" s="114" t="n">
        <v>2937.39416380905</v>
      </c>
      <c r="GD17" s="111" t="n">
        <v>6504.44587160922</v>
      </c>
      <c r="GE17" s="110" t="n">
        <v>751.923097120159</v>
      </c>
      <c r="GF17" s="114" t="n">
        <v>54.9339043572081</v>
      </c>
      <c r="GG17" s="114" t="n">
        <v>1212.95450802498</v>
      </c>
      <c r="GH17" s="113" t="s">
        <v>206</v>
      </c>
      <c r="GI17" s="108"/>
      <c r="GJ17" s="108"/>
      <c r="GK17" s="108"/>
      <c r="GL17" s="108"/>
      <c r="GM17" s="108"/>
      <c r="GN17" s="108"/>
      <c r="GO17" s="108"/>
      <c r="GP17" s="108"/>
      <c r="GQ17" s="109"/>
    </row>
    <row r="18" customFormat="false" ht="17.45" hidden="false" customHeight="true" outlineLevel="0" collapsed="false">
      <c r="A18" s="112"/>
      <c r="B18" s="102" t="s">
        <v>207</v>
      </c>
      <c r="C18" s="102"/>
      <c r="D18" s="102"/>
      <c r="E18" s="102"/>
      <c r="F18" s="102"/>
      <c r="G18" s="102"/>
      <c r="H18" s="102"/>
      <c r="I18" s="102"/>
      <c r="J18" s="102"/>
      <c r="K18" s="103" t="n">
        <v>8442136.21303532</v>
      </c>
      <c r="L18" s="104" t="n">
        <v>3777346.20211322</v>
      </c>
      <c r="M18" s="114" t="n">
        <v>2741107.37524377</v>
      </c>
      <c r="N18" s="114" t="n">
        <v>631145.67881736</v>
      </c>
      <c r="O18" s="115" t="n">
        <v>405093.148052093</v>
      </c>
      <c r="P18" s="104" t="n">
        <v>1846466.04060881</v>
      </c>
      <c r="Q18" s="114" t="n">
        <v>189449.418293578</v>
      </c>
      <c r="R18" s="114" t="n">
        <v>75477.7852747197</v>
      </c>
      <c r="S18" s="114" t="n">
        <v>56459.7185519138</v>
      </c>
      <c r="T18" s="114" t="n">
        <v>39721.3759851238</v>
      </c>
      <c r="U18" s="114" t="n">
        <v>35545.3925955656</v>
      </c>
      <c r="V18" s="114" t="n">
        <v>41201.5606245015</v>
      </c>
      <c r="W18" s="114" t="n">
        <v>97900.6795130847</v>
      </c>
      <c r="X18" s="114" t="n">
        <v>38109.3874551053</v>
      </c>
      <c r="Y18" s="114" t="n">
        <v>53891.7296969764</v>
      </c>
      <c r="Z18" s="114" t="n">
        <v>81493.8674805955</v>
      </c>
      <c r="AA18" s="113" t="s">
        <v>208</v>
      </c>
      <c r="AB18" s="108"/>
      <c r="AC18" s="108"/>
      <c r="AD18" s="108"/>
      <c r="AE18" s="108"/>
      <c r="AF18" s="108"/>
      <c r="AG18" s="108"/>
      <c r="AH18" s="108"/>
      <c r="AI18" s="116"/>
      <c r="AJ18" s="109"/>
      <c r="AK18" s="112"/>
      <c r="AL18" s="102" t="s">
        <v>207</v>
      </c>
      <c r="AM18" s="102"/>
      <c r="AN18" s="102"/>
      <c r="AO18" s="102"/>
      <c r="AP18" s="102"/>
      <c r="AQ18" s="102"/>
      <c r="AR18" s="102"/>
      <c r="AS18" s="102"/>
      <c r="AT18" s="102"/>
      <c r="AU18" s="104" t="n">
        <v>25233.5428998206</v>
      </c>
      <c r="AV18" s="114" t="n">
        <v>4438.8203009909</v>
      </c>
      <c r="AW18" s="114" t="n">
        <v>312765.854561366</v>
      </c>
      <c r="AX18" s="114" t="n">
        <v>45032.2433537214</v>
      </c>
      <c r="AY18" s="114" t="n">
        <v>18929.2687194659</v>
      </c>
      <c r="AZ18" s="114" t="n">
        <v>193963.709973961</v>
      </c>
      <c r="BA18" s="114" t="n">
        <v>71915.3146134559</v>
      </c>
      <c r="BB18" s="114" t="n">
        <v>213273.31261227</v>
      </c>
      <c r="BC18" s="114" t="n">
        <v>25342.2083351691</v>
      </c>
      <c r="BD18" s="114" t="n">
        <v>23487.8135104958</v>
      </c>
      <c r="BE18" s="114" t="n">
        <v>64407.2236227194</v>
      </c>
      <c r="BF18" s="114" t="n">
        <v>8812.56899224013</v>
      </c>
      <c r="BG18" s="114" t="n">
        <v>100823.205403542</v>
      </c>
      <c r="BH18" s="115" t="n">
        <v>28790.0382384304</v>
      </c>
      <c r="BI18" s="113" t="s">
        <v>208</v>
      </c>
      <c r="BJ18" s="108"/>
      <c r="BK18" s="108"/>
      <c r="BL18" s="108"/>
      <c r="BM18" s="108"/>
      <c r="BN18" s="108"/>
      <c r="BO18" s="108"/>
      <c r="BP18" s="108"/>
      <c r="BQ18" s="116"/>
      <c r="BR18" s="109"/>
      <c r="BS18" s="112"/>
      <c r="BT18" s="102" t="s">
        <v>207</v>
      </c>
      <c r="BU18" s="102"/>
      <c r="BV18" s="102"/>
      <c r="BW18" s="102"/>
      <c r="BX18" s="102"/>
      <c r="BY18" s="102"/>
      <c r="BZ18" s="102"/>
      <c r="CA18" s="102"/>
      <c r="CB18" s="102"/>
      <c r="CC18" s="104" t="n">
        <v>107102.921031476</v>
      </c>
      <c r="CD18" s="114" t="n">
        <v>21589.601339208</v>
      </c>
      <c r="CE18" s="114" t="n">
        <v>19608.9975830877</v>
      </c>
      <c r="CF18" s="114" t="n">
        <v>14842.016061987</v>
      </c>
      <c r="CG18" s="114" t="n">
        <v>6259.66228349088</v>
      </c>
      <c r="CH18" s="115" t="n">
        <v>44802.6437637025</v>
      </c>
      <c r="CI18" s="104" t="n">
        <v>904347.34664944</v>
      </c>
      <c r="CJ18" s="110" t="n">
        <v>21176.2811849247</v>
      </c>
      <c r="CK18" s="114" t="n">
        <v>538448.124932774</v>
      </c>
      <c r="CL18" s="114" t="n">
        <v>183061.976483404</v>
      </c>
      <c r="CM18" s="114" t="n">
        <v>21942.3700633428</v>
      </c>
      <c r="CN18" s="114" t="n">
        <v>139718.593984995</v>
      </c>
      <c r="CO18" s="99" t="s">
        <v>190</v>
      </c>
      <c r="CP18" s="113" t="s">
        <v>208</v>
      </c>
      <c r="CQ18" s="108"/>
      <c r="CR18" s="108"/>
      <c r="CS18" s="108"/>
      <c r="CT18" s="108"/>
      <c r="CU18" s="108"/>
      <c r="CV18" s="108"/>
      <c r="CW18" s="108"/>
      <c r="CX18" s="116"/>
      <c r="CY18" s="109"/>
      <c r="CZ18" s="112"/>
      <c r="DA18" s="102" t="s">
        <v>207</v>
      </c>
      <c r="DB18" s="102"/>
      <c r="DC18" s="102"/>
      <c r="DD18" s="102"/>
      <c r="DE18" s="102"/>
      <c r="DF18" s="102"/>
      <c r="DG18" s="102"/>
      <c r="DH18" s="102"/>
      <c r="DI18" s="102"/>
      <c r="DJ18" s="104" t="n">
        <v>483037.708405041</v>
      </c>
      <c r="DK18" s="114" t="n">
        <v>9276.0237953083</v>
      </c>
      <c r="DL18" s="114" t="n">
        <v>14780.1710457668</v>
      </c>
      <c r="DM18" s="114" t="n">
        <v>52567.0247850668</v>
      </c>
      <c r="DN18" s="110" t="n">
        <v>237574.657985041</v>
      </c>
      <c r="DO18" s="114" t="n">
        <v>104818.124376659</v>
      </c>
      <c r="DP18" s="115" t="n">
        <v>64021.7064171994</v>
      </c>
      <c r="DQ18" s="104" t="n">
        <v>181199.483810566</v>
      </c>
      <c r="DR18" s="114" t="n">
        <v>2.09764117437427</v>
      </c>
      <c r="DS18" s="114" t="n">
        <v>21864.5844821491</v>
      </c>
      <c r="DT18" s="114" t="n">
        <v>81930.9457272529</v>
      </c>
      <c r="DU18" s="114" t="n">
        <v>64677.5421506121</v>
      </c>
      <c r="DV18" s="114" t="n">
        <v>9939.09250892248</v>
      </c>
      <c r="DW18" s="115" t="n">
        <v>2785.22130045476</v>
      </c>
      <c r="DX18" s="113" t="s">
        <v>208</v>
      </c>
      <c r="DY18" s="108"/>
      <c r="DZ18" s="108"/>
      <c r="EA18" s="108"/>
      <c r="EB18" s="108"/>
      <c r="EC18" s="108"/>
      <c r="ED18" s="108"/>
      <c r="EE18" s="108"/>
      <c r="EF18" s="116"/>
      <c r="EG18" s="109"/>
      <c r="EH18" s="112"/>
      <c r="EI18" s="102" t="s">
        <v>207</v>
      </c>
      <c r="EJ18" s="102"/>
      <c r="EK18" s="102"/>
      <c r="EL18" s="102"/>
      <c r="EM18" s="102"/>
      <c r="EN18" s="102"/>
      <c r="EO18" s="102"/>
      <c r="EP18" s="102"/>
      <c r="EQ18" s="102"/>
      <c r="ER18" s="104" t="n">
        <v>713994.786019563</v>
      </c>
      <c r="ES18" s="114" t="n">
        <v>94692.8089896494</v>
      </c>
      <c r="ET18" s="110" t="n">
        <v>602512.975168188</v>
      </c>
      <c r="EU18" s="110" t="n">
        <v>16789.0018617256</v>
      </c>
      <c r="EV18" s="104" t="n">
        <v>49126.604999848</v>
      </c>
      <c r="EW18" s="114" t="n">
        <v>8671.93667167482</v>
      </c>
      <c r="EX18" s="110" t="n">
        <v>4346.69304832797</v>
      </c>
      <c r="EY18" s="110" t="n">
        <v>36107.9752798452</v>
      </c>
      <c r="EZ18" s="104" t="n">
        <v>10563.5283673389</v>
      </c>
      <c r="FA18" s="114" t="n">
        <v>4264.22224556297</v>
      </c>
      <c r="FB18" s="114" t="n">
        <v>5913.62599618557</v>
      </c>
      <c r="FC18" s="114" t="n">
        <v>385.680125590408</v>
      </c>
      <c r="FD18" s="113" t="s">
        <v>208</v>
      </c>
      <c r="FE18" s="108"/>
      <c r="FF18" s="108"/>
      <c r="FG18" s="108"/>
      <c r="FH18" s="108"/>
      <c r="FI18" s="108"/>
      <c r="FJ18" s="108"/>
      <c r="FK18" s="108"/>
      <c r="FL18" s="116"/>
      <c r="FM18" s="109"/>
      <c r="FN18" s="112"/>
      <c r="FO18" s="102" t="s">
        <v>207</v>
      </c>
      <c r="FP18" s="102"/>
      <c r="FQ18" s="102"/>
      <c r="FR18" s="102"/>
      <c r="FS18" s="102"/>
      <c r="FT18" s="102"/>
      <c r="FU18" s="102"/>
      <c r="FV18" s="102"/>
      <c r="FW18" s="102"/>
      <c r="FX18" s="104" t="n">
        <v>242744.981938216</v>
      </c>
      <c r="FY18" s="114" t="n">
        <v>10404.5002853479</v>
      </c>
      <c r="FZ18" s="110" t="n">
        <v>25564.3998189571</v>
      </c>
      <c r="GA18" s="110" t="n">
        <v>206776.081833911</v>
      </c>
      <c r="GB18" s="104" t="n">
        <v>126206.609091795</v>
      </c>
      <c r="GC18" s="114" t="n">
        <v>37944.2244986478</v>
      </c>
      <c r="GD18" s="111" t="n">
        <v>43694.7024520627</v>
      </c>
      <c r="GE18" s="110" t="n">
        <v>8940.01087397132</v>
      </c>
      <c r="GF18" s="114" t="n">
        <v>11064.2485363321</v>
      </c>
      <c r="GG18" s="114" t="n">
        <v>24563.4227307809</v>
      </c>
      <c r="GH18" s="113" t="s">
        <v>208</v>
      </c>
      <c r="GI18" s="108"/>
      <c r="GJ18" s="108"/>
      <c r="GK18" s="108"/>
      <c r="GL18" s="108"/>
      <c r="GM18" s="108"/>
      <c r="GN18" s="108"/>
      <c r="GO18" s="108"/>
      <c r="GP18" s="116"/>
      <c r="GQ18" s="109"/>
    </row>
    <row r="19" customFormat="false" ht="17.45" hidden="false" customHeight="true" outlineLevel="0" collapsed="false">
      <c r="A19" s="81" t="s">
        <v>209</v>
      </c>
      <c r="B19" s="81"/>
      <c r="C19" s="81"/>
      <c r="D19" s="81"/>
      <c r="E19" s="81"/>
      <c r="F19" s="81"/>
      <c r="G19" s="81"/>
      <c r="H19" s="81"/>
      <c r="I19" s="81"/>
      <c r="J19" s="81"/>
      <c r="K19" s="82" t="n">
        <v>36386754.7654083</v>
      </c>
      <c r="L19" s="86" t="n">
        <v>9204515.90535193</v>
      </c>
      <c r="M19" s="84" t="n">
        <v>5290178.94204541</v>
      </c>
      <c r="N19" s="84" t="n">
        <v>2042822.76901939</v>
      </c>
      <c r="O19" s="89" t="n">
        <v>1871514.19428713</v>
      </c>
      <c r="P19" s="86" t="n">
        <v>7080282.74276098</v>
      </c>
      <c r="Q19" s="84" t="n">
        <v>623766.938008436</v>
      </c>
      <c r="R19" s="84" t="n">
        <v>224787.443725367</v>
      </c>
      <c r="S19" s="84" t="n">
        <v>336270.799392885</v>
      </c>
      <c r="T19" s="84" t="n">
        <v>183456.945769732</v>
      </c>
      <c r="U19" s="84" t="n">
        <v>143515.929059156</v>
      </c>
      <c r="V19" s="84" t="n">
        <v>169859.617752589</v>
      </c>
      <c r="W19" s="84" t="n">
        <v>492031.668606748</v>
      </c>
      <c r="X19" s="84" t="n">
        <v>193368.495228324</v>
      </c>
      <c r="Y19" s="84" t="n">
        <v>60380.7177160175</v>
      </c>
      <c r="Z19" s="89" t="n">
        <v>403951.239273774</v>
      </c>
      <c r="AA19" s="88" t="s">
        <v>210</v>
      </c>
      <c r="AB19" s="88"/>
      <c r="AC19" s="88"/>
      <c r="AD19" s="88"/>
      <c r="AE19" s="88"/>
      <c r="AF19" s="88"/>
      <c r="AG19" s="88"/>
      <c r="AH19" s="88"/>
      <c r="AI19" s="88"/>
      <c r="AJ19" s="88"/>
      <c r="AK19" s="81" t="s">
        <v>209</v>
      </c>
      <c r="AL19" s="81"/>
      <c r="AM19" s="81"/>
      <c r="AN19" s="81"/>
      <c r="AO19" s="81"/>
      <c r="AP19" s="81"/>
      <c r="AQ19" s="81"/>
      <c r="AR19" s="81"/>
      <c r="AS19" s="81"/>
      <c r="AT19" s="81"/>
      <c r="AU19" s="86" t="n">
        <v>71120.701877289</v>
      </c>
      <c r="AV19" s="84" t="n">
        <v>54084.3404966336</v>
      </c>
      <c r="AW19" s="84" t="n">
        <v>462484.464338548</v>
      </c>
      <c r="AX19" s="84" t="n">
        <v>230780.516204442</v>
      </c>
      <c r="AY19" s="84" t="n">
        <v>127525.519677305</v>
      </c>
      <c r="AZ19" s="84" t="n">
        <v>987743.201562415</v>
      </c>
      <c r="BA19" s="84" t="n">
        <v>169504.450456856</v>
      </c>
      <c r="BB19" s="84" t="n">
        <v>885091.646416243</v>
      </c>
      <c r="BC19" s="84" t="n">
        <v>147031.653717699</v>
      </c>
      <c r="BD19" s="84" t="n">
        <v>105206.535455796</v>
      </c>
      <c r="BE19" s="84" t="n">
        <v>302777.128967917</v>
      </c>
      <c r="BF19" s="84" t="n">
        <v>41784.1361554332</v>
      </c>
      <c r="BG19" s="84" t="n">
        <v>296356.517312645</v>
      </c>
      <c r="BH19" s="89" t="n">
        <v>367402.135588733</v>
      </c>
      <c r="BI19" s="88" t="s">
        <v>210</v>
      </c>
      <c r="BJ19" s="88"/>
      <c r="BK19" s="88"/>
      <c r="BL19" s="88"/>
      <c r="BM19" s="88"/>
      <c r="BN19" s="88"/>
      <c r="BO19" s="88"/>
      <c r="BP19" s="88"/>
      <c r="BQ19" s="88"/>
      <c r="BR19" s="88"/>
      <c r="BS19" s="81" t="s">
        <v>209</v>
      </c>
      <c r="BT19" s="81"/>
      <c r="BU19" s="81"/>
      <c r="BV19" s="81"/>
      <c r="BW19" s="81"/>
      <c r="BX19" s="81"/>
      <c r="BY19" s="81"/>
      <c r="BZ19" s="81"/>
      <c r="CA19" s="81"/>
      <c r="CB19" s="81"/>
      <c r="CC19" s="86" t="n">
        <v>730383.069895858</v>
      </c>
      <c r="CD19" s="84" t="n">
        <v>72628.8936551871</v>
      </c>
      <c r="CE19" s="84" t="n">
        <v>54782.337589539</v>
      </c>
      <c r="CF19" s="84" t="n">
        <v>341953.566584038</v>
      </c>
      <c r="CG19" s="84" t="n">
        <v>23906.6348963604</v>
      </c>
      <c r="CH19" s="89" t="n">
        <v>237111.637170733</v>
      </c>
      <c r="CI19" s="86" t="n">
        <v>1453735.35528877</v>
      </c>
      <c r="CJ19" s="87" t="n">
        <v>95796.5354300584</v>
      </c>
      <c r="CK19" s="84" t="n">
        <v>936719.614582629</v>
      </c>
      <c r="CL19" s="84" t="n">
        <v>93444.3633771999</v>
      </c>
      <c r="CM19" s="84" t="n">
        <v>104941.709273699</v>
      </c>
      <c r="CN19" s="84" t="n">
        <v>222833.13262518</v>
      </c>
      <c r="CO19" s="91" t="s">
        <v>190</v>
      </c>
      <c r="CP19" s="88" t="s">
        <v>210</v>
      </c>
      <c r="CQ19" s="88"/>
      <c r="CR19" s="88"/>
      <c r="CS19" s="88"/>
      <c r="CT19" s="88"/>
      <c r="CU19" s="88"/>
      <c r="CV19" s="88"/>
      <c r="CW19" s="88"/>
      <c r="CX19" s="88"/>
      <c r="CY19" s="88"/>
      <c r="CZ19" s="81" t="s">
        <v>209</v>
      </c>
      <c r="DA19" s="81"/>
      <c r="DB19" s="81"/>
      <c r="DC19" s="81"/>
      <c r="DD19" s="81"/>
      <c r="DE19" s="81"/>
      <c r="DF19" s="81"/>
      <c r="DG19" s="81"/>
      <c r="DH19" s="81"/>
      <c r="DI19" s="81"/>
      <c r="DJ19" s="86" t="n">
        <v>3259382.09489739</v>
      </c>
      <c r="DK19" s="84" t="n">
        <v>68333.4645415192</v>
      </c>
      <c r="DL19" s="84" t="n">
        <v>242693.213530228</v>
      </c>
      <c r="DM19" s="84" t="n">
        <v>644167.591113256</v>
      </c>
      <c r="DN19" s="87" t="n">
        <v>838559.195139508</v>
      </c>
      <c r="DO19" s="84" t="n">
        <v>700292.57338133</v>
      </c>
      <c r="DP19" s="89" t="n">
        <v>765336.057191548</v>
      </c>
      <c r="DQ19" s="86" t="n">
        <v>3235446.58463515</v>
      </c>
      <c r="DR19" s="84" t="n">
        <v>7611.20756282806</v>
      </c>
      <c r="DS19" s="84" t="n">
        <v>256165.06547856</v>
      </c>
      <c r="DT19" s="84" t="n">
        <v>483966.253070059</v>
      </c>
      <c r="DU19" s="84" t="n">
        <v>665531.617927668</v>
      </c>
      <c r="DV19" s="84" t="n">
        <v>1282439.82258262</v>
      </c>
      <c r="DW19" s="89" t="n">
        <v>539732.618013416</v>
      </c>
      <c r="DX19" s="88" t="s">
        <v>210</v>
      </c>
      <c r="DY19" s="88"/>
      <c r="DZ19" s="88"/>
      <c r="EA19" s="88"/>
      <c r="EB19" s="88"/>
      <c r="EC19" s="88"/>
      <c r="ED19" s="88"/>
      <c r="EE19" s="88"/>
      <c r="EF19" s="88"/>
      <c r="EG19" s="88"/>
      <c r="EH19" s="81" t="s">
        <v>209</v>
      </c>
      <c r="EI19" s="81"/>
      <c r="EJ19" s="81"/>
      <c r="EK19" s="81"/>
      <c r="EL19" s="81"/>
      <c r="EM19" s="81"/>
      <c r="EN19" s="81"/>
      <c r="EO19" s="81"/>
      <c r="EP19" s="81"/>
      <c r="EQ19" s="81"/>
      <c r="ER19" s="86" t="n">
        <v>5887906.73326363</v>
      </c>
      <c r="ES19" s="84" t="n">
        <v>1469925.64769013</v>
      </c>
      <c r="ET19" s="87" t="n">
        <v>4175590.7849549</v>
      </c>
      <c r="EU19" s="87" t="n">
        <v>242390.300618604</v>
      </c>
      <c r="EV19" s="86" t="n">
        <v>1297657.15028566</v>
      </c>
      <c r="EW19" s="84" t="n">
        <v>498878.357367474</v>
      </c>
      <c r="EX19" s="87" t="n">
        <v>119660.618165048</v>
      </c>
      <c r="EY19" s="87" t="n">
        <v>679118.174753142</v>
      </c>
      <c r="EZ19" s="86" t="n">
        <v>1375517.03230723</v>
      </c>
      <c r="FA19" s="84" t="n">
        <v>637169.166826986</v>
      </c>
      <c r="FB19" s="84" t="n">
        <v>706907.627404157</v>
      </c>
      <c r="FC19" s="89" t="n">
        <v>31440.2380760885</v>
      </c>
      <c r="FD19" s="88" t="s">
        <v>210</v>
      </c>
      <c r="FE19" s="88"/>
      <c r="FF19" s="88"/>
      <c r="FG19" s="88"/>
      <c r="FH19" s="88"/>
      <c r="FI19" s="88"/>
      <c r="FJ19" s="88"/>
      <c r="FK19" s="88"/>
      <c r="FL19" s="88"/>
      <c r="FM19" s="88"/>
      <c r="FN19" s="81" t="s">
        <v>209</v>
      </c>
      <c r="FO19" s="81"/>
      <c r="FP19" s="81"/>
      <c r="FQ19" s="81"/>
      <c r="FR19" s="81"/>
      <c r="FS19" s="81"/>
      <c r="FT19" s="81"/>
      <c r="FU19" s="81"/>
      <c r="FV19" s="81"/>
      <c r="FW19" s="81"/>
      <c r="FX19" s="86" t="n">
        <v>1507806.98768748</v>
      </c>
      <c r="FY19" s="84" t="n">
        <v>398540.710813102</v>
      </c>
      <c r="FZ19" s="87" t="n">
        <v>249446.181609655</v>
      </c>
      <c r="GA19" s="87" t="n">
        <v>859820.095264719</v>
      </c>
      <c r="GB19" s="86" t="n">
        <v>1354121.10903417</v>
      </c>
      <c r="GC19" s="84" t="n">
        <v>249027.97034845</v>
      </c>
      <c r="GD19" s="83" t="n">
        <v>410080.318386466</v>
      </c>
      <c r="GE19" s="87" t="n">
        <v>171805.293996214</v>
      </c>
      <c r="GF19" s="84" t="n">
        <v>110928.744081501</v>
      </c>
      <c r="GG19" s="89" t="n">
        <v>412278.782221543</v>
      </c>
      <c r="GH19" s="88" t="s">
        <v>210</v>
      </c>
      <c r="GI19" s="88"/>
      <c r="GJ19" s="88"/>
      <c r="GK19" s="88"/>
      <c r="GL19" s="88"/>
      <c r="GM19" s="88"/>
      <c r="GN19" s="88"/>
      <c r="GO19" s="88"/>
      <c r="GP19" s="88"/>
      <c r="GQ19" s="88"/>
    </row>
    <row r="20" customFormat="false" ht="17.45" hidden="false" customHeight="true" outlineLevel="0" collapsed="false">
      <c r="A20" s="92" t="s">
        <v>211</v>
      </c>
      <c r="B20" s="92"/>
      <c r="C20" s="92"/>
      <c r="D20" s="92"/>
      <c r="E20" s="92"/>
      <c r="F20" s="92"/>
      <c r="G20" s="92"/>
      <c r="H20" s="92"/>
      <c r="I20" s="92"/>
      <c r="J20" s="92"/>
      <c r="K20" s="93" t="n">
        <v>33784074.5104308</v>
      </c>
      <c r="L20" s="94" t="n">
        <v>8157255.87174651</v>
      </c>
      <c r="M20" s="95" t="n">
        <v>4700971.20414988</v>
      </c>
      <c r="N20" s="95" t="n">
        <v>1817819.30577277</v>
      </c>
      <c r="O20" s="96" t="n">
        <v>1638465.36182386</v>
      </c>
      <c r="P20" s="94" t="n">
        <v>6771219.93675345</v>
      </c>
      <c r="Q20" s="95" t="n">
        <v>637873.994951213</v>
      </c>
      <c r="R20" s="95" t="n">
        <v>217296.626057559</v>
      </c>
      <c r="S20" s="95" t="n">
        <v>348315.948473441</v>
      </c>
      <c r="T20" s="95" t="n">
        <v>176914.544204629</v>
      </c>
      <c r="U20" s="95" t="n">
        <v>145788.975078127</v>
      </c>
      <c r="V20" s="95" t="n">
        <v>169047.765767267</v>
      </c>
      <c r="W20" s="95" t="n">
        <v>487115.028993016</v>
      </c>
      <c r="X20" s="95" t="n">
        <v>177360.16293139</v>
      </c>
      <c r="Y20" s="95" t="n">
        <v>44380.9998271107</v>
      </c>
      <c r="Z20" s="95" t="n">
        <v>425553.938718958</v>
      </c>
      <c r="AA20" s="117" t="s">
        <v>212</v>
      </c>
      <c r="AB20" s="117"/>
      <c r="AC20" s="117"/>
      <c r="AD20" s="117"/>
      <c r="AE20" s="117"/>
      <c r="AF20" s="117"/>
      <c r="AG20" s="117"/>
      <c r="AH20" s="117"/>
      <c r="AI20" s="117"/>
      <c r="AJ20" s="117"/>
      <c r="AK20" s="92" t="s">
        <v>211</v>
      </c>
      <c r="AL20" s="92"/>
      <c r="AM20" s="92"/>
      <c r="AN20" s="92"/>
      <c r="AO20" s="92"/>
      <c r="AP20" s="92"/>
      <c r="AQ20" s="92"/>
      <c r="AR20" s="92"/>
      <c r="AS20" s="92"/>
      <c r="AT20" s="92"/>
      <c r="AU20" s="94" t="n">
        <v>66372.2203980508</v>
      </c>
      <c r="AV20" s="95" t="n">
        <v>50479.1613347359</v>
      </c>
      <c r="AW20" s="95" t="n">
        <v>405306.977932138</v>
      </c>
      <c r="AX20" s="95" t="n">
        <v>214790.905177682</v>
      </c>
      <c r="AY20" s="95" t="n">
        <v>120837.468216142</v>
      </c>
      <c r="AZ20" s="95" t="n">
        <v>917987.479989529</v>
      </c>
      <c r="BA20" s="95" t="n">
        <v>179448.37577173</v>
      </c>
      <c r="BB20" s="95" t="n">
        <v>785690.324218813</v>
      </c>
      <c r="BC20" s="95" t="n">
        <v>157147.142879219</v>
      </c>
      <c r="BD20" s="95" t="n">
        <v>104775.741799787</v>
      </c>
      <c r="BE20" s="95" t="n">
        <v>286035.383127896</v>
      </c>
      <c r="BF20" s="95" t="n">
        <v>36153.6814176157</v>
      </c>
      <c r="BG20" s="95" t="n">
        <v>274580.611977662</v>
      </c>
      <c r="BH20" s="96" t="n">
        <v>341966.477509744</v>
      </c>
      <c r="BI20" s="117" t="s">
        <v>212</v>
      </c>
      <c r="BJ20" s="117"/>
      <c r="BK20" s="117"/>
      <c r="BL20" s="117"/>
      <c r="BM20" s="117"/>
      <c r="BN20" s="117"/>
      <c r="BO20" s="117"/>
      <c r="BP20" s="117"/>
      <c r="BQ20" s="117"/>
      <c r="BR20" s="117"/>
      <c r="BS20" s="92" t="s">
        <v>211</v>
      </c>
      <c r="BT20" s="92"/>
      <c r="BU20" s="92"/>
      <c r="BV20" s="92"/>
      <c r="BW20" s="92"/>
      <c r="BX20" s="92"/>
      <c r="BY20" s="92"/>
      <c r="BZ20" s="92"/>
      <c r="CA20" s="92"/>
      <c r="CB20" s="92"/>
      <c r="CC20" s="94" t="n">
        <v>706728.89171823</v>
      </c>
      <c r="CD20" s="95" t="n">
        <v>63440.0474156266</v>
      </c>
      <c r="CE20" s="95" t="n">
        <v>50833.537476781</v>
      </c>
      <c r="CF20" s="95" t="n">
        <v>334975.215376102</v>
      </c>
      <c r="CG20" s="95" t="n">
        <v>23282.0341986706</v>
      </c>
      <c r="CH20" s="96" t="n">
        <v>234198.057251049</v>
      </c>
      <c r="CI20" s="94" t="n">
        <v>1435037.95693104</v>
      </c>
      <c r="CJ20" s="98" t="n">
        <v>99810.67749523</v>
      </c>
      <c r="CK20" s="95" t="n">
        <v>935261.0616307</v>
      </c>
      <c r="CL20" s="95" t="n">
        <v>98893.2658136277</v>
      </c>
      <c r="CM20" s="95" t="n">
        <v>93421.7904483945</v>
      </c>
      <c r="CN20" s="95" t="n">
        <v>207651.161543085</v>
      </c>
      <c r="CO20" s="99" t="s">
        <v>190</v>
      </c>
      <c r="CP20" s="117" t="s">
        <v>212</v>
      </c>
      <c r="CQ20" s="117"/>
      <c r="CR20" s="117"/>
      <c r="CS20" s="117"/>
      <c r="CT20" s="117"/>
      <c r="CU20" s="117"/>
      <c r="CV20" s="117"/>
      <c r="CW20" s="117"/>
      <c r="CX20" s="117"/>
      <c r="CY20" s="117"/>
      <c r="CZ20" s="92" t="s">
        <v>211</v>
      </c>
      <c r="DA20" s="92"/>
      <c r="DB20" s="92"/>
      <c r="DC20" s="92"/>
      <c r="DD20" s="92"/>
      <c r="DE20" s="92"/>
      <c r="DF20" s="92"/>
      <c r="DG20" s="92"/>
      <c r="DH20" s="92"/>
      <c r="DI20" s="92"/>
      <c r="DJ20" s="94" t="n">
        <v>3084711.75695929</v>
      </c>
      <c r="DK20" s="95" t="n">
        <v>62650.6635477197</v>
      </c>
      <c r="DL20" s="95" t="n">
        <v>257822.770949368</v>
      </c>
      <c r="DM20" s="95" t="n">
        <v>632694.022122876</v>
      </c>
      <c r="DN20" s="98" t="n">
        <v>720370.818877862</v>
      </c>
      <c r="DO20" s="95" t="n">
        <v>663738.364618157</v>
      </c>
      <c r="DP20" s="96" t="n">
        <v>747435.116843307</v>
      </c>
      <c r="DQ20" s="94" t="n">
        <v>3310313.12428899</v>
      </c>
      <c r="DR20" s="95" t="n">
        <v>8651.6225835171</v>
      </c>
      <c r="DS20" s="95" t="n">
        <v>269318.041333147</v>
      </c>
      <c r="DT20" s="95" t="n">
        <v>514854.114900951</v>
      </c>
      <c r="DU20" s="95" t="n">
        <v>688121.550805903</v>
      </c>
      <c r="DV20" s="95" t="n">
        <v>1308885.52382306</v>
      </c>
      <c r="DW20" s="96" t="n">
        <v>520482.270842413</v>
      </c>
      <c r="DX20" s="117" t="s">
        <v>212</v>
      </c>
      <c r="DY20" s="117"/>
      <c r="DZ20" s="117"/>
      <c r="EA20" s="117"/>
      <c r="EB20" s="117"/>
      <c r="EC20" s="117"/>
      <c r="ED20" s="117"/>
      <c r="EE20" s="117"/>
      <c r="EF20" s="117"/>
      <c r="EG20" s="117"/>
      <c r="EH20" s="92" t="s">
        <v>211</v>
      </c>
      <c r="EI20" s="92"/>
      <c r="EJ20" s="92"/>
      <c r="EK20" s="92"/>
      <c r="EL20" s="92"/>
      <c r="EM20" s="92"/>
      <c r="EN20" s="92"/>
      <c r="EO20" s="92"/>
      <c r="EP20" s="92"/>
      <c r="EQ20" s="92"/>
      <c r="ER20" s="94" t="n">
        <v>4856724.17153729</v>
      </c>
      <c r="ES20" s="95" t="n">
        <v>1196961.05993022</v>
      </c>
      <c r="ET20" s="98" t="n">
        <v>3438447.69194486</v>
      </c>
      <c r="EU20" s="98" t="n">
        <v>221315.419662213</v>
      </c>
      <c r="EV20" s="94" t="n">
        <v>1222418.41246009</v>
      </c>
      <c r="EW20" s="95" t="n">
        <v>461877.923381975</v>
      </c>
      <c r="EX20" s="98" t="n">
        <v>113661.983703631</v>
      </c>
      <c r="EY20" s="98" t="n">
        <v>646878.50537448</v>
      </c>
      <c r="EZ20" s="94" t="n">
        <v>1411780.22266458</v>
      </c>
      <c r="FA20" s="95" t="n">
        <v>640626.300977335</v>
      </c>
      <c r="FB20" s="95" t="n">
        <v>738711.39119867</v>
      </c>
      <c r="FC20" s="95" t="n">
        <v>32442.5304885732</v>
      </c>
      <c r="FD20" s="117" t="s">
        <v>212</v>
      </c>
      <c r="FE20" s="117"/>
      <c r="FF20" s="117"/>
      <c r="FG20" s="117"/>
      <c r="FH20" s="117"/>
      <c r="FI20" s="117"/>
      <c r="FJ20" s="117"/>
      <c r="FK20" s="117"/>
      <c r="FL20" s="117"/>
      <c r="FM20" s="117"/>
      <c r="FN20" s="92" t="s">
        <v>211</v>
      </c>
      <c r="FO20" s="92"/>
      <c r="FP20" s="92"/>
      <c r="FQ20" s="92"/>
      <c r="FR20" s="92"/>
      <c r="FS20" s="92"/>
      <c r="FT20" s="92"/>
      <c r="FU20" s="92"/>
      <c r="FV20" s="92"/>
      <c r="FW20" s="92"/>
      <c r="FX20" s="94" t="n">
        <v>1479582.43918086</v>
      </c>
      <c r="FY20" s="95" t="n">
        <v>400403.826037742</v>
      </c>
      <c r="FZ20" s="98" t="n">
        <v>251442.009322494</v>
      </c>
      <c r="GA20" s="98" t="n">
        <v>827736.603820621</v>
      </c>
      <c r="GB20" s="94" t="n">
        <v>1348301.72619051</v>
      </c>
      <c r="GC20" s="95" t="n">
        <v>240022.300818526</v>
      </c>
      <c r="GD20" s="100" t="n">
        <v>416820.248021452</v>
      </c>
      <c r="GE20" s="98" t="n">
        <v>168751.761303935</v>
      </c>
      <c r="GF20" s="95" t="n">
        <v>109874.770001075</v>
      </c>
      <c r="GG20" s="95" t="n">
        <v>412832.646045517</v>
      </c>
      <c r="GH20" s="117" t="s">
        <v>212</v>
      </c>
      <c r="GI20" s="117"/>
      <c r="GJ20" s="117"/>
      <c r="GK20" s="117"/>
      <c r="GL20" s="117"/>
      <c r="GM20" s="117"/>
      <c r="GN20" s="117"/>
      <c r="GO20" s="117"/>
      <c r="GP20" s="117"/>
      <c r="GQ20" s="117"/>
    </row>
    <row r="21" customFormat="false" ht="17.45" hidden="false" customHeight="true" outlineLevel="0" collapsed="false">
      <c r="A21" s="112"/>
      <c r="B21" s="102" t="s">
        <v>213</v>
      </c>
      <c r="C21" s="102"/>
      <c r="D21" s="102"/>
      <c r="E21" s="102"/>
      <c r="F21" s="102"/>
      <c r="G21" s="102"/>
      <c r="H21" s="102"/>
      <c r="I21" s="102"/>
      <c r="J21" s="102"/>
      <c r="K21" s="103" t="n">
        <v>14971771.3526528</v>
      </c>
      <c r="L21" s="104" t="n">
        <v>3969146.51429801</v>
      </c>
      <c r="M21" s="114" t="n">
        <v>2232563.066897</v>
      </c>
      <c r="N21" s="114" t="n">
        <v>914400.569334486</v>
      </c>
      <c r="O21" s="115" t="n">
        <v>822182.878066525</v>
      </c>
      <c r="P21" s="104" t="n">
        <v>3246905.08437126</v>
      </c>
      <c r="Q21" s="114" t="n">
        <v>300643.189693141</v>
      </c>
      <c r="R21" s="114" t="n">
        <v>71249.4458772674</v>
      </c>
      <c r="S21" s="114" t="n">
        <v>162628.94469502</v>
      </c>
      <c r="T21" s="114" t="n">
        <v>83517.2546273756</v>
      </c>
      <c r="U21" s="114" t="n">
        <v>64659.5823569482</v>
      </c>
      <c r="V21" s="114" t="n">
        <v>84948.2490778067</v>
      </c>
      <c r="W21" s="114" t="n">
        <v>248976.810118225</v>
      </c>
      <c r="X21" s="114" t="n">
        <v>78446.4869427207</v>
      </c>
      <c r="Y21" s="114" t="n">
        <v>18040.7546215037</v>
      </c>
      <c r="Z21" s="114" t="n">
        <v>202937.438290483</v>
      </c>
      <c r="AA21" s="113" t="s">
        <v>214</v>
      </c>
      <c r="AB21" s="118"/>
      <c r="AC21" s="119"/>
      <c r="AD21" s="119"/>
      <c r="AE21" s="119"/>
      <c r="AF21" s="119"/>
      <c r="AG21" s="119"/>
      <c r="AH21" s="119"/>
      <c r="AI21" s="116"/>
      <c r="AJ21" s="109"/>
      <c r="AK21" s="112"/>
      <c r="AL21" s="102" t="s">
        <v>213</v>
      </c>
      <c r="AM21" s="102"/>
      <c r="AN21" s="102"/>
      <c r="AO21" s="102"/>
      <c r="AP21" s="102"/>
      <c r="AQ21" s="102"/>
      <c r="AR21" s="102"/>
      <c r="AS21" s="102"/>
      <c r="AT21" s="102"/>
      <c r="AU21" s="104" t="n">
        <v>33641.9901099733</v>
      </c>
      <c r="AV21" s="114" t="n">
        <v>26683.1762411897</v>
      </c>
      <c r="AW21" s="114" t="n">
        <v>177904.752519031</v>
      </c>
      <c r="AX21" s="114" t="n">
        <v>104991.517121621</v>
      </c>
      <c r="AY21" s="114" t="n">
        <v>58857.3660203095</v>
      </c>
      <c r="AZ21" s="114" t="n">
        <v>446305.050105552</v>
      </c>
      <c r="BA21" s="114" t="n">
        <v>89672.1257203557</v>
      </c>
      <c r="BB21" s="114" t="n">
        <v>410043.753053843</v>
      </c>
      <c r="BC21" s="114" t="n">
        <v>77870.0971546291</v>
      </c>
      <c r="BD21" s="114" t="n">
        <v>50129.4166123906</v>
      </c>
      <c r="BE21" s="114" t="n">
        <v>151278.977666234</v>
      </c>
      <c r="BF21" s="114" t="n">
        <v>17033.8411028533</v>
      </c>
      <c r="BG21" s="114" t="n">
        <v>129950.650186386</v>
      </c>
      <c r="BH21" s="115" t="n">
        <v>156494.214456404</v>
      </c>
      <c r="BI21" s="113" t="s">
        <v>214</v>
      </c>
      <c r="BJ21" s="118"/>
      <c r="BK21" s="119"/>
      <c r="BL21" s="119"/>
      <c r="BM21" s="119"/>
      <c r="BN21" s="119"/>
      <c r="BO21" s="119"/>
      <c r="BP21" s="119"/>
      <c r="BQ21" s="116"/>
      <c r="BR21" s="109"/>
      <c r="BS21" s="112"/>
      <c r="BT21" s="102" t="s">
        <v>213</v>
      </c>
      <c r="BU21" s="102"/>
      <c r="BV21" s="102"/>
      <c r="BW21" s="102"/>
      <c r="BX21" s="102"/>
      <c r="BY21" s="102"/>
      <c r="BZ21" s="102"/>
      <c r="CA21" s="102"/>
      <c r="CB21" s="102"/>
      <c r="CC21" s="104" t="n">
        <v>341943.206534339</v>
      </c>
      <c r="CD21" s="114" t="n">
        <v>23500.4410123997</v>
      </c>
      <c r="CE21" s="114" t="n">
        <v>16093.5215124457</v>
      </c>
      <c r="CF21" s="114" t="n">
        <v>181991.766026509</v>
      </c>
      <c r="CG21" s="114" t="n">
        <v>10817.5231112152</v>
      </c>
      <c r="CH21" s="115" t="n">
        <v>109539.954871769</v>
      </c>
      <c r="CI21" s="104" t="n">
        <v>607865.541254766</v>
      </c>
      <c r="CJ21" s="110" t="n">
        <v>52502.2712086463</v>
      </c>
      <c r="CK21" s="114" t="n">
        <v>383930.554519113</v>
      </c>
      <c r="CL21" s="114" t="n">
        <v>43840.508453267</v>
      </c>
      <c r="CM21" s="114" t="n">
        <v>34577.633567583</v>
      </c>
      <c r="CN21" s="114" t="n">
        <v>93014.5735061566</v>
      </c>
      <c r="CO21" s="99" t="s">
        <v>190</v>
      </c>
      <c r="CP21" s="113" t="s">
        <v>214</v>
      </c>
      <c r="CQ21" s="118"/>
      <c r="CR21" s="119"/>
      <c r="CS21" s="119"/>
      <c r="CT21" s="119"/>
      <c r="CU21" s="119"/>
      <c r="CV21" s="119"/>
      <c r="CW21" s="119"/>
      <c r="CX21" s="116"/>
      <c r="CY21" s="109"/>
      <c r="CZ21" s="112"/>
      <c r="DA21" s="102" t="s">
        <v>213</v>
      </c>
      <c r="DB21" s="102"/>
      <c r="DC21" s="102"/>
      <c r="DD21" s="102"/>
      <c r="DE21" s="102"/>
      <c r="DF21" s="102"/>
      <c r="DG21" s="102"/>
      <c r="DH21" s="102"/>
      <c r="DI21" s="102"/>
      <c r="DJ21" s="104" t="n">
        <v>1409289.89544761</v>
      </c>
      <c r="DK21" s="114" t="n">
        <v>27305.2984100983</v>
      </c>
      <c r="DL21" s="114" t="n">
        <v>115155.85117885</v>
      </c>
      <c r="DM21" s="114" t="n">
        <v>268523.086487714</v>
      </c>
      <c r="DN21" s="110" t="n">
        <v>349647.678576982</v>
      </c>
      <c r="DO21" s="114" t="n">
        <v>315735.355980403</v>
      </c>
      <c r="DP21" s="115" t="n">
        <v>332922.624813558</v>
      </c>
      <c r="DQ21" s="104" t="n">
        <v>1416917.91010866</v>
      </c>
      <c r="DR21" s="114" t="n">
        <v>3710.6165653829</v>
      </c>
      <c r="DS21" s="114" t="n">
        <v>119037.25133396</v>
      </c>
      <c r="DT21" s="114" t="n">
        <v>229758.746295437</v>
      </c>
      <c r="DU21" s="114" t="n">
        <v>306362.411363665</v>
      </c>
      <c r="DV21" s="114" t="n">
        <v>632093.93113991</v>
      </c>
      <c r="DW21" s="115" t="n">
        <v>125954.953410309</v>
      </c>
      <c r="DX21" s="113" t="s">
        <v>214</v>
      </c>
      <c r="DY21" s="118"/>
      <c r="DZ21" s="119"/>
      <c r="EA21" s="119"/>
      <c r="EB21" s="119"/>
      <c r="EC21" s="119"/>
      <c r="ED21" s="119"/>
      <c r="EE21" s="119"/>
      <c r="EF21" s="116"/>
      <c r="EG21" s="109"/>
      <c r="EH21" s="112"/>
      <c r="EI21" s="102" t="s">
        <v>213</v>
      </c>
      <c r="EJ21" s="102"/>
      <c r="EK21" s="102"/>
      <c r="EL21" s="102"/>
      <c r="EM21" s="102"/>
      <c r="EN21" s="102"/>
      <c r="EO21" s="102"/>
      <c r="EP21" s="102"/>
      <c r="EQ21" s="102"/>
      <c r="ER21" s="104" t="n">
        <v>1596949.44834057</v>
      </c>
      <c r="ES21" s="114" t="n">
        <v>473253.901750777</v>
      </c>
      <c r="ET21" s="110" t="n">
        <v>1048119.76828376</v>
      </c>
      <c r="EU21" s="110" t="n">
        <v>75575.7783060362</v>
      </c>
      <c r="EV21" s="104" t="n">
        <v>625043.451287793</v>
      </c>
      <c r="EW21" s="114" t="n">
        <v>246714.549978687</v>
      </c>
      <c r="EX21" s="110" t="n">
        <v>52080.8121594059</v>
      </c>
      <c r="EY21" s="110" t="n">
        <v>326248.0891497</v>
      </c>
      <c r="EZ21" s="104" t="n">
        <v>578097.751354686</v>
      </c>
      <c r="FA21" s="114" t="n">
        <v>210996.688782785</v>
      </c>
      <c r="FB21" s="114" t="n">
        <v>351740.219210965</v>
      </c>
      <c r="FC21" s="114" t="n">
        <v>15360.8433609359</v>
      </c>
      <c r="FD21" s="113" t="s">
        <v>214</v>
      </c>
      <c r="FE21" s="118"/>
      <c r="FF21" s="119"/>
      <c r="FG21" s="119"/>
      <c r="FH21" s="119"/>
      <c r="FI21" s="119"/>
      <c r="FJ21" s="119"/>
      <c r="FK21" s="119"/>
      <c r="FL21" s="116"/>
      <c r="FM21" s="109"/>
      <c r="FN21" s="112"/>
      <c r="FO21" s="102" t="s">
        <v>213</v>
      </c>
      <c r="FP21" s="102"/>
      <c r="FQ21" s="102"/>
      <c r="FR21" s="102"/>
      <c r="FS21" s="102"/>
      <c r="FT21" s="102"/>
      <c r="FU21" s="102"/>
      <c r="FV21" s="102"/>
      <c r="FW21" s="102"/>
      <c r="FX21" s="104" t="n">
        <v>587878.319370902</v>
      </c>
      <c r="FY21" s="114" t="n">
        <v>194170.014951787</v>
      </c>
      <c r="FZ21" s="110" t="n">
        <v>119624.015905383</v>
      </c>
      <c r="GA21" s="110" t="n">
        <v>274084.288513732</v>
      </c>
      <c r="GB21" s="104" t="n">
        <v>591734.230284183</v>
      </c>
      <c r="GC21" s="114" t="n">
        <v>85925.2125079367</v>
      </c>
      <c r="GD21" s="111" t="n">
        <v>205035.488350225</v>
      </c>
      <c r="GE21" s="110" t="n">
        <v>87743.8595210893</v>
      </c>
      <c r="GF21" s="114" t="n">
        <v>61295.0182562397</v>
      </c>
      <c r="GG21" s="114" t="n">
        <v>151734.651648692</v>
      </c>
      <c r="GH21" s="113" t="s">
        <v>214</v>
      </c>
      <c r="GI21" s="118"/>
      <c r="GJ21" s="119"/>
      <c r="GK21" s="119"/>
      <c r="GL21" s="119"/>
      <c r="GM21" s="119"/>
      <c r="GN21" s="119"/>
      <c r="GO21" s="119"/>
      <c r="GP21" s="116"/>
      <c r="GQ21" s="109"/>
    </row>
    <row r="22" customFormat="false" ht="17.45" hidden="false" customHeight="true" outlineLevel="0" collapsed="false">
      <c r="A22" s="112"/>
      <c r="B22" s="102" t="s">
        <v>215</v>
      </c>
      <c r="C22" s="102"/>
      <c r="D22" s="102"/>
      <c r="E22" s="102"/>
      <c r="F22" s="102"/>
      <c r="G22" s="102"/>
      <c r="H22" s="102"/>
      <c r="I22" s="102"/>
      <c r="J22" s="102"/>
      <c r="K22" s="103" t="n">
        <v>2284000.10073635</v>
      </c>
      <c r="L22" s="104" t="n">
        <v>365261.916266894</v>
      </c>
      <c r="M22" s="114" t="n">
        <v>213679.825011215</v>
      </c>
      <c r="N22" s="114" t="n">
        <v>80538.6179320433</v>
      </c>
      <c r="O22" s="115" t="n">
        <v>71043.4733236352</v>
      </c>
      <c r="P22" s="104" t="n">
        <v>309751.420005486</v>
      </c>
      <c r="Q22" s="114" t="n">
        <v>25798.2021420401</v>
      </c>
      <c r="R22" s="114" t="n">
        <v>6498.33912627964</v>
      </c>
      <c r="S22" s="114" t="n">
        <v>16583.5240330113</v>
      </c>
      <c r="T22" s="114" t="n">
        <v>7051.06130579657</v>
      </c>
      <c r="U22" s="114" t="n">
        <v>8214.68839462519</v>
      </c>
      <c r="V22" s="114" t="n">
        <v>8659.49883951271</v>
      </c>
      <c r="W22" s="114" t="n">
        <v>28930.1692100714</v>
      </c>
      <c r="X22" s="114" t="n">
        <v>7799.8843925283</v>
      </c>
      <c r="Y22" s="114" t="n">
        <v>1346.72379707985</v>
      </c>
      <c r="Z22" s="114" t="n">
        <v>26845.1196284412</v>
      </c>
      <c r="AA22" s="113" t="s">
        <v>216</v>
      </c>
      <c r="AB22" s="118"/>
      <c r="AC22" s="119"/>
      <c r="AD22" s="119"/>
      <c r="AE22" s="119"/>
      <c r="AF22" s="119"/>
      <c r="AG22" s="119"/>
      <c r="AH22" s="119"/>
      <c r="AI22" s="116"/>
      <c r="AJ22" s="109"/>
      <c r="AK22" s="112"/>
      <c r="AL22" s="102" t="s">
        <v>215</v>
      </c>
      <c r="AM22" s="102"/>
      <c r="AN22" s="102"/>
      <c r="AO22" s="102"/>
      <c r="AP22" s="102"/>
      <c r="AQ22" s="102"/>
      <c r="AR22" s="102"/>
      <c r="AS22" s="102"/>
      <c r="AT22" s="102"/>
      <c r="AU22" s="104" t="n">
        <v>2908.66359165294</v>
      </c>
      <c r="AV22" s="114" t="n">
        <v>2669.43931535345</v>
      </c>
      <c r="AW22" s="114" t="n">
        <v>13871.2315038929</v>
      </c>
      <c r="AX22" s="114" t="n">
        <v>8392.92613801403</v>
      </c>
      <c r="AY22" s="114" t="n">
        <v>5624.63342074933</v>
      </c>
      <c r="AZ22" s="114" t="n">
        <v>45678.500652955</v>
      </c>
      <c r="BA22" s="114" t="n">
        <v>7597.15893228585</v>
      </c>
      <c r="BB22" s="114" t="n">
        <v>29324.0038927837</v>
      </c>
      <c r="BC22" s="114" t="n">
        <v>10368.4394426827</v>
      </c>
      <c r="BD22" s="114" t="n">
        <v>3916.54886607437</v>
      </c>
      <c r="BE22" s="114" t="n">
        <v>12452.0561718702</v>
      </c>
      <c r="BF22" s="114" t="n">
        <v>1898.73788514792</v>
      </c>
      <c r="BG22" s="114" t="n">
        <v>11557.6127826095</v>
      </c>
      <c r="BH22" s="115" t="n">
        <v>15764.2565400277</v>
      </c>
      <c r="BI22" s="113" t="s">
        <v>216</v>
      </c>
      <c r="BJ22" s="118"/>
      <c r="BK22" s="119"/>
      <c r="BL22" s="119"/>
      <c r="BM22" s="119"/>
      <c r="BN22" s="119"/>
      <c r="BO22" s="119"/>
      <c r="BP22" s="119"/>
      <c r="BQ22" s="116"/>
      <c r="BR22" s="109"/>
      <c r="BS22" s="112"/>
      <c r="BT22" s="102" t="s">
        <v>215</v>
      </c>
      <c r="BU22" s="102"/>
      <c r="BV22" s="102"/>
      <c r="BW22" s="102"/>
      <c r="BX22" s="102"/>
      <c r="BY22" s="102"/>
      <c r="BZ22" s="102"/>
      <c r="CA22" s="102"/>
      <c r="CB22" s="102"/>
      <c r="CC22" s="104" t="n">
        <v>35368.9657503613</v>
      </c>
      <c r="CD22" s="114" t="n">
        <v>3694.3124873429</v>
      </c>
      <c r="CE22" s="114" t="n">
        <v>2019.8044318676</v>
      </c>
      <c r="CF22" s="114" t="n">
        <v>13720.057501962</v>
      </c>
      <c r="CG22" s="114" t="n">
        <v>1252.58821680536</v>
      </c>
      <c r="CH22" s="115" t="n">
        <v>14682.2031123834</v>
      </c>
      <c r="CI22" s="104" t="n">
        <v>63379.9080435664</v>
      </c>
      <c r="CJ22" s="110" t="n">
        <v>2468.87931028427</v>
      </c>
      <c r="CK22" s="114" t="n">
        <v>36659.2623377432</v>
      </c>
      <c r="CL22" s="114" t="n">
        <v>2292.64360330514</v>
      </c>
      <c r="CM22" s="114" t="n">
        <v>9314.13571452345</v>
      </c>
      <c r="CN22" s="114" t="n">
        <v>12644.9870777103</v>
      </c>
      <c r="CO22" s="99" t="s">
        <v>190</v>
      </c>
      <c r="CP22" s="113" t="s">
        <v>216</v>
      </c>
      <c r="CQ22" s="118"/>
      <c r="CR22" s="119"/>
      <c r="CS22" s="119"/>
      <c r="CT22" s="119"/>
      <c r="CU22" s="119"/>
      <c r="CV22" s="119"/>
      <c r="CW22" s="119"/>
      <c r="CX22" s="116"/>
      <c r="CY22" s="109"/>
      <c r="CZ22" s="112"/>
      <c r="DA22" s="102" t="s">
        <v>215</v>
      </c>
      <c r="DB22" s="102"/>
      <c r="DC22" s="102"/>
      <c r="DD22" s="102"/>
      <c r="DE22" s="102"/>
      <c r="DF22" s="102"/>
      <c r="DG22" s="102"/>
      <c r="DH22" s="102"/>
      <c r="DI22" s="102"/>
      <c r="DJ22" s="104" t="n">
        <v>183431.784323059</v>
      </c>
      <c r="DK22" s="114" t="n">
        <v>2759.94866926134</v>
      </c>
      <c r="DL22" s="114" t="n">
        <v>16953.3260067785</v>
      </c>
      <c r="DM22" s="114" t="n">
        <v>28871.434398991</v>
      </c>
      <c r="DN22" s="110" t="n">
        <v>42088.6185641238</v>
      </c>
      <c r="DO22" s="114" t="n">
        <v>35496.0287281114</v>
      </c>
      <c r="DP22" s="115" t="n">
        <v>57262.4279557935</v>
      </c>
      <c r="DQ22" s="104" t="n">
        <v>312608.443446055</v>
      </c>
      <c r="DR22" s="114" t="n">
        <v>762.396431366427</v>
      </c>
      <c r="DS22" s="114" t="n">
        <v>30722.2183425595</v>
      </c>
      <c r="DT22" s="114" t="n">
        <v>36131.9572643135</v>
      </c>
      <c r="DU22" s="114" t="n">
        <v>53245.3744400836</v>
      </c>
      <c r="DV22" s="114" t="n">
        <v>89707.8827765914</v>
      </c>
      <c r="DW22" s="115" t="n">
        <v>102038.614191141</v>
      </c>
      <c r="DX22" s="113" t="s">
        <v>216</v>
      </c>
      <c r="DY22" s="118"/>
      <c r="DZ22" s="119"/>
      <c r="EA22" s="119"/>
      <c r="EB22" s="119"/>
      <c r="EC22" s="119"/>
      <c r="ED22" s="119"/>
      <c r="EE22" s="119"/>
      <c r="EF22" s="116"/>
      <c r="EG22" s="109"/>
      <c r="EH22" s="112"/>
      <c r="EI22" s="102" t="s">
        <v>215</v>
      </c>
      <c r="EJ22" s="102"/>
      <c r="EK22" s="102"/>
      <c r="EL22" s="102"/>
      <c r="EM22" s="102"/>
      <c r="EN22" s="102"/>
      <c r="EO22" s="102"/>
      <c r="EP22" s="102"/>
      <c r="EQ22" s="102"/>
      <c r="ER22" s="104" t="n">
        <v>628247.142909658</v>
      </c>
      <c r="ES22" s="114" t="n">
        <v>61758.9666616708</v>
      </c>
      <c r="ET22" s="110" t="n">
        <v>556176.158652993</v>
      </c>
      <c r="EU22" s="110" t="n">
        <v>10312.0175949942</v>
      </c>
      <c r="EV22" s="104" t="n">
        <v>70377.7042594578</v>
      </c>
      <c r="EW22" s="114" t="n">
        <v>26489.8014148766</v>
      </c>
      <c r="EX22" s="110" t="n">
        <v>7243.73753862094</v>
      </c>
      <c r="EY22" s="110" t="n">
        <v>36644.1653059602</v>
      </c>
      <c r="EZ22" s="104" t="n">
        <v>106080.806227809</v>
      </c>
      <c r="FA22" s="114" t="n">
        <v>27758.3670640833</v>
      </c>
      <c r="FB22" s="114" t="n">
        <v>76361.2059386308</v>
      </c>
      <c r="FC22" s="114" t="n">
        <v>1961.23322509516</v>
      </c>
      <c r="FD22" s="113" t="s">
        <v>216</v>
      </c>
      <c r="FE22" s="118"/>
      <c r="FF22" s="119"/>
      <c r="FG22" s="119"/>
      <c r="FH22" s="119"/>
      <c r="FI22" s="119"/>
      <c r="FJ22" s="119"/>
      <c r="FK22" s="119"/>
      <c r="FL22" s="116"/>
      <c r="FM22" s="109"/>
      <c r="FN22" s="112"/>
      <c r="FO22" s="102" t="s">
        <v>215</v>
      </c>
      <c r="FP22" s="102"/>
      <c r="FQ22" s="102"/>
      <c r="FR22" s="102"/>
      <c r="FS22" s="102"/>
      <c r="FT22" s="102"/>
      <c r="FU22" s="102"/>
      <c r="FV22" s="102"/>
      <c r="FW22" s="102"/>
      <c r="FX22" s="104" t="n">
        <v>148507.359285031</v>
      </c>
      <c r="FY22" s="114" t="n">
        <v>38681.8944829645</v>
      </c>
      <c r="FZ22" s="110" t="n">
        <v>19895.3198180112</v>
      </c>
      <c r="GA22" s="110" t="n">
        <v>89930.1449840552</v>
      </c>
      <c r="GB22" s="104" t="n">
        <v>60984.6502189682</v>
      </c>
      <c r="GC22" s="114" t="n">
        <v>5613.85416202496</v>
      </c>
      <c r="GD22" s="111" t="n">
        <v>23679.7250095612</v>
      </c>
      <c r="GE22" s="110" t="n">
        <v>7344.32271527915</v>
      </c>
      <c r="GF22" s="114" t="n">
        <v>6072.12731129879</v>
      </c>
      <c r="GG22" s="114" t="n">
        <v>18274.6210208041</v>
      </c>
      <c r="GH22" s="113" t="s">
        <v>216</v>
      </c>
      <c r="GI22" s="118"/>
      <c r="GJ22" s="119"/>
      <c r="GK22" s="119"/>
      <c r="GL22" s="119"/>
      <c r="GM22" s="119"/>
      <c r="GN22" s="119"/>
      <c r="GO22" s="119"/>
      <c r="GP22" s="116"/>
      <c r="GQ22" s="109"/>
    </row>
    <row r="23" customFormat="false" ht="17.45" hidden="false" customHeight="true" outlineLevel="0" collapsed="false">
      <c r="A23" s="112"/>
      <c r="B23" s="102" t="s">
        <v>217</v>
      </c>
      <c r="C23" s="102"/>
      <c r="D23" s="102"/>
      <c r="E23" s="102"/>
      <c r="F23" s="102"/>
      <c r="G23" s="102"/>
      <c r="H23" s="102"/>
      <c r="I23" s="102"/>
      <c r="J23" s="102"/>
      <c r="K23" s="103" t="n">
        <v>756856.681150459</v>
      </c>
      <c r="L23" s="104" t="n">
        <v>105895.750691166</v>
      </c>
      <c r="M23" s="114" t="n">
        <v>60863.3140659945</v>
      </c>
      <c r="N23" s="114" t="n">
        <v>24498.548720829</v>
      </c>
      <c r="O23" s="115" t="n">
        <v>20533.8879043425</v>
      </c>
      <c r="P23" s="104" t="n">
        <v>141036.171547554</v>
      </c>
      <c r="Q23" s="114" t="n">
        <v>22080.4004070081</v>
      </c>
      <c r="R23" s="114" t="n">
        <v>6751.36027455563</v>
      </c>
      <c r="S23" s="114" t="n">
        <v>7670.02171734229</v>
      </c>
      <c r="T23" s="114" t="n">
        <v>2792.87568400277</v>
      </c>
      <c r="U23" s="114" t="n">
        <v>4878.11464061532</v>
      </c>
      <c r="V23" s="114" t="n">
        <v>3016.79671077235</v>
      </c>
      <c r="W23" s="114" t="n">
        <v>10449.8338856439</v>
      </c>
      <c r="X23" s="114" t="n">
        <v>693.136851069917</v>
      </c>
      <c r="Y23" s="114" t="n">
        <v>454.63199556049</v>
      </c>
      <c r="Z23" s="114" t="n">
        <v>7968.68792073884</v>
      </c>
      <c r="AA23" s="113" t="s">
        <v>218</v>
      </c>
      <c r="AB23" s="118"/>
      <c r="AC23" s="119"/>
      <c r="AD23" s="119"/>
      <c r="AE23" s="119"/>
      <c r="AF23" s="119"/>
      <c r="AG23" s="119"/>
      <c r="AH23" s="119"/>
      <c r="AI23" s="116"/>
      <c r="AJ23" s="109"/>
      <c r="AK23" s="112"/>
      <c r="AL23" s="102" t="s">
        <v>217</v>
      </c>
      <c r="AM23" s="102"/>
      <c r="AN23" s="102"/>
      <c r="AO23" s="102"/>
      <c r="AP23" s="102"/>
      <c r="AQ23" s="102"/>
      <c r="AR23" s="102"/>
      <c r="AS23" s="102"/>
      <c r="AT23" s="102"/>
      <c r="AU23" s="104" t="n">
        <v>1677.19803485332</v>
      </c>
      <c r="AV23" s="114" t="n">
        <v>534.560152856385</v>
      </c>
      <c r="AW23" s="114" t="n">
        <v>8859.00787965882</v>
      </c>
      <c r="AX23" s="114" t="n">
        <v>3356.64914927878</v>
      </c>
      <c r="AY23" s="114" t="n">
        <v>1537.6240077617</v>
      </c>
      <c r="AZ23" s="114" t="n">
        <v>20124.2155458011</v>
      </c>
      <c r="BA23" s="114" t="n">
        <v>4432.04617828304</v>
      </c>
      <c r="BB23" s="114" t="n">
        <v>10751.240963036</v>
      </c>
      <c r="BC23" s="114" t="n">
        <v>3770.50639487484</v>
      </c>
      <c r="BD23" s="114" t="n">
        <v>1340.28720777087</v>
      </c>
      <c r="BE23" s="114" t="n">
        <v>5003.60158544089</v>
      </c>
      <c r="BF23" s="114" t="n">
        <v>687.042899781568</v>
      </c>
      <c r="BG23" s="114" t="n">
        <v>5959.42979168695</v>
      </c>
      <c r="BH23" s="115" t="n">
        <v>6246.90166916014</v>
      </c>
      <c r="BI23" s="113" t="s">
        <v>218</v>
      </c>
      <c r="BJ23" s="118"/>
      <c r="BK23" s="119"/>
      <c r="BL23" s="119"/>
      <c r="BM23" s="119"/>
      <c r="BN23" s="119"/>
      <c r="BO23" s="119"/>
      <c r="BP23" s="119"/>
      <c r="BQ23" s="116"/>
      <c r="BR23" s="109"/>
      <c r="BS23" s="112"/>
      <c r="BT23" s="102" t="s">
        <v>217</v>
      </c>
      <c r="BU23" s="102"/>
      <c r="BV23" s="102"/>
      <c r="BW23" s="102"/>
      <c r="BX23" s="102"/>
      <c r="BY23" s="102"/>
      <c r="BZ23" s="102"/>
      <c r="CA23" s="102"/>
      <c r="CB23" s="102"/>
      <c r="CC23" s="104" t="n">
        <v>7029.7587795563</v>
      </c>
      <c r="CD23" s="114" t="n">
        <v>1224.01226182692</v>
      </c>
      <c r="CE23" s="114" t="n">
        <v>637.476899919872</v>
      </c>
      <c r="CF23" s="114" t="n">
        <v>2403.05806597114</v>
      </c>
      <c r="CG23" s="114" t="n">
        <v>323.477365591306</v>
      </c>
      <c r="CH23" s="115" t="n">
        <v>2441.73418624706</v>
      </c>
      <c r="CI23" s="104" t="n">
        <v>15048.3110769161</v>
      </c>
      <c r="CJ23" s="110" t="n">
        <v>1462.97617473429</v>
      </c>
      <c r="CK23" s="114" t="n">
        <v>8576.85685722501</v>
      </c>
      <c r="CL23" s="114" t="n">
        <v>565.487250934069</v>
      </c>
      <c r="CM23" s="114" t="n">
        <v>2175.62103237117</v>
      </c>
      <c r="CN23" s="114" t="n">
        <v>2267.36976165153</v>
      </c>
      <c r="CO23" s="99" t="s">
        <v>190</v>
      </c>
      <c r="CP23" s="113" t="s">
        <v>218</v>
      </c>
      <c r="CQ23" s="118"/>
      <c r="CR23" s="119"/>
      <c r="CS23" s="119"/>
      <c r="CT23" s="119"/>
      <c r="CU23" s="119"/>
      <c r="CV23" s="119"/>
      <c r="CW23" s="119"/>
      <c r="CX23" s="116"/>
      <c r="CY23" s="109"/>
      <c r="CZ23" s="112"/>
      <c r="DA23" s="102" t="s">
        <v>217</v>
      </c>
      <c r="DB23" s="102"/>
      <c r="DC23" s="102"/>
      <c r="DD23" s="102"/>
      <c r="DE23" s="102"/>
      <c r="DF23" s="102"/>
      <c r="DG23" s="102"/>
      <c r="DH23" s="102"/>
      <c r="DI23" s="102"/>
      <c r="DJ23" s="104" t="n">
        <v>41417.0399000708</v>
      </c>
      <c r="DK23" s="114" t="n">
        <v>538.752097922929</v>
      </c>
      <c r="DL23" s="114" t="n">
        <v>3523.60299060244</v>
      </c>
      <c r="DM23" s="114" t="n">
        <v>14502.1925330202</v>
      </c>
      <c r="DN23" s="110" t="n">
        <v>7496.83227724258</v>
      </c>
      <c r="DO23" s="114" t="n">
        <v>5502.28980208131</v>
      </c>
      <c r="DP23" s="115" t="n">
        <v>9853.37019920134</v>
      </c>
      <c r="DQ23" s="104" t="n">
        <v>99431.7206585038</v>
      </c>
      <c r="DR23" s="114" t="n">
        <v>336.326514095107</v>
      </c>
      <c r="DS23" s="114" t="n">
        <v>11696.4679380648</v>
      </c>
      <c r="DT23" s="114" t="n">
        <v>28048.63089387</v>
      </c>
      <c r="DU23" s="114" t="n">
        <v>19902.96342219</v>
      </c>
      <c r="DV23" s="114" t="n">
        <v>31095.458146621</v>
      </c>
      <c r="DW23" s="115" t="n">
        <v>8351.87374366294</v>
      </c>
      <c r="DX23" s="113" t="s">
        <v>218</v>
      </c>
      <c r="DY23" s="118"/>
      <c r="DZ23" s="119"/>
      <c r="EA23" s="119"/>
      <c r="EB23" s="119"/>
      <c r="EC23" s="119"/>
      <c r="ED23" s="119"/>
      <c r="EE23" s="119"/>
      <c r="EF23" s="116"/>
      <c r="EG23" s="109"/>
      <c r="EH23" s="112"/>
      <c r="EI23" s="102" t="s">
        <v>217</v>
      </c>
      <c r="EJ23" s="102"/>
      <c r="EK23" s="102"/>
      <c r="EL23" s="102"/>
      <c r="EM23" s="102"/>
      <c r="EN23" s="102"/>
      <c r="EO23" s="102"/>
      <c r="EP23" s="102"/>
      <c r="EQ23" s="102"/>
      <c r="ER23" s="104" t="n">
        <v>111943.22156714</v>
      </c>
      <c r="ES23" s="114" t="n">
        <v>13111.2185497053</v>
      </c>
      <c r="ET23" s="110" t="n">
        <v>97797.8103584966</v>
      </c>
      <c r="EU23" s="110" t="n">
        <v>1034.1926589381</v>
      </c>
      <c r="EV23" s="104" t="n">
        <v>13947.7122541493</v>
      </c>
      <c r="EW23" s="114" t="n">
        <v>4289.32111920334</v>
      </c>
      <c r="EX23" s="110" t="n">
        <v>1092.22075682233</v>
      </c>
      <c r="EY23" s="110" t="n">
        <v>8566.17037812364</v>
      </c>
      <c r="EZ23" s="104" t="n">
        <v>134631.562959228</v>
      </c>
      <c r="FA23" s="114" t="n">
        <v>74288.6132814415</v>
      </c>
      <c r="FB23" s="114" t="n">
        <v>57608.5439993378</v>
      </c>
      <c r="FC23" s="114" t="n">
        <v>2734.40567844896</v>
      </c>
      <c r="FD23" s="113" t="s">
        <v>218</v>
      </c>
      <c r="FE23" s="118"/>
      <c r="FF23" s="119"/>
      <c r="FG23" s="119"/>
      <c r="FH23" s="119"/>
      <c r="FI23" s="119"/>
      <c r="FJ23" s="119"/>
      <c r="FK23" s="119"/>
      <c r="FL23" s="116"/>
      <c r="FM23" s="109"/>
      <c r="FN23" s="112"/>
      <c r="FO23" s="102" t="s">
        <v>217</v>
      </c>
      <c r="FP23" s="102"/>
      <c r="FQ23" s="102"/>
      <c r="FR23" s="102"/>
      <c r="FS23" s="102"/>
      <c r="FT23" s="102"/>
      <c r="FU23" s="102"/>
      <c r="FV23" s="102"/>
      <c r="FW23" s="102"/>
      <c r="FX23" s="104" t="n">
        <v>64733.6958506569</v>
      </c>
      <c r="FY23" s="114" t="n">
        <v>22963.639423777</v>
      </c>
      <c r="FZ23" s="110" t="n">
        <v>5625.95663298191</v>
      </c>
      <c r="GA23" s="110" t="n">
        <v>36144.099793898</v>
      </c>
      <c r="GB23" s="104" t="n">
        <v>21741.7358655173</v>
      </c>
      <c r="GC23" s="114" t="n">
        <v>1844.52590218062</v>
      </c>
      <c r="GD23" s="111" t="n">
        <v>9322.47307032379</v>
      </c>
      <c r="GE23" s="110" t="n">
        <v>2865.05613508383</v>
      </c>
      <c r="GF23" s="114" t="n">
        <v>782.372909327309</v>
      </c>
      <c r="GG23" s="114" t="n">
        <v>6927.30784860172</v>
      </c>
      <c r="GH23" s="113" t="s">
        <v>218</v>
      </c>
      <c r="GI23" s="118"/>
      <c r="GJ23" s="119"/>
      <c r="GK23" s="119"/>
      <c r="GL23" s="119"/>
      <c r="GM23" s="119"/>
      <c r="GN23" s="119"/>
      <c r="GO23" s="119"/>
      <c r="GP23" s="116"/>
      <c r="GQ23" s="109"/>
    </row>
    <row r="24" customFormat="false" ht="17.45" hidden="false" customHeight="true" outlineLevel="0" collapsed="false">
      <c r="A24" s="112"/>
      <c r="B24" s="102" t="s">
        <v>219</v>
      </c>
      <c r="C24" s="102"/>
      <c r="D24" s="102"/>
      <c r="E24" s="102"/>
      <c r="F24" s="102"/>
      <c r="G24" s="102"/>
      <c r="H24" s="102"/>
      <c r="I24" s="102"/>
      <c r="J24" s="102"/>
      <c r="K24" s="103" t="n">
        <v>484981.013566833</v>
      </c>
      <c r="L24" s="104" t="n">
        <v>25024.9175868062</v>
      </c>
      <c r="M24" s="114" t="n">
        <v>12995.3968261124</v>
      </c>
      <c r="N24" s="114" t="n">
        <v>5473.57860247549</v>
      </c>
      <c r="O24" s="115" t="n">
        <v>6555.94215821825</v>
      </c>
      <c r="P24" s="104" t="n">
        <v>242959.8603835</v>
      </c>
      <c r="Q24" s="114" t="n">
        <v>57514.4872252189</v>
      </c>
      <c r="R24" s="114" t="n">
        <v>16538.6303424287</v>
      </c>
      <c r="S24" s="114" t="n">
        <v>15535.748659312</v>
      </c>
      <c r="T24" s="114" t="n">
        <v>4189.78718396342</v>
      </c>
      <c r="U24" s="114" t="n">
        <v>3428.31841218779</v>
      </c>
      <c r="V24" s="114" t="n">
        <v>14750.7556462397</v>
      </c>
      <c r="W24" s="114" t="n">
        <v>12248.3015911567</v>
      </c>
      <c r="X24" s="114" t="n">
        <v>14373.1261137167</v>
      </c>
      <c r="Y24" s="114" t="n">
        <v>3524.2772146295</v>
      </c>
      <c r="Z24" s="114" t="n">
        <v>9207.90395653578</v>
      </c>
      <c r="AA24" s="113" t="s">
        <v>220</v>
      </c>
      <c r="AB24" s="118"/>
      <c r="AC24" s="119"/>
      <c r="AD24" s="119"/>
      <c r="AE24" s="119"/>
      <c r="AF24" s="119"/>
      <c r="AG24" s="119"/>
      <c r="AH24" s="119"/>
      <c r="AI24" s="116"/>
      <c r="AJ24" s="109"/>
      <c r="AK24" s="112"/>
      <c r="AL24" s="102" t="s">
        <v>219</v>
      </c>
      <c r="AM24" s="102"/>
      <c r="AN24" s="102"/>
      <c r="AO24" s="102"/>
      <c r="AP24" s="102"/>
      <c r="AQ24" s="102"/>
      <c r="AR24" s="102"/>
      <c r="AS24" s="102"/>
      <c r="AT24" s="102"/>
      <c r="AU24" s="104" t="n">
        <v>2360.07624943163</v>
      </c>
      <c r="AV24" s="114" t="n">
        <v>1732.77571251121</v>
      </c>
      <c r="AW24" s="114" t="n">
        <v>20637.6290421776</v>
      </c>
      <c r="AX24" s="114" t="n">
        <v>4629.6716657493</v>
      </c>
      <c r="AY24" s="114" t="n">
        <v>4025.69379266802</v>
      </c>
      <c r="AZ24" s="114" t="n">
        <v>28709.6395997736</v>
      </c>
      <c r="BA24" s="114" t="n">
        <v>3660.33520838349</v>
      </c>
      <c r="BB24" s="114" t="n">
        <v>6313.58795818384</v>
      </c>
      <c r="BC24" s="114" t="n">
        <v>1671.24376273805</v>
      </c>
      <c r="BD24" s="114" t="n">
        <v>1888.42782479433</v>
      </c>
      <c r="BE24" s="114" t="n">
        <v>1427.34960360251</v>
      </c>
      <c r="BF24" s="114" t="n">
        <v>541.168605758016</v>
      </c>
      <c r="BG24" s="114" t="n">
        <v>3344.17928726807</v>
      </c>
      <c r="BH24" s="115" t="n">
        <v>10706.7457250707</v>
      </c>
      <c r="BI24" s="113" t="s">
        <v>220</v>
      </c>
      <c r="BJ24" s="118"/>
      <c r="BK24" s="119"/>
      <c r="BL24" s="119"/>
      <c r="BM24" s="119"/>
      <c r="BN24" s="119"/>
      <c r="BO24" s="119"/>
      <c r="BP24" s="119"/>
      <c r="BQ24" s="116"/>
      <c r="BR24" s="109"/>
      <c r="BS24" s="112"/>
      <c r="BT24" s="102" t="s">
        <v>219</v>
      </c>
      <c r="BU24" s="102"/>
      <c r="BV24" s="102"/>
      <c r="BW24" s="102"/>
      <c r="BX24" s="102"/>
      <c r="BY24" s="102"/>
      <c r="BZ24" s="102"/>
      <c r="CA24" s="102"/>
      <c r="CB24" s="102"/>
      <c r="CC24" s="104" t="n">
        <v>8454.64486925089</v>
      </c>
      <c r="CD24" s="114" t="n">
        <v>685.379448719642</v>
      </c>
      <c r="CE24" s="114" t="n">
        <v>117.010062076071</v>
      </c>
      <c r="CF24" s="114" t="n">
        <v>1668.65971691326</v>
      </c>
      <c r="CG24" s="114" t="n">
        <v>71.2204455083731</v>
      </c>
      <c r="CH24" s="115" t="n">
        <v>5912.37519603355</v>
      </c>
      <c r="CI24" s="104" t="n">
        <v>12643.6293169513</v>
      </c>
      <c r="CJ24" s="110" t="n">
        <v>197.308144420051</v>
      </c>
      <c r="CK24" s="114" t="n">
        <v>3953.13068152555</v>
      </c>
      <c r="CL24" s="114" t="n">
        <v>104.900080317315</v>
      </c>
      <c r="CM24" s="114" t="n">
        <v>4537.14143183841</v>
      </c>
      <c r="CN24" s="114" t="n">
        <v>3851.14897885003</v>
      </c>
      <c r="CO24" s="99" t="s">
        <v>190</v>
      </c>
      <c r="CP24" s="113" t="s">
        <v>220</v>
      </c>
      <c r="CQ24" s="118"/>
      <c r="CR24" s="119"/>
      <c r="CS24" s="119"/>
      <c r="CT24" s="119"/>
      <c r="CU24" s="119"/>
      <c r="CV24" s="119"/>
      <c r="CW24" s="119"/>
      <c r="CX24" s="116"/>
      <c r="CY24" s="109"/>
      <c r="CZ24" s="112"/>
      <c r="DA24" s="102" t="s">
        <v>219</v>
      </c>
      <c r="DB24" s="102"/>
      <c r="DC24" s="102"/>
      <c r="DD24" s="102"/>
      <c r="DE24" s="102"/>
      <c r="DF24" s="102"/>
      <c r="DG24" s="102"/>
      <c r="DH24" s="102"/>
      <c r="DI24" s="102"/>
      <c r="DJ24" s="104" t="n">
        <v>103451.82056129</v>
      </c>
      <c r="DK24" s="114" t="n">
        <v>1116.58782794634</v>
      </c>
      <c r="DL24" s="114" t="n">
        <v>18376.4997424972</v>
      </c>
      <c r="DM24" s="114" t="n">
        <v>29563.7230023602</v>
      </c>
      <c r="DN24" s="110" t="n">
        <v>16765.747351962</v>
      </c>
      <c r="DO24" s="114" t="n">
        <v>7598.52814517024</v>
      </c>
      <c r="DP24" s="115" t="n">
        <v>30030.7344913537</v>
      </c>
      <c r="DQ24" s="104" t="n">
        <v>48889.1199860248</v>
      </c>
      <c r="DR24" s="114" t="n">
        <v>41.1143609440493</v>
      </c>
      <c r="DS24" s="114" t="n">
        <v>3984.13282825959</v>
      </c>
      <c r="DT24" s="114" t="n">
        <v>13551.9349782711</v>
      </c>
      <c r="DU24" s="114" t="n">
        <v>8485.99568316765</v>
      </c>
      <c r="DV24" s="114" t="n">
        <v>10419.1097172516</v>
      </c>
      <c r="DW24" s="115" t="n">
        <v>12406.8324181308</v>
      </c>
      <c r="DX24" s="113" t="s">
        <v>220</v>
      </c>
      <c r="DY24" s="118"/>
      <c r="DZ24" s="119"/>
      <c r="EA24" s="119"/>
      <c r="EB24" s="119"/>
      <c r="EC24" s="119"/>
      <c r="ED24" s="119"/>
      <c r="EE24" s="119"/>
      <c r="EF24" s="116"/>
      <c r="EG24" s="109"/>
      <c r="EH24" s="112"/>
      <c r="EI24" s="102" t="s">
        <v>219</v>
      </c>
      <c r="EJ24" s="102"/>
      <c r="EK24" s="102"/>
      <c r="EL24" s="102"/>
      <c r="EM24" s="102"/>
      <c r="EN24" s="102"/>
      <c r="EO24" s="102"/>
      <c r="EP24" s="102"/>
      <c r="EQ24" s="102"/>
      <c r="ER24" s="104" t="n">
        <v>20362.9912229873</v>
      </c>
      <c r="ES24" s="114" t="n">
        <v>2121.38096266917</v>
      </c>
      <c r="ET24" s="110" t="n">
        <v>2995.08374818199</v>
      </c>
      <c r="EU24" s="110" t="n">
        <v>15246.5265121362</v>
      </c>
      <c r="EV24" s="104" t="n">
        <v>8101.16441953512</v>
      </c>
      <c r="EW24" s="114" t="n">
        <v>1908.24177122406</v>
      </c>
      <c r="EX24" s="110" t="n">
        <v>2748.64336500221</v>
      </c>
      <c r="EY24" s="110" t="n">
        <v>3444.27928330885</v>
      </c>
      <c r="EZ24" s="104" t="n">
        <v>1757.26038077176</v>
      </c>
      <c r="FA24" s="114" t="n">
        <v>286.831741087576</v>
      </c>
      <c r="FB24" s="114" t="n">
        <v>1362.46600675947</v>
      </c>
      <c r="FC24" s="114" t="n">
        <v>107.962632924721</v>
      </c>
      <c r="FD24" s="113" t="s">
        <v>220</v>
      </c>
      <c r="FE24" s="118"/>
      <c r="FF24" s="119"/>
      <c r="FG24" s="119"/>
      <c r="FH24" s="119"/>
      <c r="FI24" s="119"/>
      <c r="FJ24" s="119"/>
      <c r="FK24" s="119"/>
      <c r="FL24" s="116"/>
      <c r="FM24" s="109"/>
      <c r="FN24" s="112"/>
      <c r="FO24" s="102" t="s">
        <v>219</v>
      </c>
      <c r="FP24" s="102"/>
      <c r="FQ24" s="102"/>
      <c r="FR24" s="102"/>
      <c r="FS24" s="102"/>
      <c r="FT24" s="102"/>
      <c r="FU24" s="102"/>
      <c r="FV24" s="102"/>
      <c r="FW24" s="102"/>
      <c r="FX24" s="104" t="n">
        <v>4798.42632295581</v>
      </c>
      <c r="FY24" s="114" t="n">
        <v>788.684905383659</v>
      </c>
      <c r="FZ24" s="110" t="n">
        <v>1419.38921386155</v>
      </c>
      <c r="GA24" s="110" t="n">
        <v>2590.3522037106</v>
      </c>
      <c r="GB24" s="104" t="n">
        <v>8537.17851676017</v>
      </c>
      <c r="GC24" s="114" t="n">
        <v>4020.21967764057</v>
      </c>
      <c r="GD24" s="111" t="n">
        <v>1256.98149045485</v>
      </c>
      <c r="GE24" s="110" t="n">
        <v>378.45946635979</v>
      </c>
      <c r="GF24" s="114" t="n">
        <v>610.485252983649</v>
      </c>
      <c r="GG24" s="114" t="n">
        <v>2271.0326293213</v>
      </c>
      <c r="GH24" s="113" t="s">
        <v>220</v>
      </c>
      <c r="GI24" s="118"/>
      <c r="GJ24" s="119"/>
      <c r="GK24" s="119"/>
      <c r="GL24" s="119"/>
      <c r="GM24" s="119"/>
      <c r="GN24" s="119"/>
      <c r="GO24" s="119"/>
      <c r="GP24" s="116"/>
      <c r="GQ24" s="109"/>
    </row>
    <row r="25" customFormat="false" ht="17.45" hidden="false" customHeight="true" outlineLevel="0" collapsed="false">
      <c r="A25" s="112"/>
      <c r="B25" s="102" t="s">
        <v>221</v>
      </c>
      <c r="C25" s="102"/>
      <c r="D25" s="102"/>
      <c r="E25" s="102"/>
      <c r="F25" s="102"/>
      <c r="G25" s="102"/>
      <c r="H25" s="102"/>
      <c r="I25" s="102"/>
      <c r="J25" s="102"/>
      <c r="K25" s="103" t="n">
        <v>445463.75947214</v>
      </c>
      <c r="L25" s="104" t="n">
        <v>46673.4211812533</v>
      </c>
      <c r="M25" s="114" t="n">
        <v>37016.2795725998</v>
      </c>
      <c r="N25" s="114" t="n">
        <v>3830.12144454099</v>
      </c>
      <c r="O25" s="115" t="n">
        <v>5827.02016411247</v>
      </c>
      <c r="P25" s="104" t="n">
        <v>84785.4071120133</v>
      </c>
      <c r="Q25" s="114" t="n">
        <v>12109.7256303669</v>
      </c>
      <c r="R25" s="114" t="n">
        <v>31591.3067348916</v>
      </c>
      <c r="S25" s="114" t="n">
        <v>1638.3148413573</v>
      </c>
      <c r="T25" s="114" t="n">
        <v>2720.84277838287</v>
      </c>
      <c r="U25" s="114" t="n">
        <v>903.438924645205</v>
      </c>
      <c r="V25" s="114" t="n">
        <v>4460.44127544933</v>
      </c>
      <c r="W25" s="114" t="n">
        <v>1359.71125292359</v>
      </c>
      <c r="X25" s="114" t="n">
        <v>485.484783769959</v>
      </c>
      <c r="Y25" s="114" t="n">
        <v>321.600398949541</v>
      </c>
      <c r="Z25" s="114" t="n">
        <v>3556.12880318982</v>
      </c>
      <c r="AA25" s="113" t="s">
        <v>222</v>
      </c>
      <c r="AB25" s="118"/>
      <c r="AC25" s="119"/>
      <c r="AD25" s="119"/>
      <c r="AE25" s="119"/>
      <c r="AF25" s="119"/>
      <c r="AG25" s="119"/>
      <c r="AH25" s="119"/>
      <c r="AI25" s="116"/>
      <c r="AJ25" s="109"/>
      <c r="AK25" s="112"/>
      <c r="AL25" s="102" t="s">
        <v>221</v>
      </c>
      <c r="AM25" s="102"/>
      <c r="AN25" s="102"/>
      <c r="AO25" s="102"/>
      <c r="AP25" s="102"/>
      <c r="AQ25" s="102"/>
      <c r="AR25" s="102"/>
      <c r="AS25" s="102"/>
      <c r="AT25" s="102"/>
      <c r="AU25" s="104" t="n">
        <v>464.632552243753</v>
      </c>
      <c r="AV25" s="114" t="n">
        <v>306.377148822765</v>
      </c>
      <c r="AW25" s="114" t="n">
        <v>4443.8057074035</v>
      </c>
      <c r="AX25" s="114" t="n">
        <v>377.086470913531</v>
      </c>
      <c r="AY25" s="114" t="n">
        <v>22.7299615476193</v>
      </c>
      <c r="AZ25" s="114" t="n">
        <v>4764.19801976246</v>
      </c>
      <c r="BA25" s="114" t="n">
        <v>157.818289370331</v>
      </c>
      <c r="BB25" s="114" t="n">
        <v>601.270407793751</v>
      </c>
      <c r="BC25" s="114" t="n">
        <v>895.650203494263</v>
      </c>
      <c r="BD25" s="114" t="n">
        <v>293.42582351373</v>
      </c>
      <c r="BE25" s="114" t="n">
        <v>893.585843468653</v>
      </c>
      <c r="BF25" s="114" t="n">
        <v>385.049441935846</v>
      </c>
      <c r="BG25" s="114" t="n">
        <v>480.879658798396</v>
      </c>
      <c r="BH25" s="115" t="n">
        <v>11551.9021590187</v>
      </c>
      <c r="BI25" s="113" t="s">
        <v>222</v>
      </c>
      <c r="BJ25" s="118"/>
      <c r="BK25" s="119"/>
      <c r="BL25" s="119"/>
      <c r="BM25" s="119"/>
      <c r="BN25" s="119"/>
      <c r="BO25" s="119"/>
      <c r="BP25" s="119"/>
      <c r="BQ25" s="116"/>
      <c r="BR25" s="109"/>
      <c r="BS25" s="112"/>
      <c r="BT25" s="102" t="s">
        <v>221</v>
      </c>
      <c r="BU25" s="102"/>
      <c r="BV25" s="102"/>
      <c r="BW25" s="102"/>
      <c r="BX25" s="102"/>
      <c r="BY25" s="102"/>
      <c r="BZ25" s="102"/>
      <c r="CA25" s="102"/>
      <c r="CB25" s="102"/>
      <c r="CC25" s="104" t="n">
        <v>12743.894690004</v>
      </c>
      <c r="CD25" s="114" t="n">
        <v>1752.04602279469</v>
      </c>
      <c r="CE25" s="114" t="n">
        <v>2560.99029362202</v>
      </c>
      <c r="CF25" s="114" t="n">
        <v>4923.623091453</v>
      </c>
      <c r="CG25" s="114" t="n">
        <v>116.402462042949</v>
      </c>
      <c r="CH25" s="115" t="n">
        <v>3390.83282009137</v>
      </c>
      <c r="CI25" s="104" t="n">
        <v>19086.2793956173</v>
      </c>
      <c r="CJ25" s="110" t="n">
        <v>634.234880782318</v>
      </c>
      <c r="CK25" s="114" t="n">
        <v>2440.21731940217</v>
      </c>
      <c r="CL25" s="114" t="n">
        <v>532.219396765651</v>
      </c>
      <c r="CM25" s="114" t="n">
        <v>180.929047818941</v>
      </c>
      <c r="CN25" s="114" t="n">
        <v>15298.6787508482</v>
      </c>
      <c r="CO25" s="99" t="s">
        <v>190</v>
      </c>
      <c r="CP25" s="113" t="s">
        <v>222</v>
      </c>
      <c r="CQ25" s="118"/>
      <c r="CR25" s="119"/>
      <c r="CS25" s="119"/>
      <c r="CT25" s="119"/>
      <c r="CU25" s="119"/>
      <c r="CV25" s="119"/>
      <c r="CW25" s="119"/>
      <c r="CX25" s="116"/>
      <c r="CY25" s="109"/>
      <c r="CZ25" s="112"/>
      <c r="DA25" s="102" t="s">
        <v>221</v>
      </c>
      <c r="DB25" s="102"/>
      <c r="DC25" s="102"/>
      <c r="DD25" s="102"/>
      <c r="DE25" s="102"/>
      <c r="DF25" s="102"/>
      <c r="DG25" s="102"/>
      <c r="DH25" s="102"/>
      <c r="DI25" s="102"/>
      <c r="DJ25" s="104" t="n">
        <v>42015.7185260517</v>
      </c>
      <c r="DK25" s="114" t="n">
        <v>328.530746734965</v>
      </c>
      <c r="DL25" s="114" t="n">
        <v>669.105948517359</v>
      </c>
      <c r="DM25" s="114" t="n">
        <v>10498.0890968862</v>
      </c>
      <c r="DN25" s="110" t="n">
        <v>2174.90469883829</v>
      </c>
      <c r="DO25" s="114" t="n">
        <v>6304.4392288574</v>
      </c>
      <c r="DP25" s="115" t="n">
        <v>22040.6488062175</v>
      </c>
      <c r="DQ25" s="104" t="n">
        <v>47236.5023883088</v>
      </c>
      <c r="DR25" s="114" t="n">
        <v>25.9393472167884</v>
      </c>
      <c r="DS25" s="114" t="n">
        <v>5383.85653944944</v>
      </c>
      <c r="DT25" s="114" t="n">
        <v>13147.942181431</v>
      </c>
      <c r="DU25" s="114" t="n">
        <v>12154.8765043011</v>
      </c>
      <c r="DV25" s="114" t="n">
        <v>12208.9499627793</v>
      </c>
      <c r="DW25" s="115" t="n">
        <v>4314.93785313117</v>
      </c>
      <c r="DX25" s="113" t="s">
        <v>222</v>
      </c>
      <c r="DY25" s="118"/>
      <c r="DZ25" s="119"/>
      <c r="EA25" s="119"/>
      <c r="EB25" s="119"/>
      <c r="EC25" s="119"/>
      <c r="ED25" s="119"/>
      <c r="EE25" s="119"/>
      <c r="EF25" s="116"/>
      <c r="EG25" s="109"/>
      <c r="EH25" s="112"/>
      <c r="EI25" s="102" t="s">
        <v>221</v>
      </c>
      <c r="EJ25" s="102"/>
      <c r="EK25" s="102"/>
      <c r="EL25" s="102"/>
      <c r="EM25" s="102"/>
      <c r="EN25" s="102"/>
      <c r="EO25" s="102"/>
      <c r="EP25" s="102"/>
      <c r="EQ25" s="102"/>
      <c r="ER25" s="104" t="n">
        <v>99784.5248181845</v>
      </c>
      <c r="ES25" s="114" t="n">
        <v>73552.758879351</v>
      </c>
      <c r="ET25" s="110" t="n">
        <v>25476.8264358182</v>
      </c>
      <c r="EU25" s="110" t="n">
        <v>754.939503015401</v>
      </c>
      <c r="EV25" s="104" t="n">
        <v>4742.11029786899</v>
      </c>
      <c r="EW25" s="114" t="n">
        <v>2114.39221606063</v>
      </c>
      <c r="EX25" s="110" t="n">
        <v>321.690715945847</v>
      </c>
      <c r="EY25" s="110" t="n">
        <v>2306.02736586251</v>
      </c>
      <c r="EZ25" s="104" t="n">
        <v>32486.7665048247</v>
      </c>
      <c r="FA25" s="114" t="n">
        <v>28905.3408234104</v>
      </c>
      <c r="FB25" s="114" t="n">
        <v>3496.86873925666</v>
      </c>
      <c r="FC25" s="114" t="n">
        <v>84.5569421575593</v>
      </c>
      <c r="FD25" s="113" t="s">
        <v>222</v>
      </c>
      <c r="FE25" s="118"/>
      <c r="FF25" s="119"/>
      <c r="FG25" s="119"/>
      <c r="FH25" s="119"/>
      <c r="FI25" s="119"/>
      <c r="FJ25" s="119"/>
      <c r="FK25" s="119"/>
      <c r="FL25" s="116"/>
      <c r="FM25" s="109"/>
      <c r="FN25" s="112"/>
      <c r="FO25" s="102" t="s">
        <v>221</v>
      </c>
      <c r="FP25" s="102"/>
      <c r="FQ25" s="102"/>
      <c r="FR25" s="102"/>
      <c r="FS25" s="102"/>
      <c r="FT25" s="102"/>
      <c r="FU25" s="102"/>
      <c r="FV25" s="102"/>
      <c r="FW25" s="102"/>
      <c r="FX25" s="104" t="n">
        <v>26202.7921217963</v>
      </c>
      <c r="FY25" s="114" t="n">
        <v>4498.05393356784</v>
      </c>
      <c r="FZ25" s="110" t="n">
        <v>8810.59691457474</v>
      </c>
      <c r="GA25" s="110" t="n">
        <v>12894.1412736537</v>
      </c>
      <c r="GB25" s="104" t="n">
        <v>29706.3424362176</v>
      </c>
      <c r="GC25" s="114" t="n">
        <v>20.1225104777206</v>
      </c>
      <c r="GD25" s="111" t="n">
        <v>1160.31563710461</v>
      </c>
      <c r="GE25" s="110" t="n">
        <v>529.693146352673</v>
      </c>
      <c r="GF25" s="114" t="n">
        <v>456.748731494967</v>
      </c>
      <c r="GG25" s="114" t="n">
        <v>27539.4624107876</v>
      </c>
      <c r="GH25" s="113" t="s">
        <v>222</v>
      </c>
      <c r="GI25" s="118"/>
      <c r="GJ25" s="119"/>
      <c r="GK25" s="119"/>
      <c r="GL25" s="119"/>
      <c r="GM25" s="119"/>
      <c r="GN25" s="119"/>
      <c r="GO25" s="119"/>
      <c r="GP25" s="116"/>
      <c r="GQ25" s="109"/>
    </row>
    <row r="26" customFormat="false" ht="17.45" hidden="false" customHeight="true" outlineLevel="0" collapsed="false">
      <c r="A26" s="112"/>
      <c r="B26" s="102" t="s">
        <v>223</v>
      </c>
      <c r="C26" s="102"/>
      <c r="D26" s="102"/>
      <c r="E26" s="102"/>
      <c r="F26" s="102"/>
      <c r="G26" s="102"/>
      <c r="H26" s="102"/>
      <c r="I26" s="102"/>
      <c r="J26" s="102"/>
      <c r="K26" s="103" t="n">
        <v>373739.893111861</v>
      </c>
      <c r="L26" s="104" t="n">
        <v>108159.070117715</v>
      </c>
      <c r="M26" s="114" t="n">
        <v>96227.9321966253</v>
      </c>
      <c r="N26" s="114" t="n">
        <v>9060.23417725508</v>
      </c>
      <c r="O26" s="115" t="n">
        <v>2870.90374383514</v>
      </c>
      <c r="P26" s="104" t="n">
        <v>45801.0633678886</v>
      </c>
      <c r="Q26" s="114" t="n">
        <v>2513.40476817138</v>
      </c>
      <c r="R26" s="114" t="n">
        <v>5150.57617732558</v>
      </c>
      <c r="S26" s="114" t="n">
        <v>4037.68838595131</v>
      </c>
      <c r="T26" s="114" t="n">
        <v>1536.26548171794</v>
      </c>
      <c r="U26" s="114" t="n">
        <v>725.382806838826</v>
      </c>
      <c r="V26" s="114" t="n">
        <v>86.6790828702109</v>
      </c>
      <c r="W26" s="114" t="n">
        <v>3417.26908819919</v>
      </c>
      <c r="X26" s="114" t="n">
        <v>745.383494510778</v>
      </c>
      <c r="Y26" s="114" t="n">
        <v>175.203860400141</v>
      </c>
      <c r="Z26" s="114" t="n">
        <v>887.993089732419</v>
      </c>
      <c r="AA26" s="113" t="s">
        <v>224</v>
      </c>
      <c r="AB26" s="118"/>
      <c r="AC26" s="119"/>
      <c r="AD26" s="119"/>
      <c r="AE26" s="119"/>
      <c r="AF26" s="119"/>
      <c r="AG26" s="119"/>
      <c r="AH26" s="119"/>
      <c r="AI26" s="116"/>
      <c r="AJ26" s="109"/>
      <c r="AK26" s="112"/>
      <c r="AL26" s="102" t="s">
        <v>223</v>
      </c>
      <c r="AM26" s="102"/>
      <c r="AN26" s="102"/>
      <c r="AO26" s="102"/>
      <c r="AP26" s="102"/>
      <c r="AQ26" s="102"/>
      <c r="AR26" s="102"/>
      <c r="AS26" s="102"/>
      <c r="AT26" s="102"/>
      <c r="AU26" s="104" t="n">
        <v>499.350805588574</v>
      </c>
      <c r="AV26" s="114" t="n">
        <v>1159.91245675383</v>
      </c>
      <c r="AW26" s="114" t="n">
        <v>833.425136419351</v>
      </c>
      <c r="AX26" s="114" t="n">
        <v>251.017008976019</v>
      </c>
      <c r="AY26" s="114" t="n">
        <v>62.8982024211796</v>
      </c>
      <c r="AZ26" s="114" t="n">
        <v>2707.60075283838</v>
      </c>
      <c r="BA26" s="114" t="n">
        <v>89.2198912789901</v>
      </c>
      <c r="BB26" s="114" t="n">
        <v>1272.25074094599</v>
      </c>
      <c r="BC26" s="114" t="n">
        <v>515.362511500277</v>
      </c>
      <c r="BD26" s="114" t="n">
        <v>142.292740062454</v>
      </c>
      <c r="BE26" s="114" t="n">
        <v>1147.37186010996</v>
      </c>
      <c r="BF26" s="114" t="n">
        <v>75.0354180165863</v>
      </c>
      <c r="BG26" s="114" t="n">
        <v>121.036827887635</v>
      </c>
      <c r="BH26" s="115" t="n">
        <v>17648.4427793717</v>
      </c>
      <c r="BI26" s="113" t="s">
        <v>224</v>
      </c>
      <c r="BJ26" s="118"/>
      <c r="BK26" s="119"/>
      <c r="BL26" s="119"/>
      <c r="BM26" s="119"/>
      <c r="BN26" s="119"/>
      <c r="BO26" s="119"/>
      <c r="BP26" s="119"/>
      <c r="BQ26" s="116"/>
      <c r="BR26" s="109"/>
      <c r="BS26" s="112"/>
      <c r="BT26" s="102" t="s">
        <v>223</v>
      </c>
      <c r="BU26" s="102"/>
      <c r="BV26" s="102"/>
      <c r="BW26" s="102"/>
      <c r="BX26" s="102"/>
      <c r="BY26" s="102"/>
      <c r="BZ26" s="102"/>
      <c r="CA26" s="102"/>
      <c r="CB26" s="102"/>
      <c r="CC26" s="104" t="n">
        <v>13612.5083636959</v>
      </c>
      <c r="CD26" s="114" t="n">
        <v>5604.42441431783</v>
      </c>
      <c r="CE26" s="114" t="n">
        <v>1321.61041348739</v>
      </c>
      <c r="CF26" s="114" t="n">
        <v>772.006655624092</v>
      </c>
      <c r="CG26" s="114" t="n">
        <v>354.84577345025</v>
      </c>
      <c r="CH26" s="115" t="n">
        <v>5559.62110681638</v>
      </c>
      <c r="CI26" s="104" t="n">
        <v>3429.31730962969</v>
      </c>
      <c r="CJ26" s="110" t="n">
        <v>501.117399111922</v>
      </c>
      <c r="CK26" s="114" t="n">
        <v>2678.09971570142</v>
      </c>
      <c r="CL26" s="114" t="n">
        <v>55.6643759886236</v>
      </c>
      <c r="CM26" s="114" t="n">
        <v>46.1233944149031</v>
      </c>
      <c r="CN26" s="114" t="n">
        <v>148.312424412819</v>
      </c>
      <c r="CO26" s="99" t="s">
        <v>190</v>
      </c>
      <c r="CP26" s="113" t="s">
        <v>224</v>
      </c>
      <c r="CQ26" s="118"/>
      <c r="CR26" s="119"/>
      <c r="CS26" s="119"/>
      <c r="CT26" s="119"/>
      <c r="CU26" s="119"/>
      <c r="CV26" s="119"/>
      <c r="CW26" s="119"/>
      <c r="CX26" s="116"/>
      <c r="CY26" s="109"/>
      <c r="CZ26" s="112"/>
      <c r="DA26" s="102" t="s">
        <v>223</v>
      </c>
      <c r="DB26" s="102"/>
      <c r="DC26" s="102"/>
      <c r="DD26" s="102"/>
      <c r="DE26" s="102"/>
      <c r="DF26" s="102"/>
      <c r="DG26" s="102"/>
      <c r="DH26" s="102"/>
      <c r="DI26" s="102"/>
      <c r="DJ26" s="104" t="n">
        <v>24054.2111208645</v>
      </c>
      <c r="DK26" s="114" t="n">
        <v>44.4929208461443</v>
      </c>
      <c r="DL26" s="114" t="n">
        <v>932.944267929346</v>
      </c>
      <c r="DM26" s="114" t="n">
        <v>1654.81230873769</v>
      </c>
      <c r="DN26" s="110" t="n">
        <v>2937.04243380456</v>
      </c>
      <c r="DO26" s="114" t="n">
        <v>9814.07815945126</v>
      </c>
      <c r="DP26" s="115" t="n">
        <v>8670.84103009546</v>
      </c>
      <c r="DQ26" s="104" t="n">
        <v>66502.0997116613</v>
      </c>
      <c r="DR26" s="114" t="n">
        <v>139.910052871983</v>
      </c>
      <c r="DS26" s="114" t="n">
        <v>8975.37611631335</v>
      </c>
      <c r="DT26" s="114" t="n">
        <v>4432.016248372</v>
      </c>
      <c r="DU26" s="114" t="n">
        <v>16034.5978547991</v>
      </c>
      <c r="DV26" s="114" t="n">
        <v>15587.2011132024</v>
      </c>
      <c r="DW26" s="115" t="n">
        <v>21332.9983261026</v>
      </c>
      <c r="DX26" s="113" t="s">
        <v>224</v>
      </c>
      <c r="DY26" s="118"/>
      <c r="DZ26" s="119"/>
      <c r="EA26" s="119"/>
      <c r="EB26" s="119"/>
      <c r="EC26" s="119"/>
      <c r="ED26" s="119"/>
      <c r="EE26" s="119"/>
      <c r="EF26" s="116"/>
      <c r="EG26" s="109"/>
      <c r="EH26" s="112"/>
      <c r="EI26" s="102" t="s">
        <v>223</v>
      </c>
      <c r="EJ26" s="102"/>
      <c r="EK26" s="102"/>
      <c r="EL26" s="102"/>
      <c r="EM26" s="102"/>
      <c r="EN26" s="102"/>
      <c r="EO26" s="102"/>
      <c r="EP26" s="102"/>
      <c r="EQ26" s="102"/>
      <c r="ER26" s="104" t="n">
        <v>58932.3546325806</v>
      </c>
      <c r="ES26" s="114" t="n">
        <v>37633.6788053308</v>
      </c>
      <c r="ET26" s="110" t="n">
        <v>20725.5116121792</v>
      </c>
      <c r="EU26" s="110" t="n">
        <v>573.164215070656</v>
      </c>
      <c r="EV26" s="104" t="n">
        <v>5474.98613641482</v>
      </c>
      <c r="EW26" s="114" t="n">
        <v>2242.14892523718</v>
      </c>
      <c r="EX26" s="110" t="n">
        <v>1406.50154792089</v>
      </c>
      <c r="EY26" s="110" t="n">
        <v>1826.33566325675</v>
      </c>
      <c r="EZ26" s="104" t="n">
        <v>10389.9846980417</v>
      </c>
      <c r="FA26" s="114" t="n">
        <v>6828.97884697212</v>
      </c>
      <c r="FB26" s="114" t="n">
        <v>3195.47405251504</v>
      </c>
      <c r="FC26" s="114" t="n">
        <v>365.531798554562</v>
      </c>
      <c r="FD26" s="113" t="s">
        <v>224</v>
      </c>
      <c r="FE26" s="118"/>
      <c r="FF26" s="119"/>
      <c r="FG26" s="119"/>
      <c r="FH26" s="119"/>
      <c r="FI26" s="119"/>
      <c r="FJ26" s="119"/>
      <c r="FK26" s="119"/>
      <c r="FL26" s="116"/>
      <c r="FM26" s="109"/>
      <c r="FN26" s="112"/>
      <c r="FO26" s="102" t="s">
        <v>223</v>
      </c>
      <c r="FP26" s="102"/>
      <c r="FQ26" s="102"/>
      <c r="FR26" s="102"/>
      <c r="FS26" s="102"/>
      <c r="FT26" s="102"/>
      <c r="FU26" s="102"/>
      <c r="FV26" s="102"/>
      <c r="FW26" s="102"/>
      <c r="FX26" s="104" t="n">
        <v>28779.1539726331</v>
      </c>
      <c r="FY26" s="114" t="n">
        <v>5602.10680930645</v>
      </c>
      <c r="FZ26" s="110" t="n">
        <v>5719.22742144535</v>
      </c>
      <c r="GA26" s="110" t="n">
        <v>17457.8197418813</v>
      </c>
      <c r="GB26" s="104" t="n">
        <v>8605.14368073509</v>
      </c>
      <c r="GC26" s="114" t="n">
        <v>203.220166961311</v>
      </c>
      <c r="GD26" s="111" t="n">
        <v>2650.049862934</v>
      </c>
      <c r="GE26" s="110" t="n">
        <v>317.765642315508</v>
      </c>
      <c r="GF26" s="114" t="n">
        <v>1479.78709736061</v>
      </c>
      <c r="GG26" s="114" t="n">
        <v>3954.32091116366</v>
      </c>
      <c r="GH26" s="113" t="s">
        <v>224</v>
      </c>
      <c r="GI26" s="118"/>
      <c r="GJ26" s="119"/>
      <c r="GK26" s="119"/>
      <c r="GL26" s="119"/>
      <c r="GM26" s="119"/>
      <c r="GN26" s="119"/>
      <c r="GO26" s="119"/>
      <c r="GP26" s="116"/>
      <c r="GQ26" s="109"/>
    </row>
    <row r="27" customFormat="false" ht="17.45" hidden="false" customHeight="true" outlineLevel="0" collapsed="false">
      <c r="A27" s="112"/>
      <c r="B27" s="102" t="s">
        <v>225</v>
      </c>
      <c r="C27" s="102"/>
      <c r="D27" s="102"/>
      <c r="E27" s="102"/>
      <c r="F27" s="102"/>
      <c r="G27" s="102"/>
      <c r="H27" s="102"/>
      <c r="I27" s="102"/>
      <c r="J27" s="102"/>
      <c r="K27" s="103" t="n">
        <v>760106.228270033</v>
      </c>
      <c r="L27" s="104" t="n">
        <v>275648.991449974</v>
      </c>
      <c r="M27" s="114" t="n">
        <v>153741.686958514</v>
      </c>
      <c r="N27" s="114" t="n">
        <v>67824.4626862982</v>
      </c>
      <c r="O27" s="115" t="n">
        <v>54082.8418051622</v>
      </c>
      <c r="P27" s="104" t="n">
        <v>146824.457616295</v>
      </c>
      <c r="Q27" s="114" t="n">
        <v>8535.72778568953</v>
      </c>
      <c r="R27" s="114" t="n">
        <v>2222.34275444818</v>
      </c>
      <c r="S27" s="114" t="n">
        <v>4707.30302903411</v>
      </c>
      <c r="T27" s="114" t="n">
        <v>2810.66101667674</v>
      </c>
      <c r="U27" s="114" t="n">
        <v>2915.40952154955</v>
      </c>
      <c r="V27" s="114" t="n">
        <v>3335.79616692998</v>
      </c>
      <c r="W27" s="114" t="n">
        <v>10621.0784576039</v>
      </c>
      <c r="X27" s="114" t="n">
        <v>1670.45302107513</v>
      </c>
      <c r="Y27" s="114" t="n">
        <v>988.202616769158</v>
      </c>
      <c r="Z27" s="114" t="n">
        <v>6673.10803729798</v>
      </c>
      <c r="AA27" s="113" t="s">
        <v>226</v>
      </c>
      <c r="AB27" s="118"/>
      <c r="AC27" s="119"/>
      <c r="AD27" s="119"/>
      <c r="AE27" s="119"/>
      <c r="AF27" s="119"/>
      <c r="AG27" s="119"/>
      <c r="AH27" s="119"/>
      <c r="AI27" s="116"/>
      <c r="AJ27" s="109"/>
      <c r="AK27" s="112"/>
      <c r="AL27" s="102" t="s">
        <v>225</v>
      </c>
      <c r="AM27" s="102"/>
      <c r="AN27" s="102"/>
      <c r="AO27" s="102"/>
      <c r="AP27" s="102"/>
      <c r="AQ27" s="102"/>
      <c r="AR27" s="102"/>
      <c r="AS27" s="102"/>
      <c r="AT27" s="102"/>
      <c r="AU27" s="104" t="n">
        <v>1411.18089640394</v>
      </c>
      <c r="AV27" s="114" t="n">
        <v>1440.45851977928</v>
      </c>
      <c r="AW27" s="114" t="n">
        <v>4895.07238013668</v>
      </c>
      <c r="AX27" s="114" t="n">
        <v>5256.26432517572</v>
      </c>
      <c r="AY27" s="114" t="n">
        <v>1914.89664748238</v>
      </c>
      <c r="AZ27" s="114" t="n">
        <v>23490.0559667887</v>
      </c>
      <c r="BA27" s="114" t="n">
        <v>3100.69949196852</v>
      </c>
      <c r="BB27" s="114" t="n">
        <v>31743.1999532268</v>
      </c>
      <c r="BC27" s="114" t="n">
        <v>5675.89346544289</v>
      </c>
      <c r="BD27" s="114" t="n">
        <v>928.861437069128</v>
      </c>
      <c r="BE27" s="114" t="n">
        <v>3292.59298476981</v>
      </c>
      <c r="BF27" s="114" t="n">
        <v>723.398985072608</v>
      </c>
      <c r="BG27" s="114" t="n">
        <v>9714.4824461742</v>
      </c>
      <c r="BH27" s="115" t="n">
        <v>8757.31770973044</v>
      </c>
      <c r="BI27" s="113" t="s">
        <v>226</v>
      </c>
      <c r="BJ27" s="118"/>
      <c r="BK27" s="119"/>
      <c r="BL27" s="119"/>
      <c r="BM27" s="119"/>
      <c r="BN27" s="119"/>
      <c r="BO27" s="119"/>
      <c r="BP27" s="119"/>
      <c r="BQ27" s="116"/>
      <c r="BR27" s="109"/>
      <c r="BS27" s="112"/>
      <c r="BT27" s="102" t="s">
        <v>225</v>
      </c>
      <c r="BU27" s="102"/>
      <c r="BV27" s="102"/>
      <c r="BW27" s="102"/>
      <c r="BX27" s="102"/>
      <c r="BY27" s="102"/>
      <c r="BZ27" s="102"/>
      <c r="CA27" s="102"/>
      <c r="CB27" s="102"/>
      <c r="CC27" s="104" t="n">
        <v>10631.0073184436</v>
      </c>
      <c r="CD27" s="114" t="n">
        <v>1615.34238590716</v>
      </c>
      <c r="CE27" s="114" t="n">
        <v>322.90134390804</v>
      </c>
      <c r="CF27" s="114" t="n">
        <v>3352.37731662465</v>
      </c>
      <c r="CG27" s="114" t="n">
        <v>318.227881905072</v>
      </c>
      <c r="CH27" s="115" t="n">
        <v>5022.1583900987</v>
      </c>
      <c r="CI27" s="104" t="n">
        <v>21674.0925245211</v>
      </c>
      <c r="CJ27" s="110" t="n">
        <v>1292.15661670361</v>
      </c>
      <c r="CK27" s="114" t="n">
        <v>13107.7834548324</v>
      </c>
      <c r="CL27" s="114" t="n">
        <v>2264.94265869016</v>
      </c>
      <c r="CM27" s="114" t="n">
        <v>611.172732330111</v>
      </c>
      <c r="CN27" s="114" t="n">
        <v>4398.03706196487</v>
      </c>
      <c r="CO27" s="99" t="s">
        <v>190</v>
      </c>
      <c r="CP27" s="113" t="s">
        <v>226</v>
      </c>
      <c r="CQ27" s="118"/>
      <c r="CR27" s="119"/>
      <c r="CS27" s="119"/>
      <c r="CT27" s="119"/>
      <c r="CU27" s="119"/>
      <c r="CV27" s="119"/>
      <c r="CW27" s="119"/>
      <c r="CX27" s="116"/>
      <c r="CY27" s="109"/>
      <c r="CZ27" s="112"/>
      <c r="DA27" s="102" t="s">
        <v>225</v>
      </c>
      <c r="DB27" s="102"/>
      <c r="DC27" s="102"/>
      <c r="DD27" s="102"/>
      <c r="DE27" s="102"/>
      <c r="DF27" s="102"/>
      <c r="DG27" s="102"/>
      <c r="DH27" s="102"/>
      <c r="DI27" s="102"/>
      <c r="DJ27" s="104" t="n">
        <v>72811.519568273</v>
      </c>
      <c r="DK27" s="114" t="n">
        <v>3040.85349521574</v>
      </c>
      <c r="DL27" s="114" t="n">
        <v>3860.19733553381</v>
      </c>
      <c r="DM27" s="114" t="n">
        <v>14322.5356252102</v>
      </c>
      <c r="DN27" s="110" t="n">
        <v>17775.4060885265</v>
      </c>
      <c r="DO27" s="114" t="n">
        <v>17328.7152062913</v>
      </c>
      <c r="DP27" s="115" t="n">
        <v>16483.8118174954</v>
      </c>
      <c r="DQ27" s="104" t="n">
        <v>52364.9493262596</v>
      </c>
      <c r="DR27" s="114" t="n">
        <v>593.882809433235</v>
      </c>
      <c r="DS27" s="114" t="n">
        <v>4208.22642672851</v>
      </c>
      <c r="DT27" s="114" t="n">
        <v>5361.1675725208</v>
      </c>
      <c r="DU27" s="114" t="n">
        <v>15940.0773093393</v>
      </c>
      <c r="DV27" s="114" t="n">
        <v>18405.9932121102</v>
      </c>
      <c r="DW27" s="115" t="n">
        <v>7855.60199612759</v>
      </c>
      <c r="DX27" s="113" t="s">
        <v>226</v>
      </c>
      <c r="DY27" s="118"/>
      <c r="DZ27" s="119"/>
      <c r="EA27" s="119"/>
      <c r="EB27" s="119"/>
      <c r="EC27" s="119"/>
      <c r="ED27" s="119"/>
      <c r="EE27" s="119"/>
      <c r="EF27" s="116"/>
      <c r="EG27" s="109"/>
      <c r="EH27" s="112"/>
      <c r="EI27" s="102" t="s">
        <v>225</v>
      </c>
      <c r="EJ27" s="102"/>
      <c r="EK27" s="102"/>
      <c r="EL27" s="102"/>
      <c r="EM27" s="102"/>
      <c r="EN27" s="102"/>
      <c r="EO27" s="102"/>
      <c r="EP27" s="102"/>
      <c r="EQ27" s="102"/>
      <c r="ER27" s="104" t="n">
        <v>78259.9924056347</v>
      </c>
      <c r="ES27" s="114" t="n">
        <v>38637.1177572722</v>
      </c>
      <c r="ET27" s="110" t="n">
        <v>36103.1329957828</v>
      </c>
      <c r="EU27" s="110" t="n">
        <v>3519.74165257972</v>
      </c>
      <c r="EV27" s="104" t="n">
        <v>35778.5385093567</v>
      </c>
      <c r="EW27" s="114" t="n">
        <v>14037.1991446122</v>
      </c>
      <c r="EX27" s="110" t="n">
        <v>4846.65021088732</v>
      </c>
      <c r="EY27" s="110" t="n">
        <v>16894.6891538572</v>
      </c>
      <c r="EZ27" s="104" t="n">
        <v>13014.5740998336</v>
      </c>
      <c r="FA27" s="114" t="n">
        <v>2987.18467811858</v>
      </c>
      <c r="FB27" s="114" t="n">
        <v>9673.18618337258</v>
      </c>
      <c r="FC27" s="114" t="n">
        <v>354.203238342449</v>
      </c>
      <c r="FD27" s="113" t="s">
        <v>226</v>
      </c>
      <c r="FE27" s="118"/>
      <c r="FF27" s="119"/>
      <c r="FG27" s="119"/>
      <c r="FH27" s="119"/>
      <c r="FI27" s="119"/>
      <c r="FJ27" s="119"/>
      <c r="FK27" s="119"/>
      <c r="FL27" s="116"/>
      <c r="FM27" s="109"/>
      <c r="FN27" s="112"/>
      <c r="FO27" s="102" t="s">
        <v>225</v>
      </c>
      <c r="FP27" s="102"/>
      <c r="FQ27" s="102"/>
      <c r="FR27" s="102"/>
      <c r="FS27" s="102"/>
      <c r="FT27" s="102"/>
      <c r="FU27" s="102"/>
      <c r="FV27" s="102"/>
      <c r="FW27" s="102"/>
      <c r="FX27" s="104" t="n">
        <v>21258.0503834512</v>
      </c>
      <c r="FY27" s="114" t="n">
        <v>4210.43927132975</v>
      </c>
      <c r="FZ27" s="110" t="n">
        <v>5757.59147361787</v>
      </c>
      <c r="GA27" s="110" t="n">
        <v>11290.0196385035</v>
      </c>
      <c r="GB27" s="104" t="n">
        <v>31840.0550679899</v>
      </c>
      <c r="GC27" s="114" t="n">
        <v>3753.64845485012</v>
      </c>
      <c r="GD27" s="111" t="n">
        <v>6923.41665203965</v>
      </c>
      <c r="GE27" s="110" t="n">
        <v>4276.27615674703</v>
      </c>
      <c r="GF27" s="114" t="n">
        <v>2171.17078657575</v>
      </c>
      <c r="GG27" s="114" t="n">
        <v>14715.5430177773</v>
      </c>
      <c r="GH27" s="113" t="s">
        <v>226</v>
      </c>
      <c r="GI27" s="118"/>
      <c r="GJ27" s="119"/>
      <c r="GK27" s="119"/>
      <c r="GL27" s="119"/>
      <c r="GM27" s="119"/>
      <c r="GN27" s="119"/>
      <c r="GO27" s="119"/>
      <c r="GP27" s="116"/>
      <c r="GQ27" s="109"/>
    </row>
    <row r="28" customFormat="false" ht="17.45" hidden="false" customHeight="true" outlineLevel="0" collapsed="false">
      <c r="A28" s="112"/>
      <c r="B28" s="102" t="s">
        <v>205</v>
      </c>
      <c r="C28" s="102"/>
      <c r="D28" s="102"/>
      <c r="E28" s="102"/>
      <c r="F28" s="102"/>
      <c r="G28" s="102"/>
      <c r="H28" s="102"/>
      <c r="I28" s="102"/>
      <c r="J28" s="102"/>
      <c r="K28" s="103" t="n">
        <v>1998019.65050746</v>
      </c>
      <c r="L28" s="104" t="n">
        <v>406205.764785419</v>
      </c>
      <c r="M28" s="114" t="n">
        <v>286696.602965646</v>
      </c>
      <c r="N28" s="114" t="n">
        <v>70078.1640933433</v>
      </c>
      <c r="O28" s="115" t="n">
        <v>49430.9977264294</v>
      </c>
      <c r="P28" s="104" t="n">
        <v>301241.652463866</v>
      </c>
      <c r="Q28" s="114" t="n">
        <v>27946.6709932885</v>
      </c>
      <c r="R28" s="114" t="n">
        <v>8455.90023628934</v>
      </c>
      <c r="S28" s="114" t="n">
        <v>14486.0111558718</v>
      </c>
      <c r="T28" s="114" t="n">
        <v>6823.19867876208</v>
      </c>
      <c r="U28" s="114" t="n">
        <v>6398.07506373678</v>
      </c>
      <c r="V28" s="114" t="n">
        <v>5586.59927072131</v>
      </c>
      <c r="W28" s="114" t="n">
        <v>18094.7365129986</v>
      </c>
      <c r="X28" s="114" t="n">
        <v>6143.6309269176</v>
      </c>
      <c r="Y28" s="114" t="n">
        <v>2059.49267694212</v>
      </c>
      <c r="Z28" s="114" t="n">
        <v>21480.3833277623</v>
      </c>
      <c r="AA28" s="113" t="s">
        <v>206</v>
      </c>
      <c r="AB28" s="118"/>
      <c r="AC28" s="119"/>
      <c r="AD28" s="119"/>
      <c r="AE28" s="119"/>
      <c r="AF28" s="119"/>
      <c r="AG28" s="119"/>
      <c r="AH28" s="119"/>
      <c r="AI28" s="116"/>
      <c r="AJ28" s="109"/>
      <c r="AK28" s="112"/>
      <c r="AL28" s="102" t="s">
        <v>205</v>
      </c>
      <c r="AM28" s="102"/>
      <c r="AN28" s="102"/>
      <c r="AO28" s="102"/>
      <c r="AP28" s="102"/>
      <c r="AQ28" s="102"/>
      <c r="AR28" s="102"/>
      <c r="AS28" s="102"/>
      <c r="AT28" s="102"/>
      <c r="AU28" s="104" t="n">
        <v>2590.60713347309</v>
      </c>
      <c r="AV28" s="114" t="n">
        <v>1780.87991019134</v>
      </c>
      <c r="AW28" s="114" t="n">
        <v>28718.1285021897</v>
      </c>
      <c r="AX28" s="114" t="n">
        <v>11203.9779688043</v>
      </c>
      <c r="AY28" s="114" t="n">
        <v>8523.8607517545</v>
      </c>
      <c r="AZ28" s="114" t="n">
        <v>41476.1998354336</v>
      </c>
      <c r="BA28" s="114" t="n">
        <v>5913.9200942494</v>
      </c>
      <c r="BB28" s="114" t="n">
        <v>36580.8937049625</v>
      </c>
      <c r="BC28" s="114" t="n">
        <v>5776.83674332436</v>
      </c>
      <c r="BD28" s="114" t="n">
        <v>3480.73601690106</v>
      </c>
      <c r="BE28" s="114" t="n">
        <v>10914.8922390868</v>
      </c>
      <c r="BF28" s="114" t="n">
        <v>1396.02802387081</v>
      </c>
      <c r="BG28" s="114" t="n">
        <v>12021.6143053919</v>
      </c>
      <c r="BH28" s="115" t="n">
        <v>13388.3783909421</v>
      </c>
      <c r="BI28" s="113" t="s">
        <v>206</v>
      </c>
      <c r="BJ28" s="118"/>
      <c r="BK28" s="119"/>
      <c r="BL28" s="119"/>
      <c r="BM28" s="119"/>
      <c r="BN28" s="119"/>
      <c r="BO28" s="119"/>
      <c r="BP28" s="119"/>
      <c r="BQ28" s="116"/>
      <c r="BR28" s="109"/>
      <c r="BS28" s="112"/>
      <c r="BT28" s="102" t="s">
        <v>205</v>
      </c>
      <c r="BU28" s="102"/>
      <c r="BV28" s="102"/>
      <c r="BW28" s="102"/>
      <c r="BX28" s="102"/>
      <c r="BY28" s="102"/>
      <c r="BZ28" s="102"/>
      <c r="CA28" s="102"/>
      <c r="CB28" s="102"/>
      <c r="CC28" s="104" t="n">
        <v>24754.4873208831</v>
      </c>
      <c r="CD28" s="114" t="n">
        <v>4153.29371285849</v>
      </c>
      <c r="CE28" s="114" t="n">
        <v>4261.20405304892</v>
      </c>
      <c r="CF28" s="114" t="n">
        <v>10499.6661132367</v>
      </c>
      <c r="CG28" s="114" t="n">
        <v>711.916080677096</v>
      </c>
      <c r="CH28" s="115" t="n">
        <v>5128.40736106193</v>
      </c>
      <c r="CI28" s="104" t="n">
        <v>86416.8654350178</v>
      </c>
      <c r="CJ28" s="110" t="n">
        <v>4929.96467055272</v>
      </c>
      <c r="CK28" s="114" t="n">
        <v>50490.9018942347</v>
      </c>
      <c r="CL28" s="114" t="n">
        <v>11691.0678865735</v>
      </c>
      <c r="CM28" s="114" t="n">
        <v>7041.49904862625</v>
      </c>
      <c r="CN28" s="114" t="n">
        <v>12263.4319350306</v>
      </c>
      <c r="CO28" s="99" t="s">
        <v>190</v>
      </c>
      <c r="CP28" s="113" t="s">
        <v>206</v>
      </c>
      <c r="CQ28" s="118"/>
      <c r="CR28" s="119"/>
      <c r="CS28" s="119"/>
      <c r="CT28" s="119"/>
      <c r="CU28" s="119"/>
      <c r="CV28" s="119"/>
      <c r="CW28" s="119"/>
      <c r="CX28" s="116"/>
      <c r="CY28" s="109"/>
      <c r="CZ28" s="112"/>
      <c r="DA28" s="102" t="s">
        <v>205</v>
      </c>
      <c r="DB28" s="102"/>
      <c r="DC28" s="102"/>
      <c r="DD28" s="102"/>
      <c r="DE28" s="102"/>
      <c r="DF28" s="102"/>
      <c r="DG28" s="102"/>
      <c r="DH28" s="102"/>
      <c r="DI28" s="102"/>
      <c r="DJ28" s="104" t="n">
        <v>114715.17792117</v>
      </c>
      <c r="DK28" s="114" t="n">
        <v>1784.61164770411</v>
      </c>
      <c r="DL28" s="114" t="n">
        <v>6528.60330880168</v>
      </c>
      <c r="DM28" s="114" t="n">
        <v>24472.2522171665</v>
      </c>
      <c r="DN28" s="110" t="n">
        <v>30809.4245736713</v>
      </c>
      <c r="DO28" s="114" t="n">
        <v>20170.4644544866</v>
      </c>
      <c r="DP28" s="115" t="n">
        <v>30949.8217193399</v>
      </c>
      <c r="DQ28" s="104" t="n">
        <v>124530.848129194</v>
      </c>
      <c r="DR28" s="114" t="n">
        <v>455.550103442382</v>
      </c>
      <c r="DS28" s="114" t="n">
        <v>9476.27556039762</v>
      </c>
      <c r="DT28" s="114" t="n">
        <v>23633.6386546808</v>
      </c>
      <c r="DU28" s="114" t="n">
        <v>28152.8970165341</v>
      </c>
      <c r="DV28" s="114" t="n">
        <v>54908.5841381555</v>
      </c>
      <c r="DW28" s="115" t="n">
        <v>7903.90265598329</v>
      </c>
      <c r="DX28" s="113" t="s">
        <v>206</v>
      </c>
      <c r="DY28" s="118"/>
      <c r="DZ28" s="119"/>
      <c r="EA28" s="119"/>
      <c r="EB28" s="119"/>
      <c r="EC28" s="119"/>
      <c r="ED28" s="119"/>
      <c r="EE28" s="119"/>
      <c r="EF28" s="116"/>
      <c r="EG28" s="109"/>
      <c r="EH28" s="112"/>
      <c r="EI28" s="102" t="s">
        <v>205</v>
      </c>
      <c r="EJ28" s="102"/>
      <c r="EK28" s="102"/>
      <c r="EL28" s="102"/>
      <c r="EM28" s="102"/>
      <c r="EN28" s="102"/>
      <c r="EO28" s="102"/>
      <c r="EP28" s="102"/>
      <c r="EQ28" s="102"/>
      <c r="ER28" s="104" t="n">
        <v>617260.018274314</v>
      </c>
      <c r="ES28" s="114" t="n">
        <v>71928.2139860899</v>
      </c>
      <c r="ET28" s="110" t="n">
        <v>507255.500674129</v>
      </c>
      <c r="EU28" s="110" t="n">
        <v>38076.3036140953</v>
      </c>
      <c r="EV28" s="104" t="n">
        <v>33258.2578858597</v>
      </c>
      <c r="EW28" s="114" t="n">
        <v>12855.7797514684</v>
      </c>
      <c r="EX28" s="110" t="n">
        <v>2835.4473993322</v>
      </c>
      <c r="EY28" s="110" t="n">
        <v>17567.0307350591</v>
      </c>
      <c r="EZ28" s="104" t="n">
        <v>113222.361846847</v>
      </c>
      <c r="FA28" s="114" t="n">
        <v>74357.4430303064</v>
      </c>
      <c r="FB28" s="114" t="n">
        <v>37105.4310680361</v>
      </c>
      <c r="FC28" s="114" t="n">
        <v>1759.48774850495</v>
      </c>
      <c r="FD28" s="113" t="s">
        <v>206</v>
      </c>
      <c r="FE28" s="118"/>
      <c r="FF28" s="119"/>
      <c r="FG28" s="119"/>
      <c r="FH28" s="119"/>
      <c r="FI28" s="119"/>
      <c r="FJ28" s="119"/>
      <c r="FK28" s="119"/>
      <c r="FL28" s="116"/>
      <c r="FM28" s="109"/>
      <c r="FN28" s="112"/>
      <c r="FO28" s="102" t="s">
        <v>205</v>
      </c>
      <c r="FP28" s="102"/>
      <c r="FQ28" s="102"/>
      <c r="FR28" s="102"/>
      <c r="FS28" s="102"/>
      <c r="FT28" s="102"/>
      <c r="FU28" s="102"/>
      <c r="FV28" s="102"/>
      <c r="FW28" s="102"/>
      <c r="FX28" s="104" t="n">
        <v>125475.863562828</v>
      </c>
      <c r="FY28" s="114" t="n">
        <v>18242.4931580457</v>
      </c>
      <c r="FZ28" s="110" t="n">
        <v>9349.23904830553</v>
      </c>
      <c r="GA28" s="110" t="n">
        <v>97884.1313564763</v>
      </c>
      <c r="GB28" s="104" t="n">
        <v>50938.3528820592</v>
      </c>
      <c r="GC28" s="114" t="n">
        <v>11208.2244776667</v>
      </c>
      <c r="GD28" s="111" t="n">
        <v>18978.5063087858</v>
      </c>
      <c r="GE28" s="110" t="n">
        <v>6431.24728486387</v>
      </c>
      <c r="GF28" s="114" t="n">
        <v>1689.78222966302</v>
      </c>
      <c r="GG28" s="114" t="n">
        <v>12630.5925810798</v>
      </c>
      <c r="GH28" s="113" t="s">
        <v>206</v>
      </c>
      <c r="GI28" s="118"/>
      <c r="GJ28" s="119"/>
      <c r="GK28" s="119"/>
      <c r="GL28" s="119"/>
      <c r="GM28" s="119"/>
      <c r="GN28" s="119"/>
      <c r="GO28" s="119"/>
      <c r="GP28" s="116"/>
      <c r="GQ28" s="109"/>
    </row>
    <row r="29" customFormat="false" ht="17.45" hidden="false" customHeight="true" outlineLevel="0" collapsed="false">
      <c r="A29" s="112"/>
      <c r="B29" s="102" t="s">
        <v>227</v>
      </c>
      <c r="C29" s="102"/>
      <c r="D29" s="102"/>
      <c r="E29" s="102"/>
      <c r="F29" s="102"/>
      <c r="G29" s="102"/>
      <c r="H29" s="102"/>
      <c r="I29" s="102"/>
      <c r="J29" s="102"/>
      <c r="K29" s="103" t="n">
        <v>43841.8835042165</v>
      </c>
      <c r="L29" s="104" t="n">
        <v>10480.309440941</v>
      </c>
      <c r="M29" s="114" t="n">
        <v>6018.31300081622</v>
      </c>
      <c r="N29" s="114" t="n">
        <v>3851.01147048483</v>
      </c>
      <c r="O29" s="115" t="n">
        <v>610.984969639965</v>
      </c>
      <c r="P29" s="104" t="n">
        <v>6233.06440805071</v>
      </c>
      <c r="Q29" s="114" t="n">
        <v>774.71082645684</v>
      </c>
      <c r="R29" s="114" t="n">
        <v>148.91336363096</v>
      </c>
      <c r="S29" s="114" t="n">
        <v>42.2400422642869</v>
      </c>
      <c r="T29" s="114" t="n">
        <v>73.2239135681856</v>
      </c>
      <c r="U29" s="114" t="n">
        <v>35.5969840994643</v>
      </c>
      <c r="V29" s="114" t="s">
        <v>190</v>
      </c>
      <c r="W29" s="114" t="n">
        <v>1633.46405715198</v>
      </c>
      <c r="X29" s="114" t="n">
        <v>136.300516367419</v>
      </c>
      <c r="Y29" s="114" t="n">
        <v>8.94862440693394</v>
      </c>
      <c r="Z29" s="114" t="n">
        <v>80.5336923348828</v>
      </c>
      <c r="AA29" s="113" t="s">
        <v>228</v>
      </c>
      <c r="AB29" s="118"/>
      <c r="AC29" s="119"/>
      <c r="AD29" s="119"/>
      <c r="AE29" s="119"/>
      <c r="AF29" s="119"/>
      <c r="AG29" s="119"/>
      <c r="AH29" s="119"/>
      <c r="AI29" s="116"/>
      <c r="AJ29" s="109"/>
      <c r="AK29" s="112"/>
      <c r="AL29" s="102" t="s">
        <v>227</v>
      </c>
      <c r="AM29" s="102"/>
      <c r="AN29" s="102"/>
      <c r="AO29" s="102"/>
      <c r="AP29" s="102"/>
      <c r="AQ29" s="102"/>
      <c r="AR29" s="102"/>
      <c r="AS29" s="102"/>
      <c r="AT29" s="102"/>
      <c r="AU29" s="104" t="n">
        <v>0.580022682439268</v>
      </c>
      <c r="AV29" s="114" t="n">
        <v>33.2239443996955</v>
      </c>
      <c r="AW29" s="114" t="n">
        <v>61.1699567558089</v>
      </c>
      <c r="AX29" s="114" t="n">
        <v>73.8858275068057</v>
      </c>
      <c r="AY29" s="114" t="n">
        <v>1.02636321272343</v>
      </c>
      <c r="AZ29" s="114" t="n">
        <v>1262.50435888418</v>
      </c>
      <c r="BA29" s="114" t="n">
        <v>134.007180921607</v>
      </c>
      <c r="BB29" s="114" t="n">
        <v>217.08825152163</v>
      </c>
      <c r="BC29" s="114" t="n">
        <v>85.5571122900732</v>
      </c>
      <c r="BD29" s="114" t="n">
        <v>33.0231745683367</v>
      </c>
      <c r="BE29" s="114" t="n">
        <v>1127.37483181614</v>
      </c>
      <c r="BF29" s="114" t="n">
        <v>4.8578006242799</v>
      </c>
      <c r="BG29" s="114" t="n">
        <v>61.1729255192008</v>
      </c>
      <c r="BH29" s="115" t="n">
        <v>203.660637066844</v>
      </c>
      <c r="BI29" s="113" t="s">
        <v>228</v>
      </c>
      <c r="BJ29" s="118"/>
      <c r="BK29" s="119"/>
      <c r="BL29" s="119"/>
      <c r="BM29" s="119"/>
      <c r="BN29" s="119"/>
      <c r="BO29" s="119"/>
      <c r="BP29" s="119"/>
      <c r="BQ29" s="116"/>
      <c r="BR29" s="109"/>
      <c r="BS29" s="112"/>
      <c r="BT29" s="102" t="s">
        <v>227</v>
      </c>
      <c r="BU29" s="102"/>
      <c r="BV29" s="102"/>
      <c r="BW29" s="102"/>
      <c r="BX29" s="102"/>
      <c r="BY29" s="102"/>
      <c r="BZ29" s="102"/>
      <c r="CA29" s="102"/>
      <c r="CB29" s="102"/>
      <c r="CC29" s="104" t="n">
        <v>429.418312178776</v>
      </c>
      <c r="CD29" s="114" t="n">
        <v>2.6898512442111</v>
      </c>
      <c r="CE29" s="114" t="n">
        <v>18.7485918642595</v>
      </c>
      <c r="CF29" s="114" t="n">
        <v>165.801924451009</v>
      </c>
      <c r="CG29" s="114" t="n">
        <v>38.5359876041891</v>
      </c>
      <c r="CH29" s="115" t="n">
        <v>203.641957015107</v>
      </c>
      <c r="CI29" s="104" t="n">
        <v>6422.98030161302</v>
      </c>
      <c r="CJ29" s="110" t="n">
        <v>45.1474010347504</v>
      </c>
      <c r="CK29" s="114" t="n">
        <v>6204.06445022118</v>
      </c>
      <c r="CL29" s="114" t="n">
        <v>55.2690081671707</v>
      </c>
      <c r="CM29" s="114" t="n">
        <v>13.3656468408923</v>
      </c>
      <c r="CN29" s="114" t="n">
        <v>105.133795349028</v>
      </c>
      <c r="CO29" s="99" t="s">
        <v>190</v>
      </c>
      <c r="CP29" s="113" t="s">
        <v>228</v>
      </c>
      <c r="CQ29" s="118"/>
      <c r="CR29" s="119"/>
      <c r="CS29" s="119"/>
      <c r="CT29" s="119"/>
      <c r="CU29" s="119"/>
      <c r="CV29" s="119"/>
      <c r="CW29" s="119"/>
      <c r="CX29" s="116"/>
      <c r="CY29" s="109"/>
      <c r="CZ29" s="112"/>
      <c r="DA29" s="102" t="s">
        <v>227</v>
      </c>
      <c r="DB29" s="102"/>
      <c r="DC29" s="102"/>
      <c r="DD29" s="102"/>
      <c r="DE29" s="102"/>
      <c r="DF29" s="102"/>
      <c r="DG29" s="102"/>
      <c r="DH29" s="102"/>
      <c r="DI29" s="102"/>
      <c r="DJ29" s="104" t="n">
        <v>5079.19788323153</v>
      </c>
      <c r="DK29" s="114" t="n">
        <v>0.404103082065963</v>
      </c>
      <c r="DL29" s="114" t="n">
        <v>127.511229504064</v>
      </c>
      <c r="DM29" s="114" t="n">
        <v>148.055464178045</v>
      </c>
      <c r="DN29" s="110" t="n">
        <v>189.84908738315</v>
      </c>
      <c r="DO29" s="114" t="n">
        <v>3495.41688819383</v>
      </c>
      <c r="DP29" s="115" t="n">
        <v>1117.96111089038</v>
      </c>
      <c r="DQ29" s="104" t="n">
        <v>3396.47272090414</v>
      </c>
      <c r="DR29" s="114" t="n">
        <v>0.387118136392748</v>
      </c>
      <c r="DS29" s="114" t="n">
        <v>65.8561714588127</v>
      </c>
      <c r="DT29" s="114" t="n">
        <v>216.995854694114</v>
      </c>
      <c r="DU29" s="114" t="n">
        <v>2113.98569892339</v>
      </c>
      <c r="DV29" s="114" t="n">
        <v>992.735000195125</v>
      </c>
      <c r="DW29" s="115" t="n">
        <v>6.51287749631101</v>
      </c>
      <c r="DX29" s="113" t="s">
        <v>228</v>
      </c>
      <c r="DY29" s="118"/>
      <c r="DZ29" s="119"/>
      <c r="EA29" s="119"/>
      <c r="EB29" s="119"/>
      <c r="EC29" s="119"/>
      <c r="ED29" s="119"/>
      <c r="EE29" s="119"/>
      <c r="EF29" s="116"/>
      <c r="EG29" s="109"/>
      <c r="EH29" s="112"/>
      <c r="EI29" s="102" t="s">
        <v>227</v>
      </c>
      <c r="EJ29" s="102"/>
      <c r="EK29" s="102"/>
      <c r="EL29" s="102"/>
      <c r="EM29" s="102"/>
      <c r="EN29" s="102"/>
      <c r="EO29" s="102"/>
      <c r="EP29" s="102"/>
      <c r="EQ29" s="102"/>
      <c r="ER29" s="104" t="n">
        <v>6591.62680929164</v>
      </c>
      <c r="ES29" s="114" t="n">
        <v>477.310253420914</v>
      </c>
      <c r="ET29" s="110" t="n">
        <v>6022.66189088408</v>
      </c>
      <c r="EU29" s="110" t="n">
        <v>91.6546649866485</v>
      </c>
      <c r="EV29" s="104" t="n">
        <v>2034.19955078449</v>
      </c>
      <c r="EW29" s="114" t="n">
        <v>887.680528443922</v>
      </c>
      <c r="EX29" s="110" t="n">
        <v>367.570309922388</v>
      </c>
      <c r="EY29" s="110" t="n">
        <v>778.948712418177</v>
      </c>
      <c r="EZ29" s="104" t="n">
        <v>533.688498841237</v>
      </c>
      <c r="FA29" s="114" t="n">
        <v>103.069075090017</v>
      </c>
      <c r="FB29" s="114" t="n">
        <v>430.619423751219</v>
      </c>
      <c r="FC29" s="114" t="s">
        <v>190</v>
      </c>
      <c r="FD29" s="113" t="s">
        <v>228</v>
      </c>
      <c r="FE29" s="118"/>
      <c r="FF29" s="119"/>
      <c r="FG29" s="119"/>
      <c r="FH29" s="119"/>
      <c r="FI29" s="119"/>
      <c r="FJ29" s="119"/>
      <c r="FK29" s="119"/>
      <c r="FL29" s="116"/>
      <c r="FM29" s="109"/>
      <c r="FN29" s="112"/>
      <c r="FO29" s="102" t="s">
        <v>227</v>
      </c>
      <c r="FP29" s="102"/>
      <c r="FQ29" s="102"/>
      <c r="FR29" s="102"/>
      <c r="FS29" s="102"/>
      <c r="FT29" s="102"/>
      <c r="FU29" s="102"/>
      <c r="FV29" s="102"/>
      <c r="FW29" s="102"/>
      <c r="FX29" s="104" t="n">
        <v>1803.86744540691</v>
      </c>
      <c r="FY29" s="114" t="n">
        <v>930.8091503528</v>
      </c>
      <c r="FZ29" s="110" t="n">
        <v>288.657215755565</v>
      </c>
      <c r="GA29" s="110" t="n">
        <v>584.401079298545</v>
      </c>
      <c r="GB29" s="104" t="n">
        <v>837.058132973028</v>
      </c>
      <c r="GC29" s="114" t="n">
        <v>22.1217629202373</v>
      </c>
      <c r="GD29" s="111" t="n">
        <v>412.429185756957</v>
      </c>
      <c r="GE29" s="110" t="n">
        <v>50.3283348349537</v>
      </c>
      <c r="GF29" s="114" t="n">
        <v>139.519644567339</v>
      </c>
      <c r="GG29" s="114" t="n">
        <v>212.659204893541</v>
      </c>
      <c r="GH29" s="113" t="s">
        <v>228</v>
      </c>
      <c r="GI29" s="118"/>
      <c r="GJ29" s="119"/>
      <c r="GK29" s="119"/>
      <c r="GL29" s="119"/>
      <c r="GM29" s="119"/>
      <c r="GN29" s="119"/>
      <c r="GO29" s="119"/>
      <c r="GP29" s="116"/>
      <c r="GQ29" s="109"/>
    </row>
    <row r="30" customFormat="false" ht="17.45" hidden="false" customHeight="true" outlineLevel="0" collapsed="false">
      <c r="A30" s="112"/>
      <c r="B30" s="102" t="s">
        <v>229</v>
      </c>
      <c r="C30" s="102"/>
      <c r="D30" s="102"/>
      <c r="E30" s="102"/>
      <c r="F30" s="102"/>
      <c r="G30" s="102"/>
      <c r="H30" s="102"/>
      <c r="I30" s="102"/>
      <c r="J30" s="102"/>
      <c r="K30" s="103" t="n">
        <v>1291894.68480368</v>
      </c>
      <c r="L30" s="104" t="n">
        <v>315672.207321698</v>
      </c>
      <c r="M30" s="114" t="n">
        <v>216007.032712089</v>
      </c>
      <c r="N30" s="114" t="n">
        <v>54756.0391614207</v>
      </c>
      <c r="O30" s="115" t="n">
        <v>44909.1354481877</v>
      </c>
      <c r="P30" s="104" t="n">
        <v>236014.036990487</v>
      </c>
      <c r="Q30" s="114" t="n">
        <v>16744.6213387139</v>
      </c>
      <c r="R30" s="114" t="n">
        <v>7407.87448761187</v>
      </c>
      <c r="S30" s="114" t="n">
        <v>10568.8809857589</v>
      </c>
      <c r="T30" s="114" t="n">
        <v>7617.03915464483</v>
      </c>
      <c r="U30" s="114" t="n">
        <v>6175.72019642402</v>
      </c>
      <c r="V30" s="114" t="n">
        <v>5411.6548600836</v>
      </c>
      <c r="W30" s="114" t="n">
        <v>12766.5408181373</v>
      </c>
      <c r="X30" s="114" t="n">
        <v>3632.35985787048</v>
      </c>
      <c r="Y30" s="114" t="n">
        <v>1210.24718352465</v>
      </c>
      <c r="Z30" s="114" t="n">
        <v>15379.5449955634</v>
      </c>
      <c r="AA30" s="113" t="s">
        <v>230</v>
      </c>
      <c r="AB30" s="118"/>
      <c r="AC30" s="119"/>
      <c r="AD30" s="119"/>
      <c r="AE30" s="119"/>
      <c r="AF30" s="119"/>
      <c r="AG30" s="119"/>
      <c r="AH30" s="119"/>
      <c r="AI30" s="116"/>
      <c r="AJ30" s="109"/>
      <c r="AK30" s="112"/>
      <c r="AL30" s="102" t="s">
        <v>229</v>
      </c>
      <c r="AM30" s="102"/>
      <c r="AN30" s="102"/>
      <c r="AO30" s="102"/>
      <c r="AP30" s="102"/>
      <c r="AQ30" s="102"/>
      <c r="AR30" s="102"/>
      <c r="AS30" s="102"/>
      <c r="AT30" s="102"/>
      <c r="AU30" s="104" t="n">
        <v>2553.02639344375</v>
      </c>
      <c r="AV30" s="114" t="n">
        <v>1317.0970640186</v>
      </c>
      <c r="AW30" s="114" t="n">
        <v>13147.2056608164</v>
      </c>
      <c r="AX30" s="114" t="n">
        <v>6943.52309896187</v>
      </c>
      <c r="AY30" s="114" t="n">
        <v>5096.94946954663</v>
      </c>
      <c r="AZ30" s="114" t="n">
        <v>38726.0770953491</v>
      </c>
      <c r="BA30" s="114" t="n">
        <v>7290.25468494668</v>
      </c>
      <c r="BB30" s="114" t="n">
        <v>34641.3827899553</v>
      </c>
      <c r="BC30" s="114" t="n">
        <v>5164.8074634526</v>
      </c>
      <c r="BD30" s="114" t="n">
        <v>3761.65850554482</v>
      </c>
      <c r="BE30" s="114" t="n">
        <v>7098.99233759348</v>
      </c>
      <c r="BF30" s="114" t="n">
        <v>968.780294421336</v>
      </c>
      <c r="BG30" s="114" t="n">
        <v>11311.5477611493</v>
      </c>
      <c r="BH30" s="115" t="n">
        <v>11078.2504929543</v>
      </c>
      <c r="BI30" s="113" t="s">
        <v>230</v>
      </c>
      <c r="BJ30" s="118"/>
      <c r="BK30" s="119"/>
      <c r="BL30" s="119"/>
      <c r="BM30" s="119"/>
      <c r="BN30" s="119"/>
      <c r="BO30" s="119"/>
      <c r="BP30" s="119"/>
      <c r="BQ30" s="116"/>
      <c r="BR30" s="109"/>
      <c r="BS30" s="112"/>
      <c r="BT30" s="102" t="s">
        <v>229</v>
      </c>
      <c r="BU30" s="102"/>
      <c r="BV30" s="102"/>
      <c r="BW30" s="102"/>
      <c r="BX30" s="102"/>
      <c r="BY30" s="102"/>
      <c r="BZ30" s="102"/>
      <c r="CA30" s="102"/>
      <c r="CB30" s="102"/>
      <c r="CC30" s="104" t="n">
        <v>17405.3791364576</v>
      </c>
      <c r="CD30" s="114" t="n">
        <v>1182.81066144237</v>
      </c>
      <c r="CE30" s="114" t="n">
        <v>708.420533942723</v>
      </c>
      <c r="CF30" s="114" t="n">
        <v>10869.6976197601</v>
      </c>
      <c r="CG30" s="114" t="n">
        <v>355.993794823518</v>
      </c>
      <c r="CH30" s="115" t="n">
        <v>4288.45652648892</v>
      </c>
      <c r="CI30" s="104" t="n">
        <v>47521.1825950695</v>
      </c>
      <c r="CJ30" s="110" t="n">
        <v>2982.90974929333</v>
      </c>
      <c r="CK30" s="114" t="n">
        <v>33296.0079131777</v>
      </c>
      <c r="CL30" s="114" t="n">
        <v>2520.58453370163</v>
      </c>
      <c r="CM30" s="114" t="n">
        <v>3434.25088766367</v>
      </c>
      <c r="CN30" s="114" t="n">
        <v>5287.4295112331</v>
      </c>
      <c r="CO30" s="99" t="s">
        <v>190</v>
      </c>
      <c r="CP30" s="113" t="s">
        <v>230</v>
      </c>
      <c r="CQ30" s="118"/>
      <c r="CR30" s="119"/>
      <c r="CS30" s="119"/>
      <c r="CT30" s="119"/>
      <c r="CU30" s="119"/>
      <c r="CV30" s="119"/>
      <c r="CW30" s="119"/>
      <c r="CX30" s="116"/>
      <c r="CY30" s="109"/>
      <c r="CZ30" s="112"/>
      <c r="DA30" s="102" t="s">
        <v>229</v>
      </c>
      <c r="DB30" s="102"/>
      <c r="DC30" s="102"/>
      <c r="DD30" s="102"/>
      <c r="DE30" s="102"/>
      <c r="DF30" s="102"/>
      <c r="DG30" s="102"/>
      <c r="DH30" s="102"/>
      <c r="DI30" s="102"/>
      <c r="DJ30" s="104" t="n">
        <v>78601.9161332412</v>
      </c>
      <c r="DK30" s="114" t="n">
        <v>1247.28954477545</v>
      </c>
      <c r="DL30" s="114" t="n">
        <v>7013.6398563225</v>
      </c>
      <c r="DM30" s="114" t="n">
        <v>19239.1459884149</v>
      </c>
      <c r="DN30" s="110" t="n">
        <v>18684.6212142957</v>
      </c>
      <c r="DO30" s="114" t="n">
        <v>12009.022795615</v>
      </c>
      <c r="DP30" s="115" t="n">
        <v>20408.1967338177</v>
      </c>
      <c r="DQ30" s="104" t="n">
        <v>71088.7345693876</v>
      </c>
      <c r="DR30" s="114" t="n">
        <v>155.079245653684</v>
      </c>
      <c r="DS30" s="114" t="n">
        <v>5765.90083976348</v>
      </c>
      <c r="DT30" s="114" t="n">
        <v>9516.05986270804</v>
      </c>
      <c r="DU30" s="114" t="n">
        <v>22955.5810369764</v>
      </c>
      <c r="DV30" s="114" t="n">
        <v>27942.642877392</v>
      </c>
      <c r="DW30" s="115" t="n">
        <v>4753.47070689408</v>
      </c>
      <c r="DX30" s="113" t="s">
        <v>230</v>
      </c>
      <c r="DY30" s="118"/>
      <c r="DZ30" s="119"/>
      <c r="EA30" s="119"/>
      <c r="EB30" s="119"/>
      <c r="EC30" s="119"/>
      <c r="ED30" s="119"/>
      <c r="EE30" s="119"/>
      <c r="EF30" s="116"/>
      <c r="EG30" s="109"/>
      <c r="EH30" s="112"/>
      <c r="EI30" s="102" t="s">
        <v>229</v>
      </c>
      <c r="EJ30" s="102"/>
      <c r="EK30" s="102"/>
      <c r="EL30" s="102"/>
      <c r="EM30" s="102"/>
      <c r="EN30" s="102"/>
      <c r="EO30" s="102"/>
      <c r="EP30" s="102"/>
      <c r="EQ30" s="102"/>
      <c r="ER30" s="104" t="n">
        <v>376004.896062083</v>
      </c>
      <c r="ES30" s="114" t="n">
        <v>98480.872779677</v>
      </c>
      <c r="ET30" s="110" t="n">
        <v>270983.126223127</v>
      </c>
      <c r="EU30" s="110" t="n">
        <v>6540.89705927884</v>
      </c>
      <c r="EV30" s="104" t="n">
        <v>28836.6963506912</v>
      </c>
      <c r="EW30" s="114" t="n">
        <v>12398.9505540879</v>
      </c>
      <c r="EX30" s="110" t="n">
        <v>1768.83084572893</v>
      </c>
      <c r="EY30" s="110" t="n">
        <v>14668.9149508743</v>
      </c>
      <c r="EZ30" s="104" t="n">
        <v>49095.0576945297</v>
      </c>
      <c r="FA30" s="114" t="n">
        <v>29512.5215423636</v>
      </c>
      <c r="FB30" s="114" t="n">
        <v>18818.9511213374</v>
      </c>
      <c r="FC30" s="114" t="n">
        <v>763.585030828732</v>
      </c>
      <c r="FD30" s="113" t="s">
        <v>230</v>
      </c>
      <c r="FE30" s="118"/>
      <c r="FF30" s="119"/>
      <c r="FG30" s="119"/>
      <c r="FH30" s="119"/>
      <c r="FI30" s="119"/>
      <c r="FJ30" s="119"/>
      <c r="FK30" s="119"/>
      <c r="FL30" s="116"/>
      <c r="FM30" s="109"/>
      <c r="FN30" s="112"/>
      <c r="FO30" s="102" t="s">
        <v>229</v>
      </c>
      <c r="FP30" s="102"/>
      <c r="FQ30" s="102"/>
      <c r="FR30" s="102"/>
      <c r="FS30" s="102"/>
      <c r="FT30" s="102"/>
      <c r="FU30" s="102"/>
      <c r="FV30" s="102"/>
      <c r="FW30" s="102"/>
      <c r="FX30" s="104" t="n">
        <v>34797.4084549169</v>
      </c>
      <c r="FY30" s="114" t="n">
        <v>8121.55925936593</v>
      </c>
      <c r="FZ30" s="110" t="n">
        <v>6099.23235160599</v>
      </c>
      <c r="GA30" s="110" t="n">
        <v>20576.616843945</v>
      </c>
      <c r="GB30" s="104" t="n">
        <v>36857.1694951176</v>
      </c>
      <c r="GC30" s="114" t="n">
        <v>4238.91196131303</v>
      </c>
      <c r="GD30" s="111" t="n">
        <v>15178.3164222895</v>
      </c>
      <c r="GE30" s="110" t="n">
        <v>5208.53005217686</v>
      </c>
      <c r="GF30" s="114" t="n">
        <v>2971.88398248448</v>
      </c>
      <c r="GG30" s="114" t="n">
        <v>9259.52707685373</v>
      </c>
      <c r="GH30" s="113" t="s">
        <v>230</v>
      </c>
      <c r="GI30" s="118"/>
      <c r="GJ30" s="119"/>
      <c r="GK30" s="119"/>
      <c r="GL30" s="119"/>
      <c r="GM30" s="119"/>
      <c r="GN30" s="119"/>
      <c r="GO30" s="119"/>
      <c r="GP30" s="116"/>
      <c r="GQ30" s="109"/>
    </row>
    <row r="31" customFormat="false" ht="17.45" hidden="false" customHeight="true" outlineLevel="0" collapsed="false">
      <c r="A31" s="120"/>
      <c r="B31" s="102" t="s">
        <v>231</v>
      </c>
      <c r="C31" s="102"/>
      <c r="D31" s="102"/>
      <c r="E31" s="102"/>
      <c r="F31" s="102"/>
      <c r="G31" s="102"/>
      <c r="H31" s="102"/>
      <c r="I31" s="102"/>
      <c r="J31" s="102"/>
      <c r="K31" s="121" t="n">
        <v>10373399.262655</v>
      </c>
      <c r="L31" s="122" t="n">
        <v>2529087.00860664</v>
      </c>
      <c r="M31" s="123" t="n">
        <v>1385161.75394327</v>
      </c>
      <c r="N31" s="123" t="n">
        <v>583507.958149599</v>
      </c>
      <c r="O31" s="124" t="n">
        <v>560417.296513772</v>
      </c>
      <c r="P31" s="122" t="n">
        <v>2009667.71848705</v>
      </c>
      <c r="Q31" s="123" t="n">
        <v>163212.854141118</v>
      </c>
      <c r="R31" s="123" t="n">
        <v>61281.9366828303</v>
      </c>
      <c r="S31" s="123" t="n">
        <v>110417.270928517</v>
      </c>
      <c r="T31" s="123" t="n">
        <v>57782.3343797384</v>
      </c>
      <c r="U31" s="123" t="n">
        <v>47454.6477764569</v>
      </c>
      <c r="V31" s="123" t="n">
        <v>38791.2948368816</v>
      </c>
      <c r="W31" s="123" t="n">
        <v>138617.114000905</v>
      </c>
      <c r="X31" s="123" t="n">
        <v>63233.9160308432</v>
      </c>
      <c r="Y31" s="123" t="n">
        <v>16250.9168373447</v>
      </c>
      <c r="Z31" s="123" t="n">
        <v>130537.096976878</v>
      </c>
      <c r="AA31" s="113" t="s">
        <v>208</v>
      </c>
      <c r="AB31" s="118"/>
      <c r="AC31" s="119"/>
      <c r="AD31" s="119"/>
      <c r="AE31" s="119"/>
      <c r="AF31" s="119"/>
      <c r="AG31" s="119"/>
      <c r="AH31" s="119"/>
      <c r="AI31" s="116"/>
      <c r="AJ31" s="125"/>
      <c r="AK31" s="120"/>
      <c r="AL31" s="102" t="s">
        <v>231</v>
      </c>
      <c r="AM31" s="102"/>
      <c r="AN31" s="102"/>
      <c r="AO31" s="102"/>
      <c r="AP31" s="102"/>
      <c r="AQ31" s="102"/>
      <c r="AR31" s="102"/>
      <c r="AS31" s="102"/>
      <c r="AT31" s="102"/>
      <c r="AU31" s="122" t="n">
        <v>18264.9146083041</v>
      </c>
      <c r="AV31" s="123" t="n">
        <v>12821.2608688597</v>
      </c>
      <c r="AW31" s="123" t="n">
        <v>131935.549643656</v>
      </c>
      <c r="AX31" s="123" t="n">
        <v>69314.3864026804</v>
      </c>
      <c r="AY31" s="123" t="n">
        <v>35169.7895786879</v>
      </c>
      <c r="AZ31" s="123" t="n">
        <v>264743.438056391</v>
      </c>
      <c r="BA31" s="123" t="n">
        <v>57400.790099686</v>
      </c>
      <c r="BB31" s="123" t="n">
        <v>224201.652502561</v>
      </c>
      <c r="BC31" s="123" t="n">
        <v>45352.7486247899</v>
      </c>
      <c r="BD31" s="123" t="n">
        <v>38861.0635910977</v>
      </c>
      <c r="BE31" s="123" t="n">
        <v>91398.5880039028</v>
      </c>
      <c r="BF31" s="123" t="n">
        <v>12439.7409601335</v>
      </c>
      <c r="BG31" s="123" t="n">
        <v>90058.0060047911</v>
      </c>
      <c r="BH31" s="124" t="n">
        <v>90126.4069499972</v>
      </c>
      <c r="BI31" s="113" t="s">
        <v>208</v>
      </c>
      <c r="BJ31" s="118"/>
      <c r="BK31" s="119"/>
      <c r="BL31" s="119"/>
      <c r="BM31" s="119"/>
      <c r="BN31" s="119"/>
      <c r="BO31" s="119"/>
      <c r="BP31" s="119"/>
      <c r="BQ31" s="116"/>
      <c r="BR31" s="125"/>
      <c r="BS31" s="120"/>
      <c r="BT31" s="102" t="s">
        <v>231</v>
      </c>
      <c r="BU31" s="102"/>
      <c r="BV31" s="102"/>
      <c r="BW31" s="102"/>
      <c r="BX31" s="102"/>
      <c r="BY31" s="102"/>
      <c r="BZ31" s="102"/>
      <c r="CA31" s="102"/>
      <c r="CB31" s="102"/>
      <c r="CC31" s="122" t="n">
        <v>234355.620643059</v>
      </c>
      <c r="CD31" s="123" t="n">
        <v>20025.2951567727</v>
      </c>
      <c r="CE31" s="123" t="n">
        <v>22771.8493405985</v>
      </c>
      <c r="CF31" s="123" t="n">
        <v>104608.501343598</v>
      </c>
      <c r="CG31" s="123" t="n">
        <v>8921.30307904736</v>
      </c>
      <c r="CH31" s="124" t="n">
        <v>78028.6717230433</v>
      </c>
      <c r="CI31" s="122" t="n">
        <v>551549.849677368</v>
      </c>
      <c r="CJ31" s="126" t="n">
        <v>32793.7119396664</v>
      </c>
      <c r="CK31" s="123" t="n">
        <v>393924.182487522</v>
      </c>
      <c r="CL31" s="123" t="n">
        <v>34969.9785659175</v>
      </c>
      <c r="CM31" s="123" t="n">
        <v>31489.9179443837</v>
      </c>
      <c r="CN31" s="123" t="n">
        <v>58372.0587398775</v>
      </c>
      <c r="CO31" s="127" t="s">
        <v>190</v>
      </c>
      <c r="CP31" s="113" t="s">
        <v>208</v>
      </c>
      <c r="CQ31" s="118"/>
      <c r="CR31" s="119"/>
      <c r="CS31" s="119"/>
      <c r="CT31" s="119"/>
      <c r="CU31" s="119"/>
      <c r="CV31" s="119"/>
      <c r="CW31" s="119"/>
      <c r="CX31" s="116"/>
      <c r="CY31" s="125"/>
      <c r="CZ31" s="120"/>
      <c r="DA31" s="102" t="s">
        <v>231</v>
      </c>
      <c r="DB31" s="102"/>
      <c r="DC31" s="102"/>
      <c r="DD31" s="102"/>
      <c r="DE31" s="102"/>
      <c r="DF31" s="102"/>
      <c r="DG31" s="102"/>
      <c r="DH31" s="102"/>
      <c r="DI31" s="102"/>
      <c r="DJ31" s="122" t="n">
        <v>1009843.47557443</v>
      </c>
      <c r="DK31" s="123" t="n">
        <v>24483.8940841324</v>
      </c>
      <c r="DL31" s="123" t="n">
        <v>84681.489084032</v>
      </c>
      <c r="DM31" s="123" t="n">
        <v>220898.695000197</v>
      </c>
      <c r="DN31" s="126" t="n">
        <v>231800.694011031</v>
      </c>
      <c r="DO31" s="123" t="n">
        <v>230284.025229496</v>
      </c>
      <c r="DP31" s="124" t="n">
        <v>217694.678165545</v>
      </c>
      <c r="DQ31" s="122" t="n">
        <v>1067346.32324402</v>
      </c>
      <c r="DR31" s="123" t="n">
        <v>2430.4200349698</v>
      </c>
      <c r="DS31" s="123" t="n">
        <v>70002.4792361914</v>
      </c>
      <c r="DT31" s="123" t="n">
        <v>151055.025094653</v>
      </c>
      <c r="DU31" s="123" t="n">
        <v>202772.790475923</v>
      </c>
      <c r="DV31" s="123" t="n">
        <v>415523.035738849</v>
      </c>
      <c r="DW31" s="124" t="n">
        <v>225562.572663433</v>
      </c>
      <c r="DX31" s="113" t="s">
        <v>208</v>
      </c>
      <c r="DY31" s="118"/>
      <c r="DZ31" s="119"/>
      <c r="EA31" s="119"/>
      <c r="EB31" s="119"/>
      <c r="EC31" s="119"/>
      <c r="ED31" s="119"/>
      <c r="EE31" s="119"/>
      <c r="EF31" s="116"/>
      <c r="EG31" s="125"/>
      <c r="EH31" s="120"/>
      <c r="EI31" s="102" t="s">
        <v>231</v>
      </c>
      <c r="EJ31" s="102"/>
      <c r="EK31" s="102"/>
      <c r="EL31" s="102"/>
      <c r="EM31" s="102"/>
      <c r="EN31" s="102"/>
      <c r="EO31" s="102"/>
      <c r="EP31" s="102"/>
      <c r="EQ31" s="102"/>
      <c r="ER31" s="122" t="n">
        <v>1262387.95449483</v>
      </c>
      <c r="ES31" s="123" t="n">
        <v>326005.639544254</v>
      </c>
      <c r="ET31" s="126" t="n">
        <v>866792.111069496</v>
      </c>
      <c r="EU31" s="126" t="n">
        <v>69590.2038810812</v>
      </c>
      <c r="EV31" s="122" t="n">
        <v>394823.591508175</v>
      </c>
      <c r="EW31" s="123" t="n">
        <v>137939.857978074</v>
      </c>
      <c r="EX31" s="126" t="n">
        <v>38949.878854042</v>
      </c>
      <c r="EY31" s="126" t="n">
        <v>217933.854676059</v>
      </c>
      <c r="EZ31" s="122" t="n">
        <v>372470.408399165</v>
      </c>
      <c r="FA31" s="123" t="n">
        <v>184601.262111677</v>
      </c>
      <c r="FB31" s="123" t="n">
        <v>178918.425454708</v>
      </c>
      <c r="FC31" s="123" t="n">
        <v>8950.72083278024</v>
      </c>
      <c r="FD31" s="113" t="s">
        <v>208</v>
      </c>
      <c r="FE31" s="118"/>
      <c r="FF31" s="119"/>
      <c r="FG31" s="119"/>
      <c r="FH31" s="119"/>
      <c r="FI31" s="119"/>
      <c r="FJ31" s="119"/>
      <c r="FK31" s="119"/>
      <c r="FL31" s="116"/>
      <c r="FM31" s="125"/>
      <c r="FN31" s="120"/>
      <c r="FO31" s="102" t="s">
        <v>231</v>
      </c>
      <c r="FP31" s="102"/>
      <c r="FQ31" s="102"/>
      <c r="FR31" s="102"/>
      <c r="FS31" s="102"/>
      <c r="FT31" s="102"/>
      <c r="FU31" s="102"/>
      <c r="FV31" s="102"/>
      <c r="FW31" s="102"/>
      <c r="FX31" s="122" t="n">
        <v>435347.50241028</v>
      </c>
      <c r="FY31" s="123" t="n">
        <v>102194.130691862</v>
      </c>
      <c r="FZ31" s="126" t="n">
        <v>68852.7833269512</v>
      </c>
      <c r="GA31" s="126" t="n">
        <v>264300.588391467</v>
      </c>
      <c r="GB31" s="122" t="n">
        <v>506519.809609985</v>
      </c>
      <c r="GC31" s="123" t="n">
        <v>123172.239234554</v>
      </c>
      <c r="GD31" s="128" t="n">
        <v>132222.546031977</v>
      </c>
      <c r="GE31" s="126" t="n">
        <v>53606.2228488322</v>
      </c>
      <c r="GF31" s="123" t="n">
        <v>32205.8737990797</v>
      </c>
      <c r="GG31" s="123" t="n">
        <v>165312.927695542</v>
      </c>
      <c r="GH31" s="113" t="s">
        <v>208</v>
      </c>
      <c r="GI31" s="118"/>
      <c r="GJ31" s="119"/>
      <c r="GK31" s="119"/>
      <c r="GL31" s="119"/>
      <c r="GM31" s="119"/>
      <c r="GN31" s="119"/>
      <c r="GO31" s="119"/>
      <c r="GP31" s="116"/>
      <c r="GQ31" s="125"/>
    </row>
    <row r="32" customFormat="false" ht="17.45" hidden="false" customHeight="true" outlineLevel="0" collapsed="false">
      <c r="A32" s="81" t="s">
        <v>232</v>
      </c>
      <c r="B32" s="81"/>
      <c r="C32" s="81"/>
      <c r="D32" s="81"/>
      <c r="E32" s="81"/>
      <c r="F32" s="81"/>
      <c r="G32" s="81"/>
      <c r="H32" s="81"/>
      <c r="I32" s="81"/>
      <c r="J32" s="81"/>
      <c r="K32" s="82" t="n">
        <v>2602680.25497743</v>
      </c>
      <c r="L32" s="86" t="n">
        <v>1047260.03360542</v>
      </c>
      <c r="M32" s="84" t="n">
        <v>589207.73789553</v>
      </c>
      <c r="N32" s="84" t="n">
        <v>225003.463246618</v>
      </c>
      <c r="O32" s="89" t="n">
        <v>233048.832463269</v>
      </c>
      <c r="P32" s="86" t="n">
        <v>309062.80600753</v>
      </c>
      <c r="Q32" s="84" t="n">
        <v>-14107.0569427765</v>
      </c>
      <c r="R32" s="84" t="n">
        <v>7490.81766780719</v>
      </c>
      <c r="S32" s="84" t="n">
        <v>-12045.1490805556</v>
      </c>
      <c r="T32" s="84" t="n">
        <v>6542.40156510318</v>
      </c>
      <c r="U32" s="84" t="n">
        <v>-2273.04601897081</v>
      </c>
      <c r="V32" s="84" t="n">
        <v>811.851985321875</v>
      </c>
      <c r="W32" s="84" t="n">
        <v>4916.63961373194</v>
      </c>
      <c r="X32" s="84" t="n">
        <v>16008.3322969332</v>
      </c>
      <c r="Y32" s="84" t="n">
        <v>15999.7178889068</v>
      </c>
      <c r="Z32" s="89" t="n">
        <v>-21602.6994451839</v>
      </c>
      <c r="AA32" s="88" t="s">
        <v>233</v>
      </c>
      <c r="AB32" s="88"/>
      <c r="AC32" s="88"/>
      <c r="AD32" s="88"/>
      <c r="AE32" s="88"/>
      <c r="AF32" s="88"/>
      <c r="AG32" s="88"/>
      <c r="AH32" s="88"/>
      <c r="AI32" s="88"/>
      <c r="AJ32" s="88"/>
      <c r="AK32" s="81" t="s">
        <v>232</v>
      </c>
      <c r="AL32" s="81"/>
      <c r="AM32" s="81"/>
      <c r="AN32" s="81"/>
      <c r="AO32" s="81"/>
      <c r="AP32" s="81"/>
      <c r="AQ32" s="81"/>
      <c r="AR32" s="81"/>
      <c r="AS32" s="81"/>
      <c r="AT32" s="81"/>
      <c r="AU32" s="86" t="n">
        <v>4748.4814792382</v>
      </c>
      <c r="AV32" s="84" t="n">
        <v>3605.17916189764</v>
      </c>
      <c r="AW32" s="84" t="n">
        <v>57177.4864064106</v>
      </c>
      <c r="AX32" s="84" t="n">
        <v>15989.61102676</v>
      </c>
      <c r="AY32" s="84" t="n">
        <v>6688.0514611634</v>
      </c>
      <c r="AZ32" s="84" t="n">
        <v>69755.721572886</v>
      </c>
      <c r="BA32" s="84" t="n">
        <v>-9943.9253148736</v>
      </c>
      <c r="BB32" s="84" t="n">
        <v>99401.3221974293</v>
      </c>
      <c r="BC32" s="84" t="n">
        <v>-10115.4891615198</v>
      </c>
      <c r="BD32" s="84" t="n">
        <v>430.793656008915</v>
      </c>
      <c r="BE32" s="84" t="n">
        <v>16741.7458400214</v>
      </c>
      <c r="BF32" s="84" t="n">
        <v>5630.45473781748</v>
      </c>
      <c r="BG32" s="84" t="n">
        <v>21775.9053349836</v>
      </c>
      <c r="BH32" s="89" t="n">
        <v>25435.6580789892</v>
      </c>
      <c r="BI32" s="88" t="s">
        <v>233</v>
      </c>
      <c r="BJ32" s="88"/>
      <c r="BK32" s="88"/>
      <c r="BL32" s="88"/>
      <c r="BM32" s="88"/>
      <c r="BN32" s="88"/>
      <c r="BO32" s="88"/>
      <c r="BP32" s="88"/>
      <c r="BQ32" s="88"/>
      <c r="BR32" s="88"/>
      <c r="BS32" s="81" t="s">
        <v>232</v>
      </c>
      <c r="BT32" s="81"/>
      <c r="BU32" s="81"/>
      <c r="BV32" s="81"/>
      <c r="BW32" s="81"/>
      <c r="BX32" s="81"/>
      <c r="BY32" s="81"/>
      <c r="BZ32" s="81"/>
      <c r="CA32" s="81"/>
      <c r="CB32" s="81"/>
      <c r="CC32" s="86" t="n">
        <v>23654.1781776279</v>
      </c>
      <c r="CD32" s="84" t="n">
        <v>9188.84623956048</v>
      </c>
      <c r="CE32" s="84" t="n">
        <v>3948.80011275806</v>
      </c>
      <c r="CF32" s="84" t="n">
        <v>6978.35120793537</v>
      </c>
      <c r="CG32" s="84" t="n">
        <v>624.600697689752</v>
      </c>
      <c r="CH32" s="89" t="n">
        <v>2913.57991968421</v>
      </c>
      <c r="CI32" s="86" t="n">
        <v>18697.398357731</v>
      </c>
      <c r="CJ32" s="87" t="n">
        <v>-4014.14206517156</v>
      </c>
      <c r="CK32" s="84" t="n">
        <v>1458.55295192986</v>
      </c>
      <c r="CL32" s="84" t="n">
        <v>-5448.9024364278</v>
      </c>
      <c r="CM32" s="84" t="n">
        <v>11519.918825305</v>
      </c>
      <c r="CN32" s="84" t="n">
        <v>15181.9710820956</v>
      </c>
      <c r="CO32" s="91" t="s">
        <v>190</v>
      </c>
      <c r="CP32" s="88" t="s">
        <v>233</v>
      </c>
      <c r="CQ32" s="88"/>
      <c r="CR32" s="88"/>
      <c r="CS32" s="88"/>
      <c r="CT32" s="88"/>
      <c r="CU32" s="88"/>
      <c r="CV32" s="88"/>
      <c r="CW32" s="88"/>
      <c r="CX32" s="88"/>
      <c r="CY32" s="88"/>
      <c r="CZ32" s="81" t="s">
        <v>232</v>
      </c>
      <c r="DA32" s="81"/>
      <c r="DB32" s="81"/>
      <c r="DC32" s="81"/>
      <c r="DD32" s="81"/>
      <c r="DE32" s="81"/>
      <c r="DF32" s="81"/>
      <c r="DG32" s="81"/>
      <c r="DH32" s="81"/>
      <c r="DI32" s="81"/>
      <c r="DJ32" s="86" t="n">
        <v>174670.337938099</v>
      </c>
      <c r="DK32" s="84" t="n">
        <v>5682.80099379948</v>
      </c>
      <c r="DL32" s="84" t="n">
        <v>-15129.5574191406</v>
      </c>
      <c r="DM32" s="84" t="n">
        <v>11473.5689903806</v>
      </c>
      <c r="DN32" s="87" t="n">
        <v>118188.376261646</v>
      </c>
      <c r="DO32" s="84" t="n">
        <v>36554.2087631729</v>
      </c>
      <c r="DP32" s="89" t="n">
        <v>17900.9403482404</v>
      </c>
      <c r="DQ32" s="86" t="n">
        <v>-74866.5396538372</v>
      </c>
      <c r="DR32" s="84" t="n">
        <v>-1040.41502068904</v>
      </c>
      <c r="DS32" s="84" t="n">
        <v>-13152.9758545871</v>
      </c>
      <c r="DT32" s="84" t="n">
        <v>-30887.8618308919</v>
      </c>
      <c r="DU32" s="84" t="n">
        <v>-22589.9328782348</v>
      </c>
      <c r="DV32" s="84" t="n">
        <v>-26445.7012404376</v>
      </c>
      <c r="DW32" s="89" t="n">
        <v>19250.3471710031</v>
      </c>
      <c r="DX32" s="88" t="s">
        <v>233</v>
      </c>
      <c r="DY32" s="88"/>
      <c r="DZ32" s="88"/>
      <c r="EA32" s="88"/>
      <c r="EB32" s="88"/>
      <c r="EC32" s="88"/>
      <c r="ED32" s="88"/>
      <c r="EE32" s="88"/>
      <c r="EF32" s="88"/>
      <c r="EG32" s="88"/>
      <c r="EH32" s="81" t="s">
        <v>232</v>
      </c>
      <c r="EI32" s="81"/>
      <c r="EJ32" s="81"/>
      <c r="EK32" s="81"/>
      <c r="EL32" s="81"/>
      <c r="EM32" s="81"/>
      <c r="EN32" s="81"/>
      <c r="EO32" s="81"/>
      <c r="EP32" s="81"/>
      <c r="EQ32" s="81"/>
      <c r="ER32" s="86" t="n">
        <v>1031182.56172634</v>
      </c>
      <c r="ES32" s="84" t="n">
        <v>272964.587759913</v>
      </c>
      <c r="ET32" s="87" t="n">
        <v>737143.093010038</v>
      </c>
      <c r="EU32" s="87" t="n">
        <v>21074.8809563912</v>
      </c>
      <c r="EV32" s="86" t="n">
        <v>75238.7378255775</v>
      </c>
      <c r="EW32" s="84" t="n">
        <v>37000.4339854986</v>
      </c>
      <c r="EX32" s="87" t="n">
        <v>5998.63446141697</v>
      </c>
      <c r="EY32" s="87" t="n">
        <v>32239.669378662</v>
      </c>
      <c r="EZ32" s="86" t="n">
        <v>-36263.1903573465</v>
      </c>
      <c r="FA32" s="84" t="n">
        <v>-3457.13415034954</v>
      </c>
      <c r="FB32" s="84" t="n">
        <v>-31803.7637945123</v>
      </c>
      <c r="FC32" s="89" t="n">
        <v>-1002.29241248475</v>
      </c>
      <c r="FD32" s="88" t="s">
        <v>233</v>
      </c>
      <c r="FE32" s="88"/>
      <c r="FF32" s="88"/>
      <c r="FG32" s="88"/>
      <c r="FH32" s="88"/>
      <c r="FI32" s="88"/>
      <c r="FJ32" s="88"/>
      <c r="FK32" s="88"/>
      <c r="FL32" s="88"/>
      <c r="FM32" s="88"/>
      <c r="FN32" s="81" t="s">
        <v>232</v>
      </c>
      <c r="FO32" s="81"/>
      <c r="FP32" s="81"/>
      <c r="FQ32" s="81"/>
      <c r="FR32" s="81"/>
      <c r="FS32" s="81"/>
      <c r="FT32" s="81"/>
      <c r="FU32" s="81"/>
      <c r="FV32" s="81"/>
      <c r="FW32" s="81"/>
      <c r="FX32" s="86" t="n">
        <v>28224.5485066185</v>
      </c>
      <c r="FY32" s="84" t="n">
        <v>-1863.1152246407</v>
      </c>
      <c r="FZ32" s="87" t="n">
        <v>-1995.82771283871</v>
      </c>
      <c r="GA32" s="87" t="n">
        <v>32083.491444098</v>
      </c>
      <c r="GB32" s="86" t="n">
        <v>5819.38284366729</v>
      </c>
      <c r="GC32" s="84" t="n">
        <v>9005.66952992324</v>
      </c>
      <c r="GD32" s="83" t="n">
        <v>-6739.92963498604</v>
      </c>
      <c r="GE32" s="87" t="n">
        <v>3053.53269227908</v>
      </c>
      <c r="GF32" s="84" t="n">
        <v>1053.97408042534</v>
      </c>
      <c r="GG32" s="89" t="n">
        <v>-553.86382397433</v>
      </c>
      <c r="GH32" s="88" t="s">
        <v>233</v>
      </c>
      <c r="GI32" s="88"/>
      <c r="GJ32" s="88"/>
      <c r="GK32" s="88"/>
      <c r="GL32" s="88"/>
      <c r="GM32" s="88"/>
      <c r="GN32" s="88"/>
      <c r="GO32" s="88"/>
      <c r="GP32" s="88"/>
      <c r="GQ32" s="88"/>
    </row>
    <row r="33" customFormat="false" ht="17.45" hidden="false" customHeight="true" outlineLevel="0" collapsed="false">
      <c r="A33" s="92" t="s">
        <v>234</v>
      </c>
      <c r="B33" s="92"/>
      <c r="C33" s="92"/>
      <c r="D33" s="92"/>
      <c r="E33" s="92"/>
      <c r="F33" s="92"/>
      <c r="G33" s="92"/>
      <c r="H33" s="92"/>
      <c r="I33" s="92"/>
      <c r="J33" s="92"/>
      <c r="K33" s="93" t="n">
        <v>764455.185935304</v>
      </c>
      <c r="L33" s="94" t="n">
        <v>69129.9526318817</v>
      </c>
      <c r="M33" s="95" t="n">
        <v>43813.0610829038</v>
      </c>
      <c r="N33" s="95" t="n">
        <v>11067.6839037468</v>
      </c>
      <c r="O33" s="96" t="n">
        <v>14249.2076452311</v>
      </c>
      <c r="P33" s="94" t="n">
        <v>195641.256183536</v>
      </c>
      <c r="Q33" s="95" t="n">
        <v>21395.3886463647</v>
      </c>
      <c r="R33" s="95" t="n">
        <v>8568.84060603996</v>
      </c>
      <c r="S33" s="95" t="n">
        <v>14533.7799504748</v>
      </c>
      <c r="T33" s="95" t="n">
        <v>12034.7285941671</v>
      </c>
      <c r="U33" s="95" t="n">
        <v>1662.10155277817</v>
      </c>
      <c r="V33" s="95" t="n">
        <v>3648.35648597255</v>
      </c>
      <c r="W33" s="95" t="n">
        <v>3943.02137607586</v>
      </c>
      <c r="X33" s="95" t="n">
        <v>1824.94584518956</v>
      </c>
      <c r="Y33" s="95" t="n">
        <v>-18.8198510566871</v>
      </c>
      <c r="Z33" s="95" t="n">
        <v>39881.5988248256</v>
      </c>
      <c r="AA33" s="97" t="s">
        <v>235</v>
      </c>
      <c r="AB33" s="97"/>
      <c r="AC33" s="97"/>
      <c r="AD33" s="97"/>
      <c r="AE33" s="97"/>
      <c r="AF33" s="97"/>
      <c r="AG33" s="97"/>
      <c r="AH33" s="97"/>
      <c r="AI33" s="97"/>
      <c r="AJ33" s="97"/>
      <c r="AK33" s="92" t="s">
        <v>234</v>
      </c>
      <c r="AL33" s="92"/>
      <c r="AM33" s="92"/>
      <c r="AN33" s="92"/>
      <c r="AO33" s="92"/>
      <c r="AP33" s="92"/>
      <c r="AQ33" s="92"/>
      <c r="AR33" s="92"/>
      <c r="AS33" s="92"/>
      <c r="AT33" s="92"/>
      <c r="AU33" s="94" t="n">
        <v>596.192446514561</v>
      </c>
      <c r="AV33" s="95" t="n">
        <v>2051.03533398688</v>
      </c>
      <c r="AW33" s="95" t="n">
        <v>8866.0075977434</v>
      </c>
      <c r="AX33" s="95" t="n">
        <v>4889.46026764331</v>
      </c>
      <c r="AY33" s="95" t="n">
        <v>1210.34345511558</v>
      </c>
      <c r="AZ33" s="95" t="n">
        <v>17618.8137382118</v>
      </c>
      <c r="BA33" s="95" t="n">
        <v>2510.55072962479</v>
      </c>
      <c r="BB33" s="95" t="n">
        <v>13568.0634304526</v>
      </c>
      <c r="BC33" s="95" t="n">
        <v>13223.8661899874</v>
      </c>
      <c r="BD33" s="95" t="n">
        <v>5075.47923676865</v>
      </c>
      <c r="BE33" s="95" t="n">
        <v>2340.52262941866</v>
      </c>
      <c r="BF33" s="95" t="n">
        <v>-176.642199169769</v>
      </c>
      <c r="BG33" s="95" t="n">
        <v>11229.4753466045</v>
      </c>
      <c r="BH33" s="96" t="n">
        <v>5164.14594980173</v>
      </c>
      <c r="BI33" s="97" t="s">
        <v>235</v>
      </c>
      <c r="BJ33" s="97"/>
      <c r="BK33" s="97"/>
      <c r="BL33" s="97"/>
      <c r="BM33" s="97"/>
      <c r="BN33" s="97"/>
      <c r="BO33" s="97"/>
      <c r="BP33" s="97"/>
      <c r="BQ33" s="97"/>
      <c r="BR33" s="97"/>
      <c r="BS33" s="92" t="s">
        <v>234</v>
      </c>
      <c r="BT33" s="92"/>
      <c r="BU33" s="92"/>
      <c r="BV33" s="92"/>
      <c r="BW33" s="92"/>
      <c r="BX33" s="92"/>
      <c r="BY33" s="92"/>
      <c r="BZ33" s="92"/>
      <c r="CA33" s="92"/>
      <c r="CB33" s="92"/>
      <c r="CC33" s="94" t="n">
        <v>666.426041500358</v>
      </c>
      <c r="CD33" s="95" t="n">
        <v>-2071.99198873874</v>
      </c>
      <c r="CE33" s="95" t="n">
        <v>876.974720993884</v>
      </c>
      <c r="CF33" s="95" t="n">
        <v>-1151.43215927412</v>
      </c>
      <c r="CG33" s="95" t="n">
        <v>395.91408209468</v>
      </c>
      <c r="CH33" s="96" t="n">
        <v>2616.96138642465</v>
      </c>
      <c r="CI33" s="94" t="n">
        <v>47760.7627514142</v>
      </c>
      <c r="CJ33" s="98" t="n">
        <v>3674.88796360106</v>
      </c>
      <c r="CK33" s="95" t="n">
        <v>18586.4337479717</v>
      </c>
      <c r="CL33" s="95" t="n">
        <v>15167.8762658138</v>
      </c>
      <c r="CM33" s="95" t="n">
        <v>2602.89733612799</v>
      </c>
      <c r="CN33" s="95" t="n">
        <v>7728.66743789975</v>
      </c>
      <c r="CO33" s="99" t="s">
        <v>190</v>
      </c>
      <c r="CP33" s="97" t="s">
        <v>235</v>
      </c>
      <c r="CQ33" s="97"/>
      <c r="CR33" s="97"/>
      <c r="CS33" s="97"/>
      <c r="CT33" s="97"/>
      <c r="CU33" s="97"/>
      <c r="CV33" s="97"/>
      <c r="CW33" s="97"/>
      <c r="CX33" s="97"/>
      <c r="CY33" s="97"/>
      <c r="CZ33" s="92" t="s">
        <v>234</v>
      </c>
      <c r="DA33" s="92"/>
      <c r="DB33" s="92"/>
      <c r="DC33" s="92"/>
      <c r="DD33" s="92"/>
      <c r="DE33" s="92"/>
      <c r="DF33" s="92"/>
      <c r="DG33" s="92"/>
      <c r="DH33" s="92"/>
      <c r="DI33" s="92"/>
      <c r="DJ33" s="94" t="n">
        <v>59401.586246195</v>
      </c>
      <c r="DK33" s="95" t="n">
        <v>5030.87500006257</v>
      </c>
      <c r="DL33" s="95" t="n">
        <v>12316.1002336201</v>
      </c>
      <c r="DM33" s="95" t="n">
        <v>-1574.05756982592</v>
      </c>
      <c r="DN33" s="98" t="n">
        <v>15568.8808025193</v>
      </c>
      <c r="DO33" s="95" t="n">
        <v>19950.3713634349</v>
      </c>
      <c r="DP33" s="96" t="n">
        <v>8109.41641638406</v>
      </c>
      <c r="DQ33" s="94" t="n">
        <v>120171.788937241</v>
      </c>
      <c r="DR33" s="95" t="n">
        <v>56.1757328902012</v>
      </c>
      <c r="DS33" s="95" t="n">
        <v>2160.78662534303</v>
      </c>
      <c r="DT33" s="95" t="n">
        <v>18499.0178968261</v>
      </c>
      <c r="DU33" s="95" t="n">
        <v>35709.4841824905</v>
      </c>
      <c r="DV33" s="95" t="n">
        <v>51359.0611415254</v>
      </c>
      <c r="DW33" s="96" t="n">
        <v>12387.2633581653</v>
      </c>
      <c r="DX33" s="97" t="s">
        <v>235</v>
      </c>
      <c r="DY33" s="97"/>
      <c r="DZ33" s="97"/>
      <c r="EA33" s="97"/>
      <c r="EB33" s="97"/>
      <c r="EC33" s="97"/>
      <c r="ED33" s="97"/>
      <c r="EE33" s="97"/>
      <c r="EF33" s="97"/>
      <c r="EG33" s="97"/>
      <c r="EH33" s="92" t="s">
        <v>234</v>
      </c>
      <c r="EI33" s="92"/>
      <c r="EJ33" s="92"/>
      <c r="EK33" s="92"/>
      <c r="EL33" s="92"/>
      <c r="EM33" s="92"/>
      <c r="EN33" s="92"/>
      <c r="EO33" s="92"/>
      <c r="EP33" s="92"/>
      <c r="EQ33" s="92"/>
      <c r="ER33" s="94" t="n">
        <v>63471.139658665</v>
      </c>
      <c r="ES33" s="95" t="n">
        <v>-28377.945690769</v>
      </c>
      <c r="ET33" s="98" t="n">
        <v>93306.5117262701</v>
      </c>
      <c r="EU33" s="98" t="n">
        <v>-1457.42637683608</v>
      </c>
      <c r="EV33" s="94" t="n">
        <v>15752.1239169993</v>
      </c>
      <c r="EW33" s="95" t="n">
        <v>10352.6493675232</v>
      </c>
      <c r="EX33" s="98" t="n">
        <v>225.296754637766</v>
      </c>
      <c r="EY33" s="98" t="n">
        <v>5174.17779483831</v>
      </c>
      <c r="EZ33" s="94" t="n">
        <v>107102.710499018</v>
      </c>
      <c r="FA33" s="95" t="n">
        <v>83787.0161836238</v>
      </c>
      <c r="FB33" s="95" t="n">
        <v>22585.7595117643</v>
      </c>
      <c r="FC33" s="95" t="n">
        <v>729.934803629513</v>
      </c>
      <c r="FD33" s="97" t="s">
        <v>235</v>
      </c>
      <c r="FE33" s="97"/>
      <c r="FF33" s="97"/>
      <c r="FG33" s="97"/>
      <c r="FH33" s="97"/>
      <c r="FI33" s="97"/>
      <c r="FJ33" s="97"/>
      <c r="FK33" s="97"/>
      <c r="FL33" s="97"/>
      <c r="FM33" s="97"/>
      <c r="FN33" s="92" t="s">
        <v>234</v>
      </c>
      <c r="FO33" s="92"/>
      <c r="FP33" s="92"/>
      <c r="FQ33" s="92"/>
      <c r="FR33" s="92"/>
      <c r="FS33" s="92"/>
      <c r="FT33" s="92"/>
      <c r="FU33" s="92"/>
      <c r="FV33" s="92"/>
      <c r="FW33" s="92"/>
      <c r="FX33" s="94" t="n">
        <v>37449.5869679063</v>
      </c>
      <c r="FY33" s="95" t="n">
        <v>6902.75578466905</v>
      </c>
      <c r="FZ33" s="98" t="n">
        <v>8087.42986806734</v>
      </c>
      <c r="GA33" s="98" t="n">
        <v>22459.4013151699</v>
      </c>
      <c r="GB33" s="94" t="n">
        <v>47907.8521009487</v>
      </c>
      <c r="GC33" s="95" t="n">
        <v>4513.76363678779</v>
      </c>
      <c r="GD33" s="100" t="n">
        <v>11742.5698795139</v>
      </c>
      <c r="GE33" s="98" t="n">
        <v>10880.6994956793</v>
      </c>
      <c r="GF33" s="95" t="n">
        <v>1448.06131632568</v>
      </c>
      <c r="GG33" s="95" t="n">
        <v>19322.757772642</v>
      </c>
      <c r="GH33" s="97" t="s">
        <v>235</v>
      </c>
      <c r="GI33" s="97"/>
      <c r="GJ33" s="97"/>
      <c r="GK33" s="97"/>
      <c r="GL33" s="97"/>
      <c r="GM33" s="97"/>
      <c r="GN33" s="97"/>
      <c r="GO33" s="97"/>
      <c r="GP33" s="97"/>
      <c r="GQ33" s="97"/>
    </row>
    <row r="34" customFormat="false" ht="17.45" hidden="false" customHeight="true" outlineLevel="0" collapsed="false">
      <c r="A34" s="112"/>
      <c r="B34" s="102" t="s">
        <v>236</v>
      </c>
      <c r="C34" s="102"/>
      <c r="D34" s="102"/>
      <c r="E34" s="102"/>
      <c r="F34" s="102"/>
      <c r="G34" s="102"/>
      <c r="H34" s="102"/>
      <c r="I34" s="102"/>
      <c r="J34" s="102"/>
      <c r="K34" s="103" t="n">
        <v>2344924.09230626</v>
      </c>
      <c r="L34" s="104" t="n">
        <v>412412.209640218</v>
      </c>
      <c r="M34" s="114" t="n">
        <v>271041.703240383</v>
      </c>
      <c r="N34" s="114" t="n">
        <v>83676.4830702864</v>
      </c>
      <c r="O34" s="115" t="n">
        <v>57694.0233295488</v>
      </c>
      <c r="P34" s="104" t="n">
        <v>476919.975186508</v>
      </c>
      <c r="Q34" s="114" t="n">
        <v>42601.4184815604</v>
      </c>
      <c r="R34" s="114" t="n">
        <v>17281.7920321741</v>
      </c>
      <c r="S34" s="114" t="n">
        <v>26306.0789127589</v>
      </c>
      <c r="T34" s="114" t="n">
        <v>21873.0777156839</v>
      </c>
      <c r="U34" s="114" t="n">
        <v>6199.77050170876</v>
      </c>
      <c r="V34" s="114" t="n">
        <v>8865.59238070376</v>
      </c>
      <c r="W34" s="114" t="n">
        <v>20420.0675931902</v>
      </c>
      <c r="X34" s="114" t="n">
        <v>10174.7606542945</v>
      </c>
      <c r="Y34" s="114" t="n">
        <v>1609.07206372652</v>
      </c>
      <c r="Z34" s="114" t="n">
        <v>58285.1818606736</v>
      </c>
      <c r="AA34" s="113" t="s">
        <v>237</v>
      </c>
      <c r="AB34" s="119"/>
      <c r="AC34" s="119"/>
      <c r="AD34" s="119"/>
      <c r="AE34" s="119"/>
      <c r="AF34" s="119"/>
      <c r="AG34" s="119"/>
      <c r="AH34" s="119"/>
      <c r="AI34" s="116"/>
      <c r="AJ34" s="109"/>
      <c r="AK34" s="112"/>
      <c r="AL34" s="102" t="s">
        <v>236</v>
      </c>
      <c r="AM34" s="102"/>
      <c r="AN34" s="102"/>
      <c r="AO34" s="102"/>
      <c r="AP34" s="102"/>
      <c r="AQ34" s="102"/>
      <c r="AR34" s="102"/>
      <c r="AS34" s="102"/>
      <c r="AT34" s="102"/>
      <c r="AU34" s="104" t="n">
        <v>4217.79185861389</v>
      </c>
      <c r="AV34" s="114" t="n">
        <v>4346.67209069379</v>
      </c>
      <c r="AW34" s="114" t="n">
        <v>39447.7292111215</v>
      </c>
      <c r="AX34" s="114" t="n">
        <v>11530.6908503852</v>
      </c>
      <c r="AY34" s="114" t="n">
        <v>8394.51245844296</v>
      </c>
      <c r="AZ34" s="114" t="n">
        <v>56113.2486832842</v>
      </c>
      <c r="BA34" s="114" t="n">
        <v>12546.3570314565</v>
      </c>
      <c r="BB34" s="114" t="n">
        <v>45009.2034449724</v>
      </c>
      <c r="BC34" s="114" t="n">
        <v>18586.9211825877</v>
      </c>
      <c r="BD34" s="114" t="n">
        <v>11631.0524344232</v>
      </c>
      <c r="BE34" s="114" t="n">
        <v>11924.7558897169</v>
      </c>
      <c r="BF34" s="114" t="n">
        <v>1593.98696928274</v>
      </c>
      <c r="BG34" s="114" t="n">
        <v>20901.0622931145</v>
      </c>
      <c r="BH34" s="115" t="n">
        <v>17059.1785919378</v>
      </c>
      <c r="BI34" s="113" t="s">
        <v>237</v>
      </c>
      <c r="BJ34" s="119"/>
      <c r="BK34" s="119"/>
      <c r="BL34" s="119"/>
      <c r="BM34" s="119"/>
      <c r="BN34" s="119"/>
      <c r="BO34" s="119"/>
      <c r="BP34" s="119"/>
      <c r="BQ34" s="116"/>
      <c r="BR34" s="109"/>
      <c r="BS34" s="112"/>
      <c r="BT34" s="102" t="s">
        <v>236</v>
      </c>
      <c r="BU34" s="102"/>
      <c r="BV34" s="102"/>
      <c r="BW34" s="102"/>
      <c r="BX34" s="102"/>
      <c r="BY34" s="102"/>
      <c r="BZ34" s="102"/>
      <c r="CA34" s="102"/>
      <c r="CB34" s="102"/>
      <c r="CC34" s="104" t="n">
        <v>35207.3759727473</v>
      </c>
      <c r="CD34" s="114" t="n">
        <v>3222.72350176276</v>
      </c>
      <c r="CE34" s="114" t="n">
        <v>1628.2624859428</v>
      </c>
      <c r="CF34" s="114" t="n">
        <v>19674.9875546148</v>
      </c>
      <c r="CG34" s="114" t="n">
        <v>601.478166710774</v>
      </c>
      <c r="CH34" s="115" t="n">
        <v>10079.9242637162</v>
      </c>
      <c r="CI34" s="104" t="n">
        <v>104272.650048518</v>
      </c>
      <c r="CJ34" s="110" t="n">
        <v>5354.50258066532</v>
      </c>
      <c r="CK34" s="114" t="n">
        <v>44802.8308584071</v>
      </c>
      <c r="CL34" s="114" t="n">
        <v>34177.5641913924</v>
      </c>
      <c r="CM34" s="114" t="n">
        <v>6327.15544074552</v>
      </c>
      <c r="CN34" s="114" t="n">
        <v>13610.5969773075</v>
      </c>
      <c r="CO34" s="99" t="s">
        <v>190</v>
      </c>
      <c r="CP34" s="113" t="s">
        <v>237</v>
      </c>
      <c r="CQ34" s="119"/>
      <c r="CR34" s="119"/>
      <c r="CS34" s="119"/>
      <c r="CT34" s="119"/>
      <c r="CU34" s="119"/>
      <c r="CV34" s="119"/>
      <c r="CW34" s="119"/>
      <c r="CX34" s="116"/>
      <c r="CY34" s="109"/>
      <c r="CZ34" s="112"/>
      <c r="DA34" s="102" t="s">
        <v>236</v>
      </c>
      <c r="DB34" s="102"/>
      <c r="DC34" s="102"/>
      <c r="DD34" s="102"/>
      <c r="DE34" s="102"/>
      <c r="DF34" s="102"/>
      <c r="DG34" s="102"/>
      <c r="DH34" s="102"/>
      <c r="DI34" s="102"/>
      <c r="DJ34" s="104" t="n">
        <v>202940.165318355</v>
      </c>
      <c r="DK34" s="114" t="n">
        <v>6834.96641308334</v>
      </c>
      <c r="DL34" s="114" t="n">
        <v>23222.5840162112</v>
      </c>
      <c r="DM34" s="114" t="n">
        <v>38686.4615014467</v>
      </c>
      <c r="DN34" s="110" t="n">
        <v>51766.2057730886</v>
      </c>
      <c r="DO34" s="114" t="n">
        <v>41512.0326984626</v>
      </c>
      <c r="DP34" s="115" t="n">
        <v>40917.9149160628</v>
      </c>
      <c r="DQ34" s="104" t="n">
        <v>194600.977391642</v>
      </c>
      <c r="DR34" s="114" t="n">
        <v>364.865157138269</v>
      </c>
      <c r="DS34" s="114" t="n">
        <v>10305.7408585829</v>
      </c>
      <c r="DT34" s="114" t="n">
        <v>31102.655661535</v>
      </c>
      <c r="DU34" s="114" t="n">
        <v>52289.5709498468</v>
      </c>
      <c r="DV34" s="114" t="n">
        <v>81681.4663122263</v>
      </c>
      <c r="DW34" s="115" t="n">
        <v>18856.6784523133</v>
      </c>
      <c r="DX34" s="113" t="s">
        <v>237</v>
      </c>
      <c r="DY34" s="119"/>
      <c r="DZ34" s="119"/>
      <c r="EA34" s="119"/>
      <c r="EB34" s="119"/>
      <c r="EC34" s="119"/>
      <c r="ED34" s="119"/>
      <c r="EE34" s="119"/>
      <c r="EF34" s="116"/>
      <c r="EG34" s="109"/>
      <c r="EH34" s="112"/>
      <c r="EI34" s="102" t="s">
        <v>236</v>
      </c>
      <c r="EJ34" s="102"/>
      <c r="EK34" s="102"/>
      <c r="EL34" s="102"/>
      <c r="EM34" s="102"/>
      <c r="EN34" s="102"/>
      <c r="EO34" s="102"/>
      <c r="EP34" s="102"/>
      <c r="EQ34" s="102"/>
      <c r="ER34" s="104" t="n">
        <v>597659.997834857</v>
      </c>
      <c r="ES34" s="114" t="n">
        <v>79364.088859286</v>
      </c>
      <c r="ET34" s="110" t="n">
        <v>509413.765115992</v>
      </c>
      <c r="EU34" s="110" t="n">
        <v>8882.14385957903</v>
      </c>
      <c r="EV34" s="104" t="n">
        <v>36153.338946197</v>
      </c>
      <c r="EW34" s="114" t="n">
        <v>18825.7348560904</v>
      </c>
      <c r="EX34" s="110" t="n">
        <v>3076.69595359052</v>
      </c>
      <c r="EY34" s="110" t="n">
        <v>14250.9081365161</v>
      </c>
      <c r="EZ34" s="104" t="n">
        <v>143352.659855798</v>
      </c>
      <c r="FA34" s="114" t="n">
        <v>106434.103301287</v>
      </c>
      <c r="FB34" s="114" t="n">
        <v>35285.6138799482</v>
      </c>
      <c r="FC34" s="114" t="n">
        <v>1632.94267456204</v>
      </c>
      <c r="FD34" s="113" t="s">
        <v>237</v>
      </c>
      <c r="FE34" s="119"/>
      <c r="FF34" s="119"/>
      <c r="FG34" s="119"/>
      <c r="FH34" s="119"/>
      <c r="FI34" s="119"/>
      <c r="FJ34" s="119"/>
      <c r="FK34" s="119"/>
      <c r="FL34" s="116"/>
      <c r="FM34" s="109"/>
      <c r="FN34" s="112"/>
      <c r="FO34" s="102" t="s">
        <v>236</v>
      </c>
      <c r="FP34" s="102"/>
      <c r="FQ34" s="102"/>
      <c r="FR34" s="102"/>
      <c r="FS34" s="102"/>
      <c r="FT34" s="102"/>
      <c r="FU34" s="102"/>
      <c r="FV34" s="102"/>
      <c r="FW34" s="102"/>
      <c r="FX34" s="104" t="n">
        <v>67367.7755159793</v>
      </c>
      <c r="FY34" s="114" t="n">
        <v>11235.8662452575</v>
      </c>
      <c r="FZ34" s="110" t="n">
        <v>12447.6107294326</v>
      </c>
      <c r="GA34" s="110" t="n">
        <v>43684.2985412892</v>
      </c>
      <c r="GB34" s="104" t="n">
        <v>74036.9665954452</v>
      </c>
      <c r="GC34" s="114" t="n">
        <v>8179.67897067334</v>
      </c>
      <c r="GD34" s="111" t="n">
        <v>18380.0832182126</v>
      </c>
      <c r="GE34" s="110" t="n">
        <v>12699.085424071</v>
      </c>
      <c r="GF34" s="114" t="n">
        <v>2400.16174353376</v>
      </c>
      <c r="GG34" s="114" t="n">
        <v>32377.9572389546</v>
      </c>
      <c r="GH34" s="113" t="s">
        <v>237</v>
      </c>
      <c r="GI34" s="119"/>
      <c r="GJ34" s="119"/>
      <c r="GK34" s="119"/>
      <c r="GL34" s="119"/>
      <c r="GM34" s="119"/>
      <c r="GN34" s="119"/>
      <c r="GO34" s="119"/>
      <c r="GP34" s="116"/>
      <c r="GQ34" s="109"/>
    </row>
    <row r="35" customFormat="false" ht="17.45" hidden="false" customHeight="true" outlineLevel="0" collapsed="false">
      <c r="A35" s="101"/>
      <c r="B35" s="102" t="s">
        <v>238</v>
      </c>
      <c r="C35" s="102"/>
      <c r="D35" s="102"/>
      <c r="E35" s="102"/>
      <c r="F35" s="102"/>
      <c r="G35" s="102"/>
      <c r="H35" s="102"/>
      <c r="I35" s="102"/>
      <c r="J35" s="102"/>
      <c r="K35" s="93" t="n">
        <v>1580468.90637096</v>
      </c>
      <c r="L35" s="94" t="n">
        <v>343282.257008336</v>
      </c>
      <c r="M35" s="95" t="n">
        <v>227228.642157479</v>
      </c>
      <c r="N35" s="95" t="n">
        <v>72608.7991665397</v>
      </c>
      <c r="O35" s="96" t="n">
        <v>43444.8156843177</v>
      </c>
      <c r="P35" s="94" t="n">
        <v>281278.719002972</v>
      </c>
      <c r="Q35" s="95" t="n">
        <v>21206.0298351957</v>
      </c>
      <c r="R35" s="95" t="n">
        <v>8712.9514261341</v>
      </c>
      <c r="S35" s="95" t="n">
        <v>11772.2989622841</v>
      </c>
      <c r="T35" s="95" t="n">
        <v>9838.34912151676</v>
      </c>
      <c r="U35" s="95" t="n">
        <v>4537.66894893059</v>
      </c>
      <c r="V35" s="95" t="n">
        <v>5217.23589473121</v>
      </c>
      <c r="W35" s="95" t="n">
        <v>16477.0462171143</v>
      </c>
      <c r="X35" s="95" t="n">
        <v>8349.81480910494</v>
      </c>
      <c r="Y35" s="95" t="n">
        <v>1627.8919147832</v>
      </c>
      <c r="Z35" s="95" t="n">
        <v>18403.5830358481</v>
      </c>
      <c r="AA35" s="129" t="s">
        <v>239</v>
      </c>
      <c r="AB35" s="130"/>
      <c r="AC35" s="130"/>
      <c r="AD35" s="130"/>
      <c r="AE35" s="130"/>
      <c r="AF35" s="130"/>
      <c r="AG35" s="130"/>
      <c r="AH35" s="130"/>
      <c r="AI35" s="130"/>
      <c r="AJ35" s="109"/>
      <c r="AK35" s="101"/>
      <c r="AL35" s="102" t="s">
        <v>238</v>
      </c>
      <c r="AM35" s="102"/>
      <c r="AN35" s="102"/>
      <c r="AO35" s="102"/>
      <c r="AP35" s="102"/>
      <c r="AQ35" s="102"/>
      <c r="AR35" s="102"/>
      <c r="AS35" s="102"/>
      <c r="AT35" s="102"/>
      <c r="AU35" s="94" t="n">
        <v>3621.59941209933</v>
      </c>
      <c r="AV35" s="95" t="n">
        <v>2295.63675670692</v>
      </c>
      <c r="AW35" s="95" t="n">
        <v>30581.7216133781</v>
      </c>
      <c r="AX35" s="95" t="n">
        <v>6641.23058274194</v>
      </c>
      <c r="AY35" s="95" t="n">
        <v>7184.16900332738</v>
      </c>
      <c r="AZ35" s="95" t="n">
        <v>38494.4349450724</v>
      </c>
      <c r="BA35" s="95" t="n">
        <v>10035.8063018317</v>
      </c>
      <c r="BB35" s="95" t="n">
        <v>31441.1400145199</v>
      </c>
      <c r="BC35" s="95" t="n">
        <v>5363.0549926003</v>
      </c>
      <c r="BD35" s="95" t="n">
        <v>6555.57319765457</v>
      </c>
      <c r="BE35" s="95" t="n">
        <v>9584.23326029824</v>
      </c>
      <c r="BF35" s="95" t="n">
        <v>1770.62916845251</v>
      </c>
      <c r="BG35" s="95" t="n">
        <v>9671.58694651001</v>
      </c>
      <c r="BH35" s="96" t="n">
        <v>11895.0326421361</v>
      </c>
      <c r="BI35" s="129" t="s">
        <v>239</v>
      </c>
      <c r="BJ35" s="130"/>
      <c r="BK35" s="130"/>
      <c r="BL35" s="130"/>
      <c r="BM35" s="130"/>
      <c r="BN35" s="130"/>
      <c r="BO35" s="130"/>
      <c r="BP35" s="130"/>
      <c r="BQ35" s="130"/>
      <c r="BR35" s="109"/>
      <c r="BS35" s="101"/>
      <c r="BT35" s="102" t="s">
        <v>238</v>
      </c>
      <c r="BU35" s="102"/>
      <c r="BV35" s="102"/>
      <c r="BW35" s="102"/>
      <c r="BX35" s="102"/>
      <c r="BY35" s="102"/>
      <c r="BZ35" s="102"/>
      <c r="CA35" s="102"/>
      <c r="CB35" s="102"/>
      <c r="CC35" s="94" t="n">
        <v>34540.9499312469</v>
      </c>
      <c r="CD35" s="95" t="n">
        <v>5294.7154905015</v>
      </c>
      <c r="CE35" s="95" t="n">
        <v>751.287764948912</v>
      </c>
      <c r="CF35" s="95" t="n">
        <v>20826.4197138889</v>
      </c>
      <c r="CG35" s="95" t="n">
        <v>205.564084616094</v>
      </c>
      <c r="CH35" s="96" t="n">
        <v>7462.96287729149</v>
      </c>
      <c r="CI35" s="94" t="n">
        <v>56511.8872971037</v>
      </c>
      <c r="CJ35" s="98" t="n">
        <v>1679.61461706426</v>
      </c>
      <c r="CK35" s="95" t="n">
        <v>26216.3971104355</v>
      </c>
      <c r="CL35" s="95" t="n">
        <v>19009.6879255787</v>
      </c>
      <c r="CM35" s="95" t="n">
        <v>3724.25810461754</v>
      </c>
      <c r="CN35" s="95" t="n">
        <v>5881.92953940773</v>
      </c>
      <c r="CO35" s="99" t="s">
        <v>190</v>
      </c>
      <c r="CP35" s="129" t="s">
        <v>239</v>
      </c>
      <c r="CQ35" s="130"/>
      <c r="CR35" s="130"/>
      <c r="CS35" s="130"/>
      <c r="CT35" s="130"/>
      <c r="CU35" s="130"/>
      <c r="CV35" s="130"/>
      <c r="CW35" s="130"/>
      <c r="CX35" s="130"/>
      <c r="CY35" s="109"/>
      <c r="CZ35" s="101"/>
      <c r="DA35" s="102" t="s">
        <v>238</v>
      </c>
      <c r="DB35" s="102"/>
      <c r="DC35" s="102"/>
      <c r="DD35" s="102"/>
      <c r="DE35" s="102"/>
      <c r="DF35" s="102"/>
      <c r="DG35" s="102"/>
      <c r="DH35" s="102"/>
      <c r="DI35" s="102"/>
      <c r="DJ35" s="94" t="n">
        <v>143538.57907216</v>
      </c>
      <c r="DK35" s="95" t="n">
        <v>1804.09141302076</v>
      </c>
      <c r="DL35" s="95" t="n">
        <v>10906.4837825911</v>
      </c>
      <c r="DM35" s="95" t="n">
        <v>40260.5190712726</v>
      </c>
      <c r="DN35" s="98" t="n">
        <v>36197.3249705693</v>
      </c>
      <c r="DO35" s="95" t="n">
        <v>21561.6613350277</v>
      </c>
      <c r="DP35" s="96" t="n">
        <v>32808.4984996787</v>
      </c>
      <c r="DQ35" s="94" t="n">
        <v>74429.188454402</v>
      </c>
      <c r="DR35" s="95" t="n">
        <v>308.689424248068</v>
      </c>
      <c r="DS35" s="95" t="n">
        <v>8144.95423323982</v>
      </c>
      <c r="DT35" s="95" t="n">
        <v>12603.637764709</v>
      </c>
      <c r="DU35" s="95" t="n">
        <v>16580.0867673562</v>
      </c>
      <c r="DV35" s="95" t="n">
        <v>30322.405170701</v>
      </c>
      <c r="DW35" s="96" t="n">
        <v>6469.41509414797</v>
      </c>
      <c r="DX35" s="129" t="s">
        <v>239</v>
      </c>
      <c r="DY35" s="130"/>
      <c r="DZ35" s="130"/>
      <c r="EA35" s="130"/>
      <c r="EB35" s="130"/>
      <c r="EC35" s="130"/>
      <c r="ED35" s="130"/>
      <c r="EE35" s="130"/>
      <c r="EF35" s="130"/>
      <c r="EG35" s="109"/>
      <c r="EH35" s="101"/>
      <c r="EI35" s="102" t="s">
        <v>238</v>
      </c>
      <c r="EJ35" s="102"/>
      <c r="EK35" s="102"/>
      <c r="EL35" s="102"/>
      <c r="EM35" s="102"/>
      <c r="EN35" s="102"/>
      <c r="EO35" s="102"/>
      <c r="EP35" s="102"/>
      <c r="EQ35" s="102"/>
      <c r="ER35" s="94" t="n">
        <v>534188.858176192</v>
      </c>
      <c r="ES35" s="95" t="n">
        <v>107742.034550055</v>
      </c>
      <c r="ET35" s="98" t="n">
        <v>416107.253389722</v>
      </c>
      <c r="EU35" s="98" t="n">
        <v>10339.5702364151</v>
      </c>
      <c r="EV35" s="94" t="n">
        <v>20401.2150291976</v>
      </c>
      <c r="EW35" s="95" t="n">
        <v>8473.08548856716</v>
      </c>
      <c r="EX35" s="98" t="n">
        <v>2851.39919895275</v>
      </c>
      <c r="EY35" s="98" t="n">
        <v>9076.73034167772</v>
      </c>
      <c r="EZ35" s="94" t="n">
        <v>36249.94935678</v>
      </c>
      <c r="FA35" s="95" t="n">
        <v>22647.0871176635</v>
      </c>
      <c r="FB35" s="95" t="n">
        <v>12699.8543681839</v>
      </c>
      <c r="FC35" s="95" t="n">
        <v>903.007870932525</v>
      </c>
      <c r="FD35" s="129" t="s">
        <v>239</v>
      </c>
      <c r="FE35" s="130"/>
      <c r="FF35" s="130"/>
      <c r="FG35" s="130"/>
      <c r="FH35" s="130"/>
      <c r="FI35" s="130"/>
      <c r="FJ35" s="130"/>
      <c r="FK35" s="130"/>
      <c r="FL35" s="130"/>
      <c r="FM35" s="109"/>
      <c r="FN35" s="101"/>
      <c r="FO35" s="102" t="s">
        <v>238</v>
      </c>
      <c r="FP35" s="102"/>
      <c r="FQ35" s="102"/>
      <c r="FR35" s="102"/>
      <c r="FS35" s="102"/>
      <c r="FT35" s="102"/>
      <c r="FU35" s="102"/>
      <c r="FV35" s="102"/>
      <c r="FW35" s="102"/>
      <c r="FX35" s="94" t="n">
        <v>29918.188548073</v>
      </c>
      <c r="FY35" s="95" t="n">
        <v>4333.11046058846</v>
      </c>
      <c r="FZ35" s="98" t="n">
        <v>4360.18086136527</v>
      </c>
      <c r="GA35" s="98" t="n">
        <v>21224.8972261193</v>
      </c>
      <c r="GB35" s="94" t="n">
        <v>26129.1144944965</v>
      </c>
      <c r="GC35" s="95" t="n">
        <v>3665.91533388556</v>
      </c>
      <c r="GD35" s="100" t="n">
        <v>6637.51333869864</v>
      </c>
      <c r="GE35" s="98" t="n">
        <v>1818.38592839168</v>
      </c>
      <c r="GF35" s="95" t="n">
        <v>952.100427208077</v>
      </c>
      <c r="GG35" s="95" t="n">
        <v>13055.1994663126</v>
      </c>
      <c r="GH35" s="129" t="s">
        <v>239</v>
      </c>
      <c r="GI35" s="130"/>
      <c r="GJ35" s="130"/>
      <c r="GK35" s="130"/>
      <c r="GL35" s="130"/>
      <c r="GM35" s="130"/>
      <c r="GN35" s="130"/>
      <c r="GO35" s="130"/>
      <c r="GP35" s="130"/>
      <c r="GQ35" s="109"/>
    </row>
    <row r="36" customFormat="false" ht="17.45" hidden="false" customHeight="true" outlineLevel="0" collapsed="false">
      <c r="A36" s="112"/>
      <c r="B36" s="131"/>
      <c r="C36" s="102" t="s">
        <v>240</v>
      </c>
      <c r="D36" s="102"/>
      <c r="E36" s="102"/>
      <c r="F36" s="102"/>
      <c r="G36" s="102"/>
      <c r="H36" s="102"/>
      <c r="I36" s="102"/>
      <c r="J36" s="102"/>
      <c r="K36" s="103" t="n">
        <v>1003544.74869445</v>
      </c>
      <c r="L36" s="104" t="n">
        <v>217739.332640403</v>
      </c>
      <c r="M36" s="114" t="n">
        <v>144792.22637202</v>
      </c>
      <c r="N36" s="114" t="n">
        <v>41132.974240751</v>
      </c>
      <c r="O36" s="115" t="n">
        <v>31814.132027631</v>
      </c>
      <c r="P36" s="104" t="n">
        <v>218129.270810059</v>
      </c>
      <c r="Q36" s="114" t="n">
        <v>18850.2840408206</v>
      </c>
      <c r="R36" s="114" t="n">
        <v>6349.03551192684</v>
      </c>
      <c r="S36" s="114" t="n">
        <v>9018.30105052487</v>
      </c>
      <c r="T36" s="114" t="n">
        <v>6332.52869582696</v>
      </c>
      <c r="U36" s="114" t="n">
        <v>3864.35174279436</v>
      </c>
      <c r="V36" s="114" t="n">
        <v>2955.00161920918</v>
      </c>
      <c r="W36" s="114" t="n">
        <v>14985.2469469277</v>
      </c>
      <c r="X36" s="114" t="n">
        <v>7346.84194939777</v>
      </c>
      <c r="Y36" s="114" t="n">
        <v>1543.82052551419</v>
      </c>
      <c r="Z36" s="114" t="n">
        <v>12793.6367383479</v>
      </c>
      <c r="AA36" s="132" t="s">
        <v>241</v>
      </c>
      <c r="AB36" s="132"/>
      <c r="AC36" s="132"/>
      <c r="AD36" s="132"/>
      <c r="AE36" s="132"/>
      <c r="AF36" s="132"/>
      <c r="AG36" s="132"/>
      <c r="AH36" s="132"/>
      <c r="AI36" s="132"/>
      <c r="AJ36" s="109"/>
      <c r="AK36" s="112"/>
      <c r="AL36" s="131"/>
      <c r="AM36" s="102" t="s">
        <v>240</v>
      </c>
      <c r="AN36" s="102"/>
      <c r="AO36" s="102"/>
      <c r="AP36" s="102"/>
      <c r="AQ36" s="102"/>
      <c r="AR36" s="102"/>
      <c r="AS36" s="102"/>
      <c r="AT36" s="102"/>
      <c r="AU36" s="104" t="n">
        <v>3536.08446189092</v>
      </c>
      <c r="AV36" s="114" t="n">
        <v>2067.25574652259</v>
      </c>
      <c r="AW36" s="114" t="n">
        <v>17250.5724380027</v>
      </c>
      <c r="AX36" s="114" t="n">
        <v>6356.502776534</v>
      </c>
      <c r="AY36" s="114" t="n">
        <v>4280.27966386075</v>
      </c>
      <c r="AZ36" s="114" t="n">
        <v>30043.7558038112</v>
      </c>
      <c r="BA36" s="114" t="n">
        <v>7674.20860970675</v>
      </c>
      <c r="BB36" s="114" t="n">
        <v>27214.1767623055</v>
      </c>
      <c r="BC36" s="114" t="n">
        <v>3826.24590494291</v>
      </c>
      <c r="BD36" s="114" t="n">
        <v>5611.92106487283</v>
      </c>
      <c r="BE36" s="114" t="n">
        <v>8325.37491956608</v>
      </c>
      <c r="BF36" s="114" t="n">
        <v>1533.35578809976</v>
      </c>
      <c r="BG36" s="114" t="n">
        <v>7492.23937317153</v>
      </c>
      <c r="BH36" s="115" t="n">
        <v>8878.24867548105</v>
      </c>
      <c r="BI36" s="132" t="s">
        <v>241</v>
      </c>
      <c r="BJ36" s="132"/>
      <c r="BK36" s="132"/>
      <c r="BL36" s="132"/>
      <c r="BM36" s="132"/>
      <c r="BN36" s="132"/>
      <c r="BO36" s="132"/>
      <c r="BP36" s="132"/>
      <c r="BQ36" s="132"/>
      <c r="BR36" s="109"/>
      <c r="BS36" s="112"/>
      <c r="BT36" s="131"/>
      <c r="BU36" s="102" t="s">
        <v>240</v>
      </c>
      <c r="BV36" s="102"/>
      <c r="BW36" s="102"/>
      <c r="BX36" s="102"/>
      <c r="BY36" s="102"/>
      <c r="BZ36" s="102"/>
      <c r="CA36" s="102"/>
      <c r="CB36" s="102"/>
      <c r="CC36" s="104" t="n">
        <v>11141.5189389856</v>
      </c>
      <c r="CD36" s="114" t="n">
        <v>4737.70585998836</v>
      </c>
      <c r="CE36" s="114" t="n">
        <v>423.498603936341</v>
      </c>
      <c r="CF36" s="114" t="n">
        <v>3212.77898393746</v>
      </c>
      <c r="CG36" s="114" t="n">
        <v>162.871814945908</v>
      </c>
      <c r="CH36" s="115" t="n">
        <v>2604.66367617751</v>
      </c>
      <c r="CI36" s="104" t="n">
        <v>44381.3546933624</v>
      </c>
      <c r="CJ36" s="110" t="n">
        <v>1243.20606554503</v>
      </c>
      <c r="CK36" s="114" t="n">
        <v>19648.0827412306</v>
      </c>
      <c r="CL36" s="114" t="n">
        <v>16503.5506496178</v>
      </c>
      <c r="CM36" s="114" t="n">
        <v>2545.79771612737</v>
      </c>
      <c r="CN36" s="114" t="n">
        <v>4440.71752084165</v>
      </c>
      <c r="CO36" s="99" t="s">
        <v>190</v>
      </c>
      <c r="CP36" s="132" t="s">
        <v>241</v>
      </c>
      <c r="CQ36" s="132"/>
      <c r="CR36" s="132"/>
      <c r="CS36" s="132"/>
      <c r="CT36" s="132"/>
      <c r="CU36" s="132"/>
      <c r="CV36" s="132"/>
      <c r="CW36" s="132"/>
      <c r="CX36" s="132"/>
      <c r="CY36" s="109"/>
      <c r="CZ36" s="112"/>
      <c r="DA36" s="131"/>
      <c r="DB36" s="102" t="s">
        <v>240</v>
      </c>
      <c r="DC36" s="102"/>
      <c r="DD36" s="102"/>
      <c r="DE36" s="102"/>
      <c r="DF36" s="102"/>
      <c r="DG36" s="102"/>
      <c r="DH36" s="102"/>
      <c r="DI36" s="102"/>
      <c r="DJ36" s="104" t="n">
        <v>91349.7458940704</v>
      </c>
      <c r="DK36" s="114" t="n">
        <v>705.462343473127</v>
      </c>
      <c r="DL36" s="114" t="n">
        <v>6866.12884650891</v>
      </c>
      <c r="DM36" s="114" t="n">
        <v>15194.2184543973</v>
      </c>
      <c r="DN36" s="110" t="n">
        <v>25598.9218542554</v>
      </c>
      <c r="DO36" s="114" t="n">
        <v>18518.0270025293</v>
      </c>
      <c r="DP36" s="115" t="n">
        <v>24466.9873929063</v>
      </c>
      <c r="DQ36" s="104" t="n">
        <v>49431.358309819</v>
      </c>
      <c r="DR36" s="114" t="n">
        <v>308.610940549994</v>
      </c>
      <c r="DS36" s="114" t="n">
        <v>4928.15340116372</v>
      </c>
      <c r="DT36" s="114" t="n">
        <v>6435.85560549863</v>
      </c>
      <c r="DU36" s="114" t="n">
        <v>14678.8287759685</v>
      </c>
      <c r="DV36" s="114" t="n">
        <v>21371.7295543535</v>
      </c>
      <c r="DW36" s="115" t="n">
        <v>1708.18003228464</v>
      </c>
      <c r="DX36" s="132" t="s">
        <v>241</v>
      </c>
      <c r="DY36" s="132"/>
      <c r="DZ36" s="132"/>
      <c r="EA36" s="132"/>
      <c r="EB36" s="132"/>
      <c r="EC36" s="132"/>
      <c r="ED36" s="132"/>
      <c r="EE36" s="132"/>
      <c r="EF36" s="132"/>
      <c r="EG36" s="109"/>
      <c r="EH36" s="112"/>
      <c r="EI36" s="131"/>
      <c r="EJ36" s="102" t="s">
        <v>240</v>
      </c>
      <c r="EK36" s="102"/>
      <c r="EL36" s="102"/>
      <c r="EM36" s="102"/>
      <c r="EN36" s="102"/>
      <c r="EO36" s="102"/>
      <c r="EP36" s="102"/>
      <c r="EQ36" s="102"/>
      <c r="ER36" s="104" t="n">
        <v>296531.57391623</v>
      </c>
      <c r="ES36" s="114" t="n">
        <v>89166.9624580985</v>
      </c>
      <c r="ET36" s="110" t="n">
        <v>197339.708741958</v>
      </c>
      <c r="EU36" s="110" t="n">
        <v>10024.9027161736</v>
      </c>
      <c r="EV36" s="104" t="n">
        <v>12894.1707159512</v>
      </c>
      <c r="EW36" s="114" t="n">
        <v>5049.35000107184</v>
      </c>
      <c r="EX36" s="110" t="n">
        <v>2013.55400349619</v>
      </c>
      <c r="EY36" s="110" t="n">
        <v>5831.26671138313</v>
      </c>
      <c r="EZ36" s="104" t="n">
        <v>29939.7968315619</v>
      </c>
      <c r="FA36" s="114" t="n">
        <v>22040.3515693828</v>
      </c>
      <c r="FB36" s="114" t="n">
        <v>7560.77759367958</v>
      </c>
      <c r="FC36" s="114" t="n">
        <v>338.667668499505</v>
      </c>
      <c r="FD36" s="132" t="s">
        <v>241</v>
      </c>
      <c r="FE36" s="132"/>
      <c r="FF36" s="132"/>
      <c r="FG36" s="132"/>
      <c r="FH36" s="132"/>
      <c r="FI36" s="132"/>
      <c r="FJ36" s="132"/>
      <c r="FK36" s="132"/>
      <c r="FL36" s="132"/>
      <c r="FM36" s="109"/>
      <c r="FN36" s="112"/>
      <c r="FO36" s="131"/>
      <c r="FP36" s="102" t="s">
        <v>240</v>
      </c>
      <c r="FQ36" s="102"/>
      <c r="FR36" s="102"/>
      <c r="FS36" s="102"/>
      <c r="FT36" s="102"/>
      <c r="FU36" s="102"/>
      <c r="FV36" s="102"/>
      <c r="FW36" s="102"/>
      <c r="FX36" s="104" t="n">
        <v>18523.3175921856</v>
      </c>
      <c r="FY36" s="114" t="n">
        <v>3219.23488522309</v>
      </c>
      <c r="FZ36" s="110" t="n">
        <v>3158.47573964057</v>
      </c>
      <c r="GA36" s="110" t="n">
        <v>12145.6069673219</v>
      </c>
      <c r="GB36" s="104" t="n">
        <v>13483.3083518247</v>
      </c>
      <c r="GC36" s="114" t="n">
        <v>1811.48807584193</v>
      </c>
      <c r="GD36" s="111" t="n">
        <v>5456.7758674031</v>
      </c>
      <c r="GE36" s="110" t="n">
        <v>1186.3235544279</v>
      </c>
      <c r="GF36" s="114" t="n">
        <v>849.542350761998</v>
      </c>
      <c r="GG36" s="114" t="n">
        <v>4179.17850338973</v>
      </c>
      <c r="GH36" s="132" t="s">
        <v>241</v>
      </c>
      <c r="GI36" s="132"/>
      <c r="GJ36" s="132"/>
      <c r="GK36" s="132"/>
      <c r="GL36" s="132"/>
      <c r="GM36" s="132"/>
      <c r="GN36" s="132"/>
      <c r="GO36" s="132"/>
      <c r="GP36" s="132"/>
      <c r="GQ36" s="109"/>
    </row>
    <row r="37" customFormat="false" ht="17.45" hidden="false" customHeight="true" outlineLevel="0" collapsed="false">
      <c r="A37" s="120"/>
      <c r="B37" s="133"/>
      <c r="C37" s="134" t="s">
        <v>242</v>
      </c>
      <c r="D37" s="134"/>
      <c r="E37" s="134"/>
      <c r="F37" s="134"/>
      <c r="G37" s="134"/>
      <c r="H37" s="134"/>
      <c r="I37" s="134"/>
      <c r="J37" s="134"/>
      <c r="K37" s="121" t="n">
        <v>576924.157676509</v>
      </c>
      <c r="L37" s="122" t="n">
        <v>125542.924367934</v>
      </c>
      <c r="M37" s="123" t="n">
        <v>82436.4157854584</v>
      </c>
      <c r="N37" s="123" t="n">
        <v>31475.8249257886</v>
      </c>
      <c r="O37" s="124" t="n">
        <v>11630.6836566867</v>
      </c>
      <c r="P37" s="122" t="n">
        <v>63149.4481929132</v>
      </c>
      <c r="Q37" s="123" t="n">
        <v>2355.74579437506</v>
      </c>
      <c r="R37" s="123" t="n">
        <v>2363.91591420726</v>
      </c>
      <c r="S37" s="123" t="n">
        <v>2753.99791175923</v>
      </c>
      <c r="T37" s="123" t="n">
        <v>3505.82042568979</v>
      </c>
      <c r="U37" s="123" t="n">
        <v>673.31720613623</v>
      </c>
      <c r="V37" s="123" t="n">
        <v>2262.23427552203</v>
      </c>
      <c r="W37" s="123" t="n">
        <v>1491.79927018657</v>
      </c>
      <c r="X37" s="123" t="n">
        <v>1002.97285970717</v>
      </c>
      <c r="Y37" s="123" t="n">
        <v>84.0713892690127</v>
      </c>
      <c r="Z37" s="123" t="n">
        <v>5609.94629750019</v>
      </c>
      <c r="AA37" s="113" t="s">
        <v>208</v>
      </c>
      <c r="AB37" s="118"/>
      <c r="AC37" s="119"/>
      <c r="AD37" s="119"/>
      <c r="AE37" s="119"/>
      <c r="AF37" s="119"/>
      <c r="AG37" s="119"/>
      <c r="AH37" s="116"/>
      <c r="AI37" s="135"/>
      <c r="AJ37" s="125"/>
      <c r="AK37" s="120"/>
      <c r="AL37" s="133"/>
      <c r="AM37" s="134" t="s">
        <v>242</v>
      </c>
      <c r="AN37" s="134"/>
      <c r="AO37" s="134"/>
      <c r="AP37" s="134"/>
      <c r="AQ37" s="134"/>
      <c r="AR37" s="134"/>
      <c r="AS37" s="134"/>
      <c r="AT37" s="134"/>
      <c r="AU37" s="122" t="n">
        <v>85.5149502084065</v>
      </c>
      <c r="AV37" s="123" t="n">
        <v>228.381010184325</v>
      </c>
      <c r="AW37" s="123" t="n">
        <v>13331.1491753754</v>
      </c>
      <c r="AX37" s="123" t="n">
        <v>284.727806207945</v>
      </c>
      <c r="AY37" s="123" t="n">
        <v>2903.88933946663</v>
      </c>
      <c r="AZ37" s="123" t="n">
        <v>8450.67914126114</v>
      </c>
      <c r="BA37" s="123" t="n">
        <v>2361.59769212496</v>
      </c>
      <c r="BB37" s="123" t="n">
        <v>4226.96325221437</v>
      </c>
      <c r="BC37" s="123" t="n">
        <v>1536.80908765738</v>
      </c>
      <c r="BD37" s="123" t="n">
        <v>943.652132781739</v>
      </c>
      <c r="BE37" s="123" t="n">
        <v>1258.85834073216</v>
      </c>
      <c r="BF37" s="123" t="n">
        <v>237.273380352749</v>
      </c>
      <c r="BG37" s="123" t="n">
        <v>2179.34757333848</v>
      </c>
      <c r="BH37" s="124" t="n">
        <v>3016.78396665499</v>
      </c>
      <c r="BI37" s="113" t="s">
        <v>208</v>
      </c>
      <c r="BJ37" s="118"/>
      <c r="BK37" s="119"/>
      <c r="BL37" s="119"/>
      <c r="BM37" s="119"/>
      <c r="BN37" s="119"/>
      <c r="BO37" s="119"/>
      <c r="BP37" s="116"/>
      <c r="BQ37" s="135"/>
      <c r="BR37" s="125"/>
      <c r="BS37" s="120"/>
      <c r="BT37" s="133"/>
      <c r="BU37" s="134" t="s">
        <v>242</v>
      </c>
      <c r="BV37" s="134"/>
      <c r="BW37" s="134"/>
      <c r="BX37" s="134"/>
      <c r="BY37" s="134"/>
      <c r="BZ37" s="134"/>
      <c r="CA37" s="134"/>
      <c r="CB37" s="134"/>
      <c r="CC37" s="122" t="n">
        <v>23399.4309922613</v>
      </c>
      <c r="CD37" s="123" t="n">
        <v>557.00963051314</v>
      </c>
      <c r="CE37" s="123" t="n">
        <v>327.78916101257</v>
      </c>
      <c r="CF37" s="123" t="n">
        <v>17613.6407299514</v>
      </c>
      <c r="CG37" s="123" t="n">
        <v>42.6922696701858</v>
      </c>
      <c r="CH37" s="124" t="n">
        <v>4858.29920111399</v>
      </c>
      <c r="CI37" s="122" t="n">
        <v>12130.5326037413</v>
      </c>
      <c r="CJ37" s="126" t="n">
        <v>436.408551519227</v>
      </c>
      <c r="CK37" s="123" t="n">
        <v>6568.31436920489</v>
      </c>
      <c r="CL37" s="123" t="n">
        <v>2506.13727596089</v>
      </c>
      <c r="CM37" s="123" t="n">
        <v>1178.46038849017</v>
      </c>
      <c r="CN37" s="123" t="n">
        <v>1441.21201856608</v>
      </c>
      <c r="CO37" s="127" t="s">
        <v>190</v>
      </c>
      <c r="CP37" s="113" t="s">
        <v>208</v>
      </c>
      <c r="CQ37" s="118"/>
      <c r="CR37" s="119"/>
      <c r="CS37" s="119"/>
      <c r="CT37" s="119"/>
      <c r="CU37" s="119"/>
      <c r="CV37" s="119"/>
      <c r="CW37" s="116"/>
      <c r="CX37" s="135"/>
      <c r="CY37" s="125"/>
      <c r="CZ37" s="120"/>
      <c r="DA37" s="133"/>
      <c r="DB37" s="134" t="s">
        <v>242</v>
      </c>
      <c r="DC37" s="134"/>
      <c r="DD37" s="134"/>
      <c r="DE37" s="134"/>
      <c r="DF37" s="134"/>
      <c r="DG37" s="134"/>
      <c r="DH37" s="134"/>
      <c r="DI37" s="134"/>
      <c r="DJ37" s="122" t="n">
        <v>52188.8331780899</v>
      </c>
      <c r="DK37" s="123" t="n">
        <v>1098.62906954764</v>
      </c>
      <c r="DL37" s="123" t="n">
        <v>4040.35493608221</v>
      </c>
      <c r="DM37" s="123" t="n">
        <v>25066.3006168753</v>
      </c>
      <c r="DN37" s="126" t="n">
        <v>10598.4031163139</v>
      </c>
      <c r="DO37" s="123" t="n">
        <v>3043.6343324984</v>
      </c>
      <c r="DP37" s="124" t="n">
        <v>8341.5111067725</v>
      </c>
      <c r="DQ37" s="122" t="n">
        <v>24997.830144583</v>
      </c>
      <c r="DR37" s="123" t="n">
        <v>0.0784836980739767</v>
      </c>
      <c r="DS37" s="123" t="n">
        <v>3216.8008320761</v>
      </c>
      <c r="DT37" s="123" t="n">
        <v>6167.78215921035</v>
      </c>
      <c r="DU37" s="123" t="n">
        <v>1901.25799138768</v>
      </c>
      <c r="DV37" s="123" t="n">
        <v>8950.67561634748</v>
      </c>
      <c r="DW37" s="124" t="n">
        <v>4761.23506186333</v>
      </c>
      <c r="DX37" s="113" t="s">
        <v>208</v>
      </c>
      <c r="DY37" s="118"/>
      <c r="DZ37" s="119"/>
      <c r="EA37" s="119"/>
      <c r="EB37" s="119"/>
      <c r="EC37" s="119"/>
      <c r="ED37" s="119"/>
      <c r="EE37" s="116"/>
      <c r="EF37" s="135"/>
      <c r="EG37" s="125"/>
      <c r="EH37" s="120"/>
      <c r="EI37" s="133"/>
      <c r="EJ37" s="134" t="s">
        <v>242</v>
      </c>
      <c r="EK37" s="134"/>
      <c r="EL37" s="134"/>
      <c r="EM37" s="134"/>
      <c r="EN37" s="134"/>
      <c r="EO37" s="134"/>
      <c r="EP37" s="134"/>
      <c r="EQ37" s="134"/>
      <c r="ER37" s="122" t="n">
        <v>237657.284259963</v>
      </c>
      <c r="ES37" s="123" t="n">
        <v>18575.0720919565</v>
      </c>
      <c r="ET37" s="126" t="n">
        <v>218767.544647765</v>
      </c>
      <c r="EU37" s="126" t="n">
        <v>314.667520241483</v>
      </c>
      <c r="EV37" s="122" t="n">
        <v>7507.04431324648</v>
      </c>
      <c r="EW37" s="123" t="n">
        <v>3423.73548749533</v>
      </c>
      <c r="EX37" s="126" t="n">
        <v>837.845195456558</v>
      </c>
      <c r="EY37" s="126" t="n">
        <v>3245.46363029459</v>
      </c>
      <c r="EZ37" s="122" t="n">
        <v>6310.15252521808</v>
      </c>
      <c r="FA37" s="123" t="n">
        <v>606.73554828073</v>
      </c>
      <c r="FB37" s="123" t="n">
        <v>5139.07677450433</v>
      </c>
      <c r="FC37" s="123" t="n">
        <v>564.34020243302</v>
      </c>
      <c r="FD37" s="113" t="s">
        <v>208</v>
      </c>
      <c r="FE37" s="118"/>
      <c r="FF37" s="119"/>
      <c r="FG37" s="119"/>
      <c r="FH37" s="119"/>
      <c r="FI37" s="119"/>
      <c r="FJ37" s="119"/>
      <c r="FK37" s="116"/>
      <c r="FL37" s="135"/>
      <c r="FM37" s="125"/>
      <c r="FN37" s="120"/>
      <c r="FO37" s="133"/>
      <c r="FP37" s="134" t="s">
        <v>242</v>
      </c>
      <c r="FQ37" s="134"/>
      <c r="FR37" s="134"/>
      <c r="FS37" s="134"/>
      <c r="FT37" s="134"/>
      <c r="FU37" s="134"/>
      <c r="FV37" s="134"/>
      <c r="FW37" s="134"/>
      <c r="FX37" s="122" t="n">
        <v>11394.8709558875</v>
      </c>
      <c r="FY37" s="123" t="n">
        <v>1113.87557536537</v>
      </c>
      <c r="FZ37" s="126" t="n">
        <v>1201.70512172471</v>
      </c>
      <c r="GA37" s="126" t="n">
        <v>9079.29025879741</v>
      </c>
      <c r="GB37" s="122" t="n">
        <v>12645.8061426719</v>
      </c>
      <c r="GC37" s="123" t="n">
        <v>1854.42725804364</v>
      </c>
      <c r="GD37" s="128" t="n">
        <v>1180.73747129554</v>
      </c>
      <c r="GE37" s="126" t="n">
        <v>632.062373963777</v>
      </c>
      <c r="GF37" s="123" t="n">
        <v>102.55807644608</v>
      </c>
      <c r="GG37" s="123" t="n">
        <v>8876.02096292285</v>
      </c>
      <c r="GH37" s="113" t="s">
        <v>208</v>
      </c>
      <c r="GI37" s="118"/>
      <c r="GJ37" s="119"/>
      <c r="GK37" s="119"/>
      <c r="GL37" s="119"/>
      <c r="GM37" s="119"/>
      <c r="GN37" s="119"/>
      <c r="GO37" s="116"/>
      <c r="GP37" s="135"/>
      <c r="GQ37" s="125"/>
    </row>
    <row r="38" customFormat="false" ht="17.45" hidden="false" customHeight="true" outlineLevel="0" collapsed="false">
      <c r="A38" s="81" t="s">
        <v>243</v>
      </c>
      <c r="B38" s="81"/>
      <c r="C38" s="81"/>
      <c r="D38" s="81"/>
      <c r="E38" s="81"/>
      <c r="F38" s="81"/>
      <c r="G38" s="81"/>
      <c r="H38" s="81"/>
      <c r="I38" s="81"/>
      <c r="J38" s="81"/>
      <c r="K38" s="103" t="n">
        <v>3367135.44091273</v>
      </c>
      <c r="L38" s="104" t="n">
        <v>1116389.9862373</v>
      </c>
      <c r="M38" s="114" t="n">
        <v>633020.798978446</v>
      </c>
      <c r="N38" s="114" t="n">
        <v>236071.147150355</v>
      </c>
      <c r="O38" s="115" t="n">
        <v>247298.040108495</v>
      </c>
      <c r="P38" s="104" t="n">
        <v>504704.062191059</v>
      </c>
      <c r="Q38" s="114" t="n">
        <v>7288.33170358991</v>
      </c>
      <c r="R38" s="114" t="n">
        <v>16059.6582738466</v>
      </c>
      <c r="S38" s="114" t="n">
        <v>2488.63086991913</v>
      </c>
      <c r="T38" s="114" t="n">
        <v>18577.13015927</v>
      </c>
      <c r="U38" s="114" t="n">
        <v>-610.944466192733</v>
      </c>
      <c r="V38" s="114" t="n">
        <v>4460.20847129432</v>
      </c>
      <c r="W38" s="114" t="n">
        <v>8859.66098980746</v>
      </c>
      <c r="X38" s="114" t="n">
        <v>17833.2781421213</v>
      </c>
      <c r="Y38" s="114" t="n">
        <v>15980.8980378502</v>
      </c>
      <c r="Z38" s="114" t="n">
        <v>18278.8993796413</v>
      </c>
      <c r="AA38" s="88" t="s">
        <v>244</v>
      </c>
      <c r="AB38" s="88"/>
      <c r="AC38" s="88"/>
      <c r="AD38" s="88"/>
      <c r="AE38" s="88"/>
      <c r="AF38" s="88"/>
      <c r="AG38" s="88"/>
      <c r="AH38" s="88"/>
      <c r="AI38" s="88"/>
      <c r="AJ38" s="88"/>
      <c r="AK38" s="81" t="s">
        <v>243</v>
      </c>
      <c r="AL38" s="81"/>
      <c r="AM38" s="81"/>
      <c r="AN38" s="81"/>
      <c r="AO38" s="81"/>
      <c r="AP38" s="81"/>
      <c r="AQ38" s="81"/>
      <c r="AR38" s="81"/>
      <c r="AS38" s="81"/>
      <c r="AT38" s="81"/>
      <c r="AU38" s="104" t="n">
        <v>5344.67392575286</v>
      </c>
      <c r="AV38" s="114" t="n">
        <v>5656.21449588448</v>
      </c>
      <c r="AW38" s="114" t="n">
        <v>66043.4940041544</v>
      </c>
      <c r="AX38" s="114" t="n">
        <v>20879.0712944028</v>
      </c>
      <c r="AY38" s="114" t="n">
        <v>7898.39491627885</v>
      </c>
      <c r="AZ38" s="114" t="n">
        <v>87374.5353110943</v>
      </c>
      <c r="BA38" s="114" t="n">
        <v>-7433.37458524906</v>
      </c>
      <c r="BB38" s="114" t="n">
        <v>112969.38562788</v>
      </c>
      <c r="BC38" s="114" t="n">
        <v>3108.37702846797</v>
      </c>
      <c r="BD38" s="114" t="n">
        <v>5506.27289277762</v>
      </c>
      <c r="BE38" s="114" t="n">
        <v>19082.2684694408</v>
      </c>
      <c r="BF38" s="114" t="n">
        <v>5453.81253864769</v>
      </c>
      <c r="BG38" s="114" t="n">
        <v>33005.3806815877</v>
      </c>
      <c r="BH38" s="115" t="n">
        <v>30599.8040287907</v>
      </c>
      <c r="BI38" s="88" t="s">
        <v>244</v>
      </c>
      <c r="BJ38" s="88"/>
      <c r="BK38" s="88"/>
      <c r="BL38" s="88"/>
      <c r="BM38" s="88"/>
      <c r="BN38" s="88"/>
      <c r="BO38" s="88"/>
      <c r="BP38" s="88"/>
      <c r="BQ38" s="88"/>
      <c r="BR38" s="88"/>
      <c r="BS38" s="81" t="s">
        <v>243</v>
      </c>
      <c r="BT38" s="81"/>
      <c r="BU38" s="81"/>
      <c r="BV38" s="81"/>
      <c r="BW38" s="81"/>
      <c r="BX38" s="81"/>
      <c r="BY38" s="81"/>
      <c r="BZ38" s="81"/>
      <c r="CA38" s="81"/>
      <c r="CB38" s="81"/>
      <c r="CC38" s="104" t="n">
        <v>24320.6042191287</v>
      </c>
      <c r="CD38" s="114" t="n">
        <v>7116.8542508218</v>
      </c>
      <c r="CE38" s="114" t="n">
        <v>4825.77483375187</v>
      </c>
      <c r="CF38" s="114" t="n">
        <v>5826.91904866111</v>
      </c>
      <c r="CG38" s="114" t="n">
        <v>1020.51477978441</v>
      </c>
      <c r="CH38" s="115" t="n">
        <v>5530.54130610949</v>
      </c>
      <c r="CI38" s="104" t="n">
        <v>66458.1611091422</v>
      </c>
      <c r="CJ38" s="110" t="n">
        <v>-339.254101570455</v>
      </c>
      <c r="CK38" s="114" t="n">
        <v>20044.9866999</v>
      </c>
      <c r="CL38" s="114" t="n">
        <v>9718.97382938496</v>
      </c>
      <c r="CM38" s="114" t="n">
        <v>14122.816161433</v>
      </c>
      <c r="CN38" s="114" t="n">
        <v>22910.6385199947</v>
      </c>
      <c r="CO38" s="99" t="s">
        <v>190</v>
      </c>
      <c r="CP38" s="88" t="s">
        <v>244</v>
      </c>
      <c r="CQ38" s="88"/>
      <c r="CR38" s="88"/>
      <c r="CS38" s="88"/>
      <c r="CT38" s="88"/>
      <c r="CU38" s="88"/>
      <c r="CV38" s="88"/>
      <c r="CW38" s="88"/>
      <c r="CX38" s="88"/>
      <c r="CY38" s="88"/>
      <c r="CZ38" s="81" t="s">
        <v>243</v>
      </c>
      <c r="DA38" s="81"/>
      <c r="DB38" s="81"/>
      <c r="DC38" s="81"/>
      <c r="DD38" s="81"/>
      <c r="DE38" s="81"/>
      <c r="DF38" s="81"/>
      <c r="DG38" s="81"/>
      <c r="DH38" s="81"/>
      <c r="DI38" s="81"/>
      <c r="DJ38" s="104" t="n">
        <v>234071.9241843</v>
      </c>
      <c r="DK38" s="114" t="n">
        <v>10713.6759938619</v>
      </c>
      <c r="DL38" s="114" t="n">
        <v>-2813.45718552091</v>
      </c>
      <c r="DM38" s="114" t="n">
        <v>9899.51142055793</v>
      </c>
      <c r="DN38" s="110" t="n">
        <v>133757.257064168</v>
      </c>
      <c r="DO38" s="114" t="n">
        <v>56504.5801266065</v>
      </c>
      <c r="DP38" s="115" t="n">
        <v>26010.3567646265</v>
      </c>
      <c r="DQ38" s="104" t="n">
        <v>45305.2492834043</v>
      </c>
      <c r="DR38" s="114" t="n">
        <v>-984.239287798844</v>
      </c>
      <c r="DS38" s="114" t="n">
        <v>-10992.1892292439</v>
      </c>
      <c r="DT38" s="114" t="n">
        <v>-12388.8439340656</v>
      </c>
      <c r="DU38" s="114" t="n">
        <v>13119.5513042586</v>
      </c>
      <c r="DV38" s="114" t="n">
        <v>24913.3599010848</v>
      </c>
      <c r="DW38" s="115" t="n">
        <v>31637.6105291691</v>
      </c>
      <c r="DX38" s="88" t="s">
        <v>244</v>
      </c>
      <c r="DY38" s="88"/>
      <c r="DZ38" s="88"/>
      <c r="EA38" s="88"/>
      <c r="EB38" s="88"/>
      <c r="EC38" s="88"/>
      <c r="ED38" s="88"/>
      <c r="EE38" s="88"/>
      <c r="EF38" s="88"/>
      <c r="EG38" s="88"/>
      <c r="EH38" s="81" t="s">
        <v>243</v>
      </c>
      <c r="EI38" s="81"/>
      <c r="EJ38" s="81"/>
      <c r="EK38" s="81"/>
      <c r="EL38" s="81"/>
      <c r="EM38" s="81"/>
      <c r="EN38" s="81"/>
      <c r="EO38" s="81"/>
      <c r="EP38" s="81"/>
      <c r="EQ38" s="81"/>
      <c r="ER38" s="104" t="n">
        <v>1094653.70138502</v>
      </c>
      <c r="ES38" s="114" t="n">
        <v>244586.642069146</v>
      </c>
      <c r="ET38" s="110" t="n">
        <v>830449.604736317</v>
      </c>
      <c r="EU38" s="110" t="n">
        <v>19617.4545795549</v>
      </c>
      <c r="EV38" s="104" t="n">
        <v>90990.8617425768</v>
      </c>
      <c r="EW38" s="114" t="n">
        <v>47353.0833530218</v>
      </c>
      <c r="EX38" s="110" t="n">
        <v>6223.93121605446</v>
      </c>
      <c r="EY38" s="110" t="n">
        <v>37413.8471735005</v>
      </c>
      <c r="EZ38" s="104" t="n">
        <v>70839.5201416718</v>
      </c>
      <c r="FA38" s="114" t="n">
        <v>80329.8820332745</v>
      </c>
      <c r="FB38" s="114" t="n">
        <v>-9218.00428274746</v>
      </c>
      <c r="FC38" s="114" t="n">
        <v>-272.357608855194</v>
      </c>
      <c r="FD38" s="88" t="s">
        <v>244</v>
      </c>
      <c r="FE38" s="88"/>
      <c r="FF38" s="88"/>
      <c r="FG38" s="88"/>
      <c r="FH38" s="88"/>
      <c r="FI38" s="88"/>
      <c r="FJ38" s="88"/>
      <c r="FK38" s="88"/>
      <c r="FL38" s="88"/>
      <c r="FM38" s="88"/>
      <c r="FN38" s="81" t="s">
        <v>243</v>
      </c>
      <c r="FO38" s="81"/>
      <c r="FP38" s="81"/>
      <c r="FQ38" s="81"/>
      <c r="FR38" s="81"/>
      <c r="FS38" s="81"/>
      <c r="FT38" s="81"/>
      <c r="FU38" s="81"/>
      <c r="FV38" s="81"/>
      <c r="FW38" s="81"/>
      <c r="FX38" s="104" t="n">
        <v>65674.1354745226</v>
      </c>
      <c r="FY38" s="114" t="n">
        <v>5039.64056002862</v>
      </c>
      <c r="FZ38" s="110" t="n">
        <v>6091.60215522826</v>
      </c>
      <c r="GA38" s="110" t="n">
        <v>54542.8927592657</v>
      </c>
      <c r="GB38" s="104" t="n">
        <v>53727.2349446165</v>
      </c>
      <c r="GC38" s="114" t="n">
        <v>13519.433166711</v>
      </c>
      <c r="GD38" s="111" t="n">
        <v>5002.6402445282</v>
      </c>
      <c r="GE38" s="110" t="n">
        <v>13934.2321879584</v>
      </c>
      <c r="GF38" s="114" t="n">
        <v>2502.03539675098</v>
      </c>
      <c r="GG38" s="114" t="n">
        <v>18768.8939486679</v>
      </c>
      <c r="GH38" s="88" t="s">
        <v>244</v>
      </c>
      <c r="GI38" s="88"/>
      <c r="GJ38" s="88"/>
      <c r="GK38" s="88"/>
      <c r="GL38" s="88"/>
      <c r="GM38" s="88"/>
      <c r="GN38" s="88"/>
      <c r="GO38" s="88"/>
      <c r="GP38" s="88"/>
      <c r="GQ38" s="88"/>
    </row>
    <row r="39" customFormat="false" ht="17.45" hidden="false" customHeight="true" outlineLevel="0" collapsed="false">
      <c r="A39" s="81" t="s">
        <v>245</v>
      </c>
      <c r="B39" s="81"/>
      <c r="C39" s="81"/>
      <c r="D39" s="81"/>
      <c r="E39" s="81"/>
      <c r="F39" s="81"/>
      <c r="G39" s="81"/>
      <c r="H39" s="81"/>
      <c r="I39" s="81"/>
      <c r="J39" s="81"/>
      <c r="K39" s="136" t="n">
        <v>1509219.36918667</v>
      </c>
      <c r="L39" s="137" t="n">
        <v>161002.94523646</v>
      </c>
      <c r="M39" s="138" t="n">
        <v>111253.915885694</v>
      </c>
      <c r="N39" s="138" t="n">
        <v>16739.6353537424</v>
      </c>
      <c r="O39" s="139" t="n">
        <v>33009.3939970242</v>
      </c>
      <c r="P39" s="137" t="n">
        <v>165682.735389635</v>
      </c>
      <c r="Q39" s="138" t="n">
        <v>14876.6503704573</v>
      </c>
      <c r="R39" s="138" t="n">
        <v>13047.4691017595</v>
      </c>
      <c r="S39" s="138" t="n">
        <v>5711.32849447706</v>
      </c>
      <c r="T39" s="138" t="n">
        <v>4779.55886702999</v>
      </c>
      <c r="U39" s="138" t="n">
        <v>4230.31635899153</v>
      </c>
      <c r="V39" s="138" t="n">
        <v>3225.17823052224</v>
      </c>
      <c r="W39" s="138" t="n">
        <v>4766.09095385646</v>
      </c>
      <c r="X39" s="138" t="n">
        <v>4105.41586983909</v>
      </c>
      <c r="Y39" s="138" t="n">
        <v>2368.63096770642</v>
      </c>
      <c r="Z39" s="138" t="n">
        <v>19341.6856240817</v>
      </c>
      <c r="AA39" s="88" t="s">
        <v>246</v>
      </c>
      <c r="AB39" s="88"/>
      <c r="AC39" s="88"/>
      <c r="AD39" s="88"/>
      <c r="AE39" s="88"/>
      <c r="AF39" s="88"/>
      <c r="AG39" s="88"/>
      <c r="AH39" s="88"/>
      <c r="AI39" s="88"/>
      <c r="AJ39" s="88"/>
      <c r="AK39" s="81" t="s">
        <v>245</v>
      </c>
      <c r="AL39" s="81"/>
      <c r="AM39" s="81"/>
      <c r="AN39" s="81"/>
      <c r="AO39" s="81"/>
      <c r="AP39" s="81"/>
      <c r="AQ39" s="81"/>
      <c r="AR39" s="81"/>
      <c r="AS39" s="81"/>
      <c r="AT39" s="81"/>
      <c r="AU39" s="137" t="n">
        <v>1286.90658251103</v>
      </c>
      <c r="AV39" s="138" t="n">
        <v>638.873581302121</v>
      </c>
      <c r="AW39" s="138" t="n">
        <v>11915.3651689934</v>
      </c>
      <c r="AX39" s="138" t="n">
        <v>3553.4586725664</v>
      </c>
      <c r="AY39" s="138" t="n">
        <v>3298.3527006875</v>
      </c>
      <c r="AZ39" s="138" t="n">
        <v>27434.4621375589</v>
      </c>
      <c r="BA39" s="138" t="n">
        <v>10613.2781984209</v>
      </c>
      <c r="BB39" s="138" t="n">
        <v>13316.8457489629</v>
      </c>
      <c r="BC39" s="138" t="n">
        <v>1295.95223760976</v>
      </c>
      <c r="BD39" s="138" t="n">
        <v>1852.01042746756</v>
      </c>
      <c r="BE39" s="138" t="n">
        <v>3691.01838264666</v>
      </c>
      <c r="BF39" s="138" t="n">
        <v>545.803037398513</v>
      </c>
      <c r="BG39" s="138" t="n">
        <v>5442.64386875152</v>
      </c>
      <c r="BH39" s="139" t="n">
        <v>4345.4398060369</v>
      </c>
      <c r="BI39" s="88" t="s">
        <v>246</v>
      </c>
      <c r="BJ39" s="88"/>
      <c r="BK39" s="88"/>
      <c r="BL39" s="88"/>
      <c r="BM39" s="88"/>
      <c r="BN39" s="88"/>
      <c r="BO39" s="88"/>
      <c r="BP39" s="88"/>
      <c r="BQ39" s="88"/>
      <c r="BR39" s="88"/>
      <c r="BS39" s="81" t="s">
        <v>245</v>
      </c>
      <c r="BT39" s="81"/>
      <c r="BU39" s="81"/>
      <c r="BV39" s="81"/>
      <c r="BW39" s="81"/>
      <c r="BX39" s="81"/>
      <c r="BY39" s="81"/>
      <c r="BZ39" s="81"/>
      <c r="CA39" s="81"/>
      <c r="CB39" s="81"/>
      <c r="CC39" s="137" t="n">
        <v>47533.2464817612</v>
      </c>
      <c r="CD39" s="138" t="n">
        <v>190.221283328602</v>
      </c>
      <c r="CE39" s="138" t="n">
        <v>885.930967535218</v>
      </c>
      <c r="CF39" s="138" t="n">
        <v>35793.7150588581</v>
      </c>
      <c r="CG39" s="138" t="n">
        <v>104.295727076413</v>
      </c>
      <c r="CH39" s="139" t="n">
        <v>10559.0834449629</v>
      </c>
      <c r="CI39" s="137" t="n">
        <v>41348.3817502062</v>
      </c>
      <c r="CJ39" s="140" t="n">
        <v>2358.3313201945</v>
      </c>
      <c r="CK39" s="138" t="n">
        <v>21373.8919354371</v>
      </c>
      <c r="CL39" s="138" t="n">
        <v>11418.7849573767</v>
      </c>
      <c r="CM39" s="138" t="n">
        <v>1534.92611995517</v>
      </c>
      <c r="CN39" s="138" t="n">
        <v>4662.44741724274</v>
      </c>
      <c r="CO39" s="141" t="s">
        <v>190</v>
      </c>
      <c r="CP39" s="88" t="s">
        <v>246</v>
      </c>
      <c r="CQ39" s="88"/>
      <c r="CR39" s="88"/>
      <c r="CS39" s="88"/>
      <c r="CT39" s="88"/>
      <c r="CU39" s="88"/>
      <c r="CV39" s="88"/>
      <c r="CW39" s="88"/>
      <c r="CX39" s="88"/>
      <c r="CY39" s="88"/>
      <c r="CZ39" s="81" t="s">
        <v>245</v>
      </c>
      <c r="DA39" s="81"/>
      <c r="DB39" s="81"/>
      <c r="DC39" s="81"/>
      <c r="DD39" s="81"/>
      <c r="DE39" s="81"/>
      <c r="DF39" s="81"/>
      <c r="DG39" s="81"/>
      <c r="DH39" s="81"/>
      <c r="DI39" s="81"/>
      <c r="DJ39" s="137" t="n">
        <v>68017.6995005181</v>
      </c>
      <c r="DK39" s="138" t="n">
        <v>1931.87279310049</v>
      </c>
      <c r="DL39" s="138" t="n">
        <v>12825.9319767657</v>
      </c>
      <c r="DM39" s="138" t="n">
        <v>27498.7832848389</v>
      </c>
      <c r="DN39" s="140" t="n">
        <v>13298.7778602365</v>
      </c>
      <c r="DO39" s="138" t="n">
        <v>5219.44432420097</v>
      </c>
      <c r="DP39" s="139" t="n">
        <v>7242.88926137559</v>
      </c>
      <c r="DQ39" s="137" t="n">
        <v>89501.7514108812</v>
      </c>
      <c r="DR39" s="138" t="n">
        <v>159.760467610385</v>
      </c>
      <c r="DS39" s="138" t="n">
        <v>11188.3255446576</v>
      </c>
      <c r="DT39" s="138" t="n">
        <v>20027.0453687269</v>
      </c>
      <c r="DU39" s="138" t="n">
        <v>8158.91675418201</v>
      </c>
      <c r="DV39" s="138" t="n">
        <v>45494.7363356835</v>
      </c>
      <c r="DW39" s="139" t="n">
        <v>4472.96694002085</v>
      </c>
      <c r="DX39" s="88" t="s">
        <v>246</v>
      </c>
      <c r="DY39" s="88"/>
      <c r="DZ39" s="88"/>
      <c r="EA39" s="88"/>
      <c r="EB39" s="88"/>
      <c r="EC39" s="88"/>
      <c r="ED39" s="88"/>
      <c r="EE39" s="88"/>
      <c r="EF39" s="88"/>
      <c r="EG39" s="88"/>
      <c r="EH39" s="81" t="s">
        <v>245</v>
      </c>
      <c r="EI39" s="81"/>
      <c r="EJ39" s="81"/>
      <c r="EK39" s="81"/>
      <c r="EL39" s="81"/>
      <c r="EM39" s="81"/>
      <c r="EN39" s="81"/>
      <c r="EO39" s="81"/>
      <c r="EP39" s="81"/>
      <c r="EQ39" s="81"/>
      <c r="ER39" s="137" t="n">
        <v>837826.908029029</v>
      </c>
      <c r="ES39" s="138" t="n">
        <v>452207.112034896</v>
      </c>
      <c r="ET39" s="140" t="n">
        <v>375324.451092272</v>
      </c>
      <c r="EU39" s="140" t="n">
        <v>10295.3449018618</v>
      </c>
      <c r="EV39" s="137" t="n">
        <v>23899.5340757758</v>
      </c>
      <c r="EW39" s="138" t="n">
        <v>5557.77275665765</v>
      </c>
      <c r="EX39" s="140" t="n">
        <v>1106.66510579799</v>
      </c>
      <c r="EY39" s="140" t="n">
        <v>17235.0962133201</v>
      </c>
      <c r="EZ39" s="137" t="n">
        <v>26662.2588375218</v>
      </c>
      <c r="FA39" s="138" t="n">
        <v>10977.6746548837</v>
      </c>
      <c r="FB39" s="138" t="n">
        <v>15476.2965607563</v>
      </c>
      <c r="FC39" s="138" t="n">
        <v>208.287621881783</v>
      </c>
      <c r="FD39" s="88" t="s">
        <v>246</v>
      </c>
      <c r="FE39" s="88"/>
      <c r="FF39" s="88"/>
      <c r="FG39" s="88"/>
      <c r="FH39" s="88"/>
      <c r="FI39" s="88"/>
      <c r="FJ39" s="88"/>
      <c r="FK39" s="88"/>
      <c r="FL39" s="88"/>
      <c r="FM39" s="88"/>
      <c r="FN39" s="81" t="s">
        <v>245</v>
      </c>
      <c r="FO39" s="81"/>
      <c r="FP39" s="81"/>
      <c r="FQ39" s="81"/>
      <c r="FR39" s="81"/>
      <c r="FS39" s="81"/>
      <c r="FT39" s="81"/>
      <c r="FU39" s="81"/>
      <c r="FV39" s="81"/>
      <c r="FW39" s="81"/>
      <c r="FX39" s="137" t="n">
        <v>32690.5717772474</v>
      </c>
      <c r="FY39" s="138" t="n">
        <v>3160.53399946722</v>
      </c>
      <c r="FZ39" s="140" t="n">
        <v>3489.04084944549</v>
      </c>
      <c r="GA39" s="140" t="n">
        <v>26040.9969283347</v>
      </c>
      <c r="GB39" s="137" t="n">
        <v>15053.3366976342</v>
      </c>
      <c r="GC39" s="138" t="n">
        <v>1936.68809892135</v>
      </c>
      <c r="GD39" s="142" t="n">
        <v>3053.87440169924</v>
      </c>
      <c r="GE39" s="140" t="n">
        <v>4493.66435157602</v>
      </c>
      <c r="GF39" s="138" t="n">
        <v>1692.18560144223</v>
      </c>
      <c r="GG39" s="138" t="n">
        <v>3876.92424399538</v>
      </c>
      <c r="GH39" s="88" t="s">
        <v>246</v>
      </c>
      <c r="GI39" s="88"/>
      <c r="GJ39" s="88"/>
      <c r="GK39" s="88"/>
      <c r="GL39" s="88"/>
      <c r="GM39" s="88"/>
      <c r="GN39" s="88"/>
      <c r="GO39" s="88"/>
      <c r="GP39" s="88"/>
      <c r="GQ39" s="88"/>
    </row>
    <row r="40" customFormat="false" ht="17.45" hidden="false" customHeight="true" outlineLevel="0" collapsed="false">
      <c r="A40" s="81" t="s">
        <v>247</v>
      </c>
      <c r="B40" s="81"/>
      <c r="C40" s="81"/>
      <c r="D40" s="81"/>
      <c r="E40" s="81"/>
      <c r="F40" s="81"/>
      <c r="G40" s="81"/>
      <c r="H40" s="81"/>
      <c r="I40" s="81"/>
      <c r="J40" s="81"/>
      <c r="K40" s="121" t="n">
        <v>1392550.13436762</v>
      </c>
      <c r="L40" s="122" t="n">
        <v>222496.057615918</v>
      </c>
      <c r="M40" s="123" t="n">
        <v>135847.963871403</v>
      </c>
      <c r="N40" s="123" t="n">
        <v>66934.0391310954</v>
      </c>
      <c r="O40" s="124" t="n">
        <v>19714.0546134201</v>
      </c>
      <c r="P40" s="122" t="n">
        <v>276935.765143222</v>
      </c>
      <c r="Q40" s="123" t="n">
        <v>11896.0402025486</v>
      </c>
      <c r="R40" s="123" t="n">
        <v>8100.57512769645</v>
      </c>
      <c r="S40" s="123" t="n">
        <v>7792.51790490413</v>
      </c>
      <c r="T40" s="123" t="n">
        <v>11062.8625958397</v>
      </c>
      <c r="U40" s="123" t="n">
        <v>2300.07185976219</v>
      </c>
      <c r="V40" s="123" t="n">
        <v>9883.20181174978</v>
      </c>
      <c r="W40" s="123" t="n">
        <v>17477.8661174367</v>
      </c>
      <c r="X40" s="123" t="n">
        <v>24582.0632201569</v>
      </c>
      <c r="Y40" s="123" t="n">
        <v>1101.44360198397</v>
      </c>
      <c r="Z40" s="123" t="n">
        <v>27655.4481616444</v>
      </c>
      <c r="AA40" s="88" t="s">
        <v>248</v>
      </c>
      <c r="AB40" s="88"/>
      <c r="AC40" s="88"/>
      <c r="AD40" s="88"/>
      <c r="AE40" s="88"/>
      <c r="AF40" s="88"/>
      <c r="AG40" s="88"/>
      <c r="AH40" s="88"/>
      <c r="AI40" s="88"/>
      <c r="AJ40" s="88"/>
      <c r="AK40" s="81" t="s">
        <v>247</v>
      </c>
      <c r="AL40" s="81"/>
      <c r="AM40" s="81"/>
      <c r="AN40" s="81"/>
      <c r="AO40" s="81"/>
      <c r="AP40" s="81"/>
      <c r="AQ40" s="81"/>
      <c r="AR40" s="81"/>
      <c r="AS40" s="81"/>
      <c r="AT40" s="81"/>
      <c r="AU40" s="122" t="n">
        <v>1226.8958569038</v>
      </c>
      <c r="AV40" s="123" t="n">
        <v>896.553702239888</v>
      </c>
      <c r="AW40" s="123" t="n">
        <v>13946.7181940695</v>
      </c>
      <c r="AX40" s="123" t="n">
        <v>4480.61957035071</v>
      </c>
      <c r="AY40" s="123" t="n">
        <v>4845.23552715639</v>
      </c>
      <c r="AZ40" s="123" t="n">
        <v>32105.5596496987</v>
      </c>
      <c r="BA40" s="123" t="n">
        <v>18388.6473832045</v>
      </c>
      <c r="BB40" s="123" t="n">
        <v>43027.13510206</v>
      </c>
      <c r="BC40" s="123" t="n">
        <v>6218.20918327829</v>
      </c>
      <c r="BD40" s="123" t="n">
        <v>1836.67505781934</v>
      </c>
      <c r="BE40" s="123" t="n">
        <v>5423.56450727457</v>
      </c>
      <c r="BF40" s="123" t="n">
        <v>2544.85829350586</v>
      </c>
      <c r="BG40" s="123" t="n">
        <v>10838.7464887271</v>
      </c>
      <c r="BH40" s="124" t="n">
        <v>9304.25602321044</v>
      </c>
      <c r="BI40" s="88" t="s">
        <v>248</v>
      </c>
      <c r="BJ40" s="88"/>
      <c r="BK40" s="88"/>
      <c r="BL40" s="88"/>
      <c r="BM40" s="88"/>
      <c r="BN40" s="88"/>
      <c r="BO40" s="88"/>
      <c r="BP40" s="88"/>
      <c r="BQ40" s="88"/>
      <c r="BR40" s="88"/>
      <c r="BS40" s="81" t="s">
        <v>247</v>
      </c>
      <c r="BT40" s="81"/>
      <c r="BU40" s="81"/>
      <c r="BV40" s="81"/>
      <c r="BW40" s="81"/>
      <c r="BX40" s="81"/>
      <c r="BY40" s="81"/>
      <c r="BZ40" s="81"/>
      <c r="CA40" s="81"/>
      <c r="CB40" s="81"/>
      <c r="CC40" s="122" t="n">
        <v>14596.6211645355</v>
      </c>
      <c r="CD40" s="123" t="n">
        <v>2714.978021156</v>
      </c>
      <c r="CE40" s="123" t="n">
        <v>1368.14892709515</v>
      </c>
      <c r="CF40" s="123" t="n">
        <v>1414.79439757015</v>
      </c>
      <c r="CG40" s="123" t="n">
        <v>485.499257041541</v>
      </c>
      <c r="CH40" s="124" t="n">
        <v>8613.2005616727</v>
      </c>
      <c r="CI40" s="122" t="n">
        <v>39594.9473620354</v>
      </c>
      <c r="CJ40" s="126" t="n">
        <v>1406.69767364333</v>
      </c>
      <c r="CK40" s="123" t="n">
        <v>16238.6366267211</v>
      </c>
      <c r="CL40" s="123" t="n">
        <v>12735.7672399041</v>
      </c>
      <c r="CM40" s="123" t="n">
        <v>3082.19769535443</v>
      </c>
      <c r="CN40" s="123" t="n">
        <v>6131.64812641235</v>
      </c>
      <c r="CO40" s="127" t="s">
        <v>190</v>
      </c>
      <c r="CP40" s="88" t="s">
        <v>248</v>
      </c>
      <c r="CQ40" s="88"/>
      <c r="CR40" s="88"/>
      <c r="CS40" s="88"/>
      <c r="CT40" s="88"/>
      <c r="CU40" s="88"/>
      <c r="CV40" s="88"/>
      <c r="CW40" s="88"/>
      <c r="CX40" s="88"/>
      <c r="CY40" s="88"/>
      <c r="CZ40" s="81" t="s">
        <v>247</v>
      </c>
      <c r="DA40" s="81"/>
      <c r="DB40" s="81"/>
      <c r="DC40" s="81"/>
      <c r="DD40" s="81"/>
      <c r="DE40" s="81"/>
      <c r="DF40" s="81"/>
      <c r="DG40" s="81"/>
      <c r="DH40" s="81"/>
      <c r="DI40" s="81"/>
      <c r="DJ40" s="122" t="n">
        <v>81811.5090974249</v>
      </c>
      <c r="DK40" s="123" t="n">
        <v>475.044206716825</v>
      </c>
      <c r="DL40" s="123" t="n">
        <v>21398.1953957323</v>
      </c>
      <c r="DM40" s="123" t="n">
        <v>12284.0890893972</v>
      </c>
      <c r="DN40" s="126" t="n">
        <v>15421.2621200119</v>
      </c>
      <c r="DO40" s="123" t="n">
        <v>9001.0902595172</v>
      </c>
      <c r="DP40" s="124" t="n">
        <v>23231.8280260495</v>
      </c>
      <c r="DQ40" s="122" t="n">
        <v>70333.7224680726</v>
      </c>
      <c r="DR40" s="123" t="n">
        <v>592.524665825647</v>
      </c>
      <c r="DS40" s="123" t="n">
        <v>1327.63802497208</v>
      </c>
      <c r="DT40" s="123" t="n">
        <v>15500.6730571075</v>
      </c>
      <c r="DU40" s="123" t="n">
        <v>8732.2709871109</v>
      </c>
      <c r="DV40" s="123" t="n">
        <v>39981.2763716257</v>
      </c>
      <c r="DW40" s="124" t="n">
        <v>4199.33936143079</v>
      </c>
      <c r="DX40" s="88" t="s">
        <v>248</v>
      </c>
      <c r="DY40" s="88"/>
      <c r="DZ40" s="88"/>
      <c r="EA40" s="88"/>
      <c r="EB40" s="88"/>
      <c r="EC40" s="88"/>
      <c r="ED40" s="88"/>
      <c r="EE40" s="88"/>
      <c r="EF40" s="88"/>
      <c r="EG40" s="88"/>
      <c r="EH40" s="81" t="s">
        <v>247</v>
      </c>
      <c r="EI40" s="81"/>
      <c r="EJ40" s="81"/>
      <c r="EK40" s="81"/>
      <c r="EL40" s="81"/>
      <c r="EM40" s="81"/>
      <c r="EN40" s="81"/>
      <c r="EO40" s="81"/>
      <c r="EP40" s="81"/>
      <c r="EQ40" s="81"/>
      <c r="ER40" s="122" t="n">
        <v>542881.676985338</v>
      </c>
      <c r="ES40" s="123" t="n">
        <v>125985.182700321</v>
      </c>
      <c r="ET40" s="126" t="n">
        <v>409826.820926781</v>
      </c>
      <c r="EU40" s="126" t="n">
        <v>7069.67335823602</v>
      </c>
      <c r="EV40" s="122" t="n">
        <v>30527.2453512357</v>
      </c>
      <c r="EW40" s="123" t="n">
        <v>21490.2808970244</v>
      </c>
      <c r="EX40" s="126" t="n">
        <v>2633.24808095864</v>
      </c>
      <c r="EY40" s="126" t="n">
        <v>6403.71637325267</v>
      </c>
      <c r="EZ40" s="122" t="n">
        <v>38767.8397908349</v>
      </c>
      <c r="FA40" s="123" t="n">
        <v>23506.5808537161</v>
      </c>
      <c r="FB40" s="123" t="n">
        <v>15230.0927959545</v>
      </c>
      <c r="FC40" s="123" t="n">
        <v>31.1661411642408</v>
      </c>
      <c r="FD40" s="88" t="s">
        <v>248</v>
      </c>
      <c r="FE40" s="88"/>
      <c r="FF40" s="88"/>
      <c r="FG40" s="88"/>
      <c r="FH40" s="88"/>
      <c r="FI40" s="88"/>
      <c r="FJ40" s="88"/>
      <c r="FK40" s="88"/>
      <c r="FL40" s="88"/>
      <c r="FM40" s="88"/>
      <c r="FN40" s="81" t="s">
        <v>247</v>
      </c>
      <c r="FO40" s="81"/>
      <c r="FP40" s="81"/>
      <c r="FQ40" s="81"/>
      <c r="FR40" s="81"/>
      <c r="FS40" s="81"/>
      <c r="FT40" s="81"/>
      <c r="FU40" s="81"/>
      <c r="FV40" s="81"/>
      <c r="FW40" s="81"/>
      <c r="FX40" s="122" t="n">
        <v>59417.0895813547</v>
      </c>
      <c r="FY40" s="123" t="n">
        <v>4421.55748668833</v>
      </c>
      <c r="FZ40" s="126" t="n">
        <v>2645.50873944507</v>
      </c>
      <c r="GA40" s="126" t="n">
        <v>52350.0233552213</v>
      </c>
      <c r="GB40" s="122" t="n">
        <v>15187.6598076457</v>
      </c>
      <c r="GC40" s="123" t="n">
        <v>4365.55831114888</v>
      </c>
      <c r="GD40" s="128" t="n">
        <v>2173.93349678687</v>
      </c>
      <c r="GE40" s="126" t="n">
        <v>2770.51965868153</v>
      </c>
      <c r="GF40" s="123" t="n">
        <v>980.467881908505</v>
      </c>
      <c r="GG40" s="123" t="n">
        <v>4897.18045911995</v>
      </c>
      <c r="GH40" s="88" t="s">
        <v>248</v>
      </c>
      <c r="GI40" s="88"/>
      <c r="GJ40" s="88"/>
      <c r="GK40" s="88"/>
      <c r="GL40" s="88"/>
      <c r="GM40" s="88"/>
      <c r="GN40" s="88"/>
      <c r="GO40" s="88"/>
      <c r="GP40" s="88"/>
      <c r="GQ40" s="88"/>
    </row>
    <row r="41" customFormat="false" ht="17.45" hidden="false" customHeight="true" outlineLevel="0" collapsed="false">
      <c r="A41" s="143" t="s">
        <v>249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03" t="n">
        <v>3483804.67573179</v>
      </c>
      <c r="L41" s="104" t="n">
        <v>1054896.87385784</v>
      </c>
      <c r="M41" s="114" t="n">
        <v>608426.750992736</v>
      </c>
      <c r="N41" s="114" t="n">
        <v>185876.743373002</v>
      </c>
      <c r="O41" s="115" t="n">
        <v>260593.379492099</v>
      </c>
      <c r="P41" s="104" t="n">
        <v>393451.032437472</v>
      </c>
      <c r="Q41" s="114" t="n">
        <v>10268.9418714986</v>
      </c>
      <c r="R41" s="114" t="n">
        <v>21006.5522479097</v>
      </c>
      <c r="S41" s="114" t="n">
        <v>407.441459492062</v>
      </c>
      <c r="T41" s="114" t="n">
        <v>12293.8264304603</v>
      </c>
      <c r="U41" s="114" t="n">
        <v>1319.30003303661</v>
      </c>
      <c r="V41" s="114" t="n">
        <v>-2197.81510993322</v>
      </c>
      <c r="W41" s="114" t="n">
        <v>-3852.11417377281</v>
      </c>
      <c r="X41" s="114" t="n">
        <v>-2643.36920819644</v>
      </c>
      <c r="Y41" s="114" t="n">
        <v>17248.0854035726</v>
      </c>
      <c r="Z41" s="114" t="n">
        <v>9965.13684207864</v>
      </c>
      <c r="AA41" s="144" t="s">
        <v>250</v>
      </c>
      <c r="AB41" s="144"/>
      <c r="AC41" s="144"/>
      <c r="AD41" s="144"/>
      <c r="AE41" s="144"/>
      <c r="AF41" s="144"/>
      <c r="AG41" s="144"/>
      <c r="AH41" s="144"/>
      <c r="AI41" s="144"/>
      <c r="AJ41" s="144"/>
      <c r="AK41" s="143" t="s">
        <v>249</v>
      </c>
      <c r="AL41" s="143"/>
      <c r="AM41" s="143"/>
      <c r="AN41" s="143"/>
      <c r="AO41" s="143"/>
      <c r="AP41" s="143"/>
      <c r="AQ41" s="143"/>
      <c r="AR41" s="143"/>
      <c r="AS41" s="143"/>
      <c r="AT41" s="143"/>
      <c r="AU41" s="104" t="n">
        <v>5404.6846513601</v>
      </c>
      <c r="AV41" s="114" t="n">
        <v>5398.53437494672</v>
      </c>
      <c r="AW41" s="114" t="n">
        <v>64012.1409790783</v>
      </c>
      <c r="AX41" s="114" t="n">
        <v>19951.9103966185</v>
      </c>
      <c r="AY41" s="114" t="n">
        <v>6351.51208980995</v>
      </c>
      <c r="AZ41" s="114" t="n">
        <v>82703.4377989545</v>
      </c>
      <c r="BA41" s="114" t="n">
        <v>-15208.7437700327</v>
      </c>
      <c r="BB41" s="114" t="n">
        <v>83259.0962747832</v>
      </c>
      <c r="BC41" s="114" t="n">
        <v>-1813.87991720056</v>
      </c>
      <c r="BD41" s="114" t="n">
        <v>5521.60826242584</v>
      </c>
      <c r="BE41" s="114" t="n">
        <v>17349.7223448129</v>
      </c>
      <c r="BF41" s="114" t="n">
        <v>3454.75728254034</v>
      </c>
      <c r="BG41" s="114" t="n">
        <v>27609.2780616121</v>
      </c>
      <c r="BH41" s="115" t="n">
        <v>25640.9878116172</v>
      </c>
      <c r="BI41" s="144" t="s">
        <v>250</v>
      </c>
      <c r="BJ41" s="144"/>
      <c r="BK41" s="144"/>
      <c r="BL41" s="144"/>
      <c r="BM41" s="144"/>
      <c r="BN41" s="144"/>
      <c r="BO41" s="144"/>
      <c r="BP41" s="144"/>
      <c r="BQ41" s="144"/>
      <c r="BR41" s="144"/>
      <c r="BS41" s="143" t="s">
        <v>249</v>
      </c>
      <c r="BT41" s="143"/>
      <c r="BU41" s="143"/>
      <c r="BV41" s="143"/>
      <c r="BW41" s="143"/>
      <c r="BX41" s="143"/>
      <c r="BY41" s="143"/>
      <c r="BZ41" s="143"/>
      <c r="CA41" s="143"/>
      <c r="CB41" s="143"/>
      <c r="CC41" s="104" t="n">
        <v>57257.2295363544</v>
      </c>
      <c r="CD41" s="114" t="n">
        <v>4592.09751299441</v>
      </c>
      <c r="CE41" s="114" t="n">
        <v>4343.55687419193</v>
      </c>
      <c r="CF41" s="114" t="n">
        <v>40205.8397099491</v>
      </c>
      <c r="CG41" s="114" t="n">
        <v>639.311249819287</v>
      </c>
      <c r="CH41" s="115" t="n">
        <v>7476.42418939964</v>
      </c>
      <c r="CI41" s="104" t="n">
        <v>68211.5954973131</v>
      </c>
      <c r="CJ41" s="110" t="n">
        <v>612.379544980706</v>
      </c>
      <c r="CK41" s="114" t="n">
        <v>25180.242008616</v>
      </c>
      <c r="CL41" s="114" t="n">
        <v>8401.99154685753</v>
      </c>
      <c r="CM41" s="114" t="n">
        <v>12575.5445860338</v>
      </c>
      <c r="CN41" s="114" t="n">
        <v>21441.4378108251</v>
      </c>
      <c r="CO41" s="99" t="s">
        <v>190</v>
      </c>
      <c r="CP41" s="144" t="s">
        <v>250</v>
      </c>
      <c r="CQ41" s="144"/>
      <c r="CR41" s="144"/>
      <c r="CS41" s="144"/>
      <c r="CT41" s="144"/>
      <c r="CU41" s="144"/>
      <c r="CV41" s="144"/>
      <c r="CW41" s="144"/>
      <c r="CX41" s="144"/>
      <c r="CY41" s="144"/>
      <c r="CZ41" s="143" t="s">
        <v>249</v>
      </c>
      <c r="DA41" s="143"/>
      <c r="DB41" s="143"/>
      <c r="DC41" s="143"/>
      <c r="DD41" s="143"/>
      <c r="DE41" s="143"/>
      <c r="DF41" s="143"/>
      <c r="DG41" s="143"/>
      <c r="DH41" s="143"/>
      <c r="DI41" s="143"/>
      <c r="DJ41" s="104" t="n">
        <v>220278.114587393</v>
      </c>
      <c r="DK41" s="114" t="n">
        <v>12170.5045802456</v>
      </c>
      <c r="DL41" s="114" t="n">
        <v>-11385.7206044875</v>
      </c>
      <c r="DM41" s="114" t="n">
        <v>25114.2056159995</v>
      </c>
      <c r="DN41" s="110" t="n">
        <v>131634.772804393</v>
      </c>
      <c r="DO41" s="114" t="n">
        <v>52722.9341912903</v>
      </c>
      <c r="DP41" s="115" t="n">
        <v>10021.4179999526</v>
      </c>
      <c r="DQ41" s="104" t="n">
        <v>64473.2782262129</v>
      </c>
      <c r="DR41" s="114" t="n">
        <v>-1417.00348601411</v>
      </c>
      <c r="DS41" s="114" t="n">
        <v>-1131.50170955839</v>
      </c>
      <c r="DT41" s="114" t="n">
        <v>-7862.47162244613</v>
      </c>
      <c r="DU41" s="114" t="n">
        <v>12546.1970713297</v>
      </c>
      <c r="DV41" s="114" t="n">
        <v>30426.8198651426</v>
      </c>
      <c r="DW41" s="115" t="n">
        <v>31911.2381077591</v>
      </c>
      <c r="DX41" s="144" t="s">
        <v>250</v>
      </c>
      <c r="DY41" s="144"/>
      <c r="DZ41" s="144"/>
      <c r="EA41" s="144"/>
      <c r="EB41" s="144"/>
      <c r="EC41" s="144"/>
      <c r="ED41" s="144"/>
      <c r="EE41" s="144"/>
      <c r="EF41" s="144"/>
      <c r="EG41" s="144"/>
      <c r="EH41" s="143" t="s">
        <v>249</v>
      </c>
      <c r="EI41" s="143"/>
      <c r="EJ41" s="143"/>
      <c r="EK41" s="143"/>
      <c r="EL41" s="143"/>
      <c r="EM41" s="143"/>
      <c r="EN41" s="143"/>
      <c r="EO41" s="143"/>
      <c r="EP41" s="143"/>
      <c r="EQ41" s="143"/>
      <c r="ER41" s="104" t="n">
        <v>1389598.93242871</v>
      </c>
      <c r="ES41" s="114" t="n">
        <v>570808.571403721</v>
      </c>
      <c r="ET41" s="110" t="n">
        <v>795947.234901807</v>
      </c>
      <c r="EU41" s="110" t="n">
        <v>22843.1261231807</v>
      </c>
      <c r="EV41" s="104" t="n">
        <v>84363.1504671169</v>
      </c>
      <c r="EW41" s="114" t="n">
        <v>31420.5752126551</v>
      </c>
      <c r="EX41" s="110" t="n">
        <v>4697.34824089381</v>
      </c>
      <c r="EY41" s="110" t="n">
        <v>48245.227013568</v>
      </c>
      <c r="EZ41" s="104" t="n">
        <v>58733.9391883587</v>
      </c>
      <c r="FA41" s="114" t="n">
        <v>67800.975834442</v>
      </c>
      <c r="FB41" s="114" t="n">
        <v>-8971.80051794568</v>
      </c>
      <c r="FC41" s="114" t="n">
        <v>-95.2361281376524</v>
      </c>
      <c r="FD41" s="144" t="s">
        <v>250</v>
      </c>
      <c r="FE41" s="144"/>
      <c r="FF41" s="144"/>
      <c r="FG41" s="144"/>
      <c r="FH41" s="144"/>
      <c r="FI41" s="144"/>
      <c r="FJ41" s="144"/>
      <c r="FK41" s="144"/>
      <c r="FL41" s="144"/>
      <c r="FM41" s="144"/>
      <c r="FN41" s="143" t="s">
        <v>249</v>
      </c>
      <c r="FO41" s="143"/>
      <c r="FP41" s="143"/>
      <c r="FQ41" s="143"/>
      <c r="FR41" s="143"/>
      <c r="FS41" s="143"/>
      <c r="FT41" s="143"/>
      <c r="FU41" s="143"/>
      <c r="FV41" s="143"/>
      <c r="FW41" s="143"/>
      <c r="FX41" s="104" t="n">
        <v>38947.6176704154</v>
      </c>
      <c r="FY41" s="114" t="n">
        <v>3778.61707280752</v>
      </c>
      <c r="FZ41" s="110" t="n">
        <v>6935.13426522868</v>
      </c>
      <c r="GA41" s="110" t="n">
        <v>28233.8663323792</v>
      </c>
      <c r="GB41" s="104" t="n">
        <v>53592.9118346049</v>
      </c>
      <c r="GC41" s="114" t="n">
        <v>11090.5629544835</v>
      </c>
      <c r="GD41" s="111" t="n">
        <v>5882.58114944057</v>
      </c>
      <c r="GE41" s="110" t="n">
        <v>15657.3768808528</v>
      </c>
      <c r="GF41" s="114" t="n">
        <v>3213.7531162847</v>
      </c>
      <c r="GG41" s="114" t="n">
        <v>17748.6377335433</v>
      </c>
      <c r="GH41" s="144" t="s">
        <v>250</v>
      </c>
      <c r="GI41" s="144"/>
      <c r="GJ41" s="144"/>
      <c r="GK41" s="144"/>
      <c r="GL41" s="144"/>
      <c r="GM41" s="144"/>
      <c r="GN41" s="144"/>
      <c r="GO41" s="144"/>
      <c r="GP41" s="144"/>
      <c r="GQ41" s="144"/>
    </row>
    <row r="42" customFormat="false" ht="17.45" hidden="false" customHeight="true" outlineLevel="0" collapsed="false">
      <c r="A42" s="81" t="s">
        <v>251</v>
      </c>
      <c r="B42" s="81"/>
      <c r="C42" s="81"/>
      <c r="D42" s="81"/>
      <c r="E42" s="81"/>
      <c r="F42" s="81"/>
      <c r="G42" s="81"/>
      <c r="H42" s="81"/>
      <c r="I42" s="81"/>
      <c r="J42" s="81"/>
      <c r="K42" s="121" t="n">
        <v>2427397.11149995</v>
      </c>
      <c r="L42" s="122" t="n">
        <v>758991.429175985</v>
      </c>
      <c r="M42" s="123" t="n">
        <v>421938.726759184</v>
      </c>
      <c r="N42" s="123" t="n">
        <v>132084.841110511</v>
      </c>
      <c r="O42" s="124" t="n">
        <v>204967.86130629</v>
      </c>
      <c r="P42" s="122" t="n">
        <v>190056.933636508</v>
      </c>
      <c r="Q42" s="123" t="n">
        <v>-1216.95030721873</v>
      </c>
      <c r="R42" s="123" t="n">
        <v>12957.5193033492</v>
      </c>
      <c r="S42" s="123" t="n">
        <v>-3423.38694053702</v>
      </c>
      <c r="T42" s="123" t="n">
        <v>6649.29120653223</v>
      </c>
      <c r="U42" s="123" t="n">
        <v>-2213.73531056296</v>
      </c>
      <c r="V42" s="123" t="n">
        <v>-5892.19138103019</v>
      </c>
      <c r="W42" s="123" t="n">
        <v>-10269.2877547749</v>
      </c>
      <c r="X42" s="123" t="n">
        <v>-12991.664438729</v>
      </c>
      <c r="Y42" s="123" t="n">
        <v>10987.5067908414</v>
      </c>
      <c r="Z42" s="123" t="n">
        <v>1244.121097503</v>
      </c>
      <c r="AA42" s="144" t="s">
        <v>252</v>
      </c>
      <c r="AB42" s="144"/>
      <c r="AC42" s="144"/>
      <c r="AD42" s="144"/>
      <c r="AE42" s="144"/>
      <c r="AF42" s="144"/>
      <c r="AG42" s="144"/>
      <c r="AH42" s="144"/>
      <c r="AI42" s="144"/>
      <c r="AJ42" s="144"/>
      <c r="AK42" s="81" t="s">
        <v>251</v>
      </c>
      <c r="AL42" s="81"/>
      <c r="AM42" s="81"/>
      <c r="AN42" s="81"/>
      <c r="AO42" s="81"/>
      <c r="AP42" s="81"/>
      <c r="AQ42" s="81"/>
      <c r="AR42" s="81"/>
      <c r="AS42" s="81"/>
      <c r="AT42" s="81"/>
      <c r="AU42" s="122" t="n">
        <v>2697.58181583251</v>
      </c>
      <c r="AV42" s="123" t="n">
        <v>3204.58462782475</v>
      </c>
      <c r="AW42" s="123" t="n">
        <v>41443.283555377</v>
      </c>
      <c r="AX42" s="123" t="n">
        <v>10796.909855294</v>
      </c>
      <c r="AY42" s="123" t="n">
        <v>802.856790827258</v>
      </c>
      <c r="AZ42" s="123" t="n">
        <v>61421.0009349191</v>
      </c>
      <c r="BA42" s="123" t="n">
        <v>-18498.222882686</v>
      </c>
      <c r="BB42" s="123" t="n">
        <v>51952.9735626969</v>
      </c>
      <c r="BC42" s="123" t="n">
        <v>-4752.55872516449</v>
      </c>
      <c r="BD42" s="123" t="n">
        <v>3096.07117088654</v>
      </c>
      <c r="BE42" s="123" t="n">
        <v>8233.63671754315</v>
      </c>
      <c r="BF42" s="123" t="n">
        <v>1820.69872949184</v>
      </c>
      <c r="BG42" s="123" t="n">
        <v>20505.423494793</v>
      </c>
      <c r="BH42" s="124" t="n">
        <v>11501.4717234992</v>
      </c>
      <c r="BI42" s="144" t="s">
        <v>252</v>
      </c>
      <c r="BJ42" s="144"/>
      <c r="BK42" s="144"/>
      <c r="BL42" s="144"/>
      <c r="BM42" s="144"/>
      <c r="BN42" s="144"/>
      <c r="BO42" s="144"/>
      <c r="BP42" s="144"/>
      <c r="BQ42" s="144"/>
      <c r="BR42" s="144"/>
      <c r="BS42" s="81" t="s">
        <v>251</v>
      </c>
      <c r="BT42" s="81"/>
      <c r="BU42" s="81"/>
      <c r="BV42" s="81"/>
      <c r="BW42" s="81"/>
      <c r="BX42" s="81"/>
      <c r="BY42" s="81"/>
      <c r="BZ42" s="81"/>
      <c r="CA42" s="81"/>
      <c r="CB42" s="81"/>
      <c r="CC42" s="122" t="n">
        <v>35608.979668164</v>
      </c>
      <c r="CD42" s="123" t="n">
        <v>2439.67182975445</v>
      </c>
      <c r="CE42" s="123" t="n">
        <v>2668.53235553378</v>
      </c>
      <c r="CF42" s="123" t="n">
        <v>26294.4884329554</v>
      </c>
      <c r="CG42" s="123" t="n">
        <v>163.132569825127</v>
      </c>
      <c r="CH42" s="124" t="n">
        <v>4043.15448009522</v>
      </c>
      <c r="CI42" s="122" t="n">
        <v>34966.5964888609</v>
      </c>
      <c r="CJ42" s="126" t="n">
        <v>-191.890612519587</v>
      </c>
      <c r="CK42" s="123" t="n">
        <v>12735.043121598</v>
      </c>
      <c r="CL42" s="123" t="n">
        <v>-142.201143161259</v>
      </c>
      <c r="CM42" s="123" t="n">
        <v>8662.32398457695</v>
      </c>
      <c r="CN42" s="123" t="n">
        <v>13903.3211383668</v>
      </c>
      <c r="CO42" s="145" t="s">
        <v>190</v>
      </c>
      <c r="CP42" s="144" t="s">
        <v>252</v>
      </c>
      <c r="CQ42" s="144"/>
      <c r="CR42" s="144"/>
      <c r="CS42" s="144"/>
      <c r="CT42" s="144"/>
      <c r="CU42" s="144"/>
      <c r="CV42" s="144"/>
      <c r="CW42" s="144"/>
      <c r="CX42" s="144"/>
      <c r="CY42" s="144"/>
      <c r="CZ42" s="81" t="s">
        <v>251</v>
      </c>
      <c r="DA42" s="81"/>
      <c r="DB42" s="81"/>
      <c r="DC42" s="81"/>
      <c r="DD42" s="81"/>
      <c r="DE42" s="81"/>
      <c r="DF42" s="81"/>
      <c r="DG42" s="81"/>
      <c r="DH42" s="81"/>
      <c r="DI42" s="81"/>
      <c r="DJ42" s="122" t="n">
        <v>130707.33392627</v>
      </c>
      <c r="DK42" s="123" t="n">
        <v>8273.0031701359</v>
      </c>
      <c r="DL42" s="123" t="n">
        <v>-15553.0395598848</v>
      </c>
      <c r="DM42" s="123" t="n">
        <v>4775.86737721233</v>
      </c>
      <c r="DN42" s="126" t="n">
        <v>106671.154406597</v>
      </c>
      <c r="DO42" s="123" t="n">
        <v>30211.5235010016</v>
      </c>
      <c r="DP42" s="145" t="n">
        <v>-3671.17496879171</v>
      </c>
      <c r="DQ42" s="122" t="n">
        <v>14725.0547757446</v>
      </c>
      <c r="DR42" s="123" t="n">
        <v>-1447.76441230583</v>
      </c>
      <c r="DS42" s="123" t="n">
        <v>-3117.53698686012</v>
      </c>
      <c r="DT42" s="123" t="n">
        <v>-13633.3072337725</v>
      </c>
      <c r="DU42" s="123" t="n">
        <v>4878.00367986184</v>
      </c>
      <c r="DV42" s="123" t="n">
        <v>8342.73035000014</v>
      </c>
      <c r="DW42" s="145" t="n">
        <v>19702.9293788211</v>
      </c>
      <c r="DX42" s="144" t="s">
        <v>252</v>
      </c>
      <c r="DY42" s="144"/>
      <c r="DZ42" s="144"/>
      <c r="EA42" s="144"/>
      <c r="EB42" s="144"/>
      <c r="EC42" s="144"/>
      <c r="ED42" s="144"/>
      <c r="EE42" s="144"/>
      <c r="EF42" s="144"/>
      <c r="EG42" s="144"/>
      <c r="EH42" s="81" t="s">
        <v>251</v>
      </c>
      <c r="EI42" s="81"/>
      <c r="EJ42" s="81"/>
      <c r="EK42" s="81"/>
      <c r="EL42" s="81"/>
      <c r="EM42" s="81"/>
      <c r="EN42" s="81"/>
      <c r="EO42" s="81"/>
      <c r="EP42" s="81"/>
      <c r="EQ42" s="81"/>
      <c r="ER42" s="122" t="n">
        <v>1129876.3571972</v>
      </c>
      <c r="ES42" s="123" t="n">
        <v>523796.758567445</v>
      </c>
      <c r="ET42" s="126" t="n">
        <v>590952.008491385</v>
      </c>
      <c r="EU42" s="126" t="n">
        <v>15127.5901383649</v>
      </c>
      <c r="EV42" s="122" t="n">
        <v>55302.0282667487</v>
      </c>
      <c r="EW42" s="123" t="n">
        <v>17071.2298393706</v>
      </c>
      <c r="EX42" s="126" t="n">
        <v>3091.79423255718</v>
      </c>
      <c r="EY42" s="126" t="n">
        <v>35139.0041948209</v>
      </c>
      <c r="EZ42" s="122" t="n">
        <v>24573.3347850613</v>
      </c>
      <c r="FA42" s="123" t="n">
        <v>39267.1434653524</v>
      </c>
      <c r="FB42" s="123" t="n">
        <v>-14418.7905035465</v>
      </c>
      <c r="FC42" s="123" t="n">
        <v>-275.018176744566</v>
      </c>
      <c r="FD42" s="144" t="s">
        <v>252</v>
      </c>
      <c r="FE42" s="144"/>
      <c r="FF42" s="144"/>
      <c r="FG42" s="144"/>
      <c r="FH42" s="144"/>
      <c r="FI42" s="144"/>
      <c r="FJ42" s="144"/>
      <c r="FK42" s="144"/>
      <c r="FL42" s="144"/>
      <c r="FM42" s="144"/>
      <c r="FN42" s="81" t="s">
        <v>251</v>
      </c>
      <c r="FO42" s="81"/>
      <c r="FP42" s="81"/>
      <c r="FQ42" s="81"/>
      <c r="FR42" s="81"/>
      <c r="FS42" s="81"/>
      <c r="FT42" s="81"/>
      <c r="FU42" s="81"/>
      <c r="FV42" s="81"/>
      <c r="FW42" s="81"/>
      <c r="FX42" s="122" t="n">
        <v>16514.8646395849</v>
      </c>
      <c r="FY42" s="123" t="n">
        <v>25.5993976426053</v>
      </c>
      <c r="FZ42" s="126" t="n">
        <v>3886.56117574776</v>
      </c>
      <c r="GA42" s="126" t="n">
        <v>12602.7040661945</v>
      </c>
      <c r="GB42" s="122" t="n">
        <v>36074.1989398281</v>
      </c>
      <c r="GC42" s="123" t="n">
        <v>7916.20635457055</v>
      </c>
      <c r="GD42" s="128" t="n">
        <v>-352.838956519004</v>
      </c>
      <c r="GE42" s="126" t="n">
        <v>12658.0921866078</v>
      </c>
      <c r="GF42" s="123" t="n">
        <v>2580.94132841333</v>
      </c>
      <c r="GG42" s="123" t="n">
        <v>13271.7980267555</v>
      </c>
      <c r="GH42" s="144" t="s">
        <v>252</v>
      </c>
      <c r="GI42" s="144"/>
      <c r="GJ42" s="144"/>
      <c r="GK42" s="144"/>
      <c r="GL42" s="144"/>
      <c r="GM42" s="144"/>
      <c r="GN42" s="144"/>
      <c r="GO42" s="144"/>
      <c r="GP42" s="144"/>
      <c r="GQ42" s="144"/>
    </row>
    <row r="43" customFormat="false" ht="17.45" hidden="false" customHeight="true" outlineLevel="0" collapsed="false">
      <c r="A43" s="81" t="s">
        <v>253</v>
      </c>
      <c r="B43" s="81"/>
      <c r="C43" s="81"/>
      <c r="D43" s="81"/>
      <c r="E43" s="81"/>
      <c r="F43" s="81"/>
      <c r="G43" s="81"/>
      <c r="H43" s="81"/>
      <c r="I43" s="81"/>
      <c r="J43" s="81"/>
      <c r="K43" s="82" t="n">
        <v>33292603.9222938</v>
      </c>
      <c r="L43" s="86" t="n">
        <v>9973976.21885518</v>
      </c>
      <c r="M43" s="84" t="n">
        <v>5693547.04480357</v>
      </c>
      <c r="N43" s="84" t="n">
        <v>2176692.18865471</v>
      </c>
      <c r="O43" s="89" t="n">
        <v>2103736.9853969</v>
      </c>
      <c r="P43" s="86" t="n">
        <v>8111942.78156911</v>
      </c>
      <c r="Q43" s="84" t="n">
        <v>546276.484296464</v>
      </c>
      <c r="R43" s="84" t="n">
        <v>192908.753059858</v>
      </c>
      <c r="S43" s="84" t="n">
        <v>312821.006968516</v>
      </c>
      <c r="T43" s="84" t="n">
        <v>202609.495431028</v>
      </c>
      <c r="U43" s="84" t="n">
        <v>189779.316732521</v>
      </c>
      <c r="V43" s="84" t="n">
        <v>193559.744706011</v>
      </c>
      <c r="W43" s="84" t="n">
        <v>527684.710995536</v>
      </c>
      <c r="X43" s="84" t="n">
        <v>161193.712261469</v>
      </c>
      <c r="Y43" s="84" t="n">
        <v>59391.964429564</v>
      </c>
      <c r="Z43" s="84" t="n">
        <v>443928.711572442</v>
      </c>
      <c r="AA43" s="88" t="s">
        <v>254</v>
      </c>
      <c r="AB43" s="88"/>
      <c r="AC43" s="88"/>
      <c r="AD43" s="88"/>
      <c r="AE43" s="88"/>
      <c r="AF43" s="88"/>
      <c r="AG43" s="88"/>
      <c r="AH43" s="88"/>
      <c r="AI43" s="88"/>
      <c r="AJ43" s="88"/>
      <c r="AK43" s="81" t="s">
        <v>253</v>
      </c>
      <c r="AL43" s="81"/>
      <c r="AM43" s="81"/>
      <c r="AN43" s="81"/>
      <c r="AO43" s="81"/>
      <c r="AP43" s="81"/>
      <c r="AQ43" s="81"/>
      <c r="AR43" s="81"/>
      <c r="AS43" s="81"/>
      <c r="AT43" s="81"/>
      <c r="AU43" s="86" t="n">
        <v>81524.7128517877</v>
      </c>
      <c r="AV43" s="84" t="n">
        <v>48090.0191259728</v>
      </c>
      <c r="AW43" s="84" t="n">
        <v>577708.081446377</v>
      </c>
      <c r="AX43" s="84" t="n">
        <v>328952.703028244</v>
      </c>
      <c r="AY43" s="84" t="n">
        <v>114634.607351343</v>
      </c>
      <c r="AZ43" s="84" t="n">
        <v>1266177.06863801</v>
      </c>
      <c r="BA43" s="84" t="n">
        <v>193801.697177221</v>
      </c>
      <c r="BB43" s="84" t="n">
        <v>1236460.31253373</v>
      </c>
      <c r="BC43" s="84" t="n">
        <v>150052.956831423</v>
      </c>
      <c r="BD43" s="84" t="n">
        <v>157884.052523261</v>
      </c>
      <c r="BE43" s="84" t="n">
        <v>279769.873072934</v>
      </c>
      <c r="BF43" s="84" t="n">
        <v>56907.3771103959</v>
      </c>
      <c r="BG43" s="84" t="n">
        <v>428653.143726335</v>
      </c>
      <c r="BH43" s="89" t="n">
        <v>361172.275698672</v>
      </c>
      <c r="BI43" s="88" t="s">
        <v>254</v>
      </c>
      <c r="BJ43" s="88"/>
      <c r="BK43" s="88"/>
      <c r="BL43" s="88"/>
      <c r="BM43" s="88"/>
      <c r="BN43" s="88"/>
      <c r="BO43" s="88"/>
      <c r="BP43" s="88"/>
      <c r="BQ43" s="88"/>
      <c r="BR43" s="88"/>
      <c r="BS43" s="81" t="s">
        <v>253</v>
      </c>
      <c r="BT43" s="81"/>
      <c r="BU43" s="81"/>
      <c r="BV43" s="81"/>
      <c r="BW43" s="81"/>
      <c r="BX43" s="81"/>
      <c r="BY43" s="81"/>
      <c r="BZ43" s="81"/>
      <c r="CA43" s="81"/>
      <c r="CB43" s="81"/>
      <c r="CC43" s="86" t="n">
        <v>528180.047778903</v>
      </c>
      <c r="CD43" s="84" t="n">
        <v>44633.077143038</v>
      </c>
      <c r="CE43" s="84" t="n">
        <v>33071.4723968129</v>
      </c>
      <c r="CF43" s="84" t="n">
        <v>279438.10763426</v>
      </c>
      <c r="CG43" s="84" t="n">
        <v>14685.7493382305</v>
      </c>
      <c r="CH43" s="89" t="n">
        <v>156351.641266562</v>
      </c>
      <c r="CI43" s="86" t="n">
        <v>1597197.53883838</v>
      </c>
      <c r="CJ43" s="87" t="n">
        <v>107041.968597969</v>
      </c>
      <c r="CK43" s="84" t="n">
        <v>1041045.651246</v>
      </c>
      <c r="CL43" s="84" t="n">
        <v>161726.691059373</v>
      </c>
      <c r="CM43" s="84" t="n">
        <v>94130.1278835111</v>
      </c>
      <c r="CN43" s="84" t="n">
        <v>193253.100051524</v>
      </c>
      <c r="CO43" s="91" t="s">
        <v>190</v>
      </c>
      <c r="CP43" s="88" t="s">
        <v>254</v>
      </c>
      <c r="CQ43" s="88"/>
      <c r="CR43" s="88"/>
      <c r="CS43" s="88"/>
      <c r="CT43" s="88"/>
      <c r="CU43" s="88"/>
      <c r="CV43" s="88"/>
      <c r="CW43" s="88"/>
      <c r="CX43" s="88"/>
      <c r="CY43" s="88"/>
      <c r="CZ43" s="81" t="s">
        <v>253</v>
      </c>
      <c r="DA43" s="81"/>
      <c r="DB43" s="81"/>
      <c r="DC43" s="81"/>
      <c r="DD43" s="81"/>
      <c r="DE43" s="81"/>
      <c r="DF43" s="81"/>
      <c r="DG43" s="81"/>
      <c r="DH43" s="81"/>
      <c r="DI43" s="81"/>
      <c r="DJ43" s="86" t="n">
        <v>2161767.71020842</v>
      </c>
      <c r="DK43" s="84" t="n">
        <v>45340.0959028449</v>
      </c>
      <c r="DL43" s="84" t="n">
        <v>152416.179586093</v>
      </c>
      <c r="DM43" s="84" t="n">
        <v>372972.500963857</v>
      </c>
      <c r="DN43" s="87" t="n">
        <v>625038.607782272</v>
      </c>
      <c r="DO43" s="84" t="n">
        <v>466858.58095439</v>
      </c>
      <c r="DP43" s="89" t="n">
        <v>499141.74501896</v>
      </c>
      <c r="DQ43" s="86" t="n">
        <v>2118132.43565653</v>
      </c>
      <c r="DR43" s="84" t="n">
        <v>4408.40111673294</v>
      </c>
      <c r="DS43" s="84" t="n">
        <v>161236.359333317</v>
      </c>
      <c r="DT43" s="84" t="n">
        <v>306658.922423902</v>
      </c>
      <c r="DU43" s="84" t="n">
        <v>490415.021370065</v>
      </c>
      <c r="DV43" s="84" t="n">
        <v>880230.773464062</v>
      </c>
      <c r="DW43" s="89" t="n">
        <v>275182.957948447</v>
      </c>
      <c r="DX43" s="88" t="s">
        <v>254</v>
      </c>
      <c r="DY43" s="88"/>
      <c r="DZ43" s="88"/>
      <c r="EA43" s="88"/>
      <c r="EB43" s="88"/>
      <c r="EC43" s="88"/>
      <c r="ED43" s="88"/>
      <c r="EE43" s="88"/>
      <c r="EF43" s="88"/>
      <c r="EG43" s="88"/>
      <c r="EH43" s="81" t="s">
        <v>253</v>
      </c>
      <c r="EI43" s="81"/>
      <c r="EJ43" s="81"/>
      <c r="EK43" s="81"/>
      <c r="EL43" s="81"/>
      <c r="EM43" s="81"/>
      <c r="EN43" s="81"/>
      <c r="EO43" s="81"/>
      <c r="EP43" s="81"/>
      <c r="EQ43" s="81"/>
      <c r="ER43" s="86" t="n">
        <v>4876255.15375216</v>
      </c>
      <c r="ES43" s="84" t="n">
        <v>1046763.43314568</v>
      </c>
      <c r="ET43" s="87" t="n">
        <v>3582959.27042778</v>
      </c>
      <c r="EU43" s="87" t="n">
        <v>246532.4501787</v>
      </c>
      <c r="EV43" s="86" t="n">
        <v>928852.864341513</v>
      </c>
      <c r="EW43" s="84" t="n">
        <v>362103.048497146</v>
      </c>
      <c r="EX43" s="87" t="n">
        <v>77226.6778247243</v>
      </c>
      <c r="EY43" s="87" t="n">
        <v>489523.138019643</v>
      </c>
      <c r="EZ43" s="86" t="n">
        <v>967705.507058765</v>
      </c>
      <c r="FA43" s="84" t="n">
        <v>456299.626056945</v>
      </c>
      <c r="FB43" s="84" t="n">
        <v>490947.164130946</v>
      </c>
      <c r="FC43" s="84" t="n">
        <v>20458.7168708746</v>
      </c>
      <c r="FD43" s="88" t="s">
        <v>254</v>
      </c>
      <c r="FE43" s="88"/>
      <c r="FF43" s="88"/>
      <c r="FG43" s="88"/>
      <c r="FH43" s="88"/>
      <c r="FI43" s="88"/>
      <c r="FJ43" s="88"/>
      <c r="FK43" s="88"/>
      <c r="FL43" s="88"/>
      <c r="FM43" s="88"/>
      <c r="FN43" s="81" t="s">
        <v>253</v>
      </c>
      <c r="FO43" s="81"/>
      <c r="FP43" s="81"/>
      <c r="FQ43" s="81"/>
      <c r="FR43" s="81"/>
      <c r="FS43" s="81"/>
      <c r="FT43" s="81"/>
      <c r="FU43" s="81"/>
      <c r="FV43" s="81"/>
      <c r="FW43" s="81"/>
      <c r="FX43" s="86" t="n">
        <v>1022989.80400277</v>
      </c>
      <c r="FY43" s="84" t="n">
        <v>277432.028284342</v>
      </c>
      <c r="FZ43" s="87" t="n">
        <v>166968.603230061</v>
      </c>
      <c r="GA43" s="87" t="n">
        <v>578589.172488363</v>
      </c>
      <c r="GB43" s="86" t="n">
        <v>1005603.86023203</v>
      </c>
      <c r="GC43" s="84" t="n">
        <v>153226.793789733</v>
      </c>
      <c r="GD43" s="83" t="n">
        <v>337343.486276115</v>
      </c>
      <c r="GE43" s="87" t="n">
        <v>153679.022712347</v>
      </c>
      <c r="GF43" s="84" t="n">
        <v>117363.886056201</v>
      </c>
      <c r="GG43" s="89" t="n">
        <v>243990.671397637</v>
      </c>
      <c r="GH43" s="144" t="s">
        <v>254</v>
      </c>
      <c r="GI43" s="144"/>
      <c r="GJ43" s="144"/>
      <c r="GK43" s="144"/>
      <c r="GL43" s="144"/>
      <c r="GM43" s="144"/>
      <c r="GN43" s="144"/>
      <c r="GO43" s="144"/>
      <c r="GP43" s="144"/>
      <c r="GQ43" s="144"/>
    </row>
    <row r="44" customFormat="false" ht="17.45" hidden="false" customHeight="true" outlineLevel="0" collapsed="false">
      <c r="A44" s="81" t="s">
        <v>255</v>
      </c>
      <c r="B44" s="81"/>
      <c r="C44" s="81"/>
      <c r="D44" s="81"/>
      <c r="E44" s="81"/>
      <c r="F44" s="81"/>
      <c r="G44" s="81"/>
      <c r="H44" s="81"/>
      <c r="I44" s="81"/>
      <c r="J44" s="81"/>
      <c r="K44" s="103" t="n">
        <v>45065.2343019494</v>
      </c>
      <c r="L44" s="104" t="n">
        <v>17444.302964956</v>
      </c>
      <c r="M44" s="114" t="n">
        <v>11260.6014160119</v>
      </c>
      <c r="N44" s="114" t="n">
        <v>3530.96118536496</v>
      </c>
      <c r="O44" s="115" t="n">
        <v>2652.74036357912</v>
      </c>
      <c r="P44" s="104" t="n">
        <v>7008.53732423366</v>
      </c>
      <c r="Q44" s="114" t="n">
        <v>307.253422171498</v>
      </c>
      <c r="R44" s="114" t="n">
        <v>9.56476193840179</v>
      </c>
      <c r="S44" s="114" t="n">
        <v>304.300588717774</v>
      </c>
      <c r="T44" s="114" t="n">
        <v>260.374637860647</v>
      </c>
      <c r="U44" s="114" t="n">
        <v>358.323237591607</v>
      </c>
      <c r="V44" s="114" t="n">
        <v>39.7344218491952</v>
      </c>
      <c r="W44" s="114" t="n">
        <v>649.279199362696</v>
      </c>
      <c r="X44" s="114" t="n">
        <v>3.7230003613482</v>
      </c>
      <c r="Y44" s="114" t="n">
        <v>5.93260241797076</v>
      </c>
      <c r="Z44" s="114" t="n">
        <v>74.9548711707267</v>
      </c>
      <c r="AA44" s="146" t="s">
        <v>256</v>
      </c>
      <c r="AB44" s="146"/>
      <c r="AC44" s="146"/>
      <c r="AD44" s="146"/>
      <c r="AE44" s="146"/>
      <c r="AF44" s="146"/>
      <c r="AG44" s="146"/>
      <c r="AH44" s="146"/>
      <c r="AI44" s="146"/>
      <c r="AJ44" s="146"/>
      <c r="AK44" s="147" t="s">
        <v>255</v>
      </c>
      <c r="AL44" s="147"/>
      <c r="AM44" s="147"/>
      <c r="AN44" s="147"/>
      <c r="AO44" s="147"/>
      <c r="AP44" s="147"/>
      <c r="AQ44" s="147"/>
      <c r="AR44" s="147"/>
      <c r="AS44" s="147"/>
      <c r="AT44" s="147"/>
      <c r="AU44" s="104" t="n">
        <v>52.076875827529</v>
      </c>
      <c r="AV44" s="114" t="n">
        <v>38.1329521706185</v>
      </c>
      <c r="AW44" s="114" t="n">
        <v>541.878722657703</v>
      </c>
      <c r="AX44" s="114" t="n">
        <v>546.251056612125</v>
      </c>
      <c r="AY44" s="114" t="n">
        <v>75.0655421024925</v>
      </c>
      <c r="AZ44" s="114" t="n">
        <v>873.799436343402</v>
      </c>
      <c r="BA44" s="114" t="s">
        <v>190</v>
      </c>
      <c r="BB44" s="114" t="n">
        <v>1358.7417682538</v>
      </c>
      <c r="BC44" s="114" t="n">
        <v>191.731360311007</v>
      </c>
      <c r="BD44" s="114" t="n">
        <v>12.5207899587157</v>
      </c>
      <c r="BE44" s="114" t="n">
        <v>394.717766090219</v>
      </c>
      <c r="BF44" s="114" t="n">
        <v>4.5498724595978</v>
      </c>
      <c r="BG44" s="114" t="n">
        <v>325.185786900761</v>
      </c>
      <c r="BH44" s="115" t="n">
        <v>580.444651103823</v>
      </c>
      <c r="BI44" s="146" t="s">
        <v>256</v>
      </c>
      <c r="BJ44" s="146"/>
      <c r="BK44" s="146"/>
      <c r="BL44" s="146"/>
      <c r="BM44" s="146"/>
      <c r="BN44" s="146"/>
      <c r="BO44" s="146"/>
      <c r="BP44" s="146"/>
      <c r="BQ44" s="146"/>
      <c r="BR44" s="146"/>
      <c r="BS44" s="147" t="s">
        <v>255</v>
      </c>
      <c r="BT44" s="147"/>
      <c r="BU44" s="147"/>
      <c r="BV44" s="147"/>
      <c r="BW44" s="147"/>
      <c r="BX44" s="147"/>
      <c r="BY44" s="147"/>
      <c r="BZ44" s="147"/>
      <c r="CA44" s="147"/>
      <c r="CB44" s="147"/>
      <c r="CC44" s="104" t="n">
        <v>899.557582780315</v>
      </c>
      <c r="CD44" s="114" t="n">
        <v>2.8106894871918</v>
      </c>
      <c r="CE44" s="114" t="n">
        <v>9.45879986756245</v>
      </c>
      <c r="CF44" s="114" t="n">
        <v>540.731032236581</v>
      </c>
      <c r="CG44" s="114" t="n">
        <v>11.0023869196805</v>
      </c>
      <c r="CH44" s="115" t="n">
        <v>335.554674269299</v>
      </c>
      <c r="CI44" s="104" t="n">
        <v>1562.02394621792</v>
      </c>
      <c r="CJ44" s="110" t="n">
        <v>171.770479473491</v>
      </c>
      <c r="CK44" s="114" t="n">
        <v>1207.80467970623</v>
      </c>
      <c r="CL44" s="114" t="n">
        <v>61.4907493162715</v>
      </c>
      <c r="CM44" s="114" t="n">
        <v>22.5060601805905</v>
      </c>
      <c r="CN44" s="114" t="n">
        <v>98.4519775413304</v>
      </c>
      <c r="CO44" s="99" t="s">
        <v>190</v>
      </c>
      <c r="CP44" s="146" t="s">
        <v>256</v>
      </c>
      <c r="CQ44" s="146"/>
      <c r="CR44" s="146"/>
      <c r="CS44" s="146"/>
      <c r="CT44" s="146"/>
      <c r="CU44" s="146"/>
      <c r="CV44" s="146"/>
      <c r="CW44" s="146"/>
      <c r="CX44" s="146"/>
      <c r="CY44" s="146"/>
      <c r="CZ44" s="147" t="s">
        <v>255</v>
      </c>
      <c r="DA44" s="147"/>
      <c r="DB44" s="147"/>
      <c r="DC44" s="147"/>
      <c r="DD44" s="147"/>
      <c r="DE44" s="147"/>
      <c r="DF44" s="147"/>
      <c r="DG44" s="147"/>
      <c r="DH44" s="147"/>
      <c r="DI44" s="147"/>
      <c r="DJ44" s="104" t="n">
        <v>1471.88030468319</v>
      </c>
      <c r="DK44" s="114" t="n">
        <v>55.292048742219</v>
      </c>
      <c r="DL44" s="114" t="n">
        <v>162.023512766505</v>
      </c>
      <c r="DM44" s="114" t="n">
        <v>297.540829828791</v>
      </c>
      <c r="DN44" s="110" t="n">
        <v>509.191321898628</v>
      </c>
      <c r="DO44" s="114" t="n">
        <v>248.15201944681</v>
      </c>
      <c r="DP44" s="115" t="n">
        <v>199.680572000234</v>
      </c>
      <c r="DQ44" s="104" t="n">
        <v>2914.41709550473</v>
      </c>
      <c r="DR44" s="114" t="s">
        <v>190</v>
      </c>
      <c r="DS44" s="114" t="s">
        <v>190</v>
      </c>
      <c r="DT44" s="114" t="n">
        <v>462.094099014353</v>
      </c>
      <c r="DU44" s="114" t="n">
        <v>1158.5064677243</v>
      </c>
      <c r="DV44" s="114" t="n">
        <v>752.110621769299</v>
      </c>
      <c r="DW44" s="115" t="n">
        <v>541.705906996774</v>
      </c>
      <c r="DX44" s="146" t="s">
        <v>256</v>
      </c>
      <c r="DY44" s="146"/>
      <c r="DZ44" s="146"/>
      <c r="EA44" s="146"/>
      <c r="EB44" s="146"/>
      <c r="EC44" s="146"/>
      <c r="ED44" s="146"/>
      <c r="EE44" s="146"/>
      <c r="EF44" s="146"/>
      <c r="EG44" s="146"/>
      <c r="EH44" s="147" t="s">
        <v>255</v>
      </c>
      <c r="EI44" s="147"/>
      <c r="EJ44" s="147"/>
      <c r="EK44" s="147"/>
      <c r="EL44" s="147"/>
      <c r="EM44" s="147"/>
      <c r="EN44" s="147"/>
      <c r="EO44" s="147"/>
      <c r="EP44" s="147"/>
      <c r="EQ44" s="147"/>
      <c r="ER44" s="104" t="n">
        <v>4522.1368612003</v>
      </c>
      <c r="ES44" s="114" t="n">
        <v>788.583027853578</v>
      </c>
      <c r="ET44" s="110" t="n">
        <v>3602.87611424591</v>
      </c>
      <c r="EU44" s="110" t="n">
        <v>130.677719100811</v>
      </c>
      <c r="EV44" s="104" t="n">
        <v>3156.63556531353</v>
      </c>
      <c r="EW44" s="114" t="n">
        <v>1159.41860403188</v>
      </c>
      <c r="EX44" s="110" t="n">
        <v>139.635840611687</v>
      </c>
      <c r="EY44" s="110" t="n">
        <v>1857.58112066996</v>
      </c>
      <c r="EZ44" s="104" t="n">
        <v>1487.49623532128</v>
      </c>
      <c r="FA44" s="114" t="n">
        <v>934.339855957189</v>
      </c>
      <c r="FB44" s="114" t="n">
        <v>517.564145000448</v>
      </c>
      <c r="FC44" s="114" t="n">
        <v>35.5922343636396</v>
      </c>
      <c r="FD44" s="146" t="s">
        <v>256</v>
      </c>
      <c r="FE44" s="146"/>
      <c r="FF44" s="146"/>
      <c r="FG44" s="146"/>
      <c r="FH44" s="146"/>
      <c r="FI44" s="146"/>
      <c r="FJ44" s="146"/>
      <c r="FK44" s="146"/>
      <c r="FL44" s="146"/>
      <c r="FM44" s="146"/>
      <c r="FN44" s="147" t="s">
        <v>255</v>
      </c>
      <c r="FO44" s="147"/>
      <c r="FP44" s="147"/>
      <c r="FQ44" s="147"/>
      <c r="FR44" s="147"/>
      <c r="FS44" s="147"/>
      <c r="FT44" s="147"/>
      <c r="FU44" s="147"/>
      <c r="FV44" s="147"/>
      <c r="FW44" s="147"/>
      <c r="FX44" s="104" t="n">
        <v>1135.03713827019</v>
      </c>
      <c r="FY44" s="114" t="n">
        <v>462.154039547935</v>
      </c>
      <c r="FZ44" s="110" t="n">
        <v>197.050556978392</v>
      </c>
      <c r="GA44" s="110" t="n">
        <v>475.832541743859</v>
      </c>
      <c r="GB44" s="104" t="n">
        <v>3463.20928346829</v>
      </c>
      <c r="GC44" s="114" t="n">
        <v>1170.58655888181</v>
      </c>
      <c r="GD44" s="111" t="n">
        <v>1519.23490532189</v>
      </c>
      <c r="GE44" s="110" t="n">
        <v>169.13353015172</v>
      </c>
      <c r="GF44" s="114" t="n">
        <v>142.424843834293</v>
      </c>
      <c r="GG44" s="114" t="n">
        <v>461.82944527857</v>
      </c>
      <c r="GH44" s="146" t="s">
        <v>256</v>
      </c>
      <c r="GI44" s="146"/>
      <c r="GJ44" s="146"/>
      <c r="GK44" s="146"/>
      <c r="GL44" s="146"/>
      <c r="GM44" s="146"/>
      <c r="GN44" s="146"/>
      <c r="GO44" s="146"/>
      <c r="GP44" s="146"/>
      <c r="GQ44" s="146"/>
    </row>
    <row r="45" customFormat="false" ht="17.45" hidden="false" customHeight="true" outlineLevel="0" collapsed="false">
      <c r="A45" s="81" t="s">
        <v>257</v>
      </c>
      <c r="B45" s="81"/>
      <c r="C45" s="81"/>
      <c r="D45" s="81"/>
      <c r="E45" s="81"/>
      <c r="F45" s="81"/>
      <c r="G45" s="81"/>
      <c r="H45" s="81"/>
      <c r="I45" s="81"/>
      <c r="J45" s="81"/>
      <c r="K45" s="103" t="n">
        <v>21595.5598852673</v>
      </c>
      <c r="L45" s="104" t="n">
        <v>9870.02441564622</v>
      </c>
      <c r="M45" s="114" t="n">
        <v>7279.27750361433</v>
      </c>
      <c r="N45" s="114" t="n">
        <v>1602.67792288983</v>
      </c>
      <c r="O45" s="115" t="n">
        <v>988.068989142068</v>
      </c>
      <c r="P45" s="104" t="n">
        <v>3159.06891687984</v>
      </c>
      <c r="Q45" s="114" t="n">
        <v>164.833959478773</v>
      </c>
      <c r="R45" s="114" t="n">
        <v>6.55186192780522</v>
      </c>
      <c r="S45" s="114" t="n">
        <v>159.052925389139</v>
      </c>
      <c r="T45" s="114" t="n">
        <v>117.152395955489</v>
      </c>
      <c r="U45" s="114" t="n">
        <v>73.3885852503933</v>
      </c>
      <c r="V45" s="114" t="n">
        <v>8.46343185387859</v>
      </c>
      <c r="W45" s="114" t="n">
        <v>193.29169242506</v>
      </c>
      <c r="X45" s="114" t="n">
        <v>0.498882048420659</v>
      </c>
      <c r="Y45" s="114" t="n">
        <v>5.72496133334179</v>
      </c>
      <c r="Z45" s="115" t="n">
        <v>11.9493334465941</v>
      </c>
      <c r="AA45" s="148" t="s">
        <v>258</v>
      </c>
      <c r="AB45" s="148"/>
      <c r="AC45" s="148"/>
      <c r="AD45" s="148"/>
      <c r="AE45" s="148"/>
      <c r="AF45" s="148"/>
      <c r="AG45" s="148"/>
      <c r="AH45" s="148"/>
      <c r="AI45" s="148"/>
      <c r="AJ45" s="148"/>
      <c r="AK45" s="81" t="s">
        <v>257</v>
      </c>
      <c r="AL45" s="81"/>
      <c r="AM45" s="81"/>
      <c r="AN45" s="81"/>
      <c r="AO45" s="81"/>
      <c r="AP45" s="81"/>
      <c r="AQ45" s="81"/>
      <c r="AR45" s="81"/>
      <c r="AS45" s="81"/>
      <c r="AT45" s="81"/>
      <c r="AU45" s="104" t="n">
        <v>33.6162975201218</v>
      </c>
      <c r="AV45" s="114" t="n">
        <v>43.3796292401416</v>
      </c>
      <c r="AW45" s="114" t="n">
        <v>367.160292802583</v>
      </c>
      <c r="AX45" s="114" t="n">
        <v>106.95259261675</v>
      </c>
      <c r="AY45" s="114" t="n">
        <v>54.0186379846423</v>
      </c>
      <c r="AZ45" s="114" t="n">
        <v>514.014225686806</v>
      </c>
      <c r="BA45" s="114" t="s">
        <v>190</v>
      </c>
      <c r="BB45" s="114" t="n">
        <v>750.963936997288</v>
      </c>
      <c r="BC45" s="114" t="n">
        <v>81.471608328599</v>
      </c>
      <c r="BD45" s="114" t="n">
        <v>10.6113694900116</v>
      </c>
      <c r="BE45" s="114" t="n">
        <v>102.798703113126</v>
      </c>
      <c r="BF45" s="114" t="n">
        <v>1.42411007985411</v>
      </c>
      <c r="BG45" s="114" t="n">
        <v>97.52744243655</v>
      </c>
      <c r="BH45" s="115" t="n">
        <v>254.222041474471</v>
      </c>
      <c r="BI45" s="148" t="s">
        <v>258</v>
      </c>
      <c r="BJ45" s="148"/>
      <c r="BK45" s="148"/>
      <c r="BL45" s="148"/>
      <c r="BM45" s="148"/>
      <c r="BN45" s="148"/>
      <c r="BO45" s="148"/>
      <c r="BP45" s="148"/>
      <c r="BQ45" s="148"/>
      <c r="BR45" s="148"/>
      <c r="BS45" s="81" t="s">
        <v>257</v>
      </c>
      <c r="BT45" s="81"/>
      <c r="BU45" s="81"/>
      <c r="BV45" s="81"/>
      <c r="BW45" s="81"/>
      <c r="BX45" s="81"/>
      <c r="BY45" s="81"/>
      <c r="BZ45" s="81"/>
      <c r="CA45" s="81"/>
      <c r="CB45" s="81"/>
      <c r="CC45" s="104" t="n">
        <v>367.755817114663</v>
      </c>
      <c r="CD45" s="114" t="n">
        <v>2.8106894871918</v>
      </c>
      <c r="CE45" s="114" t="n">
        <v>5.40892883123098</v>
      </c>
      <c r="CF45" s="114" t="n">
        <v>187.886196675706</v>
      </c>
      <c r="CG45" s="114" t="n">
        <v>6.01357804331481</v>
      </c>
      <c r="CH45" s="115" t="n">
        <v>165.63642407722</v>
      </c>
      <c r="CI45" s="104" t="n">
        <v>636.32565833632</v>
      </c>
      <c r="CJ45" s="110" t="n">
        <v>99.3994922966284</v>
      </c>
      <c r="CK45" s="114" t="n">
        <v>431.442465272358</v>
      </c>
      <c r="CL45" s="114" t="n">
        <v>27.1197347718978</v>
      </c>
      <c r="CM45" s="114" t="n">
        <v>25.557171734435</v>
      </c>
      <c r="CN45" s="114" t="n">
        <v>52.8067942610011</v>
      </c>
      <c r="CO45" s="149" t="s">
        <v>190</v>
      </c>
      <c r="CP45" s="148" t="s">
        <v>258</v>
      </c>
      <c r="CQ45" s="148"/>
      <c r="CR45" s="148"/>
      <c r="CS45" s="148"/>
      <c r="CT45" s="148"/>
      <c r="CU45" s="148"/>
      <c r="CV45" s="148"/>
      <c r="CW45" s="148"/>
      <c r="CX45" s="148"/>
      <c r="CY45" s="148"/>
      <c r="CZ45" s="81" t="s">
        <v>257</v>
      </c>
      <c r="DA45" s="81"/>
      <c r="DB45" s="81"/>
      <c r="DC45" s="81"/>
      <c r="DD45" s="81"/>
      <c r="DE45" s="81"/>
      <c r="DF45" s="81"/>
      <c r="DG45" s="81"/>
      <c r="DH45" s="81"/>
      <c r="DI45" s="81"/>
      <c r="DJ45" s="104" t="n">
        <v>435.908979184362</v>
      </c>
      <c r="DK45" s="114" t="n">
        <v>12.6967165948113</v>
      </c>
      <c r="DL45" s="114" t="n">
        <v>21.6301389543284</v>
      </c>
      <c r="DM45" s="114" t="n">
        <v>47.1998280800948</v>
      </c>
      <c r="DN45" s="110" t="n">
        <v>196.74871631398</v>
      </c>
      <c r="DO45" s="114" t="n">
        <v>103.982325990727</v>
      </c>
      <c r="DP45" s="115" t="n">
        <v>53.6512532504208</v>
      </c>
      <c r="DQ45" s="104" t="n">
        <v>782.851707892358</v>
      </c>
      <c r="DR45" s="114" t="s">
        <v>190</v>
      </c>
      <c r="DS45" s="114" t="s">
        <v>190</v>
      </c>
      <c r="DT45" s="114" t="n">
        <v>137.743310891982</v>
      </c>
      <c r="DU45" s="114" t="n">
        <v>327.356262870094</v>
      </c>
      <c r="DV45" s="114" t="n">
        <v>209.410952730927</v>
      </c>
      <c r="DW45" s="115" t="n">
        <v>108.341181399355</v>
      </c>
      <c r="DX45" s="148" t="s">
        <v>258</v>
      </c>
      <c r="DY45" s="148"/>
      <c r="DZ45" s="148"/>
      <c r="EA45" s="148"/>
      <c r="EB45" s="148"/>
      <c r="EC45" s="148"/>
      <c r="ED45" s="148"/>
      <c r="EE45" s="148"/>
      <c r="EF45" s="148"/>
      <c r="EG45" s="148"/>
      <c r="EH45" s="81" t="s">
        <v>257</v>
      </c>
      <c r="EI45" s="81"/>
      <c r="EJ45" s="81"/>
      <c r="EK45" s="81"/>
      <c r="EL45" s="81"/>
      <c r="EM45" s="81"/>
      <c r="EN45" s="81"/>
      <c r="EO45" s="81"/>
      <c r="EP45" s="81"/>
      <c r="EQ45" s="81"/>
      <c r="ER45" s="104" t="n">
        <v>2268.71117359734</v>
      </c>
      <c r="ES45" s="114" t="n">
        <v>476.220357385901</v>
      </c>
      <c r="ET45" s="110" t="n">
        <v>1673.28384256439</v>
      </c>
      <c r="EU45" s="110" t="n">
        <v>119.206973647048</v>
      </c>
      <c r="EV45" s="104" t="n">
        <v>1386.95259925838</v>
      </c>
      <c r="EW45" s="114" t="n">
        <v>362.476430336623</v>
      </c>
      <c r="EX45" s="110" t="n">
        <v>57.0802595585893</v>
      </c>
      <c r="EY45" s="110" t="n">
        <v>967.395909363171</v>
      </c>
      <c r="EZ45" s="104" t="n">
        <v>432.99668547074</v>
      </c>
      <c r="FA45" s="114" t="n">
        <v>232.006301950547</v>
      </c>
      <c r="FB45" s="114" t="n">
        <v>197.324383380738</v>
      </c>
      <c r="FC45" s="115" t="n">
        <v>3.66600013945488</v>
      </c>
      <c r="FD45" s="148" t="s">
        <v>258</v>
      </c>
      <c r="FE45" s="148"/>
      <c r="FF45" s="148"/>
      <c r="FG45" s="148"/>
      <c r="FH45" s="148"/>
      <c r="FI45" s="148"/>
      <c r="FJ45" s="148"/>
      <c r="FK45" s="148"/>
      <c r="FL45" s="148"/>
      <c r="FM45" s="148"/>
      <c r="FN45" s="81" t="s">
        <v>257</v>
      </c>
      <c r="FO45" s="81"/>
      <c r="FP45" s="81"/>
      <c r="FQ45" s="81"/>
      <c r="FR45" s="81"/>
      <c r="FS45" s="81"/>
      <c r="FT45" s="81"/>
      <c r="FU45" s="81"/>
      <c r="FV45" s="81"/>
      <c r="FW45" s="81"/>
      <c r="FX45" s="104" t="n">
        <v>859.48639237996</v>
      </c>
      <c r="FY45" s="114" t="n">
        <v>186.650953127237</v>
      </c>
      <c r="FZ45" s="110" t="n">
        <v>52.9940186611158</v>
      </c>
      <c r="GA45" s="110" t="n">
        <v>619.841420591607</v>
      </c>
      <c r="GB45" s="104" t="n">
        <v>1395.4775395071</v>
      </c>
      <c r="GC45" s="114" t="n">
        <v>429.967954947227</v>
      </c>
      <c r="GD45" s="111" t="n">
        <v>612.505760375316</v>
      </c>
      <c r="GE45" s="110" t="n">
        <v>46.4155236056406</v>
      </c>
      <c r="GF45" s="114" t="n">
        <v>67.9702341876858</v>
      </c>
      <c r="GG45" s="115" t="n">
        <v>238.61806639123</v>
      </c>
      <c r="GH45" s="148" t="s">
        <v>258</v>
      </c>
      <c r="GI45" s="148"/>
      <c r="GJ45" s="148"/>
      <c r="GK45" s="148"/>
      <c r="GL45" s="148"/>
      <c r="GM45" s="148"/>
      <c r="GN45" s="148"/>
      <c r="GO45" s="148"/>
      <c r="GP45" s="148"/>
      <c r="GQ45" s="148"/>
    </row>
    <row r="46" customFormat="false" ht="17.45" hidden="false" customHeight="true" outlineLevel="0" collapsed="false">
      <c r="A46" s="150" t="s">
        <v>259</v>
      </c>
      <c r="B46" s="150"/>
      <c r="C46" s="150"/>
      <c r="D46" s="150"/>
      <c r="E46" s="150"/>
      <c r="F46" s="150"/>
      <c r="G46" s="150"/>
      <c r="H46" s="150"/>
      <c r="I46" s="150"/>
      <c r="J46" s="150"/>
      <c r="K46" s="151" t="n">
        <v>125708.475200144</v>
      </c>
      <c r="L46" s="152" t="n">
        <v>59333.9426568588</v>
      </c>
      <c r="M46" s="153" t="n">
        <v>42186.5798574814</v>
      </c>
      <c r="N46" s="153" t="n">
        <v>9875.18848221721</v>
      </c>
      <c r="O46" s="154" t="n">
        <v>7272.17431716019</v>
      </c>
      <c r="P46" s="152" t="n">
        <v>17037.3939276674</v>
      </c>
      <c r="Q46" s="153" t="n">
        <v>810.716360016118</v>
      </c>
      <c r="R46" s="153" t="n">
        <v>38.2590477536071</v>
      </c>
      <c r="S46" s="153" t="n">
        <v>975.411543925095</v>
      </c>
      <c r="T46" s="153" t="n">
        <v>606.869534204191</v>
      </c>
      <c r="U46" s="153" t="n">
        <v>358.323237591607</v>
      </c>
      <c r="V46" s="153" t="n">
        <v>39.7344218491952</v>
      </c>
      <c r="W46" s="153" t="n">
        <v>1193.90506826731</v>
      </c>
      <c r="X46" s="153" t="n">
        <v>3.7230003613482</v>
      </c>
      <c r="Y46" s="153" t="n">
        <v>23.7304096718831</v>
      </c>
      <c r="Z46" s="153" t="n">
        <v>74.9548711707267</v>
      </c>
      <c r="AA46" s="155" t="s">
        <v>260</v>
      </c>
      <c r="AB46" s="155"/>
      <c r="AC46" s="155"/>
      <c r="AD46" s="155"/>
      <c r="AE46" s="155"/>
      <c r="AF46" s="155"/>
      <c r="AG46" s="155"/>
      <c r="AH46" s="155"/>
      <c r="AI46" s="155"/>
      <c r="AJ46" s="155"/>
      <c r="AK46" s="156" t="s">
        <v>259</v>
      </c>
      <c r="AL46" s="156"/>
      <c r="AM46" s="156"/>
      <c r="AN46" s="156"/>
      <c r="AO46" s="156"/>
      <c r="AP46" s="156"/>
      <c r="AQ46" s="156"/>
      <c r="AR46" s="156"/>
      <c r="AS46" s="156"/>
      <c r="AT46" s="156"/>
      <c r="AU46" s="152" t="n">
        <v>194.680489912699</v>
      </c>
      <c r="AV46" s="153" t="n">
        <v>180.439698694871</v>
      </c>
      <c r="AW46" s="153" t="n">
        <v>1963.12057523199</v>
      </c>
      <c r="AX46" s="153" t="n">
        <v>643.970528317998</v>
      </c>
      <c r="AY46" s="153" t="n">
        <v>222.363276202654</v>
      </c>
      <c r="AZ46" s="153" t="n">
        <v>2602.23339277345</v>
      </c>
      <c r="BA46" s="157" t="s">
        <v>190</v>
      </c>
      <c r="BB46" s="157" t="n">
        <v>3852.54151334962</v>
      </c>
      <c r="BC46" s="157" t="n">
        <v>433.62360138939</v>
      </c>
      <c r="BD46" s="157" t="n">
        <v>62.6039497935785</v>
      </c>
      <c r="BE46" s="157" t="n">
        <v>785.429897022764</v>
      </c>
      <c r="BF46" s="157" t="n">
        <v>9.0997449191956</v>
      </c>
      <c r="BG46" s="157" t="n">
        <v>571.174781859313</v>
      </c>
      <c r="BH46" s="154" t="n">
        <v>1390.48498338878</v>
      </c>
      <c r="BI46" s="155" t="s">
        <v>260</v>
      </c>
      <c r="BJ46" s="155"/>
      <c r="BK46" s="155"/>
      <c r="BL46" s="155"/>
      <c r="BM46" s="155"/>
      <c r="BN46" s="155"/>
      <c r="BO46" s="155"/>
      <c r="BP46" s="155"/>
      <c r="BQ46" s="155"/>
      <c r="BR46" s="155"/>
      <c r="BS46" s="156" t="s">
        <v>259</v>
      </c>
      <c r="BT46" s="156"/>
      <c r="BU46" s="156"/>
      <c r="BV46" s="156"/>
      <c r="BW46" s="156"/>
      <c r="BX46" s="156"/>
      <c r="BY46" s="156"/>
      <c r="BZ46" s="156"/>
      <c r="CA46" s="156"/>
      <c r="CB46" s="156"/>
      <c r="CC46" s="152" t="n">
        <v>2278.99915314496</v>
      </c>
      <c r="CD46" s="157" t="n">
        <v>11.2427579487672</v>
      </c>
      <c r="CE46" s="157" t="n">
        <v>29.0742775846381</v>
      </c>
      <c r="CF46" s="157" t="n">
        <v>1166.65091480663</v>
      </c>
      <c r="CG46" s="157" t="n">
        <v>35.3513266705599</v>
      </c>
      <c r="CH46" s="154" t="n">
        <v>1036.67987613437</v>
      </c>
      <c r="CI46" s="152" t="n">
        <v>3446.35606050682</v>
      </c>
      <c r="CJ46" s="158" t="n">
        <v>641.335849612634</v>
      </c>
      <c r="CK46" s="157" t="n">
        <v>2235.1283002119</v>
      </c>
      <c r="CL46" s="157" t="n">
        <v>165.157888641748</v>
      </c>
      <c r="CM46" s="157" t="n">
        <v>141.057651260384</v>
      </c>
      <c r="CN46" s="157" t="n">
        <v>263.676370780159</v>
      </c>
      <c r="CO46" s="159" t="s">
        <v>190</v>
      </c>
      <c r="CP46" s="155" t="s">
        <v>260</v>
      </c>
      <c r="CQ46" s="155"/>
      <c r="CR46" s="155"/>
      <c r="CS46" s="155"/>
      <c r="CT46" s="155"/>
      <c r="CU46" s="155"/>
      <c r="CV46" s="155"/>
      <c r="CW46" s="155"/>
      <c r="CX46" s="155"/>
      <c r="CY46" s="155"/>
      <c r="CZ46" s="156" t="s">
        <v>259</v>
      </c>
      <c r="DA46" s="156"/>
      <c r="DB46" s="156"/>
      <c r="DC46" s="156"/>
      <c r="DD46" s="156"/>
      <c r="DE46" s="156"/>
      <c r="DF46" s="156"/>
      <c r="DG46" s="156"/>
      <c r="DH46" s="156"/>
      <c r="DI46" s="156"/>
      <c r="DJ46" s="152" t="n">
        <v>2388.10999630438</v>
      </c>
      <c r="DK46" s="157" t="n">
        <v>72.3091063938754</v>
      </c>
      <c r="DL46" s="157" t="n">
        <v>162.023512766505</v>
      </c>
      <c r="DM46" s="157" t="n">
        <v>297.540829828791</v>
      </c>
      <c r="DN46" s="158" t="n">
        <v>1001.75262870172</v>
      </c>
      <c r="DO46" s="157" t="n">
        <v>518.653006504166</v>
      </c>
      <c r="DP46" s="154" t="n">
        <v>335.830912109322</v>
      </c>
      <c r="DQ46" s="152" t="n">
        <v>4965.05526292347</v>
      </c>
      <c r="DR46" s="157" t="s">
        <v>190</v>
      </c>
      <c r="DS46" s="157" t="s">
        <v>190</v>
      </c>
      <c r="DT46" s="157" t="n">
        <v>769.832671334574</v>
      </c>
      <c r="DU46" s="157" t="n">
        <v>2268.72648329785</v>
      </c>
      <c r="DV46" s="157" t="n">
        <v>1384.79020129427</v>
      </c>
      <c r="DW46" s="154" t="n">
        <v>541.705906996774</v>
      </c>
      <c r="DX46" s="155" t="s">
        <v>260</v>
      </c>
      <c r="DY46" s="155"/>
      <c r="DZ46" s="155"/>
      <c r="EA46" s="155"/>
      <c r="EB46" s="155"/>
      <c r="EC46" s="155"/>
      <c r="ED46" s="155"/>
      <c r="EE46" s="155"/>
      <c r="EF46" s="155"/>
      <c r="EG46" s="155"/>
      <c r="EH46" s="156" t="s">
        <v>259</v>
      </c>
      <c r="EI46" s="156"/>
      <c r="EJ46" s="156"/>
      <c r="EK46" s="156"/>
      <c r="EL46" s="156"/>
      <c r="EM46" s="156"/>
      <c r="EN46" s="156"/>
      <c r="EO46" s="156"/>
      <c r="EP46" s="156"/>
      <c r="EQ46" s="156"/>
      <c r="ER46" s="152" t="n">
        <v>12344.7213097221</v>
      </c>
      <c r="ES46" s="157" t="n">
        <v>2459.48541712485</v>
      </c>
      <c r="ET46" s="158" t="n">
        <v>9150.73878682693</v>
      </c>
      <c r="EU46" s="158" t="n">
        <v>734.497105770288</v>
      </c>
      <c r="EV46" s="152" t="n">
        <v>8462.23550064403</v>
      </c>
      <c r="EW46" s="157" t="n">
        <v>2322.85200702819</v>
      </c>
      <c r="EX46" s="158" t="n">
        <v>301.736147267666</v>
      </c>
      <c r="EY46" s="158" t="n">
        <v>5837.64734634817</v>
      </c>
      <c r="EZ46" s="152" t="n">
        <v>2372.24784309917</v>
      </c>
      <c r="FA46" s="157" t="n">
        <v>1361.87367176245</v>
      </c>
      <c r="FB46" s="157" t="n">
        <v>974.781936973076</v>
      </c>
      <c r="FC46" s="157" t="n">
        <v>35.5922343636396</v>
      </c>
      <c r="FD46" s="155" t="s">
        <v>260</v>
      </c>
      <c r="FE46" s="155"/>
      <c r="FF46" s="155"/>
      <c r="FG46" s="155"/>
      <c r="FH46" s="155"/>
      <c r="FI46" s="155"/>
      <c r="FJ46" s="155"/>
      <c r="FK46" s="155"/>
      <c r="FL46" s="155"/>
      <c r="FM46" s="155"/>
      <c r="FN46" s="156" t="s">
        <v>259</v>
      </c>
      <c r="FO46" s="156"/>
      <c r="FP46" s="156"/>
      <c r="FQ46" s="156"/>
      <c r="FR46" s="156"/>
      <c r="FS46" s="156"/>
      <c r="FT46" s="156"/>
      <c r="FU46" s="156"/>
      <c r="FV46" s="156"/>
      <c r="FW46" s="156"/>
      <c r="FX46" s="152" t="n">
        <v>5287.81100436802</v>
      </c>
      <c r="FY46" s="157" t="n">
        <v>956.192596775662</v>
      </c>
      <c r="FZ46" s="158" t="n">
        <v>294.825793238869</v>
      </c>
      <c r="GA46" s="158" t="n">
        <v>4036.79261435349</v>
      </c>
      <c r="GB46" s="152" t="n">
        <v>7791.60248490528</v>
      </c>
      <c r="GC46" s="157" t="n">
        <v>1940.55565981679</v>
      </c>
      <c r="GD46" s="160" t="n">
        <v>3164.94972486957</v>
      </c>
      <c r="GE46" s="158" t="n">
        <v>323.489477038516</v>
      </c>
      <c r="GF46" s="157" t="n">
        <v>389.205215955684</v>
      </c>
      <c r="GG46" s="157" t="n">
        <v>1973.40240722473</v>
      </c>
      <c r="GH46" s="155" t="s">
        <v>260</v>
      </c>
      <c r="GI46" s="155"/>
      <c r="GJ46" s="155"/>
      <c r="GK46" s="155"/>
      <c r="GL46" s="155"/>
      <c r="GM46" s="155"/>
      <c r="GN46" s="155"/>
      <c r="GO46" s="155"/>
      <c r="GP46" s="155"/>
      <c r="GQ46" s="155"/>
    </row>
    <row r="47" s="164" customFormat="true" ht="12.75" hidden="false" customHeight="true" outlineLevel="0" collapsed="false">
      <c r="A47" s="161" t="s">
        <v>261</v>
      </c>
      <c r="B47" s="1"/>
      <c r="C47" s="1"/>
      <c r="D47" s="1"/>
      <c r="E47" s="1"/>
      <c r="F47" s="1"/>
      <c r="G47" s="1"/>
      <c r="H47" s="1"/>
      <c r="I47" s="1"/>
      <c r="J47" s="1"/>
      <c r="K47" s="162"/>
      <c r="L47" s="162"/>
      <c r="M47" s="162"/>
      <c r="N47" s="162"/>
      <c r="O47" s="162"/>
      <c r="P47" s="162"/>
      <c r="Q47" s="163"/>
      <c r="S47" s="165" t="s">
        <v>262</v>
      </c>
      <c r="AA47" s="166"/>
      <c r="AB47" s="167"/>
      <c r="AC47" s="167"/>
      <c r="AD47" s="167"/>
      <c r="AE47" s="167"/>
      <c r="AF47" s="167"/>
      <c r="AG47" s="167"/>
      <c r="AH47" s="167"/>
      <c r="AI47" s="167"/>
      <c r="AJ47" s="167"/>
      <c r="AK47" s="161" t="s">
        <v>261</v>
      </c>
      <c r="AL47" s="1"/>
      <c r="AM47" s="1"/>
      <c r="AN47" s="1"/>
      <c r="AO47" s="1"/>
      <c r="AP47" s="1"/>
      <c r="AQ47" s="1"/>
      <c r="AR47" s="1"/>
      <c r="AS47" s="1"/>
      <c r="AT47" s="1"/>
      <c r="AV47" s="162"/>
      <c r="AW47" s="162"/>
      <c r="BB47" s="165" t="s">
        <v>262</v>
      </c>
      <c r="BC47" s="162"/>
      <c r="BD47" s="162"/>
      <c r="BE47" s="162"/>
      <c r="BF47" s="162"/>
      <c r="BG47" s="162"/>
      <c r="BH47" s="162"/>
      <c r="BI47" s="166"/>
      <c r="BJ47" s="167"/>
      <c r="BK47" s="167"/>
      <c r="BL47" s="167"/>
      <c r="BM47" s="167"/>
      <c r="BN47" s="167"/>
      <c r="BO47" s="167"/>
      <c r="BP47" s="167"/>
      <c r="BQ47" s="167"/>
      <c r="BR47" s="167"/>
      <c r="BS47" s="161" t="s">
        <v>261</v>
      </c>
      <c r="BT47" s="1"/>
      <c r="BU47" s="1"/>
      <c r="BV47" s="1"/>
      <c r="BW47" s="1"/>
      <c r="BX47" s="1"/>
      <c r="BY47" s="1"/>
      <c r="BZ47" s="1"/>
      <c r="CA47" s="1"/>
      <c r="CB47" s="1"/>
      <c r="CC47" s="162"/>
      <c r="CI47" s="165" t="s">
        <v>262</v>
      </c>
      <c r="CJ47" s="162"/>
      <c r="CP47" s="166"/>
      <c r="CQ47" s="167"/>
      <c r="CR47" s="167"/>
      <c r="CS47" s="167"/>
      <c r="CT47" s="167"/>
      <c r="CU47" s="167"/>
      <c r="CV47" s="167"/>
      <c r="CW47" s="167"/>
      <c r="CX47" s="167"/>
      <c r="CY47" s="167"/>
      <c r="CZ47" s="161" t="s">
        <v>261</v>
      </c>
      <c r="DA47" s="1"/>
      <c r="DB47" s="1"/>
      <c r="DC47" s="1"/>
      <c r="DD47" s="1"/>
      <c r="DE47" s="1"/>
      <c r="DF47" s="1"/>
      <c r="DG47" s="1"/>
      <c r="DH47" s="1"/>
      <c r="DI47" s="1"/>
      <c r="DP47" s="162"/>
      <c r="DQ47" s="165" t="s">
        <v>262</v>
      </c>
      <c r="DR47" s="162"/>
      <c r="DS47" s="162"/>
      <c r="DT47" s="162"/>
      <c r="DU47" s="162"/>
      <c r="DV47" s="162"/>
      <c r="DX47" s="166"/>
      <c r="DY47" s="167"/>
      <c r="DZ47" s="167"/>
      <c r="EA47" s="167"/>
      <c r="EB47" s="167"/>
      <c r="EC47" s="167"/>
      <c r="ED47" s="167"/>
      <c r="EE47" s="167"/>
      <c r="EF47" s="167"/>
      <c r="EG47" s="167"/>
      <c r="EH47" s="161" t="s">
        <v>261</v>
      </c>
      <c r="EI47" s="1"/>
      <c r="EJ47" s="1"/>
      <c r="EK47" s="1"/>
      <c r="EL47" s="1"/>
      <c r="EM47" s="1"/>
      <c r="EN47" s="1"/>
      <c r="EO47" s="1"/>
      <c r="EP47" s="1"/>
      <c r="EQ47" s="1"/>
      <c r="ER47" s="162"/>
      <c r="ES47" s="162"/>
      <c r="ET47" s="162"/>
      <c r="EU47" s="162"/>
      <c r="EV47" s="162"/>
      <c r="EX47" s="165" t="s">
        <v>262</v>
      </c>
      <c r="FD47" s="166"/>
      <c r="FE47" s="167"/>
      <c r="FF47" s="167"/>
      <c r="FG47" s="167"/>
      <c r="FH47" s="167"/>
      <c r="FI47" s="167"/>
      <c r="FJ47" s="167"/>
      <c r="FK47" s="167"/>
      <c r="FL47" s="167"/>
      <c r="FM47" s="167"/>
      <c r="FN47" s="161" t="s">
        <v>261</v>
      </c>
      <c r="FO47" s="1"/>
      <c r="FP47" s="1"/>
      <c r="FQ47" s="1"/>
      <c r="FR47" s="1"/>
      <c r="FS47" s="1"/>
      <c r="FT47" s="1"/>
      <c r="FU47" s="1"/>
      <c r="FV47" s="1"/>
      <c r="FW47" s="1"/>
      <c r="FX47" s="162"/>
      <c r="FY47" s="162"/>
      <c r="FZ47" s="162"/>
      <c r="GA47" s="162"/>
      <c r="GB47" s="162"/>
      <c r="GC47" s="165" t="s">
        <v>262</v>
      </c>
      <c r="GH47" s="166"/>
      <c r="GI47" s="167"/>
      <c r="GJ47" s="167"/>
      <c r="GK47" s="167"/>
      <c r="GL47" s="167"/>
      <c r="GM47" s="167"/>
      <c r="GN47" s="167"/>
      <c r="GO47" s="167"/>
      <c r="GP47" s="167"/>
      <c r="GQ47" s="167"/>
      <c r="GR47" s="162"/>
      <c r="GS47" s="162"/>
      <c r="GT47" s="162"/>
      <c r="GU47" s="162"/>
      <c r="GV47" s="162"/>
      <c r="GW47" s="162"/>
      <c r="HH47" s="162"/>
      <c r="HI47" s="162"/>
      <c r="HJ47" s="162"/>
      <c r="HK47" s="162"/>
      <c r="HL47" s="162"/>
      <c r="HM47" s="162"/>
      <c r="HN47" s="162"/>
    </row>
    <row r="48" s="164" customFormat="true" ht="12.75" hidden="false" customHeight="true" outlineLevel="0" collapsed="false">
      <c r="A48" s="161" t="s">
        <v>263</v>
      </c>
      <c r="B48" s="1"/>
      <c r="C48" s="1"/>
      <c r="D48" s="1"/>
      <c r="E48" s="1"/>
      <c r="F48" s="1"/>
      <c r="G48" s="1"/>
      <c r="H48" s="1"/>
      <c r="I48" s="1"/>
      <c r="J48" s="1"/>
      <c r="K48" s="162"/>
      <c r="L48" s="162"/>
      <c r="M48" s="162"/>
      <c r="N48" s="162"/>
      <c r="O48" s="162"/>
      <c r="P48" s="162"/>
      <c r="Q48" s="162"/>
      <c r="S48" s="165" t="s">
        <v>264</v>
      </c>
      <c r="AA48" s="166"/>
      <c r="AB48" s="167"/>
      <c r="AC48" s="167"/>
      <c r="AD48" s="168"/>
      <c r="AE48" s="167"/>
      <c r="AF48" s="167"/>
      <c r="AG48" s="167"/>
      <c r="AH48" s="167"/>
      <c r="AI48" s="167"/>
      <c r="AJ48" s="167"/>
      <c r="AK48" s="161" t="s">
        <v>263</v>
      </c>
      <c r="AL48" s="1"/>
      <c r="AM48" s="1"/>
      <c r="AN48" s="1"/>
      <c r="AO48" s="1"/>
      <c r="AP48" s="1"/>
      <c r="AQ48" s="1"/>
      <c r="AR48" s="1"/>
      <c r="AS48" s="1"/>
      <c r="AT48" s="1"/>
      <c r="AV48" s="162"/>
      <c r="AW48" s="162"/>
      <c r="BB48" s="165" t="s">
        <v>264</v>
      </c>
      <c r="BC48" s="162"/>
      <c r="BD48" s="162"/>
      <c r="BE48" s="162"/>
      <c r="BF48" s="162"/>
      <c r="BG48" s="162"/>
      <c r="BH48" s="162"/>
      <c r="BI48" s="166"/>
      <c r="BJ48" s="167"/>
      <c r="BK48" s="167"/>
      <c r="BL48" s="168"/>
      <c r="BM48" s="167"/>
      <c r="BN48" s="167"/>
      <c r="BO48" s="167"/>
      <c r="BP48" s="167"/>
      <c r="BQ48" s="167"/>
      <c r="BR48" s="167"/>
      <c r="BS48" s="161" t="s">
        <v>263</v>
      </c>
      <c r="BT48" s="1"/>
      <c r="BU48" s="1"/>
      <c r="BV48" s="1"/>
      <c r="BW48" s="1"/>
      <c r="BX48" s="1"/>
      <c r="BY48" s="1"/>
      <c r="BZ48" s="1"/>
      <c r="CA48" s="1"/>
      <c r="CB48" s="1"/>
      <c r="CC48" s="162"/>
      <c r="CI48" s="165" t="s">
        <v>264</v>
      </c>
      <c r="CJ48" s="162"/>
      <c r="CP48" s="166"/>
      <c r="CQ48" s="167"/>
      <c r="CR48" s="167"/>
      <c r="CS48" s="168"/>
      <c r="CT48" s="167"/>
      <c r="CU48" s="167"/>
      <c r="CV48" s="167"/>
      <c r="CW48" s="167"/>
      <c r="CX48" s="167"/>
      <c r="CY48" s="167"/>
      <c r="CZ48" s="161" t="s">
        <v>263</v>
      </c>
      <c r="DA48" s="1"/>
      <c r="DB48" s="1"/>
      <c r="DC48" s="1"/>
      <c r="DD48" s="1"/>
      <c r="DE48" s="1"/>
      <c r="DF48" s="1"/>
      <c r="DG48" s="1"/>
      <c r="DH48" s="1"/>
      <c r="DI48" s="1"/>
      <c r="DP48" s="162"/>
      <c r="DQ48" s="165" t="s">
        <v>264</v>
      </c>
      <c r="DR48" s="162"/>
      <c r="DS48" s="162"/>
      <c r="DT48" s="162"/>
      <c r="DU48" s="162"/>
      <c r="DV48" s="162"/>
      <c r="DX48" s="166"/>
      <c r="DY48" s="167"/>
      <c r="DZ48" s="167"/>
      <c r="EA48" s="168"/>
      <c r="EB48" s="167"/>
      <c r="EC48" s="167"/>
      <c r="ED48" s="167"/>
      <c r="EE48" s="167"/>
      <c r="EF48" s="167"/>
      <c r="EG48" s="167"/>
      <c r="EH48" s="161" t="s">
        <v>263</v>
      </c>
      <c r="EI48" s="1"/>
      <c r="EJ48" s="1"/>
      <c r="EK48" s="1"/>
      <c r="EL48" s="1"/>
      <c r="EM48" s="1"/>
      <c r="EN48" s="1"/>
      <c r="EO48" s="1"/>
      <c r="EP48" s="1"/>
      <c r="EQ48" s="1"/>
      <c r="ER48" s="162"/>
      <c r="ES48" s="162"/>
      <c r="ET48" s="162"/>
      <c r="EU48" s="162"/>
      <c r="EV48" s="162"/>
      <c r="EX48" s="165" t="s">
        <v>264</v>
      </c>
      <c r="FD48" s="166"/>
      <c r="FE48" s="167"/>
      <c r="FF48" s="167"/>
      <c r="FG48" s="168"/>
      <c r="FH48" s="167"/>
      <c r="FI48" s="167"/>
      <c r="FJ48" s="167"/>
      <c r="FK48" s="167"/>
      <c r="FL48" s="167"/>
      <c r="FM48" s="167"/>
      <c r="FN48" s="161" t="s">
        <v>263</v>
      </c>
      <c r="FO48" s="1"/>
      <c r="FP48" s="1"/>
      <c r="FQ48" s="1"/>
      <c r="FR48" s="1"/>
      <c r="FS48" s="1"/>
      <c r="FT48" s="1"/>
      <c r="FU48" s="1"/>
      <c r="FV48" s="1"/>
      <c r="FW48" s="1"/>
      <c r="FX48" s="162"/>
      <c r="FY48" s="162"/>
      <c r="FZ48" s="162"/>
      <c r="GA48" s="162"/>
      <c r="GB48" s="162"/>
      <c r="GC48" s="165" t="s">
        <v>264</v>
      </c>
      <c r="GH48" s="166"/>
      <c r="GI48" s="167"/>
      <c r="GJ48" s="167"/>
      <c r="GK48" s="168"/>
      <c r="GL48" s="167"/>
      <c r="GM48" s="167"/>
      <c r="GN48" s="167"/>
      <c r="GO48" s="167"/>
      <c r="GP48" s="167"/>
      <c r="GQ48" s="167"/>
      <c r="GR48" s="162"/>
      <c r="GS48" s="162"/>
      <c r="GT48" s="162"/>
      <c r="GU48" s="162"/>
      <c r="GV48" s="162"/>
      <c r="GW48" s="162"/>
      <c r="HH48" s="162"/>
      <c r="HI48" s="162"/>
      <c r="HJ48" s="162"/>
      <c r="HK48" s="162"/>
      <c r="HL48" s="162"/>
      <c r="HM48" s="162"/>
      <c r="HN48" s="162"/>
    </row>
    <row r="49" s="164" customFormat="true" ht="11.25" hidden="false" customHeight="true" outlineLevel="0" collapsed="false">
      <c r="A49" s="169"/>
      <c r="B49" s="1"/>
      <c r="C49" s="1"/>
      <c r="D49" s="1"/>
      <c r="E49" s="1"/>
      <c r="F49" s="1"/>
      <c r="G49" s="1"/>
      <c r="H49" s="1"/>
      <c r="I49" s="1"/>
      <c r="J49" s="1"/>
      <c r="K49" s="162"/>
      <c r="L49" s="162"/>
      <c r="M49" s="162"/>
      <c r="N49" s="162"/>
      <c r="O49" s="162"/>
      <c r="P49" s="162"/>
      <c r="Q49" s="163"/>
      <c r="AA49" s="166"/>
      <c r="AB49" s="167"/>
      <c r="AC49" s="167"/>
      <c r="AD49" s="167"/>
      <c r="AE49" s="167"/>
      <c r="AF49" s="167"/>
      <c r="AG49" s="167"/>
      <c r="AH49" s="167"/>
      <c r="AI49" s="167"/>
      <c r="AJ49" s="167"/>
      <c r="AK49" s="169"/>
      <c r="AL49" s="1"/>
      <c r="AM49" s="1"/>
      <c r="AN49" s="1"/>
      <c r="AO49" s="1"/>
      <c r="AP49" s="1"/>
      <c r="AQ49" s="1"/>
      <c r="AR49" s="1"/>
      <c r="AS49" s="1"/>
      <c r="AT49" s="1"/>
      <c r="AV49" s="162"/>
      <c r="AW49" s="162"/>
      <c r="BC49" s="162"/>
      <c r="BD49" s="162"/>
      <c r="BE49" s="162"/>
      <c r="BF49" s="162"/>
      <c r="BG49" s="162"/>
      <c r="BH49" s="162"/>
      <c r="BI49" s="166"/>
      <c r="BJ49" s="167"/>
      <c r="BK49" s="167"/>
      <c r="BL49" s="167"/>
      <c r="BM49" s="167"/>
      <c r="BN49" s="167"/>
      <c r="BO49" s="167"/>
      <c r="BP49" s="167"/>
      <c r="BQ49" s="167"/>
      <c r="BR49" s="167"/>
      <c r="BS49" s="169"/>
      <c r="BT49" s="1"/>
      <c r="BU49" s="1"/>
      <c r="BV49" s="1"/>
      <c r="BW49" s="1"/>
      <c r="BX49" s="1"/>
      <c r="BY49" s="1"/>
      <c r="BZ49" s="1"/>
      <c r="CA49" s="1"/>
      <c r="CB49" s="1"/>
      <c r="CC49" s="162"/>
      <c r="CI49" s="162"/>
      <c r="CJ49" s="162"/>
      <c r="CP49" s="166"/>
      <c r="CQ49" s="167"/>
      <c r="CR49" s="167"/>
      <c r="CS49" s="167"/>
      <c r="CT49" s="167"/>
      <c r="CU49" s="167"/>
      <c r="CV49" s="167"/>
      <c r="CW49" s="167"/>
      <c r="CX49" s="167"/>
      <c r="CY49" s="167"/>
      <c r="CZ49" s="169"/>
      <c r="DA49" s="1"/>
      <c r="DB49" s="1"/>
      <c r="DC49" s="1"/>
      <c r="DD49" s="1"/>
      <c r="DE49" s="1"/>
      <c r="DF49" s="1"/>
      <c r="DG49" s="1"/>
      <c r="DH49" s="1"/>
      <c r="DI49" s="1"/>
      <c r="DP49" s="162"/>
      <c r="DQ49" s="162"/>
      <c r="DR49" s="162"/>
      <c r="DS49" s="162"/>
      <c r="DT49" s="162"/>
      <c r="DU49" s="162"/>
      <c r="DV49" s="162"/>
      <c r="DX49" s="166"/>
      <c r="DY49" s="167"/>
      <c r="DZ49" s="167"/>
      <c r="EA49" s="167"/>
      <c r="EB49" s="167"/>
      <c r="EC49" s="167"/>
      <c r="ED49" s="167"/>
      <c r="EE49" s="167"/>
      <c r="EF49" s="167"/>
      <c r="EG49" s="167"/>
      <c r="EH49" s="169"/>
      <c r="EI49" s="1"/>
      <c r="EJ49" s="1"/>
      <c r="EK49" s="1"/>
      <c r="EL49" s="1"/>
      <c r="EM49" s="1"/>
      <c r="EN49" s="1"/>
      <c r="EO49" s="1"/>
      <c r="EP49" s="1"/>
      <c r="EQ49" s="1"/>
      <c r="ER49" s="162"/>
      <c r="ES49" s="162"/>
      <c r="ET49" s="162"/>
      <c r="EU49" s="162"/>
      <c r="EV49" s="162"/>
      <c r="FD49" s="166"/>
      <c r="FE49" s="167"/>
      <c r="FF49" s="167"/>
      <c r="FG49" s="167"/>
      <c r="FH49" s="167"/>
      <c r="FI49" s="167"/>
      <c r="FJ49" s="167"/>
      <c r="FK49" s="167"/>
      <c r="FL49" s="167"/>
      <c r="FM49" s="167"/>
      <c r="FN49" s="169"/>
      <c r="FO49" s="1"/>
      <c r="FP49" s="1"/>
      <c r="FQ49" s="1"/>
      <c r="FR49" s="1"/>
      <c r="FS49" s="1"/>
      <c r="FT49" s="1"/>
      <c r="FU49" s="1"/>
      <c r="FV49" s="1"/>
      <c r="FW49" s="1"/>
      <c r="FX49" s="162"/>
      <c r="FY49" s="162"/>
      <c r="FZ49" s="162"/>
      <c r="GA49" s="162"/>
      <c r="GB49" s="162"/>
      <c r="GH49" s="166"/>
      <c r="GI49" s="167"/>
      <c r="GJ49" s="167"/>
      <c r="GK49" s="167"/>
      <c r="GL49" s="167"/>
      <c r="GM49" s="167"/>
      <c r="GN49" s="167"/>
      <c r="GO49" s="167"/>
      <c r="GP49" s="167"/>
      <c r="GQ49" s="167"/>
      <c r="GR49" s="162"/>
      <c r="GS49" s="162"/>
      <c r="GT49" s="162"/>
      <c r="GU49" s="162"/>
      <c r="GV49" s="162"/>
      <c r="GW49" s="162"/>
      <c r="HH49" s="162"/>
      <c r="HI49" s="162"/>
      <c r="HJ49" s="162"/>
      <c r="HK49" s="162"/>
      <c r="HL49" s="162"/>
      <c r="HM49" s="162"/>
      <c r="HN49" s="162"/>
    </row>
    <row r="50" s="164" customFormat="true" ht="11.25" hidden="false" customHeight="true" outlineLevel="0" collapsed="false">
      <c r="A50" s="169"/>
      <c r="B50" s="1"/>
      <c r="C50" s="1"/>
      <c r="D50" s="1"/>
      <c r="E50" s="1"/>
      <c r="F50" s="1"/>
      <c r="G50" s="1"/>
      <c r="H50" s="1"/>
      <c r="I50" s="1"/>
      <c r="J50" s="1"/>
      <c r="K50" s="162"/>
      <c r="L50" s="162"/>
      <c r="M50" s="162"/>
      <c r="N50" s="162"/>
      <c r="O50" s="162"/>
      <c r="P50" s="162"/>
      <c r="Q50" s="162"/>
      <c r="AA50" s="166"/>
      <c r="AB50" s="167"/>
      <c r="AC50" s="167"/>
      <c r="AD50" s="168"/>
      <c r="AE50" s="167"/>
      <c r="AF50" s="167"/>
      <c r="AG50" s="167"/>
      <c r="AH50" s="167"/>
      <c r="AI50" s="167"/>
      <c r="AJ50" s="167"/>
      <c r="AK50" s="169"/>
      <c r="AL50" s="1"/>
      <c r="AM50" s="1"/>
      <c r="AN50" s="1"/>
      <c r="AO50" s="1"/>
      <c r="AP50" s="1"/>
      <c r="AQ50" s="1"/>
      <c r="AR50" s="1"/>
      <c r="AS50" s="1"/>
      <c r="AT50" s="1"/>
      <c r="AV50" s="162"/>
      <c r="AW50" s="162"/>
      <c r="BC50" s="162"/>
      <c r="BD50" s="162"/>
      <c r="BE50" s="162"/>
      <c r="BF50" s="162"/>
      <c r="BG50" s="162"/>
      <c r="BH50" s="162"/>
      <c r="BI50" s="166"/>
      <c r="BJ50" s="167"/>
      <c r="BK50" s="167"/>
      <c r="BL50" s="168"/>
      <c r="BM50" s="167"/>
      <c r="BN50" s="167"/>
      <c r="BO50" s="167"/>
      <c r="BP50" s="167"/>
      <c r="BQ50" s="167"/>
      <c r="BR50" s="167"/>
      <c r="BS50" s="169"/>
      <c r="BT50" s="1"/>
      <c r="BU50" s="1"/>
      <c r="BV50" s="1"/>
      <c r="BW50" s="1"/>
      <c r="BX50" s="1"/>
      <c r="BY50" s="1"/>
      <c r="BZ50" s="1"/>
      <c r="CA50" s="1"/>
      <c r="CB50" s="1"/>
      <c r="CC50" s="162"/>
      <c r="CI50" s="162"/>
      <c r="CJ50" s="162"/>
      <c r="CP50" s="166"/>
      <c r="CQ50" s="167"/>
      <c r="CR50" s="167"/>
      <c r="CS50" s="168"/>
      <c r="CT50" s="167"/>
      <c r="CU50" s="167"/>
      <c r="CV50" s="167"/>
      <c r="CW50" s="167"/>
      <c r="CX50" s="167"/>
      <c r="CY50" s="167"/>
      <c r="CZ50" s="169"/>
      <c r="DA50" s="1"/>
      <c r="DB50" s="1"/>
      <c r="DC50" s="1"/>
      <c r="DD50" s="1"/>
      <c r="DE50" s="1"/>
      <c r="DF50" s="1"/>
      <c r="DG50" s="1"/>
      <c r="DH50" s="1"/>
      <c r="DI50" s="1"/>
      <c r="DP50" s="162"/>
      <c r="DQ50" s="162"/>
      <c r="DR50" s="162"/>
      <c r="DS50" s="162"/>
      <c r="DT50" s="162"/>
      <c r="DU50" s="162"/>
      <c r="DV50" s="162"/>
      <c r="DX50" s="166"/>
      <c r="DY50" s="167"/>
      <c r="DZ50" s="167"/>
      <c r="EA50" s="168"/>
      <c r="EB50" s="167"/>
      <c r="EC50" s="167"/>
      <c r="ED50" s="167"/>
      <c r="EE50" s="167"/>
      <c r="EF50" s="167"/>
      <c r="EG50" s="167"/>
      <c r="EH50" s="169"/>
      <c r="EI50" s="1"/>
      <c r="EJ50" s="1"/>
      <c r="EK50" s="1"/>
      <c r="EL50" s="1"/>
      <c r="EM50" s="1"/>
      <c r="EN50" s="1"/>
      <c r="EO50" s="1"/>
      <c r="EP50" s="1"/>
      <c r="EQ50" s="1"/>
      <c r="ER50" s="162"/>
      <c r="ES50" s="162"/>
      <c r="ET50" s="162"/>
      <c r="EU50" s="162"/>
      <c r="EV50" s="162"/>
      <c r="FD50" s="166"/>
      <c r="FE50" s="167"/>
      <c r="FF50" s="167"/>
      <c r="FG50" s="168"/>
      <c r="FH50" s="167"/>
      <c r="FI50" s="167"/>
      <c r="FJ50" s="167"/>
      <c r="FK50" s="167"/>
      <c r="FL50" s="167"/>
      <c r="FM50" s="167"/>
      <c r="FN50" s="169"/>
      <c r="FO50" s="1"/>
      <c r="FP50" s="1"/>
      <c r="FQ50" s="1"/>
      <c r="FR50" s="1"/>
      <c r="FS50" s="1"/>
      <c r="FT50" s="1"/>
      <c r="FU50" s="1"/>
      <c r="FV50" s="1"/>
      <c r="FW50" s="1"/>
      <c r="FX50" s="162"/>
      <c r="FY50" s="162"/>
      <c r="FZ50" s="162"/>
      <c r="GA50" s="162"/>
      <c r="GB50" s="162"/>
      <c r="GH50" s="166"/>
      <c r="GI50" s="167"/>
      <c r="GJ50" s="167"/>
      <c r="GK50" s="168"/>
      <c r="GL50" s="167"/>
      <c r="GM50" s="167"/>
      <c r="GN50" s="167"/>
      <c r="GO50" s="167"/>
      <c r="GP50" s="167"/>
      <c r="GQ50" s="167"/>
      <c r="GR50" s="162"/>
      <c r="GS50" s="162"/>
      <c r="GT50" s="162"/>
      <c r="GU50" s="162"/>
      <c r="GV50" s="162"/>
      <c r="GW50" s="162"/>
      <c r="HH50" s="162"/>
      <c r="HI50" s="162"/>
      <c r="HJ50" s="162"/>
      <c r="HK50" s="162"/>
      <c r="HL50" s="162"/>
      <c r="HM50" s="162"/>
      <c r="HN50" s="162"/>
    </row>
    <row r="51" s="164" customFormat="true" ht="20.1" hidden="false" customHeight="true" outlineLevel="0" collapsed="false">
      <c r="A51" s="169"/>
      <c r="B51" s="1"/>
      <c r="C51" s="1"/>
      <c r="D51" s="1"/>
      <c r="E51" s="1"/>
      <c r="F51" s="1"/>
      <c r="G51" s="1"/>
      <c r="H51" s="1"/>
      <c r="I51" s="1"/>
      <c r="J51" s="1"/>
      <c r="K51" s="162"/>
      <c r="L51" s="162"/>
      <c r="M51" s="162"/>
      <c r="N51" s="162"/>
      <c r="O51" s="162"/>
      <c r="P51" s="162"/>
      <c r="Q51" s="170"/>
      <c r="AA51" s="166"/>
      <c r="AB51" s="167"/>
      <c r="AC51" s="167"/>
      <c r="AD51" s="167"/>
      <c r="AE51" s="167"/>
      <c r="AF51" s="167"/>
      <c r="AG51" s="167"/>
      <c r="AH51" s="167"/>
      <c r="AI51" s="167"/>
      <c r="AJ51" s="167"/>
      <c r="AK51" s="169"/>
      <c r="AL51" s="1"/>
      <c r="AM51" s="1"/>
      <c r="AN51" s="1"/>
      <c r="AO51" s="1"/>
      <c r="AP51" s="1"/>
      <c r="AQ51" s="1"/>
      <c r="AR51" s="1"/>
      <c r="AS51" s="1"/>
      <c r="AT51" s="1"/>
      <c r="AV51" s="162"/>
      <c r="AW51" s="162"/>
      <c r="BC51" s="162"/>
      <c r="BD51" s="162"/>
      <c r="BE51" s="162"/>
      <c r="BF51" s="162"/>
      <c r="BG51" s="162"/>
      <c r="BH51" s="162"/>
      <c r="BI51" s="166"/>
      <c r="BJ51" s="167"/>
      <c r="BK51" s="167"/>
      <c r="BL51" s="167"/>
      <c r="BM51" s="167"/>
      <c r="BN51" s="167"/>
      <c r="BO51" s="167"/>
      <c r="BP51" s="167"/>
      <c r="BQ51" s="167"/>
      <c r="BR51" s="167"/>
      <c r="BS51" s="169"/>
      <c r="BT51" s="1"/>
      <c r="BU51" s="1"/>
      <c r="BV51" s="1"/>
      <c r="BW51" s="1"/>
      <c r="BX51" s="1"/>
      <c r="BY51" s="1"/>
      <c r="BZ51" s="1"/>
      <c r="CA51" s="1"/>
      <c r="CB51" s="1"/>
      <c r="CC51" s="162"/>
      <c r="CI51" s="162"/>
      <c r="CJ51" s="162"/>
      <c r="CP51" s="166"/>
      <c r="CQ51" s="167"/>
      <c r="CR51" s="167"/>
      <c r="CS51" s="167"/>
      <c r="CT51" s="167"/>
      <c r="CU51" s="167"/>
      <c r="CV51" s="167"/>
      <c r="CW51" s="167"/>
      <c r="CX51" s="167"/>
      <c r="CY51" s="167"/>
      <c r="CZ51" s="169"/>
      <c r="DA51" s="1"/>
      <c r="DB51" s="1"/>
      <c r="DC51" s="1"/>
      <c r="DD51" s="1"/>
      <c r="DE51" s="1"/>
      <c r="DF51" s="1"/>
      <c r="DG51" s="1"/>
      <c r="DH51" s="1"/>
      <c r="DI51" s="1"/>
      <c r="DP51" s="162"/>
      <c r="DQ51" s="162"/>
      <c r="DR51" s="162"/>
      <c r="DS51" s="162"/>
      <c r="DT51" s="162"/>
      <c r="DU51" s="162"/>
      <c r="DV51" s="162"/>
      <c r="DX51" s="166"/>
      <c r="DY51" s="167"/>
      <c r="DZ51" s="167"/>
      <c r="EA51" s="167"/>
      <c r="EB51" s="167"/>
      <c r="EC51" s="167"/>
      <c r="ED51" s="167"/>
      <c r="EE51" s="167"/>
      <c r="EF51" s="167"/>
      <c r="EG51" s="167"/>
      <c r="EH51" s="169"/>
      <c r="EI51" s="1"/>
      <c r="EJ51" s="1"/>
      <c r="EK51" s="1"/>
      <c r="EL51" s="1"/>
      <c r="EM51" s="1"/>
      <c r="EN51" s="1"/>
      <c r="EO51" s="1"/>
      <c r="EP51" s="1"/>
      <c r="EQ51" s="1"/>
      <c r="ER51" s="162"/>
      <c r="ES51" s="162"/>
      <c r="ET51" s="162"/>
      <c r="EU51" s="162"/>
      <c r="EV51" s="162"/>
      <c r="FD51" s="166"/>
      <c r="FE51" s="167"/>
      <c r="FF51" s="167"/>
      <c r="FG51" s="167"/>
      <c r="FH51" s="167"/>
      <c r="FI51" s="167"/>
      <c r="FJ51" s="167"/>
      <c r="FK51" s="167"/>
      <c r="FL51" s="167"/>
      <c r="FM51" s="167"/>
      <c r="FN51" s="169"/>
      <c r="FO51" s="1"/>
      <c r="FP51" s="1"/>
      <c r="FQ51" s="1"/>
      <c r="FR51" s="1"/>
      <c r="FS51" s="1"/>
      <c r="FT51" s="1"/>
      <c r="FU51" s="1"/>
      <c r="FV51" s="1"/>
      <c r="FW51" s="1"/>
      <c r="FX51" s="162"/>
      <c r="FY51" s="162"/>
      <c r="FZ51" s="162"/>
      <c r="GA51" s="162"/>
      <c r="GB51" s="162"/>
      <c r="GH51" s="166"/>
      <c r="GI51" s="167"/>
      <c r="GJ51" s="167"/>
      <c r="GK51" s="167"/>
      <c r="GL51" s="167"/>
      <c r="GM51" s="167"/>
      <c r="GN51" s="167"/>
      <c r="GO51" s="167"/>
      <c r="GP51" s="167"/>
      <c r="GQ51" s="167"/>
      <c r="GR51" s="162"/>
      <c r="GS51" s="162"/>
      <c r="GT51" s="162"/>
      <c r="GU51" s="162"/>
      <c r="GV51" s="162"/>
      <c r="GW51" s="162"/>
      <c r="HH51" s="162"/>
      <c r="HI51" s="162"/>
      <c r="HJ51" s="162"/>
      <c r="HK51" s="162"/>
      <c r="HL51" s="162"/>
      <c r="HM51" s="162"/>
      <c r="HN51" s="162"/>
    </row>
    <row r="52" s="164" customFormat="true" ht="20.1" hidden="false" customHeight="true" outlineLevel="0" collapsed="false">
      <c r="A52" s="169"/>
      <c r="B52" s="1"/>
      <c r="C52" s="1"/>
      <c r="D52" s="1"/>
      <c r="E52" s="1"/>
      <c r="F52" s="1"/>
      <c r="G52" s="1"/>
      <c r="H52" s="1"/>
      <c r="I52" s="1"/>
      <c r="J52" s="1"/>
      <c r="K52" s="162"/>
      <c r="L52" s="162"/>
      <c r="M52" s="162"/>
      <c r="N52" s="162"/>
      <c r="O52" s="162"/>
      <c r="P52" s="162"/>
      <c r="Q52" s="162"/>
      <c r="AA52" s="166"/>
      <c r="AB52" s="171"/>
      <c r="AC52" s="171"/>
      <c r="AD52" s="171"/>
      <c r="AE52" s="171"/>
      <c r="AF52" s="171"/>
      <c r="AG52" s="171"/>
      <c r="AH52" s="171"/>
      <c r="AI52" s="171"/>
      <c r="AJ52" s="171"/>
      <c r="AK52" s="169"/>
      <c r="AL52" s="1"/>
      <c r="AM52" s="1"/>
      <c r="AN52" s="1"/>
      <c r="AO52" s="1"/>
      <c r="AP52" s="1"/>
      <c r="AQ52" s="1"/>
      <c r="AR52" s="1"/>
      <c r="AS52" s="1"/>
      <c r="AT52" s="1"/>
      <c r="AV52" s="162"/>
      <c r="AW52" s="162"/>
      <c r="BC52" s="162"/>
      <c r="BD52" s="162"/>
      <c r="BE52" s="162"/>
      <c r="BF52" s="162"/>
      <c r="BG52" s="162"/>
      <c r="BH52" s="162"/>
      <c r="BI52" s="166"/>
      <c r="BJ52" s="171"/>
      <c r="BK52" s="171"/>
      <c r="BL52" s="171"/>
      <c r="BM52" s="171"/>
      <c r="BN52" s="171"/>
      <c r="BO52" s="171"/>
      <c r="BP52" s="171"/>
      <c r="BQ52" s="171"/>
      <c r="BR52" s="171"/>
      <c r="BS52" s="169"/>
      <c r="BT52" s="1"/>
      <c r="BU52" s="1"/>
      <c r="BV52" s="1"/>
      <c r="BW52" s="1"/>
      <c r="BX52" s="1"/>
      <c r="BY52" s="1"/>
      <c r="BZ52" s="1"/>
      <c r="CA52" s="1"/>
      <c r="CB52" s="1"/>
      <c r="CC52" s="162"/>
      <c r="CI52" s="162"/>
      <c r="CJ52" s="162"/>
      <c r="CP52" s="166"/>
      <c r="CQ52" s="171"/>
      <c r="CR52" s="171"/>
      <c r="CS52" s="171"/>
      <c r="CT52" s="171"/>
      <c r="CU52" s="171"/>
      <c r="CV52" s="171"/>
      <c r="CW52" s="171"/>
      <c r="CX52" s="171"/>
      <c r="CY52" s="171"/>
      <c r="CZ52" s="169"/>
      <c r="DA52" s="1"/>
      <c r="DB52" s="1"/>
      <c r="DC52" s="1"/>
      <c r="DD52" s="1"/>
      <c r="DE52" s="1"/>
      <c r="DF52" s="1"/>
      <c r="DG52" s="1"/>
      <c r="DH52" s="1"/>
      <c r="DI52" s="1"/>
      <c r="DP52" s="162"/>
      <c r="DQ52" s="162"/>
      <c r="DR52" s="162"/>
      <c r="DS52" s="162"/>
      <c r="DT52" s="162"/>
      <c r="DU52" s="162"/>
      <c r="DV52" s="162"/>
      <c r="DX52" s="166"/>
      <c r="DY52" s="171"/>
      <c r="DZ52" s="171"/>
      <c r="EA52" s="171"/>
      <c r="EB52" s="171"/>
      <c r="EC52" s="171"/>
      <c r="ED52" s="171"/>
      <c r="EE52" s="171"/>
      <c r="EF52" s="171"/>
      <c r="EG52" s="171"/>
      <c r="EH52" s="169"/>
      <c r="EI52" s="1"/>
      <c r="EJ52" s="1"/>
      <c r="EK52" s="1"/>
      <c r="EL52" s="1"/>
      <c r="EM52" s="1"/>
      <c r="EN52" s="1"/>
      <c r="EO52" s="1"/>
      <c r="EP52" s="1"/>
      <c r="EQ52" s="1"/>
      <c r="ER52" s="162"/>
      <c r="ES52" s="162"/>
      <c r="ET52" s="162"/>
      <c r="EU52" s="162"/>
      <c r="EV52" s="162"/>
      <c r="FD52" s="166"/>
      <c r="FE52" s="171"/>
      <c r="FF52" s="171"/>
      <c r="FG52" s="171"/>
      <c r="FH52" s="171"/>
      <c r="FI52" s="171"/>
      <c r="FJ52" s="171"/>
      <c r="FK52" s="171"/>
      <c r="FL52" s="171"/>
      <c r="FM52" s="171"/>
      <c r="FN52" s="169"/>
      <c r="FO52" s="1"/>
      <c r="FP52" s="1"/>
      <c r="FQ52" s="1"/>
      <c r="FR52" s="1"/>
      <c r="FS52" s="1"/>
      <c r="FT52" s="1"/>
      <c r="FU52" s="1"/>
      <c r="FV52" s="1"/>
      <c r="FW52" s="1"/>
      <c r="FX52" s="162"/>
      <c r="FY52" s="162"/>
      <c r="FZ52" s="162"/>
      <c r="GA52" s="162"/>
      <c r="GB52" s="162"/>
      <c r="GH52" s="166"/>
      <c r="GI52" s="171"/>
      <c r="GJ52" s="171"/>
      <c r="GK52" s="171"/>
      <c r="GL52" s="171"/>
      <c r="GM52" s="171"/>
      <c r="GN52" s="171"/>
      <c r="GO52" s="171"/>
      <c r="GP52" s="171"/>
      <c r="GQ52" s="171"/>
      <c r="GR52" s="162"/>
      <c r="GS52" s="162"/>
      <c r="GT52" s="162"/>
      <c r="GU52" s="162"/>
      <c r="GV52" s="162"/>
      <c r="GW52" s="162"/>
      <c r="HH52" s="162"/>
      <c r="HI52" s="162"/>
      <c r="HJ52" s="162"/>
      <c r="HK52" s="162"/>
      <c r="HL52" s="162"/>
      <c r="HM52" s="162"/>
      <c r="HN52" s="162"/>
    </row>
    <row r="53" s="164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2"/>
      <c r="L53" s="162"/>
      <c r="M53" s="162"/>
      <c r="N53" s="162"/>
      <c r="O53" s="162"/>
      <c r="P53" s="162"/>
      <c r="Q53" s="162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62"/>
      <c r="AW53" s="162"/>
      <c r="BC53" s="162"/>
      <c r="BD53" s="162"/>
      <c r="BE53" s="162"/>
      <c r="BF53" s="162"/>
      <c r="BG53" s="162"/>
      <c r="BH53" s="162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62"/>
      <c r="CI53" s="162"/>
      <c r="CJ53" s="162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62"/>
      <c r="DQ53" s="162"/>
      <c r="DR53" s="162"/>
      <c r="DS53" s="162"/>
      <c r="DT53" s="162"/>
      <c r="DU53" s="162"/>
      <c r="DV53" s="162"/>
      <c r="DX53" s="171"/>
      <c r="DY53" s="171"/>
      <c r="DZ53" s="171"/>
      <c r="EA53" s="171"/>
      <c r="EB53" s="171"/>
      <c r="EC53" s="171"/>
      <c r="ED53" s="171"/>
      <c r="EE53" s="171"/>
      <c r="EF53" s="171"/>
      <c r="EG53" s="17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62"/>
      <c r="ES53" s="162"/>
      <c r="ET53" s="162"/>
      <c r="EU53" s="162"/>
      <c r="EV53" s="162"/>
      <c r="FD53" s="171"/>
      <c r="FE53" s="171"/>
      <c r="FF53" s="171"/>
      <c r="FG53" s="171"/>
      <c r="FH53" s="171"/>
      <c r="FI53" s="171"/>
      <c r="FJ53" s="171"/>
      <c r="FK53" s="171"/>
      <c r="FL53" s="171"/>
      <c r="FM53" s="17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62"/>
      <c r="FY53" s="162"/>
      <c r="FZ53" s="162"/>
      <c r="GA53" s="162"/>
      <c r="GB53" s="162"/>
      <c r="GH53" s="171"/>
      <c r="GI53" s="171"/>
      <c r="GJ53" s="171"/>
      <c r="GK53" s="171"/>
      <c r="GL53" s="171"/>
      <c r="GM53" s="171"/>
      <c r="GN53" s="171"/>
      <c r="GO53" s="171"/>
      <c r="GP53" s="171"/>
      <c r="GQ53" s="171"/>
      <c r="GR53" s="162"/>
      <c r="GS53" s="162"/>
      <c r="GT53" s="162"/>
      <c r="GU53" s="162"/>
      <c r="GV53" s="162"/>
      <c r="GW53" s="162"/>
      <c r="HH53" s="162"/>
      <c r="HI53" s="162"/>
      <c r="HJ53" s="162"/>
      <c r="HK53" s="162"/>
      <c r="HL53" s="162"/>
      <c r="HM53" s="162"/>
      <c r="HN53" s="162"/>
    </row>
    <row r="54" s="164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2"/>
      <c r="L54" s="162"/>
      <c r="M54" s="162"/>
      <c r="N54" s="162"/>
      <c r="O54" s="162"/>
      <c r="P54" s="162"/>
      <c r="Q54" s="162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62"/>
      <c r="AW54" s="162"/>
      <c r="BC54" s="162"/>
      <c r="BD54" s="162"/>
      <c r="BE54" s="162"/>
      <c r="BF54" s="162"/>
      <c r="BG54" s="162"/>
      <c r="BH54" s="162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62"/>
      <c r="CI54" s="162"/>
      <c r="CJ54" s="162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62"/>
      <c r="DQ54" s="162"/>
      <c r="DR54" s="162"/>
      <c r="DS54" s="162"/>
      <c r="DT54" s="162"/>
      <c r="DU54" s="162"/>
      <c r="DV54" s="162"/>
      <c r="DX54" s="171"/>
      <c r="DY54" s="171"/>
      <c r="DZ54" s="171"/>
      <c r="EA54" s="171"/>
      <c r="EB54" s="171"/>
      <c r="EC54" s="171"/>
      <c r="ED54" s="171"/>
      <c r="EE54" s="171"/>
      <c r="EF54" s="171"/>
      <c r="EG54" s="17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62"/>
      <c r="ES54" s="162"/>
      <c r="ET54" s="162"/>
      <c r="EU54" s="162"/>
      <c r="EV54" s="162"/>
      <c r="FD54" s="171"/>
      <c r="FE54" s="171"/>
      <c r="FF54" s="171"/>
      <c r="FG54" s="171"/>
      <c r="FH54" s="171"/>
      <c r="FI54" s="171"/>
      <c r="FJ54" s="171"/>
      <c r="FK54" s="171"/>
      <c r="FL54" s="171"/>
      <c r="FM54" s="17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62"/>
      <c r="FY54" s="162"/>
      <c r="FZ54" s="162"/>
      <c r="GA54" s="162"/>
      <c r="GB54" s="162"/>
      <c r="GH54" s="171"/>
      <c r="GI54" s="171"/>
      <c r="GJ54" s="171"/>
      <c r="GK54" s="171"/>
      <c r="GL54" s="171"/>
      <c r="GM54" s="171"/>
      <c r="GN54" s="171"/>
      <c r="GO54" s="171"/>
      <c r="GP54" s="171"/>
      <c r="GQ54" s="171"/>
      <c r="GR54" s="162"/>
      <c r="GS54" s="162"/>
      <c r="GT54" s="162"/>
      <c r="GU54" s="162"/>
      <c r="GV54" s="162"/>
      <c r="GW54" s="162"/>
      <c r="HH54" s="162"/>
      <c r="HI54" s="162"/>
      <c r="HJ54" s="162"/>
      <c r="HK54" s="162"/>
      <c r="HL54" s="162"/>
      <c r="HM54" s="162"/>
      <c r="HN54" s="162"/>
    </row>
    <row r="55" s="164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2"/>
      <c r="L55" s="162"/>
      <c r="M55" s="162"/>
      <c r="N55" s="162"/>
      <c r="O55" s="162"/>
      <c r="P55" s="162"/>
      <c r="Q55" s="162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62"/>
      <c r="AW55" s="162"/>
      <c r="BC55" s="162"/>
      <c r="BD55" s="162"/>
      <c r="BE55" s="162"/>
      <c r="BF55" s="162"/>
      <c r="BG55" s="162"/>
      <c r="BH55" s="162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62"/>
      <c r="CI55" s="162"/>
      <c r="CJ55" s="162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62"/>
      <c r="DQ55" s="162"/>
      <c r="DR55" s="162"/>
      <c r="DS55" s="162"/>
      <c r="DT55" s="162"/>
      <c r="DU55" s="162"/>
      <c r="DV55" s="162"/>
      <c r="DX55" s="171"/>
      <c r="DY55" s="171"/>
      <c r="DZ55" s="171"/>
      <c r="EA55" s="171"/>
      <c r="EB55" s="171"/>
      <c r="EC55" s="171"/>
      <c r="ED55" s="171"/>
      <c r="EE55" s="171"/>
      <c r="EF55" s="171"/>
      <c r="EG55" s="17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62"/>
      <c r="ES55" s="162"/>
      <c r="ET55" s="162"/>
      <c r="EU55" s="162"/>
      <c r="EV55" s="162"/>
      <c r="FD55" s="171"/>
      <c r="FE55" s="171"/>
      <c r="FF55" s="171"/>
      <c r="FG55" s="171"/>
      <c r="FH55" s="171"/>
      <c r="FI55" s="171"/>
      <c r="FJ55" s="171"/>
      <c r="FK55" s="171"/>
      <c r="FL55" s="171"/>
      <c r="FM55" s="17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62"/>
      <c r="FY55" s="162"/>
      <c r="FZ55" s="162"/>
      <c r="GA55" s="162"/>
      <c r="GB55" s="162"/>
      <c r="GH55" s="171"/>
      <c r="GI55" s="171"/>
      <c r="GJ55" s="171"/>
      <c r="GK55" s="171"/>
      <c r="GL55" s="171"/>
      <c r="GM55" s="171"/>
      <c r="GN55" s="171"/>
      <c r="GO55" s="171"/>
      <c r="GP55" s="171"/>
      <c r="GQ55" s="171"/>
      <c r="GR55" s="162"/>
      <c r="GS55" s="162"/>
      <c r="GT55" s="162"/>
      <c r="GU55" s="162"/>
      <c r="GV55" s="162"/>
      <c r="GW55" s="162"/>
      <c r="HH55" s="162"/>
      <c r="HI55" s="162"/>
      <c r="HJ55" s="162"/>
      <c r="HK55" s="162"/>
      <c r="HL55" s="162"/>
      <c r="HM55" s="162"/>
      <c r="HN55" s="162"/>
    </row>
    <row r="56" s="164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2"/>
      <c r="L56" s="162"/>
      <c r="M56" s="162"/>
      <c r="N56" s="162"/>
      <c r="O56" s="162"/>
      <c r="P56" s="162"/>
      <c r="Q56" s="162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62"/>
      <c r="AW56" s="162"/>
      <c r="BC56" s="162"/>
      <c r="BD56" s="162"/>
      <c r="BE56" s="162"/>
      <c r="BF56" s="162"/>
      <c r="BG56" s="162"/>
      <c r="BH56" s="162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62"/>
      <c r="CI56" s="162"/>
      <c r="CJ56" s="162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62"/>
      <c r="DQ56" s="162"/>
      <c r="DR56" s="162"/>
      <c r="DS56" s="162"/>
      <c r="DT56" s="162"/>
      <c r="DU56" s="162"/>
      <c r="DV56" s="162"/>
      <c r="DX56" s="171"/>
      <c r="DY56" s="171"/>
      <c r="DZ56" s="171"/>
      <c r="EA56" s="171"/>
      <c r="EB56" s="171"/>
      <c r="EC56" s="171"/>
      <c r="ED56" s="171"/>
      <c r="EE56" s="171"/>
      <c r="EF56" s="171"/>
      <c r="EG56" s="17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62"/>
      <c r="ES56" s="162"/>
      <c r="ET56" s="162"/>
      <c r="EU56" s="162"/>
      <c r="EV56" s="162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62"/>
      <c r="FY56" s="162"/>
      <c r="FZ56" s="162"/>
      <c r="GA56" s="162"/>
      <c r="GB56" s="162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62"/>
      <c r="GS56" s="162"/>
      <c r="GT56" s="162"/>
      <c r="GU56" s="162"/>
      <c r="GV56" s="162"/>
      <c r="GW56" s="162"/>
      <c r="HH56" s="162"/>
      <c r="HI56" s="162"/>
      <c r="HJ56" s="162"/>
      <c r="HK56" s="162"/>
      <c r="HL56" s="162"/>
      <c r="HM56" s="162"/>
      <c r="HN56" s="162"/>
    </row>
    <row r="57" s="164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2"/>
      <c r="L57" s="162"/>
      <c r="M57" s="162"/>
      <c r="N57" s="162"/>
      <c r="O57" s="162"/>
      <c r="P57" s="162"/>
      <c r="Q57" s="162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62"/>
      <c r="AW57" s="162"/>
      <c r="BC57" s="162"/>
      <c r="BD57" s="162"/>
      <c r="BE57" s="162"/>
      <c r="BF57" s="162"/>
      <c r="BG57" s="162"/>
      <c r="BH57" s="162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62"/>
      <c r="CI57" s="162"/>
      <c r="CJ57" s="162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62"/>
      <c r="DQ57" s="162"/>
      <c r="DR57" s="162"/>
      <c r="DS57" s="162"/>
      <c r="DT57" s="162"/>
      <c r="DU57" s="162"/>
      <c r="DV57" s="162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62"/>
      <c r="ES57" s="162"/>
      <c r="ET57" s="162"/>
      <c r="EU57" s="162"/>
      <c r="EV57" s="162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62"/>
      <c r="FY57" s="162"/>
      <c r="FZ57" s="162"/>
      <c r="GA57" s="162"/>
      <c r="GB57" s="162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62"/>
      <c r="GS57" s="162"/>
      <c r="GT57" s="162"/>
      <c r="GU57" s="162"/>
      <c r="GV57" s="162"/>
      <c r="GW57" s="162"/>
      <c r="HH57" s="162"/>
      <c r="HI57" s="162"/>
      <c r="HJ57" s="162"/>
      <c r="HK57" s="162"/>
      <c r="HL57" s="162"/>
      <c r="HM57" s="162"/>
      <c r="HN57" s="162"/>
    </row>
    <row r="58" s="164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2"/>
      <c r="L58" s="162"/>
      <c r="M58" s="162"/>
      <c r="N58" s="162"/>
      <c r="O58" s="162"/>
      <c r="P58" s="162"/>
      <c r="Q58" s="162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62"/>
      <c r="AW58" s="162"/>
      <c r="BC58" s="162"/>
      <c r="BD58" s="162"/>
      <c r="BE58" s="162"/>
      <c r="BF58" s="162"/>
      <c r="BG58" s="162"/>
      <c r="BH58" s="162"/>
      <c r="BI58" s="171"/>
      <c r="BJ58" s="171"/>
      <c r="BK58" s="171"/>
      <c r="BL58" s="171"/>
      <c r="BM58" s="171"/>
      <c r="BN58" s="171"/>
      <c r="BO58" s="171"/>
      <c r="BP58" s="171"/>
      <c r="BQ58" s="171"/>
      <c r="BR58" s="17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62"/>
      <c r="CI58" s="162"/>
      <c r="CJ58" s="162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62"/>
      <c r="DQ58" s="162"/>
      <c r="DR58" s="162"/>
      <c r="DS58" s="162"/>
      <c r="DT58" s="162"/>
      <c r="DU58" s="162"/>
      <c r="DV58" s="162"/>
      <c r="DX58" s="171"/>
      <c r="DY58" s="171"/>
      <c r="DZ58" s="171"/>
      <c r="EA58" s="171"/>
      <c r="EB58" s="171"/>
      <c r="EC58" s="171"/>
      <c r="ED58" s="171"/>
      <c r="EE58" s="171"/>
      <c r="EF58" s="171"/>
      <c r="EG58" s="17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62"/>
      <c r="ES58" s="162"/>
      <c r="ET58" s="162"/>
      <c r="EU58" s="162"/>
      <c r="EV58" s="162"/>
      <c r="FD58" s="171"/>
      <c r="FE58" s="171"/>
      <c r="FF58" s="171"/>
      <c r="FG58" s="171"/>
      <c r="FH58" s="171"/>
      <c r="FI58" s="171"/>
      <c r="FJ58" s="171"/>
      <c r="FK58" s="171"/>
      <c r="FL58" s="171"/>
      <c r="FM58" s="17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62"/>
      <c r="FY58" s="162"/>
      <c r="FZ58" s="162"/>
      <c r="GA58" s="162"/>
      <c r="GB58" s="162"/>
      <c r="GH58" s="171"/>
      <c r="GI58" s="171"/>
      <c r="GJ58" s="171"/>
      <c r="GK58" s="171"/>
      <c r="GL58" s="171"/>
      <c r="GM58" s="171"/>
      <c r="GN58" s="171"/>
      <c r="GO58" s="171"/>
      <c r="GP58" s="171"/>
      <c r="GQ58" s="171"/>
      <c r="GR58" s="162"/>
      <c r="GS58" s="162"/>
      <c r="GT58" s="162"/>
      <c r="GU58" s="162"/>
      <c r="GV58" s="162"/>
      <c r="GW58" s="162"/>
      <c r="HH58" s="162"/>
      <c r="HI58" s="162"/>
      <c r="HJ58" s="162"/>
      <c r="HK58" s="162"/>
      <c r="HL58" s="162"/>
      <c r="HM58" s="162"/>
      <c r="HN58" s="162"/>
    </row>
    <row r="59" s="164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2"/>
      <c r="L59" s="162"/>
      <c r="M59" s="162"/>
      <c r="N59" s="162"/>
      <c r="O59" s="162"/>
      <c r="P59" s="162"/>
      <c r="Q59" s="162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62"/>
      <c r="AW59" s="162"/>
      <c r="BC59" s="162"/>
      <c r="BD59" s="162"/>
      <c r="BE59" s="162"/>
      <c r="BF59" s="162"/>
      <c r="BG59" s="162"/>
      <c r="BH59" s="162"/>
      <c r="BI59" s="171"/>
      <c r="BJ59" s="171"/>
      <c r="BK59" s="171"/>
      <c r="BL59" s="171"/>
      <c r="BM59" s="171"/>
      <c r="BN59" s="171"/>
      <c r="BO59" s="171"/>
      <c r="BP59" s="171"/>
      <c r="BQ59" s="171"/>
      <c r="BR59" s="17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62"/>
      <c r="CI59" s="162"/>
      <c r="CJ59" s="162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62"/>
      <c r="DQ59" s="162"/>
      <c r="DR59" s="162"/>
      <c r="DS59" s="162"/>
      <c r="DT59" s="162"/>
      <c r="DU59" s="162"/>
      <c r="DV59" s="162"/>
      <c r="DX59" s="171"/>
      <c r="DY59" s="171"/>
      <c r="DZ59" s="171"/>
      <c r="EA59" s="171"/>
      <c r="EB59" s="171"/>
      <c r="EC59" s="171"/>
      <c r="ED59" s="171"/>
      <c r="EE59" s="171"/>
      <c r="EF59" s="171"/>
      <c r="EG59" s="17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62"/>
      <c r="ES59" s="162"/>
      <c r="ET59" s="162"/>
      <c r="EU59" s="162"/>
      <c r="EV59" s="162"/>
      <c r="FD59" s="171"/>
      <c r="FE59" s="171"/>
      <c r="FF59" s="171"/>
      <c r="FG59" s="171"/>
      <c r="FH59" s="171"/>
      <c r="FI59" s="171"/>
      <c r="FJ59" s="171"/>
      <c r="FK59" s="171"/>
      <c r="FL59" s="171"/>
      <c r="FM59" s="17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62"/>
      <c r="FY59" s="162"/>
      <c r="FZ59" s="162"/>
      <c r="GA59" s="162"/>
      <c r="GB59" s="162"/>
      <c r="GH59" s="171"/>
      <c r="GI59" s="171"/>
      <c r="GJ59" s="171"/>
      <c r="GK59" s="171"/>
      <c r="GL59" s="171"/>
      <c r="GM59" s="171"/>
      <c r="GN59" s="171"/>
      <c r="GO59" s="171"/>
      <c r="GP59" s="171"/>
      <c r="GQ59" s="171"/>
      <c r="GR59" s="162"/>
      <c r="GS59" s="162"/>
      <c r="GT59" s="162"/>
      <c r="GU59" s="162"/>
      <c r="GV59" s="162"/>
      <c r="GW59" s="162"/>
      <c r="HH59" s="162"/>
      <c r="HI59" s="162"/>
      <c r="HJ59" s="162"/>
      <c r="HK59" s="162"/>
      <c r="HL59" s="162"/>
      <c r="HM59" s="162"/>
      <c r="HN59" s="162"/>
    </row>
    <row r="60" s="164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2"/>
      <c r="L60" s="162"/>
      <c r="M60" s="162"/>
      <c r="N60" s="162"/>
      <c r="O60" s="162"/>
      <c r="P60" s="162"/>
      <c r="Q60" s="162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62"/>
      <c r="AW60" s="162"/>
      <c r="BC60" s="162"/>
      <c r="BD60" s="162"/>
      <c r="BE60" s="162"/>
      <c r="BF60" s="162"/>
      <c r="BG60" s="162"/>
      <c r="BH60" s="162"/>
      <c r="BI60" s="171"/>
      <c r="BJ60" s="171"/>
      <c r="BK60" s="171"/>
      <c r="BL60" s="171"/>
      <c r="BM60" s="171"/>
      <c r="BN60" s="171"/>
      <c r="BO60" s="171"/>
      <c r="BP60" s="171"/>
      <c r="BQ60" s="171"/>
      <c r="BR60" s="17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62"/>
      <c r="CI60" s="162"/>
      <c r="CJ60" s="162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62"/>
      <c r="DQ60" s="162"/>
      <c r="DR60" s="162"/>
      <c r="DS60" s="162"/>
      <c r="DT60" s="162"/>
      <c r="DU60" s="162"/>
      <c r="DV60" s="162"/>
      <c r="DX60" s="171"/>
      <c r="DY60" s="171"/>
      <c r="DZ60" s="171"/>
      <c r="EA60" s="171"/>
      <c r="EB60" s="171"/>
      <c r="EC60" s="171"/>
      <c r="ED60" s="171"/>
      <c r="EE60" s="171"/>
      <c r="EF60" s="171"/>
      <c r="EG60" s="17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62"/>
      <c r="ES60" s="162"/>
      <c r="ET60" s="162"/>
      <c r="EU60" s="162"/>
      <c r="EV60" s="162"/>
      <c r="FD60" s="171"/>
      <c r="FE60" s="171"/>
      <c r="FF60" s="171"/>
      <c r="FG60" s="171"/>
      <c r="FH60" s="171"/>
      <c r="FI60" s="171"/>
      <c r="FJ60" s="171"/>
      <c r="FK60" s="171"/>
      <c r="FL60" s="171"/>
      <c r="FM60" s="17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62"/>
      <c r="FY60" s="162"/>
      <c r="FZ60" s="162"/>
      <c r="GA60" s="162"/>
      <c r="GB60" s="162"/>
      <c r="GH60" s="171"/>
      <c r="GI60" s="171"/>
      <c r="GJ60" s="171"/>
      <c r="GK60" s="171"/>
      <c r="GL60" s="171"/>
      <c r="GM60" s="171"/>
      <c r="GN60" s="171"/>
      <c r="GO60" s="171"/>
      <c r="GP60" s="171"/>
      <c r="GQ60" s="171"/>
      <c r="GR60" s="162"/>
      <c r="GS60" s="162"/>
      <c r="GT60" s="162"/>
      <c r="GU60" s="162"/>
      <c r="GV60" s="162"/>
      <c r="GW60" s="162"/>
      <c r="HH60" s="162"/>
      <c r="HI60" s="162"/>
      <c r="HJ60" s="162"/>
      <c r="HK60" s="162"/>
      <c r="HL60" s="162"/>
      <c r="HM60" s="162"/>
      <c r="HN60" s="162"/>
    </row>
    <row r="61" s="164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2"/>
      <c r="L61" s="162"/>
      <c r="M61" s="162"/>
      <c r="N61" s="162"/>
      <c r="O61" s="162"/>
      <c r="P61" s="162"/>
      <c r="Q61" s="163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62"/>
      <c r="AW61" s="162"/>
      <c r="BC61" s="162"/>
      <c r="BD61" s="162"/>
      <c r="BE61" s="162"/>
      <c r="BF61" s="162"/>
      <c r="BG61" s="162"/>
      <c r="BH61" s="162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62"/>
      <c r="CI61" s="162"/>
      <c r="CJ61" s="162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62"/>
      <c r="DQ61" s="162"/>
      <c r="DR61" s="162"/>
      <c r="DS61" s="162"/>
      <c r="DT61" s="162"/>
      <c r="DU61" s="162"/>
      <c r="DV61" s="162"/>
      <c r="DX61" s="171"/>
      <c r="DY61" s="171"/>
      <c r="DZ61" s="171"/>
      <c r="EA61" s="171"/>
      <c r="EB61" s="171"/>
      <c r="EC61" s="171"/>
      <c r="ED61" s="171"/>
      <c r="EE61" s="171"/>
      <c r="EF61" s="171"/>
      <c r="EG61" s="17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62"/>
      <c r="ES61" s="162"/>
      <c r="ET61" s="162"/>
      <c r="EU61" s="162"/>
      <c r="EV61" s="162"/>
      <c r="FD61" s="171"/>
      <c r="FE61" s="171"/>
      <c r="FF61" s="171"/>
      <c r="FG61" s="171"/>
      <c r="FH61" s="171"/>
      <c r="FI61" s="171"/>
      <c r="FJ61" s="171"/>
      <c r="FK61" s="171"/>
      <c r="FL61" s="171"/>
      <c r="FM61" s="17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62"/>
      <c r="FY61" s="162"/>
      <c r="FZ61" s="162"/>
      <c r="GA61" s="162"/>
      <c r="GB61" s="162"/>
      <c r="GH61" s="171"/>
      <c r="GI61" s="171"/>
      <c r="GJ61" s="171"/>
      <c r="GK61" s="171"/>
      <c r="GL61" s="171"/>
      <c r="GM61" s="171"/>
      <c r="GN61" s="171"/>
      <c r="GO61" s="171"/>
      <c r="GP61" s="171"/>
      <c r="GQ61" s="171"/>
      <c r="GR61" s="162"/>
      <c r="GS61" s="162"/>
      <c r="GT61" s="162"/>
      <c r="GU61" s="162"/>
      <c r="GV61" s="162"/>
      <c r="GW61" s="162"/>
      <c r="HH61" s="162"/>
      <c r="HI61" s="162"/>
      <c r="HJ61" s="162"/>
      <c r="HK61" s="162"/>
      <c r="HL61" s="162"/>
      <c r="HM61" s="162"/>
      <c r="HN61" s="162"/>
    </row>
    <row r="62" s="164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2"/>
      <c r="L62" s="162"/>
      <c r="M62" s="162"/>
      <c r="N62" s="162"/>
      <c r="O62" s="162"/>
      <c r="P62" s="162"/>
      <c r="Q62" s="162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62"/>
      <c r="AW62" s="162"/>
      <c r="BC62" s="162"/>
      <c r="BD62" s="162"/>
      <c r="BE62" s="162"/>
      <c r="BF62" s="162"/>
      <c r="BG62" s="162"/>
      <c r="BH62" s="162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62"/>
      <c r="CI62" s="162"/>
      <c r="CJ62" s="162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62"/>
      <c r="DQ62" s="162"/>
      <c r="DR62" s="162"/>
      <c r="DS62" s="162"/>
      <c r="DT62" s="162"/>
      <c r="DU62" s="162"/>
      <c r="DV62" s="162"/>
      <c r="DX62" s="171"/>
      <c r="DY62" s="171"/>
      <c r="DZ62" s="171"/>
      <c r="EA62" s="171"/>
      <c r="EB62" s="171"/>
      <c r="EC62" s="171"/>
      <c r="ED62" s="171"/>
      <c r="EE62" s="171"/>
      <c r="EF62" s="171"/>
      <c r="EG62" s="17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62"/>
      <c r="ES62" s="162"/>
      <c r="ET62" s="162"/>
      <c r="EU62" s="162"/>
      <c r="EV62" s="162"/>
      <c r="FD62" s="171"/>
      <c r="FE62" s="171"/>
      <c r="FF62" s="171"/>
      <c r="FG62" s="171"/>
      <c r="FH62" s="171"/>
      <c r="FI62" s="171"/>
      <c r="FJ62" s="171"/>
      <c r="FK62" s="171"/>
      <c r="FL62" s="171"/>
      <c r="FM62" s="17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62"/>
      <c r="FY62" s="162"/>
      <c r="FZ62" s="162"/>
      <c r="GA62" s="162"/>
      <c r="GB62" s="162"/>
      <c r="GH62" s="171"/>
      <c r="GI62" s="171"/>
      <c r="GJ62" s="171"/>
      <c r="GK62" s="171"/>
      <c r="GL62" s="171"/>
      <c r="GM62" s="171"/>
      <c r="GN62" s="171"/>
      <c r="GO62" s="171"/>
      <c r="GP62" s="171"/>
      <c r="GQ62" s="171"/>
      <c r="GR62" s="162"/>
      <c r="GS62" s="162"/>
      <c r="GT62" s="162"/>
      <c r="GU62" s="162"/>
      <c r="GV62" s="162"/>
      <c r="GW62" s="162"/>
      <c r="HH62" s="162"/>
      <c r="HI62" s="162"/>
      <c r="HJ62" s="162"/>
      <c r="HK62" s="162"/>
      <c r="HL62" s="162"/>
      <c r="HM62" s="162"/>
      <c r="HN62" s="162"/>
    </row>
    <row r="63" s="164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2"/>
      <c r="L63" s="162"/>
      <c r="M63" s="162"/>
      <c r="N63" s="162"/>
      <c r="O63" s="162"/>
      <c r="P63" s="162"/>
      <c r="Q63" s="170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62"/>
      <c r="AW63" s="162"/>
      <c r="BC63" s="162"/>
      <c r="BD63" s="162"/>
      <c r="BE63" s="162"/>
      <c r="BF63" s="162"/>
      <c r="BG63" s="162"/>
      <c r="BH63" s="162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62"/>
      <c r="CI63" s="162"/>
      <c r="CJ63" s="162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62"/>
      <c r="DQ63" s="162"/>
      <c r="DR63" s="162"/>
      <c r="DS63" s="162"/>
      <c r="DT63" s="162"/>
      <c r="DU63" s="162"/>
      <c r="DV63" s="162"/>
      <c r="DX63" s="171"/>
      <c r="DY63" s="171"/>
      <c r="DZ63" s="171"/>
      <c r="EA63" s="171"/>
      <c r="EB63" s="171"/>
      <c r="EC63" s="171"/>
      <c r="ED63" s="171"/>
      <c r="EE63" s="171"/>
      <c r="EF63" s="171"/>
      <c r="EG63" s="17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62"/>
      <c r="ES63" s="162"/>
      <c r="ET63" s="162"/>
      <c r="EU63" s="162"/>
      <c r="EV63" s="162"/>
      <c r="FD63" s="171"/>
      <c r="FE63" s="171"/>
      <c r="FF63" s="171"/>
      <c r="FG63" s="171"/>
      <c r="FH63" s="171"/>
      <c r="FI63" s="171"/>
      <c r="FJ63" s="171"/>
      <c r="FK63" s="171"/>
      <c r="FL63" s="171"/>
      <c r="FM63" s="17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62"/>
      <c r="FY63" s="162"/>
      <c r="FZ63" s="162"/>
      <c r="GA63" s="162"/>
      <c r="GB63" s="162"/>
      <c r="GH63" s="171"/>
      <c r="GI63" s="171"/>
      <c r="GJ63" s="171"/>
      <c r="GK63" s="171"/>
      <c r="GL63" s="171"/>
      <c r="GM63" s="171"/>
      <c r="GN63" s="171"/>
      <c r="GO63" s="171"/>
      <c r="GP63" s="171"/>
      <c r="GQ63" s="171"/>
      <c r="GR63" s="162"/>
      <c r="GS63" s="162"/>
      <c r="GT63" s="162"/>
      <c r="GU63" s="162"/>
      <c r="GV63" s="162"/>
      <c r="GW63" s="162"/>
      <c r="HH63" s="162"/>
      <c r="HI63" s="162"/>
      <c r="HJ63" s="162"/>
      <c r="HK63" s="162"/>
      <c r="HL63" s="162"/>
      <c r="HM63" s="162"/>
      <c r="HN63" s="162"/>
    </row>
    <row r="64" s="164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2"/>
      <c r="L64" s="162"/>
      <c r="M64" s="162"/>
      <c r="N64" s="162"/>
      <c r="O64" s="162"/>
      <c r="P64" s="162"/>
      <c r="Q64" s="162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62"/>
      <c r="AW64" s="162"/>
      <c r="BC64" s="162"/>
      <c r="BD64" s="162"/>
      <c r="BE64" s="162"/>
      <c r="BF64" s="162"/>
      <c r="BG64" s="162"/>
      <c r="BH64" s="162"/>
      <c r="BI64" s="171"/>
      <c r="BJ64" s="171"/>
      <c r="BK64" s="171"/>
      <c r="BL64" s="171"/>
      <c r="BM64" s="171"/>
      <c r="BN64" s="171"/>
      <c r="BO64" s="171"/>
      <c r="BP64" s="171"/>
      <c r="BQ64" s="171"/>
      <c r="BR64" s="17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62"/>
      <c r="CI64" s="162"/>
      <c r="CJ64" s="162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62"/>
      <c r="DQ64" s="162"/>
      <c r="DR64" s="162"/>
      <c r="DS64" s="162"/>
      <c r="DT64" s="162"/>
      <c r="DU64" s="162"/>
      <c r="DV64" s="162"/>
      <c r="DX64" s="171"/>
      <c r="DY64" s="171"/>
      <c r="DZ64" s="171"/>
      <c r="EA64" s="171"/>
      <c r="EB64" s="171"/>
      <c r="EC64" s="171"/>
      <c r="ED64" s="171"/>
      <c r="EE64" s="171"/>
      <c r="EF64" s="171"/>
      <c r="EG64" s="17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62"/>
      <c r="ES64" s="162"/>
      <c r="ET64" s="162"/>
      <c r="EU64" s="162"/>
      <c r="EV64" s="162"/>
      <c r="FD64" s="171"/>
      <c r="FE64" s="171"/>
      <c r="FF64" s="171"/>
      <c r="FG64" s="171"/>
      <c r="FH64" s="171"/>
      <c r="FI64" s="171"/>
      <c r="FJ64" s="171"/>
      <c r="FK64" s="171"/>
      <c r="FL64" s="171"/>
      <c r="FM64" s="17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62"/>
      <c r="FY64" s="162"/>
      <c r="FZ64" s="162"/>
      <c r="GA64" s="162"/>
      <c r="GB64" s="162"/>
      <c r="GH64" s="171"/>
      <c r="GI64" s="171"/>
      <c r="GJ64" s="171"/>
      <c r="GK64" s="171"/>
      <c r="GL64" s="171"/>
      <c r="GM64" s="171"/>
      <c r="GN64" s="171"/>
      <c r="GO64" s="171"/>
      <c r="GP64" s="171"/>
      <c r="GQ64" s="171"/>
      <c r="GR64" s="162"/>
      <c r="GS64" s="162"/>
      <c r="GT64" s="162"/>
      <c r="GU64" s="162"/>
      <c r="GV64" s="162"/>
      <c r="GW64" s="162"/>
      <c r="HH64" s="162"/>
      <c r="HI64" s="162"/>
      <c r="HJ64" s="162"/>
      <c r="HK64" s="162"/>
      <c r="HL64" s="162"/>
      <c r="HM64" s="162"/>
      <c r="HN64" s="162"/>
    </row>
    <row r="65" s="164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2"/>
      <c r="L65" s="162"/>
      <c r="M65" s="162"/>
      <c r="N65" s="162"/>
      <c r="O65" s="162"/>
      <c r="P65" s="162"/>
      <c r="Q65" s="162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62"/>
      <c r="AW65" s="162"/>
      <c r="BC65" s="162"/>
      <c r="BD65" s="162"/>
      <c r="BE65" s="162"/>
      <c r="BF65" s="162"/>
      <c r="BG65" s="162"/>
      <c r="BH65" s="162"/>
      <c r="BI65" s="171"/>
      <c r="BJ65" s="171"/>
      <c r="BK65" s="171"/>
      <c r="BL65" s="171"/>
      <c r="BM65" s="171"/>
      <c r="BN65" s="171"/>
      <c r="BO65" s="171"/>
      <c r="BP65" s="171"/>
      <c r="BQ65" s="171"/>
      <c r="BR65" s="17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62"/>
      <c r="CI65" s="162"/>
      <c r="CJ65" s="162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62"/>
      <c r="DQ65" s="162"/>
      <c r="DR65" s="162"/>
      <c r="DS65" s="162"/>
      <c r="DT65" s="162"/>
      <c r="DU65" s="162"/>
      <c r="DV65" s="162"/>
      <c r="DX65" s="171"/>
      <c r="DY65" s="171"/>
      <c r="DZ65" s="171"/>
      <c r="EA65" s="171"/>
      <c r="EB65" s="171"/>
      <c r="EC65" s="171"/>
      <c r="ED65" s="171"/>
      <c r="EE65" s="171"/>
      <c r="EF65" s="171"/>
      <c r="EG65" s="17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62"/>
      <c r="ES65" s="162"/>
      <c r="ET65" s="162"/>
      <c r="EU65" s="162"/>
      <c r="EV65" s="162"/>
      <c r="FD65" s="171"/>
      <c r="FE65" s="171"/>
      <c r="FF65" s="171"/>
      <c r="FG65" s="171"/>
      <c r="FH65" s="171"/>
      <c r="FI65" s="171"/>
      <c r="FJ65" s="171"/>
      <c r="FK65" s="171"/>
      <c r="FL65" s="171"/>
      <c r="FM65" s="17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62"/>
      <c r="FY65" s="162"/>
      <c r="FZ65" s="162"/>
      <c r="GA65" s="162"/>
      <c r="GB65" s="162"/>
      <c r="GH65" s="171"/>
      <c r="GI65" s="171"/>
      <c r="GJ65" s="171"/>
      <c r="GK65" s="171"/>
      <c r="GL65" s="171"/>
      <c r="GM65" s="171"/>
      <c r="GN65" s="171"/>
      <c r="GO65" s="171"/>
      <c r="GP65" s="171"/>
      <c r="GQ65" s="171"/>
      <c r="GR65" s="162"/>
      <c r="GS65" s="162"/>
      <c r="GT65" s="162"/>
      <c r="GU65" s="162"/>
      <c r="GV65" s="162"/>
      <c r="GW65" s="162"/>
      <c r="HH65" s="162"/>
      <c r="HI65" s="162"/>
      <c r="HJ65" s="162"/>
      <c r="HK65" s="162"/>
      <c r="HL65" s="162"/>
      <c r="HM65" s="162"/>
      <c r="HN65" s="162"/>
    </row>
    <row r="66" s="164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2"/>
      <c r="L66" s="162"/>
      <c r="M66" s="162"/>
      <c r="N66" s="162"/>
      <c r="O66" s="162"/>
      <c r="P66" s="162"/>
      <c r="Q66" s="162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62"/>
      <c r="AW66" s="162"/>
      <c r="BC66" s="162"/>
      <c r="BD66" s="162"/>
      <c r="BE66" s="162"/>
      <c r="BF66" s="162"/>
      <c r="BG66" s="162"/>
      <c r="BH66" s="162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62"/>
      <c r="CI66" s="162"/>
      <c r="CJ66" s="162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62"/>
      <c r="DQ66" s="162"/>
      <c r="DR66" s="162"/>
      <c r="DS66" s="162"/>
      <c r="DT66" s="162"/>
      <c r="DU66" s="162"/>
      <c r="DV66" s="162"/>
      <c r="DX66" s="171"/>
      <c r="DY66" s="171"/>
      <c r="DZ66" s="171"/>
      <c r="EA66" s="171"/>
      <c r="EB66" s="171"/>
      <c r="EC66" s="171"/>
      <c r="ED66" s="171"/>
      <c r="EE66" s="171"/>
      <c r="EF66" s="171"/>
      <c r="EG66" s="17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62"/>
      <c r="ES66" s="162"/>
      <c r="ET66" s="162"/>
      <c r="EU66" s="162"/>
      <c r="EV66" s="162"/>
      <c r="FD66" s="171"/>
      <c r="FE66" s="171"/>
      <c r="FF66" s="171"/>
      <c r="FG66" s="171"/>
      <c r="FH66" s="171"/>
      <c r="FI66" s="171"/>
      <c r="FJ66" s="171"/>
      <c r="FK66" s="171"/>
      <c r="FL66" s="171"/>
      <c r="FM66" s="17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62"/>
      <c r="FY66" s="162"/>
      <c r="FZ66" s="162"/>
      <c r="GA66" s="162"/>
      <c r="GB66" s="162"/>
      <c r="GH66" s="171"/>
      <c r="GI66" s="171"/>
      <c r="GJ66" s="171"/>
      <c r="GK66" s="171"/>
      <c r="GL66" s="171"/>
      <c r="GM66" s="171"/>
      <c r="GN66" s="171"/>
      <c r="GO66" s="171"/>
      <c r="GP66" s="171"/>
      <c r="GQ66" s="171"/>
      <c r="GR66" s="162"/>
      <c r="GS66" s="162"/>
      <c r="GT66" s="162"/>
      <c r="GU66" s="162"/>
      <c r="GV66" s="162"/>
      <c r="GW66" s="162"/>
      <c r="HH66" s="162"/>
      <c r="HI66" s="162"/>
      <c r="HJ66" s="162"/>
      <c r="HK66" s="162"/>
      <c r="HL66" s="162"/>
      <c r="HM66" s="162"/>
      <c r="HN66" s="162"/>
    </row>
    <row r="67" s="164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2"/>
      <c r="L67" s="162"/>
      <c r="M67" s="162"/>
      <c r="N67" s="162"/>
      <c r="O67" s="162"/>
      <c r="P67" s="162"/>
      <c r="Q67" s="162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62"/>
      <c r="AW67" s="162"/>
      <c r="BC67" s="162"/>
      <c r="BD67" s="162"/>
      <c r="BE67" s="162"/>
      <c r="BF67" s="162"/>
      <c r="BG67" s="162"/>
      <c r="BH67" s="162"/>
      <c r="BI67" s="171"/>
      <c r="BJ67" s="171"/>
      <c r="BK67" s="171"/>
      <c r="BL67" s="171"/>
      <c r="BM67" s="171"/>
      <c r="BN67" s="171"/>
      <c r="BO67" s="171"/>
      <c r="BP67" s="171"/>
      <c r="BQ67" s="171"/>
      <c r="BR67" s="17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62"/>
      <c r="CI67" s="162"/>
      <c r="CJ67" s="162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62"/>
      <c r="DQ67" s="162"/>
      <c r="DR67" s="162"/>
      <c r="DS67" s="162"/>
      <c r="DT67" s="162"/>
      <c r="DU67" s="162"/>
      <c r="DV67" s="162"/>
      <c r="DX67" s="171"/>
      <c r="DY67" s="171"/>
      <c r="DZ67" s="171"/>
      <c r="EA67" s="171"/>
      <c r="EB67" s="171"/>
      <c r="EC67" s="171"/>
      <c r="ED67" s="171"/>
      <c r="EE67" s="171"/>
      <c r="EF67" s="171"/>
      <c r="EG67" s="17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62"/>
      <c r="ES67" s="162"/>
      <c r="ET67" s="162"/>
      <c r="EU67" s="162"/>
      <c r="EV67" s="162"/>
      <c r="FD67" s="171"/>
      <c r="FE67" s="171"/>
      <c r="FF67" s="171"/>
      <c r="FG67" s="171"/>
      <c r="FH67" s="171"/>
      <c r="FI67" s="171"/>
      <c r="FJ67" s="171"/>
      <c r="FK67" s="171"/>
      <c r="FL67" s="171"/>
      <c r="FM67" s="17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62"/>
      <c r="FY67" s="162"/>
      <c r="FZ67" s="162"/>
      <c r="GA67" s="162"/>
      <c r="GB67" s="162"/>
      <c r="GH67" s="171"/>
      <c r="GI67" s="171"/>
      <c r="GJ67" s="171"/>
      <c r="GK67" s="171"/>
      <c r="GL67" s="171"/>
      <c r="GM67" s="171"/>
      <c r="GN67" s="171"/>
      <c r="GO67" s="171"/>
      <c r="GP67" s="171"/>
      <c r="GQ67" s="171"/>
      <c r="GR67" s="162"/>
      <c r="GS67" s="162"/>
      <c r="GT67" s="162"/>
      <c r="GU67" s="162"/>
      <c r="GV67" s="162"/>
      <c r="GW67" s="162"/>
      <c r="HH67" s="162"/>
      <c r="HI67" s="162"/>
      <c r="HJ67" s="162"/>
      <c r="HK67" s="162"/>
      <c r="HL67" s="162"/>
      <c r="HM67" s="162"/>
      <c r="HN67" s="162"/>
    </row>
    <row r="68" s="164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2"/>
      <c r="L68" s="162"/>
      <c r="M68" s="162"/>
      <c r="N68" s="162"/>
      <c r="O68" s="162"/>
      <c r="P68" s="162"/>
      <c r="Q68" s="162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62"/>
      <c r="AW68" s="162"/>
      <c r="BC68" s="162"/>
      <c r="BD68" s="162"/>
      <c r="BE68" s="162"/>
      <c r="BF68" s="162"/>
      <c r="BG68" s="162"/>
      <c r="BH68" s="162"/>
      <c r="BI68" s="171"/>
      <c r="BJ68" s="171"/>
      <c r="BK68" s="171"/>
      <c r="BL68" s="171"/>
      <c r="BM68" s="171"/>
      <c r="BN68" s="171"/>
      <c r="BO68" s="171"/>
      <c r="BP68" s="171"/>
      <c r="BQ68" s="171"/>
      <c r="BR68" s="17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62"/>
      <c r="CI68" s="162"/>
      <c r="CJ68" s="162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62"/>
      <c r="DQ68" s="162"/>
      <c r="DR68" s="162"/>
      <c r="DS68" s="162"/>
      <c r="DT68" s="162"/>
      <c r="DU68" s="162"/>
      <c r="DV68" s="162"/>
      <c r="DX68" s="171"/>
      <c r="DY68" s="171"/>
      <c r="DZ68" s="171"/>
      <c r="EA68" s="171"/>
      <c r="EB68" s="171"/>
      <c r="EC68" s="171"/>
      <c r="ED68" s="171"/>
      <c r="EE68" s="171"/>
      <c r="EF68" s="171"/>
      <c r="EG68" s="17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62"/>
      <c r="ES68" s="162"/>
      <c r="ET68" s="162"/>
      <c r="EU68" s="162"/>
      <c r="EV68" s="162"/>
      <c r="FD68" s="171"/>
      <c r="FE68" s="171"/>
      <c r="FF68" s="171"/>
      <c r="FG68" s="171"/>
      <c r="FH68" s="171"/>
      <c r="FI68" s="171"/>
      <c r="FJ68" s="171"/>
      <c r="FK68" s="171"/>
      <c r="FL68" s="171"/>
      <c r="FM68" s="17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62"/>
      <c r="FY68" s="162"/>
      <c r="FZ68" s="162"/>
      <c r="GA68" s="162"/>
      <c r="GB68" s="162"/>
      <c r="GH68" s="171"/>
      <c r="GI68" s="171"/>
      <c r="GJ68" s="171"/>
      <c r="GK68" s="171"/>
      <c r="GL68" s="171"/>
      <c r="GM68" s="171"/>
      <c r="GN68" s="171"/>
      <c r="GO68" s="171"/>
      <c r="GP68" s="171"/>
      <c r="GQ68" s="171"/>
      <c r="GR68" s="162"/>
      <c r="GS68" s="162"/>
      <c r="GT68" s="162"/>
      <c r="GU68" s="162"/>
      <c r="GV68" s="162"/>
      <c r="GW68" s="162"/>
      <c r="HH68" s="162"/>
      <c r="HI68" s="162"/>
      <c r="HJ68" s="162"/>
      <c r="HK68" s="162"/>
      <c r="HL68" s="162"/>
      <c r="HM68" s="162"/>
      <c r="HN68" s="162"/>
    </row>
    <row r="69" s="164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2"/>
      <c r="L69" s="162"/>
      <c r="M69" s="162"/>
      <c r="N69" s="162"/>
      <c r="O69" s="162"/>
      <c r="P69" s="162"/>
      <c r="Q69" s="162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62"/>
      <c r="AW69" s="162"/>
      <c r="BC69" s="162"/>
      <c r="BD69" s="162"/>
      <c r="BE69" s="162"/>
      <c r="BF69" s="162"/>
      <c r="BG69" s="162"/>
      <c r="BH69" s="162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62"/>
      <c r="CI69" s="162"/>
      <c r="CJ69" s="162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62"/>
      <c r="DQ69" s="162"/>
      <c r="DR69" s="162"/>
      <c r="DS69" s="162"/>
      <c r="DT69" s="162"/>
      <c r="DU69" s="162"/>
      <c r="DV69" s="162"/>
      <c r="DX69" s="171"/>
      <c r="DY69" s="171"/>
      <c r="DZ69" s="171"/>
      <c r="EA69" s="171"/>
      <c r="EB69" s="171"/>
      <c r="EC69" s="171"/>
      <c r="ED69" s="171"/>
      <c r="EE69" s="171"/>
      <c r="EF69" s="171"/>
      <c r="EG69" s="17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62"/>
      <c r="ES69" s="162"/>
      <c r="ET69" s="162"/>
      <c r="EU69" s="162"/>
      <c r="EV69" s="162"/>
      <c r="FD69" s="171"/>
      <c r="FE69" s="171"/>
      <c r="FF69" s="171"/>
      <c r="FG69" s="171"/>
      <c r="FH69" s="171"/>
      <c r="FI69" s="171"/>
      <c r="FJ69" s="171"/>
      <c r="FK69" s="171"/>
      <c r="FL69" s="171"/>
      <c r="FM69" s="17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62"/>
      <c r="FY69" s="162"/>
      <c r="FZ69" s="162"/>
      <c r="GA69" s="162"/>
      <c r="GB69" s="162"/>
      <c r="GH69" s="171"/>
      <c r="GI69" s="171"/>
      <c r="GJ69" s="171"/>
      <c r="GK69" s="171"/>
      <c r="GL69" s="171"/>
      <c r="GM69" s="171"/>
      <c r="GN69" s="171"/>
      <c r="GO69" s="171"/>
      <c r="GP69" s="171"/>
      <c r="GQ69" s="171"/>
      <c r="GR69" s="162"/>
      <c r="GS69" s="162"/>
      <c r="GT69" s="162"/>
      <c r="GU69" s="162"/>
      <c r="GV69" s="162"/>
      <c r="GW69" s="162"/>
      <c r="HH69" s="162"/>
      <c r="HI69" s="162"/>
      <c r="HJ69" s="162"/>
      <c r="HK69" s="162"/>
      <c r="HL69" s="162"/>
      <c r="HM69" s="162"/>
      <c r="HN69" s="162"/>
    </row>
    <row r="70" s="164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2"/>
      <c r="L70" s="162"/>
      <c r="M70" s="162"/>
      <c r="N70" s="162"/>
      <c r="O70" s="162"/>
      <c r="P70" s="162"/>
      <c r="Q70" s="162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62"/>
      <c r="AW70" s="162"/>
      <c r="BC70" s="162"/>
      <c r="BD70" s="162"/>
      <c r="BE70" s="162"/>
      <c r="BF70" s="162"/>
      <c r="BG70" s="162"/>
      <c r="BH70" s="162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62"/>
      <c r="CI70" s="162"/>
      <c r="CJ70" s="162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62"/>
      <c r="DQ70" s="162"/>
      <c r="DR70" s="162"/>
      <c r="DS70" s="162"/>
      <c r="DT70" s="162"/>
      <c r="DU70" s="162"/>
      <c r="DV70" s="162"/>
      <c r="DX70" s="171"/>
      <c r="DY70" s="171"/>
      <c r="DZ70" s="171"/>
      <c r="EA70" s="171"/>
      <c r="EB70" s="171"/>
      <c r="EC70" s="171"/>
      <c r="ED70" s="171"/>
      <c r="EE70" s="171"/>
      <c r="EF70" s="171"/>
      <c r="EG70" s="17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62"/>
      <c r="ES70" s="162"/>
      <c r="ET70" s="162"/>
      <c r="EU70" s="162"/>
      <c r="EV70" s="162"/>
      <c r="FD70" s="171"/>
      <c r="FE70" s="171"/>
      <c r="FF70" s="171"/>
      <c r="FG70" s="171"/>
      <c r="FH70" s="171"/>
      <c r="FI70" s="171"/>
      <c r="FJ70" s="171"/>
      <c r="FK70" s="171"/>
      <c r="FL70" s="171"/>
      <c r="FM70" s="17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62"/>
      <c r="FY70" s="162"/>
      <c r="FZ70" s="162"/>
      <c r="GA70" s="162"/>
      <c r="GB70" s="162"/>
      <c r="GH70" s="171"/>
      <c r="GI70" s="171"/>
      <c r="GJ70" s="171"/>
      <c r="GK70" s="171"/>
      <c r="GL70" s="171"/>
      <c r="GM70" s="171"/>
      <c r="GN70" s="171"/>
      <c r="GO70" s="171"/>
      <c r="GP70" s="171"/>
      <c r="GQ70" s="171"/>
      <c r="GR70" s="162"/>
      <c r="GS70" s="162"/>
      <c r="GT70" s="162"/>
      <c r="GU70" s="162"/>
      <c r="GV70" s="162"/>
      <c r="GW70" s="162"/>
      <c r="HH70" s="162"/>
      <c r="HI70" s="162"/>
      <c r="HJ70" s="162"/>
      <c r="HK70" s="162"/>
      <c r="HL70" s="162"/>
      <c r="HM70" s="162"/>
      <c r="HN70" s="162"/>
    </row>
    <row r="71" s="164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2"/>
      <c r="L71" s="162"/>
      <c r="M71" s="162"/>
      <c r="N71" s="162"/>
      <c r="O71" s="162"/>
      <c r="P71" s="162"/>
      <c r="Q71" s="162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62"/>
      <c r="AW71" s="162"/>
      <c r="BC71" s="162"/>
      <c r="BD71" s="162"/>
      <c r="BE71" s="162"/>
      <c r="BF71" s="162"/>
      <c r="BG71" s="162"/>
      <c r="BH71" s="162"/>
      <c r="BI71" s="171"/>
      <c r="BJ71" s="171"/>
      <c r="BK71" s="171"/>
      <c r="BL71" s="171"/>
      <c r="BM71" s="171"/>
      <c r="BN71" s="171"/>
      <c r="BO71" s="171"/>
      <c r="BP71" s="171"/>
      <c r="BQ71" s="171"/>
      <c r="BR71" s="17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62"/>
      <c r="CI71" s="162"/>
      <c r="CJ71" s="162"/>
      <c r="CP71" s="171"/>
      <c r="CQ71" s="171"/>
      <c r="CR71" s="171"/>
      <c r="CS71" s="171"/>
      <c r="CT71" s="171"/>
      <c r="CU71" s="171"/>
      <c r="CV71" s="171"/>
      <c r="CW71" s="171"/>
      <c r="CX71" s="171"/>
      <c r="CY71" s="171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62"/>
      <c r="DQ71" s="162"/>
      <c r="DR71" s="162"/>
      <c r="DS71" s="162"/>
      <c r="DT71" s="162"/>
      <c r="DU71" s="162"/>
      <c r="DV71" s="162"/>
      <c r="DX71" s="171"/>
      <c r="DY71" s="171"/>
      <c r="DZ71" s="171"/>
      <c r="EA71" s="171"/>
      <c r="EB71" s="171"/>
      <c r="EC71" s="171"/>
      <c r="ED71" s="171"/>
      <c r="EE71" s="171"/>
      <c r="EF71" s="171"/>
      <c r="EG71" s="17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62"/>
      <c r="ES71" s="162"/>
      <c r="ET71" s="162"/>
      <c r="EU71" s="162"/>
      <c r="EV71" s="162"/>
      <c r="FD71" s="171"/>
      <c r="FE71" s="171"/>
      <c r="FF71" s="171"/>
      <c r="FG71" s="171"/>
      <c r="FH71" s="171"/>
      <c r="FI71" s="171"/>
      <c r="FJ71" s="171"/>
      <c r="FK71" s="171"/>
      <c r="FL71" s="171"/>
      <c r="FM71" s="17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62"/>
      <c r="FY71" s="162"/>
      <c r="FZ71" s="162"/>
      <c r="GA71" s="162"/>
      <c r="GB71" s="162"/>
      <c r="GH71" s="171"/>
      <c r="GI71" s="171"/>
      <c r="GJ71" s="171"/>
      <c r="GK71" s="171"/>
      <c r="GL71" s="171"/>
      <c r="GM71" s="171"/>
      <c r="GN71" s="171"/>
      <c r="GO71" s="171"/>
      <c r="GP71" s="171"/>
      <c r="GQ71" s="171"/>
      <c r="GR71" s="162"/>
      <c r="GS71" s="162"/>
      <c r="GT71" s="162"/>
      <c r="GU71" s="162"/>
      <c r="GV71" s="162"/>
      <c r="GW71" s="162"/>
      <c r="HH71" s="162"/>
      <c r="HI71" s="162"/>
      <c r="HJ71" s="162"/>
      <c r="HK71" s="162"/>
      <c r="HL71" s="162"/>
      <c r="HM71" s="162"/>
      <c r="HN71" s="162"/>
    </row>
    <row r="72" s="164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2"/>
      <c r="L72" s="162"/>
      <c r="M72" s="162"/>
      <c r="N72" s="162"/>
      <c r="O72" s="162"/>
      <c r="P72" s="162"/>
      <c r="Q72" s="162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62"/>
      <c r="AW72" s="162"/>
      <c r="BC72" s="162"/>
      <c r="BD72" s="162"/>
      <c r="BE72" s="162"/>
      <c r="BF72" s="162"/>
      <c r="BG72" s="162"/>
      <c r="BH72" s="162"/>
      <c r="BI72" s="171"/>
      <c r="BJ72" s="171"/>
      <c r="BK72" s="171"/>
      <c r="BL72" s="171"/>
      <c r="BM72" s="171"/>
      <c r="BN72" s="171"/>
      <c r="BO72" s="171"/>
      <c r="BP72" s="171"/>
      <c r="BQ72" s="171"/>
      <c r="BR72" s="17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62"/>
      <c r="CI72" s="162"/>
      <c r="CJ72" s="162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62"/>
      <c r="DQ72" s="162"/>
      <c r="DR72" s="162"/>
      <c r="DS72" s="162"/>
      <c r="DT72" s="162"/>
      <c r="DU72" s="162"/>
      <c r="DV72" s="162"/>
      <c r="DX72" s="171"/>
      <c r="DY72" s="171"/>
      <c r="DZ72" s="171"/>
      <c r="EA72" s="171"/>
      <c r="EB72" s="171"/>
      <c r="EC72" s="171"/>
      <c r="ED72" s="171"/>
      <c r="EE72" s="171"/>
      <c r="EF72" s="171"/>
      <c r="EG72" s="17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62"/>
      <c r="ES72" s="162"/>
      <c r="ET72" s="162"/>
      <c r="EU72" s="162"/>
      <c r="EV72" s="162"/>
      <c r="FD72" s="171"/>
      <c r="FE72" s="171"/>
      <c r="FF72" s="171"/>
      <c r="FG72" s="171"/>
      <c r="FH72" s="171"/>
      <c r="FI72" s="171"/>
      <c r="FJ72" s="171"/>
      <c r="FK72" s="171"/>
      <c r="FL72" s="171"/>
      <c r="FM72" s="17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62"/>
      <c r="FY72" s="162"/>
      <c r="FZ72" s="162"/>
      <c r="GA72" s="162"/>
      <c r="GB72" s="162"/>
      <c r="GH72" s="171"/>
      <c r="GI72" s="171"/>
      <c r="GJ72" s="171"/>
      <c r="GK72" s="171"/>
      <c r="GL72" s="171"/>
      <c r="GM72" s="171"/>
      <c r="GN72" s="171"/>
      <c r="GO72" s="171"/>
      <c r="GP72" s="171"/>
      <c r="GQ72" s="171"/>
      <c r="GR72" s="162"/>
      <c r="GS72" s="162"/>
      <c r="GT72" s="162"/>
      <c r="GU72" s="162"/>
      <c r="GV72" s="162"/>
      <c r="GW72" s="162"/>
      <c r="HH72" s="162"/>
      <c r="HI72" s="162"/>
      <c r="HJ72" s="162"/>
      <c r="HK72" s="162"/>
      <c r="HL72" s="162"/>
      <c r="HM72" s="162"/>
      <c r="HN72" s="162"/>
    </row>
    <row r="73" s="164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2"/>
      <c r="L73" s="162"/>
      <c r="M73" s="162"/>
      <c r="N73" s="162"/>
      <c r="O73" s="162"/>
      <c r="P73" s="162"/>
      <c r="Q73" s="162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62"/>
      <c r="AW73" s="162"/>
      <c r="BC73" s="162"/>
      <c r="BD73" s="162"/>
      <c r="BE73" s="162"/>
      <c r="BF73" s="162"/>
      <c r="BG73" s="162"/>
      <c r="BH73" s="162"/>
      <c r="BI73" s="171"/>
      <c r="BJ73" s="171"/>
      <c r="BK73" s="171"/>
      <c r="BL73" s="171"/>
      <c r="BM73" s="171"/>
      <c r="BN73" s="171"/>
      <c r="BO73" s="171"/>
      <c r="BP73" s="171"/>
      <c r="BQ73" s="171"/>
      <c r="BR73" s="17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62"/>
      <c r="CI73" s="162"/>
      <c r="CJ73" s="162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62"/>
      <c r="DQ73" s="162"/>
      <c r="DR73" s="162"/>
      <c r="DS73" s="162"/>
      <c r="DT73" s="162"/>
      <c r="DU73" s="162"/>
      <c r="DV73" s="162"/>
      <c r="DX73" s="171"/>
      <c r="DY73" s="171"/>
      <c r="DZ73" s="171"/>
      <c r="EA73" s="171"/>
      <c r="EB73" s="171"/>
      <c r="EC73" s="171"/>
      <c r="ED73" s="171"/>
      <c r="EE73" s="171"/>
      <c r="EF73" s="171"/>
      <c r="EG73" s="17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62"/>
      <c r="ES73" s="162"/>
      <c r="ET73" s="162"/>
      <c r="EU73" s="162"/>
      <c r="EV73" s="162"/>
      <c r="FD73" s="171"/>
      <c r="FE73" s="171"/>
      <c r="FF73" s="171"/>
      <c r="FG73" s="171"/>
      <c r="FH73" s="171"/>
      <c r="FI73" s="171"/>
      <c r="FJ73" s="171"/>
      <c r="FK73" s="171"/>
      <c r="FL73" s="171"/>
      <c r="FM73" s="17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62"/>
      <c r="FY73" s="162"/>
      <c r="FZ73" s="162"/>
      <c r="GA73" s="162"/>
      <c r="GB73" s="162"/>
      <c r="GH73" s="171"/>
      <c r="GI73" s="171"/>
      <c r="GJ73" s="171"/>
      <c r="GK73" s="171"/>
      <c r="GL73" s="171"/>
      <c r="GM73" s="171"/>
      <c r="GN73" s="171"/>
      <c r="GO73" s="171"/>
      <c r="GP73" s="171"/>
      <c r="GQ73" s="171"/>
      <c r="GR73" s="162"/>
      <c r="GS73" s="162"/>
      <c r="GT73" s="162"/>
      <c r="GU73" s="162"/>
      <c r="GV73" s="162"/>
      <c r="GW73" s="162"/>
      <c r="HH73" s="162"/>
      <c r="HI73" s="162"/>
      <c r="HJ73" s="162"/>
      <c r="HK73" s="162"/>
      <c r="HL73" s="162"/>
      <c r="HM73" s="162"/>
      <c r="HN73" s="162"/>
    </row>
    <row r="74" s="164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62"/>
      <c r="L74" s="162"/>
      <c r="M74" s="162"/>
      <c r="N74" s="162"/>
      <c r="O74" s="162"/>
      <c r="P74" s="162"/>
      <c r="Q74" s="162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62"/>
      <c r="AW74" s="162"/>
      <c r="BC74" s="162"/>
      <c r="BD74" s="162"/>
      <c r="BE74" s="162"/>
      <c r="BF74" s="162"/>
      <c r="BG74" s="162"/>
      <c r="BH74" s="162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62"/>
      <c r="CI74" s="162"/>
      <c r="CJ74" s="162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62"/>
      <c r="DQ74" s="162"/>
      <c r="DR74" s="162"/>
      <c r="DS74" s="162"/>
      <c r="DT74" s="162"/>
      <c r="DU74" s="162"/>
      <c r="DV74" s="162"/>
      <c r="DX74" s="171"/>
      <c r="DY74" s="171"/>
      <c r="DZ74" s="171"/>
      <c r="EA74" s="171"/>
      <c r="EB74" s="171"/>
      <c r="EC74" s="171"/>
      <c r="ED74" s="171"/>
      <c r="EE74" s="171"/>
      <c r="EF74" s="171"/>
      <c r="EG74" s="17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62"/>
      <c r="ES74" s="162"/>
      <c r="ET74" s="162"/>
      <c r="EU74" s="162"/>
      <c r="EV74" s="162"/>
      <c r="FD74" s="171"/>
      <c r="FE74" s="171"/>
      <c r="FF74" s="171"/>
      <c r="FG74" s="171"/>
      <c r="FH74" s="171"/>
      <c r="FI74" s="171"/>
      <c r="FJ74" s="171"/>
      <c r="FK74" s="171"/>
      <c r="FL74" s="171"/>
      <c r="FM74" s="17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62"/>
      <c r="FY74" s="162"/>
      <c r="FZ74" s="162"/>
      <c r="GA74" s="162"/>
      <c r="GB74" s="162"/>
      <c r="GH74" s="171"/>
      <c r="GI74" s="171"/>
      <c r="GJ74" s="171"/>
      <c r="GK74" s="171"/>
      <c r="GL74" s="171"/>
      <c r="GM74" s="171"/>
      <c r="GN74" s="171"/>
      <c r="GO74" s="171"/>
      <c r="GP74" s="171"/>
      <c r="GQ74" s="171"/>
      <c r="GR74" s="162"/>
      <c r="GS74" s="162"/>
      <c r="GT74" s="162"/>
      <c r="GU74" s="162"/>
      <c r="GV74" s="162"/>
      <c r="GW74" s="162"/>
      <c r="HH74" s="162"/>
      <c r="HI74" s="162"/>
      <c r="HJ74" s="162"/>
      <c r="HK74" s="162"/>
      <c r="HL74" s="162"/>
      <c r="HM74" s="162"/>
      <c r="HN74" s="162"/>
    </row>
    <row r="75" s="164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62"/>
      <c r="L75" s="162"/>
      <c r="M75" s="162"/>
      <c r="N75" s="162"/>
      <c r="O75" s="162"/>
      <c r="P75" s="162"/>
      <c r="Q75" s="162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62"/>
      <c r="AW75" s="162"/>
      <c r="BC75" s="162"/>
      <c r="BD75" s="162"/>
      <c r="BE75" s="162"/>
      <c r="BF75" s="162"/>
      <c r="BG75" s="162"/>
      <c r="BH75" s="162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62"/>
      <c r="CI75" s="162"/>
      <c r="CJ75" s="162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62"/>
      <c r="DQ75" s="162"/>
      <c r="DR75" s="162"/>
      <c r="DS75" s="162"/>
      <c r="DT75" s="162"/>
      <c r="DU75" s="162"/>
      <c r="DV75" s="162"/>
      <c r="DX75" s="171"/>
      <c r="DY75" s="171"/>
      <c r="DZ75" s="171"/>
      <c r="EA75" s="171"/>
      <c r="EB75" s="171"/>
      <c r="EC75" s="171"/>
      <c r="ED75" s="171"/>
      <c r="EE75" s="171"/>
      <c r="EF75" s="171"/>
      <c r="EG75" s="17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62"/>
      <c r="ES75" s="162"/>
      <c r="ET75" s="162"/>
      <c r="EU75" s="162"/>
      <c r="EV75" s="162"/>
      <c r="FD75" s="171"/>
      <c r="FE75" s="171"/>
      <c r="FF75" s="171"/>
      <c r="FG75" s="171"/>
      <c r="FH75" s="171"/>
      <c r="FI75" s="171"/>
      <c r="FJ75" s="171"/>
      <c r="FK75" s="171"/>
      <c r="FL75" s="171"/>
      <c r="FM75" s="17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62"/>
      <c r="FY75" s="162"/>
      <c r="FZ75" s="162"/>
      <c r="GA75" s="162"/>
      <c r="GB75" s="162"/>
      <c r="GH75" s="171"/>
      <c r="GI75" s="171"/>
      <c r="GJ75" s="171"/>
      <c r="GK75" s="171"/>
      <c r="GL75" s="171"/>
      <c r="GM75" s="171"/>
      <c r="GN75" s="171"/>
      <c r="GO75" s="171"/>
      <c r="GP75" s="171"/>
      <c r="GQ75" s="171"/>
      <c r="GR75" s="162"/>
      <c r="GS75" s="162"/>
      <c r="GT75" s="162"/>
      <c r="GU75" s="162"/>
      <c r="GV75" s="162"/>
      <c r="GW75" s="162"/>
      <c r="HH75" s="162"/>
      <c r="HI75" s="162"/>
      <c r="HJ75" s="162"/>
      <c r="HK75" s="162"/>
      <c r="HL75" s="162"/>
      <c r="HM75" s="162"/>
      <c r="HN75" s="162"/>
    </row>
    <row r="76" s="164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62"/>
      <c r="L76" s="162"/>
      <c r="M76" s="162"/>
      <c r="N76" s="162"/>
      <c r="O76" s="162"/>
      <c r="P76" s="162"/>
      <c r="Q76" s="162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62"/>
      <c r="AW76" s="162"/>
      <c r="BC76" s="162"/>
      <c r="BD76" s="162"/>
      <c r="BE76" s="162"/>
      <c r="BF76" s="162"/>
      <c r="BG76" s="162"/>
      <c r="BH76" s="162"/>
      <c r="BI76" s="171"/>
      <c r="BJ76" s="171"/>
      <c r="BK76" s="171"/>
      <c r="BL76" s="171"/>
      <c r="BM76" s="171"/>
      <c r="BN76" s="171"/>
      <c r="BO76" s="171"/>
      <c r="BP76" s="171"/>
      <c r="BQ76" s="171"/>
      <c r="BR76" s="17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62"/>
      <c r="CI76" s="162"/>
      <c r="CJ76" s="162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62"/>
      <c r="DQ76" s="162"/>
      <c r="DR76" s="162"/>
      <c r="DS76" s="162"/>
      <c r="DT76" s="162"/>
      <c r="DU76" s="162"/>
      <c r="DV76" s="162"/>
      <c r="DX76" s="171"/>
      <c r="DY76" s="171"/>
      <c r="DZ76" s="171"/>
      <c r="EA76" s="171"/>
      <c r="EB76" s="171"/>
      <c r="EC76" s="171"/>
      <c r="ED76" s="171"/>
      <c r="EE76" s="171"/>
      <c r="EF76" s="171"/>
      <c r="EG76" s="17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62"/>
      <c r="ES76" s="162"/>
      <c r="ET76" s="162"/>
      <c r="EU76" s="162"/>
      <c r="EV76" s="162"/>
      <c r="FD76" s="171"/>
      <c r="FE76" s="171"/>
      <c r="FF76" s="171"/>
      <c r="FG76" s="171"/>
      <c r="FH76" s="171"/>
      <c r="FI76" s="171"/>
      <c r="FJ76" s="171"/>
      <c r="FK76" s="171"/>
      <c r="FL76" s="171"/>
      <c r="FM76" s="17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62"/>
      <c r="FY76" s="162"/>
      <c r="FZ76" s="162"/>
      <c r="GA76" s="162"/>
      <c r="GB76" s="162"/>
      <c r="GH76" s="171"/>
      <c r="GI76" s="171"/>
      <c r="GJ76" s="171"/>
      <c r="GK76" s="171"/>
      <c r="GL76" s="171"/>
      <c r="GM76" s="171"/>
      <c r="GN76" s="171"/>
      <c r="GO76" s="171"/>
      <c r="GP76" s="171"/>
      <c r="GQ76" s="171"/>
      <c r="GR76" s="162"/>
      <c r="GS76" s="162"/>
      <c r="GT76" s="162"/>
      <c r="GU76" s="162"/>
      <c r="GV76" s="162"/>
      <c r="GW76" s="162"/>
      <c r="HH76" s="162"/>
      <c r="HI76" s="162"/>
      <c r="HJ76" s="162"/>
      <c r="HK76" s="162"/>
      <c r="HL76" s="162"/>
      <c r="HM76" s="162"/>
      <c r="HN76" s="162"/>
    </row>
    <row r="77" s="164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62"/>
      <c r="L77" s="162"/>
      <c r="M77" s="162"/>
      <c r="N77" s="162"/>
      <c r="O77" s="162"/>
      <c r="P77" s="162"/>
      <c r="Q77" s="163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62"/>
      <c r="AW77" s="162"/>
      <c r="BC77" s="162"/>
      <c r="BD77" s="162"/>
      <c r="BE77" s="162"/>
      <c r="BF77" s="162"/>
      <c r="BG77" s="162"/>
      <c r="BH77" s="162"/>
      <c r="BI77" s="171"/>
      <c r="BJ77" s="171"/>
      <c r="BK77" s="171"/>
      <c r="BL77" s="171"/>
      <c r="BM77" s="171"/>
      <c r="BN77" s="171"/>
      <c r="BO77" s="171"/>
      <c r="BP77" s="171"/>
      <c r="BQ77" s="171"/>
      <c r="BR77" s="17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62"/>
      <c r="CI77" s="162"/>
      <c r="CJ77" s="162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62"/>
      <c r="DQ77" s="162"/>
      <c r="DR77" s="162"/>
      <c r="DS77" s="162"/>
      <c r="DT77" s="162"/>
      <c r="DU77" s="162"/>
      <c r="DV77" s="162"/>
      <c r="DX77" s="171"/>
      <c r="DY77" s="171"/>
      <c r="DZ77" s="171"/>
      <c r="EA77" s="171"/>
      <c r="EB77" s="171"/>
      <c r="EC77" s="171"/>
      <c r="ED77" s="171"/>
      <c r="EE77" s="171"/>
      <c r="EF77" s="171"/>
      <c r="EG77" s="17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62"/>
      <c r="ES77" s="162"/>
      <c r="ET77" s="162"/>
      <c r="EU77" s="162"/>
      <c r="EV77" s="162"/>
      <c r="FD77" s="171"/>
      <c r="FE77" s="171"/>
      <c r="FF77" s="171"/>
      <c r="FG77" s="171"/>
      <c r="FH77" s="171"/>
      <c r="FI77" s="171"/>
      <c r="FJ77" s="171"/>
      <c r="FK77" s="171"/>
      <c r="FL77" s="171"/>
      <c r="FM77" s="17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62"/>
      <c r="FY77" s="162"/>
      <c r="FZ77" s="162"/>
      <c r="GA77" s="162"/>
      <c r="GB77" s="162"/>
      <c r="GH77" s="171"/>
      <c r="GI77" s="171"/>
      <c r="GJ77" s="171"/>
      <c r="GK77" s="171"/>
      <c r="GL77" s="171"/>
      <c r="GM77" s="171"/>
      <c r="GN77" s="171"/>
      <c r="GO77" s="171"/>
      <c r="GP77" s="171"/>
      <c r="GQ77" s="171"/>
      <c r="GR77" s="162"/>
      <c r="GS77" s="162"/>
      <c r="GT77" s="162"/>
      <c r="GU77" s="162"/>
      <c r="GV77" s="162"/>
      <c r="GW77" s="162"/>
      <c r="HH77" s="162"/>
      <c r="HI77" s="162"/>
      <c r="HJ77" s="162"/>
      <c r="HK77" s="162"/>
      <c r="HL77" s="162"/>
      <c r="HM77" s="162"/>
      <c r="HN77" s="162"/>
    </row>
    <row r="78" s="164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62"/>
      <c r="L78" s="162"/>
      <c r="M78" s="162"/>
      <c r="N78" s="162"/>
      <c r="O78" s="162"/>
      <c r="P78" s="162"/>
      <c r="Q78" s="162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62"/>
      <c r="AW78" s="162"/>
      <c r="BC78" s="162"/>
      <c r="BD78" s="162"/>
      <c r="BE78" s="162"/>
      <c r="BF78" s="162"/>
      <c r="BG78" s="162"/>
      <c r="BH78" s="162"/>
      <c r="BI78" s="171"/>
      <c r="BJ78" s="171"/>
      <c r="BK78" s="171"/>
      <c r="BL78" s="171"/>
      <c r="BM78" s="171"/>
      <c r="BN78" s="171"/>
      <c r="BO78" s="171"/>
      <c r="BP78" s="171"/>
      <c r="BQ78" s="171"/>
      <c r="BR78" s="17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62"/>
      <c r="CI78" s="162"/>
      <c r="CJ78" s="162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62"/>
      <c r="DQ78" s="162"/>
      <c r="DR78" s="162"/>
      <c r="DS78" s="162"/>
      <c r="DT78" s="162"/>
      <c r="DU78" s="162"/>
      <c r="DV78" s="162"/>
      <c r="DX78" s="171"/>
      <c r="DY78" s="171"/>
      <c r="DZ78" s="171"/>
      <c r="EA78" s="171"/>
      <c r="EB78" s="171"/>
      <c r="EC78" s="171"/>
      <c r="ED78" s="171"/>
      <c r="EE78" s="171"/>
      <c r="EF78" s="171"/>
      <c r="EG78" s="17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62"/>
      <c r="ES78" s="162"/>
      <c r="ET78" s="162"/>
      <c r="EU78" s="162"/>
      <c r="EV78" s="162"/>
      <c r="FD78" s="171"/>
      <c r="FE78" s="171"/>
      <c r="FF78" s="171"/>
      <c r="FG78" s="171"/>
      <c r="FH78" s="171"/>
      <c r="FI78" s="171"/>
      <c r="FJ78" s="171"/>
      <c r="FK78" s="171"/>
      <c r="FL78" s="171"/>
      <c r="FM78" s="17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62"/>
      <c r="FY78" s="162"/>
      <c r="FZ78" s="162"/>
      <c r="GA78" s="162"/>
      <c r="GB78" s="162"/>
      <c r="GH78" s="171"/>
      <c r="GI78" s="171"/>
      <c r="GJ78" s="171"/>
      <c r="GK78" s="171"/>
      <c r="GL78" s="171"/>
      <c r="GM78" s="171"/>
      <c r="GN78" s="171"/>
      <c r="GO78" s="171"/>
      <c r="GP78" s="171"/>
      <c r="GQ78" s="171"/>
      <c r="GR78" s="162"/>
      <c r="GS78" s="162"/>
      <c r="GT78" s="162"/>
      <c r="GU78" s="162"/>
      <c r="GV78" s="162"/>
      <c r="GW78" s="162"/>
      <c r="HH78" s="162"/>
      <c r="HI78" s="162"/>
      <c r="HJ78" s="162"/>
      <c r="HK78" s="162"/>
      <c r="HL78" s="162"/>
      <c r="HM78" s="162"/>
      <c r="HN78" s="162"/>
    </row>
    <row r="79" s="164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62"/>
      <c r="L79" s="162"/>
      <c r="M79" s="162"/>
      <c r="N79" s="162"/>
      <c r="O79" s="162"/>
      <c r="P79" s="162"/>
      <c r="Q79" s="170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62"/>
      <c r="AW79" s="162"/>
      <c r="BC79" s="162"/>
      <c r="BD79" s="162"/>
      <c r="BE79" s="162"/>
      <c r="BF79" s="162"/>
      <c r="BG79" s="162"/>
      <c r="BH79" s="162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62"/>
      <c r="CI79" s="162"/>
      <c r="CJ79" s="162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62"/>
      <c r="DQ79" s="162"/>
      <c r="DR79" s="162"/>
      <c r="DS79" s="162"/>
      <c r="DT79" s="162"/>
      <c r="DU79" s="162"/>
      <c r="DV79" s="162"/>
      <c r="DX79" s="171"/>
      <c r="DY79" s="171"/>
      <c r="DZ79" s="171"/>
      <c r="EA79" s="171"/>
      <c r="EB79" s="171"/>
      <c r="EC79" s="171"/>
      <c r="ED79" s="171"/>
      <c r="EE79" s="171"/>
      <c r="EF79" s="171"/>
      <c r="EG79" s="17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62"/>
      <c r="ES79" s="162"/>
      <c r="ET79" s="162"/>
      <c r="EU79" s="162"/>
      <c r="EV79" s="162"/>
      <c r="FD79" s="171"/>
      <c r="FE79" s="171"/>
      <c r="FF79" s="171"/>
      <c r="FG79" s="171"/>
      <c r="FH79" s="171"/>
      <c r="FI79" s="171"/>
      <c r="FJ79" s="171"/>
      <c r="FK79" s="171"/>
      <c r="FL79" s="171"/>
      <c r="FM79" s="17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62"/>
      <c r="FY79" s="162"/>
      <c r="FZ79" s="162"/>
      <c r="GA79" s="162"/>
      <c r="GB79" s="162"/>
      <c r="GH79" s="171"/>
      <c r="GI79" s="171"/>
      <c r="GJ79" s="171"/>
      <c r="GK79" s="171"/>
      <c r="GL79" s="171"/>
      <c r="GM79" s="171"/>
      <c r="GN79" s="171"/>
      <c r="GO79" s="171"/>
      <c r="GP79" s="171"/>
      <c r="GQ79" s="171"/>
      <c r="GR79" s="162"/>
      <c r="GS79" s="162"/>
      <c r="GT79" s="162"/>
      <c r="GU79" s="162"/>
      <c r="GV79" s="162"/>
      <c r="GW79" s="162"/>
      <c r="HH79" s="162"/>
      <c r="HI79" s="162"/>
      <c r="HJ79" s="162"/>
      <c r="HK79" s="162"/>
      <c r="HL79" s="162"/>
      <c r="HM79" s="162"/>
      <c r="HN79" s="162"/>
    </row>
    <row r="80" s="164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62"/>
      <c r="L80" s="162"/>
      <c r="M80" s="162"/>
      <c r="N80" s="162"/>
      <c r="O80" s="162"/>
      <c r="P80" s="162"/>
      <c r="Q80" s="162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62"/>
      <c r="AW80" s="162"/>
      <c r="BC80" s="162"/>
      <c r="BD80" s="162"/>
      <c r="BE80" s="162"/>
      <c r="BF80" s="162"/>
      <c r="BG80" s="162"/>
      <c r="BH80" s="162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62"/>
      <c r="CI80" s="162"/>
      <c r="CJ80" s="162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62"/>
      <c r="DQ80" s="162"/>
      <c r="DR80" s="162"/>
      <c r="DS80" s="162"/>
      <c r="DT80" s="162"/>
      <c r="DU80" s="162"/>
      <c r="DV80" s="162"/>
      <c r="DX80" s="171"/>
      <c r="DY80" s="171"/>
      <c r="DZ80" s="171"/>
      <c r="EA80" s="171"/>
      <c r="EB80" s="171"/>
      <c r="EC80" s="171"/>
      <c r="ED80" s="171"/>
      <c r="EE80" s="171"/>
      <c r="EF80" s="171"/>
      <c r="EG80" s="17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62"/>
      <c r="ES80" s="162"/>
      <c r="ET80" s="162"/>
      <c r="EU80" s="162"/>
      <c r="EV80" s="162"/>
      <c r="FD80" s="171"/>
      <c r="FE80" s="171"/>
      <c r="FF80" s="171"/>
      <c r="FG80" s="171"/>
      <c r="FH80" s="171"/>
      <c r="FI80" s="171"/>
      <c r="FJ80" s="171"/>
      <c r="FK80" s="171"/>
      <c r="FL80" s="171"/>
      <c r="FM80" s="17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62"/>
      <c r="FY80" s="162"/>
      <c r="FZ80" s="162"/>
      <c r="GA80" s="162"/>
      <c r="GB80" s="162"/>
      <c r="GH80" s="171"/>
      <c r="GI80" s="171"/>
      <c r="GJ80" s="171"/>
      <c r="GK80" s="171"/>
      <c r="GL80" s="171"/>
      <c r="GM80" s="171"/>
      <c r="GN80" s="171"/>
      <c r="GO80" s="171"/>
      <c r="GP80" s="171"/>
      <c r="GQ80" s="171"/>
      <c r="GR80" s="162"/>
      <c r="GS80" s="162"/>
      <c r="GT80" s="162"/>
      <c r="GU80" s="162"/>
      <c r="GV80" s="162"/>
      <c r="GW80" s="162"/>
      <c r="HH80" s="162"/>
      <c r="HI80" s="162"/>
      <c r="HJ80" s="162"/>
      <c r="HK80" s="162"/>
      <c r="HL80" s="162"/>
      <c r="HM80" s="162"/>
      <c r="HN80" s="162"/>
    </row>
    <row r="81" s="164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62"/>
      <c r="L81" s="162"/>
      <c r="M81" s="162"/>
      <c r="N81" s="162"/>
      <c r="O81" s="162"/>
      <c r="P81" s="162"/>
      <c r="Q81" s="162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62"/>
      <c r="AW81" s="162"/>
      <c r="BC81" s="162"/>
      <c r="BD81" s="162"/>
      <c r="BE81" s="162"/>
      <c r="BF81" s="162"/>
      <c r="BG81" s="162"/>
      <c r="BH81" s="162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62"/>
      <c r="CI81" s="162"/>
      <c r="CJ81" s="162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62"/>
      <c r="DQ81" s="162"/>
      <c r="DR81" s="162"/>
      <c r="DS81" s="162"/>
      <c r="DT81" s="162"/>
      <c r="DU81" s="162"/>
      <c r="DV81" s="162"/>
      <c r="DX81" s="171"/>
      <c r="DY81" s="171"/>
      <c r="DZ81" s="171"/>
      <c r="EA81" s="171"/>
      <c r="EB81" s="171"/>
      <c r="EC81" s="171"/>
      <c r="ED81" s="171"/>
      <c r="EE81" s="171"/>
      <c r="EF81" s="171"/>
      <c r="EG81" s="17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62"/>
      <c r="ES81" s="162"/>
      <c r="ET81" s="162"/>
      <c r="EU81" s="162"/>
      <c r="EV81" s="162"/>
      <c r="FD81" s="171"/>
      <c r="FE81" s="171"/>
      <c r="FF81" s="171"/>
      <c r="FG81" s="171"/>
      <c r="FH81" s="171"/>
      <c r="FI81" s="171"/>
      <c r="FJ81" s="171"/>
      <c r="FK81" s="171"/>
      <c r="FL81" s="171"/>
      <c r="FM81" s="17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62"/>
      <c r="FY81" s="162"/>
      <c r="FZ81" s="162"/>
      <c r="GA81" s="162"/>
      <c r="GB81" s="162"/>
      <c r="GH81" s="171"/>
      <c r="GI81" s="171"/>
      <c r="GJ81" s="171"/>
      <c r="GK81" s="171"/>
      <c r="GL81" s="171"/>
      <c r="GM81" s="171"/>
      <c r="GN81" s="171"/>
      <c r="GO81" s="171"/>
      <c r="GP81" s="171"/>
      <c r="GQ81" s="171"/>
      <c r="GR81" s="162"/>
      <c r="GS81" s="162"/>
      <c r="GT81" s="162"/>
      <c r="GU81" s="162"/>
      <c r="GV81" s="162"/>
      <c r="GW81" s="162"/>
      <c r="HH81" s="162"/>
      <c r="HI81" s="162"/>
      <c r="HJ81" s="162"/>
      <c r="HK81" s="162"/>
      <c r="HL81" s="162"/>
      <c r="HM81" s="162"/>
      <c r="HN81" s="162"/>
    </row>
    <row r="82" s="164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62"/>
      <c r="L82" s="162"/>
      <c r="M82" s="162"/>
      <c r="N82" s="162"/>
      <c r="O82" s="162"/>
      <c r="P82" s="162"/>
      <c r="Q82" s="162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62"/>
      <c r="AW82" s="162"/>
      <c r="BC82" s="162"/>
      <c r="BD82" s="162"/>
      <c r="BE82" s="162"/>
      <c r="BF82" s="162"/>
      <c r="BG82" s="162"/>
      <c r="BH82" s="162"/>
      <c r="BI82" s="171"/>
      <c r="BJ82" s="171"/>
      <c r="BK82" s="171"/>
      <c r="BL82" s="171"/>
      <c r="BM82" s="171"/>
      <c r="BN82" s="171"/>
      <c r="BO82" s="171"/>
      <c r="BP82" s="171"/>
      <c r="BQ82" s="171"/>
      <c r="BR82" s="17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62"/>
      <c r="CI82" s="162"/>
      <c r="CJ82" s="162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62"/>
      <c r="DQ82" s="162"/>
      <c r="DR82" s="162"/>
      <c r="DS82" s="162"/>
      <c r="DT82" s="162"/>
      <c r="DU82" s="162"/>
      <c r="DV82" s="162"/>
      <c r="DX82" s="171"/>
      <c r="DY82" s="171"/>
      <c r="DZ82" s="171"/>
      <c r="EA82" s="171"/>
      <c r="EB82" s="171"/>
      <c r="EC82" s="171"/>
      <c r="ED82" s="171"/>
      <c r="EE82" s="171"/>
      <c r="EF82" s="171"/>
      <c r="EG82" s="17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62"/>
      <c r="ES82" s="162"/>
      <c r="ET82" s="162"/>
      <c r="EU82" s="162"/>
      <c r="EV82" s="162"/>
      <c r="FD82" s="171"/>
      <c r="FE82" s="171"/>
      <c r="FF82" s="171"/>
      <c r="FG82" s="171"/>
      <c r="FH82" s="171"/>
      <c r="FI82" s="171"/>
      <c r="FJ82" s="171"/>
      <c r="FK82" s="171"/>
      <c r="FL82" s="171"/>
      <c r="FM82" s="17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62"/>
      <c r="FY82" s="162"/>
      <c r="FZ82" s="162"/>
      <c r="GA82" s="162"/>
      <c r="GB82" s="162"/>
      <c r="GH82" s="171"/>
      <c r="GI82" s="171"/>
      <c r="GJ82" s="171"/>
      <c r="GK82" s="171"/>
      <c r="GL82" s="171"/>
      <c r="GM82" s="171"/>
      <c r="GN82" s="171"/>
      <c r="GO82" s="171"/>
      <c r="GP82" s="171"/>
      <c r="GQ82" s="171"/>
      <c r="GR82" s="162"/>
      <c r="GS82" s="162"/>
      <c r="GT82" s="162"/>
      <c r="GU82" s="162"/>
      <c r="GV82" s="162"/>
      <c r="GW82" s="162"/>
      <c r="HH82" s="162"/>
      <c r="HI82" s="162"/>
      <c r="HJ82" s="162"/>
      <c r="HK82" s="162"/>
      <c r="HL82" s="162"/>
      <c r="HM82" s="162"/>
      <c r="HN82" s="162"/>
    </row>
    <row r="83" s="164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62"/>
      <c r="L83" s="162"/>
      <c r="M83" s="162"/>
      <c r="N83" s="162"/>
      <c r="O83" s="162"/>
      <c r="P83" s="162"/>
      <c r="Q83" s="162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62"/>
      <c r="AW83" s="162"/>
      <c r="BC83" s="162"/>
      <c r="BD83" s="162"/>
      <c r="BE83" s="162"/>
      <c r="BF83" s="162"/>
      <c r="BG83" s="162"/>
      <c r="BH83" s="162"/>
      <c r="BI83" s="171"/>
      <c r="BJ83" s="171"/>
      <c r="BK83" s="171"/>
      <c r="BL83" s="171"/>
      <c r="BM83" s="171"/>
      <c r="BN83" s="171"/>
      <c r="BO83" s="171"/>
      <c r="BP83" s="171"/>
      <c r="BQ83" s="171"/>
      <c r="BR83" s="17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62"/>
      <c r="CI83" s="162"/>
      <c r="CJ83" s="162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62"/>
      <c r="DQ83" s="162"/>
      <c r="DR83" s="162"/>
      <c r="DS83" s="162"/>
      <c r="DT83" s="162"/>
      <c r="DU83" s="162"/>
      <c r="DV83" s="162"/>
      <c r="DX83" s="171"/>
      <c r="DY83" s="171"/>
      <c r="DZ83" s="171"/>
      <c r="EA83" s="171"/>
      <c r="EB83" s="171"/>
      <c r="EC83" s="171"/>
      <c r="ED83" s="171"/>
      <c r="EE83" s="171"/>
      <c r="EF83" s="171"/>
      <c r="EG83" s="17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62"/>
      <c r="ES83" s="162"/>
      <c r="ET83" s="162"/>
      <c r="EU83" s="162"/>
      <c r="EV83" s="162"/>
      <c r="FD83" s="171"/>
      <c r="FE83" s="171"/>
      <c r="FF83" s="171"/>
      <c r="FG83" s="171"/>
      <c r="FH83" s="171"/>
      <c r="FI83" s="171"/>
      <c r="FJ83" s="171"/>
      <c r="FK83" s="171"/>
      <c r="FL83" s="171"/>
      <c r="FM83" s="17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62"/>
      <c r="FY83" s="162"/>
      <c r="FZ83" s="162"/>
      <c r="GA83" s="162"/>
      <c r="GB83" s="162"/>
      <c r="GH83" s="171"/>
      <c r="GI83" s="171"/>
      <c r="GJ83" s="171"/>
      <c r="GK83" s="171"/>
      <c r="GL83" s="171"/>
      <c r="GM83" s="171"/>
      <c r="GN83" s="171"/>
      <c r="GO83" s="171"/>
      <c r="GP83" s="171"/>
      <c r="GQ83" s="171"/>
      <c r="GR83" s="162"/>
      <c r="GS83" s="162"/>
      <c r="GT83" s="162"/>
      <c r="GU83" s="162"/>
      <c r="GV83" s="162"/>
      <c r="GW83" s="162"/>
      <c r="HH83" s="162"/>
      <c r="HI83" s="162"/>
      <c r="HJ83" s="162"/>
      <c r="HK83" s="162"/>
      <c r="HL83" s="162"/>
      <c r="HM83" s="162"/>
      <c r="HN83" s="162"/>
    </row>
    <row r="84" s="164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62"/>
      <c r="L84" s="162"/>
      <c r="M84" s="162"/>
      <c r="N84" s="162"/>
      <c r="O84" s="162"/>
      <c r="P84" s="162"/>
      <c r="Q84" s="162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62"/>
      <c r="AW84" s="162"/>
      <c r="BC84" s="162"/>
      <c r="BD84" s="162"/>
      <c r="BE84" s="162"/>
      <c r="BF84" s="162"/>
      <c r="BG84" s="162"/>
      <c r="BH84" s="162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62"/>
      <c r="CI84" s="162"/>
      <c r="CJ84" s="162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62"/>
      <c r="DQ84" s="162"/>
      <c r="DR84" s="162"/>
      <c r="DS84" s="162"/>
      <c r="DT84" s="162"/>
      <c r="DU84" s="162"/>
      <c r="DV84" s="162"/>
      <c r="DX84" s="171"/>
      <c r="DY84" s="171"/>
      <c r="DZ84" s="171"/>
      <c r="EA84" s="171"/>
      <c r="EB84" s="171"/>
      <c r="EC84" s="171"/>
      <c r="ED84" s="171"/>
      <c r="EE84" s="171"/>
      <c r="EF84" s="171"/>
      <c r="EG84" s="17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62"/>
      <c r="ES84" s="162"/>
      <c r="ET84" s="162"/>
      <c r="EU84" s="162"/>
      <c r="EV84" s="162"/>
      <c r="FD84" s="171"/>
      <c r="FE84" s="171"/>
      <c r="FF84" s="171"/>
      <c r="FG84" s="171"/>
      <c r="FH84" s="171"/>
      <c r="FI84" s="171"/>
      <c r="FJ84" s="171"/>
      <c r="FK84" s="171"/>
      <c r="FL84" s="171"/>
      <c r="FM84" s="17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62"/>
      <c r="FY84" s="162"/>
      <c r="FZ84" s="162"/>
      <c r="GA84" s="162"/>
      <c r="GB84" s="162"/>
      <c r="GH84" s="171"/>
      <c r="GI84" s="171"/>
      <c r="GJ84" s="171"/>
      <c r="GK84" s="171"/>
      <c r="GL84" s="171"/>
      <c r="GM84" s="171"/>
      <c r="GN84" s="171"/>
      <c r="GO84" s="171"/>
      <c r="GP84" s="171"/>
      <c r="GQ84" s="171"/>
      <c r="GR84" s="162"/>
      <c r="GS84" s="162"/>
      <c r="GT84" s="162"/>
      <c r="GU84" s="162"/>
      <c r="GV84" s="162"/>
      <c r="GW84" s="162"/>
      <c r="HH84" s="162"/>
      <c r="HI84" s="162"/>
      <c r="HJ84" s="162"/>
      <c r="HK84" s="162"/>
      <c r="HL84" s="162"/>
      <c r="HM84" s="162"/>
      <c r="HN84" s="162"/>
    </row>
    <row r="85" s="164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62"/>
      <c r="L85" s="162"/>
      <c r="M85" s="162"/>
      <c r="N85" s="162"/>
      <c r="O85" s="162"/>
      <c r="P85" s="162"/>
      <c r="Q85" s="162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62"/>
      <c r="AW85" s="162"/>
      <c r="BC85" s="162"/>
      <c r="BD85" s="162"/>
      <c r="BE85" s="162"/>
      <c r="BF85" s="162"/>
      <c r="BG85" s="162"/>
      <c r="BH85" s="162"/>
      <c r="BI85" s="171"/>
      <c r="BJ85" s="171"/>
      <c r="BK85" s="171"/>
      <c r="BL85" s="171"/>
      <c r="BM85" s="171"/>
      <c r="BN85" s="171"/>
      <c r="BO85" s="171"/>
      <c r="BP85" s="171"/>
      <c r="BQ85" s="171"/>
      <c r="BR85" s="17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62"/>
      <c r="CI85" s="162"/>
      <c r="CJ85" s="162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62"/>
      <c r="DQ85" s="162"/>
      <c r="DR85" s="162"/>
      <c r="DS85" s="162"/>
      <c r="DT85" s="162"/>
      <c r="DU85" s="162"/>
      <c r="DV85" s="162"/>
      <c r="DX85" s="171"/>
      <c r="DY85" s="171"/>
      <c r="DZ85" s="171"/>
      <c r="EA85" s="171"/>
      <c r="EB85" s="171"/>
      <c r="EC85" s="171"/>
      <c r="ED85" s="171"/>
      <c r="EE85" s="171"/>
      <c r="EF85" s="171"/>
      <c r="EG85" s="17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62"/>
      <c r="ES85" s="162"/>
      <c r="ET85" s="162"/>
      <c r="EU85" s="162"/>
      <c r="EV85" s="162"/>
      <c r="FD85" s="171"/>
      <c r="FE85" s="171"/>
      <c r="FF85" s="171"/>
      <c r="FG85" s="171"/>
      <c r="FH85" s="171"/>
      <c r="FI85" s="171"/>
      <c r="FJ85" s="171"/>
      <c r="FK85" s="171"/>
      <c r="FL85" s="171"/>
      <c r="FM85" s="17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62"/>
      <c r="FY85" s="162"/>
      <c r="FZ85" s="162"/>
      <c r="GA85" s="162"/>
      <c r="GB85" s="162"/>
      <c r="GH85" s="171"/>
      <c r="GI85" s="171"/>
      <c r="GJ85" s="171"/>
      <c r="GK85" s="171"/>
      <c r="GL85" s="171"/>
      <c r="GM85" s="171"/>
      <c r="GN85" s="171"/>
      <c r="GO85" s="171"/>
      <c r="GP85" s="171"/>
      <c r="GQ85" s="171"/>
      <c r="GR85" s="162"/>
      <c r="GS85" s="162"/>
      <c r="GT85" s="162"/>
      <c r="GU85" s="162"/>
      <c r="GV85" s="162"/>
      <c r="GW85" s="162"/>
      <c r="HH85" s="162"/>
      <c r="HI85" s="162"/>
      <c r="HJ85" s="162"/>
      <c r="HK85" s="162"/>
      <c r="HL85" s="162"/>
      <c r="HM85" s="162"/>
      <c r="HN85" s="162"/>
    </row>
    <row r="86" s="164" customFormat="true" ht="20.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62"/>
      <c r="L86" s="162"/>
      <c r="M86" s="162"/>
      <c r="N86" s="162"/>
      <c r="O86" s="162"/>
      <c r="P86" s="162"/>
      <c r="Q86" s="162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62"/>
      <c r="AW86" s="162"/>
      <c r="BC86" s="162"/>
      <c r="BD86" s="162"/>
      <c r="BE86" s="162"/>
      <c r="BF86" s="162"/>
      <c r="BG86" s="162"/>
      <c r="BH86" s="162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62"/>
      <c r="CI86" s="162"/>
      <c r="CJ86" s="162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62"/>
      <c r="DQ86" s="162"/>
      <c r="DR86" s="162"/>
      <c r="DS86" s="162"/>
      <c r="DT86" s="162"/>
      <c r="DU86" s="162"/>
      <c r="DV86" s="162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62"/>
      <c r="ES86" s="162"/>
      <c r="ET86" s="162"/>
      <c r="EU86" s="162"/>
      <c r="EV86" s="162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62"/>
      <c r="FY86" s="162"/>
      <c r="FZ86" s="162"/>
      <c r="GA86" s="162"/>
      <c r="GB86" s="162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162"/>
      <c r="GS86" s="162"/>
      <c r="GT86" s="162"/>
      <c r="GU86" s="162"/>
      <c r="GV86" s="162"/>
      <c r="GW86" s="162"/>
      <c r="HH86" s="162"/>
      <c r="HI86" s="162"/>
      <c r="HJ86" s="162"/>
      <c r="HK86" s="162"/>
      <c r="HL86" s="162"/>
      <c r="HM86" s="162"/>
      <c r="HN86" s="162"/>
    </row>
    <row r="87" s="164" customFormat="true" ht="20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62"/>
      <c r="L87" s="162"/>
      <c r="M87" s="162"/>
      <c r="N87" s="162"/>
      <c r="O87" s="162"/>
      <c r="P87" s="162"/>
      <c r="Q87" s="162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62"/>
      <c r="AW87" s="162"/>
      <c r="BC87" s="162"/>
      <c r="BD87" s="162"/>
      <c r="BE87" s="162"/>
      <c r="BF87" s="162"/>
      <c r="BG87" s="162"/>
      <c r="BH87" s="162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62"/>
      <c r="CI87" s="162"/>
      <c r="CJ87" s="162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62"/>
      <c r="DQ87" s="162"/>
      <c r="DR87" s="162"/>
      <c r="DS87" s="162"/>
      <c r="DT87" s="162"/>
      <c r="DU87" s="162"/>
      <c r="DV87" s="162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62"/>
      <c r="ES87" s="162"/>
      <c r="ET87" s="162"/>
      <c r="EU87" s="162"/>
      <c r="EV87" s="162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62"/>
      <c r="FY87" s="162"/>
      <c r="FZ87" s="162"/>
      <c r="GA87" s="162"/>
      <c r="GB87" s="162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162"/>
      <c r="GS87" s="162"/>
      <c r="GT87" s="162"/>
      <c r="GU87" s="162"/>
      <c r="GV87" s="162"/>
      <c r="GW87" s="162"/>
      <c r="HH87" s="162"/>
      <c r="HI87" s="162"/>
      <c r="HJ87" s="162"/>
      <c r="HK87" s="162"/>
      <c r="HL87" s="162"/>
      <c r="HM87" s="162"/>
      <c r="HN87" s="162"/>
    </row>
    <row r="88" s="164" customFormat="true" ht="20.1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62"/>
      <c r="L88" s="162"/>
      <c r="M88" s="162"/>
      <c r="N88" s="162"/>
      <c r="O88" s="162"/>
      <c r="P88" s="162"/>
      <c r="Q88" s="162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62"/>
      <c r="AW88" s="162"/>
      <c r="BC88" s="162"/>
      <c r="BD88" s="162"/>
      <c r="BE88" s="162"/>
      <c r="BF88" s="162"/>
      <c r="BG88" s="162"/>
      <c r="BH88" s="162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62"/>
      <c r="CI88" s="162"/>
      <c r="CJ88" s="162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62"/>
      <c r="DQ88" s="162"/>
      <c r="DR88" s="162"/>
      <c r="DS88" s="162"/>
      <c r="DT88" s="162"/>
      <c r="DU88" s="162"/>
      <c r="DV88" s="162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62"/>
      <c r="ES88" s="162"/>
      <c r="ET88" s="162"/>
      <c r="EU88" s="162"/>
      <c r="EV88" s="162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62"/>
      <c r="FY88" s="162"/>
      <c r="FZ88" s="162"/>
      <c r="GA88" s="162"/>
      <c r="GB88" s="162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162"/>
      <c r="GS88" s="162"/>
      <c r="GT88" s="162"/>
      <c r="GU88" s="162"/>
      <c r="GV88" s="162"/>
      <c r="GW88" s="162"/>
      <c r="HH88" s="162"/>
      <c r="HI88" s="162"/>
      <c r="HJ88" s="162"/>
      <c r="HK88" s="162"/>
      <c r="HL88" s="162"/>
      <c r="HM88" s="162"/>
      <c r="HN88" s="162"/>
    </row>
    <row r="89" customFormat="false" ht="20.1" hidden="false" customHeight="true" outlineLevel="0" collapsed="false"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</row>
    <row r="90" customFormat="false" ht="20.1" hidden="false" customHeight="true" outlineLevel="0" collapsed="false"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</row>
    <row r="91" customFormat="false" ht="20.1" hidden="false" customHeight="true" outlineLevel="0" collapsed="false"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</row>
    <row r="92" customFormat="false" ht="20.1" hidden="false" customHeight="true" outlineLevel="0" collapsed="false"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</row>
    <row r="93" customFormat="false" ht="20.1" hidden="false" customHeight="true" outlineLevel="0" collapsed="false"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</row>
    <row r="94" customFormat="false" ht="20.1" hidden="false" customHeight="true" outlineLevel="0" collapsed="false"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</row>
    <row r="95" customFormat="false" ht="20.1" hidden="false" customHeight="true" outlineLevel="0" collapsed="false"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</row>
    <row r="96" customFormat="false" ht="20.1" hidden="false" customHeight="true" outlineLevel="0" collapsed="false"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</row>
    <row r="97" customFormat="false" ht="20.1" hidden="false" customHeight="true" outlineLevel="0" collapsed="false"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</row>
    <row r="98" customFormat="false" ht="20.1" hidden="false" customHeight="true" outlineLevel="0" collapsed="false"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</row>
    <row r="99" customFormat="false" ht="20.1" hidden="false" customHeight="true" outlineLevel="0" collapsed="false"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</row>
    <row r="100" customFormat="false" ht="20.1" hidden="false" customHeight="true" outlineLevel="0" collapsed="false"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</row>
    <row r="101" customFormat="false" ht="20.1" hidden="false" customHeight="true" outlineLevel="0" collapsed="false"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</row>
    <row r="102" customFormat="false" ht="20.1" hidden="false" customHeight="true" outlineLevel="0" collapsed="false"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</row>
    <row r="103" customFormat="false" ht="20.1" hidden="false" customHeight="true" outlineLevel="0" collapsed="false"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</row>
    <row r="104" customFormat="false" ht="20.1" hidden="false" customHeight="true" outlineLevel="0" collapsed="false"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</row>
    <row r="105" customFormat="false" ht="20.1" hidden="false" customHeight="true" outlineLevel="0" collapsed="false"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</row>
    <row r="106" customFormat="false" ht="20.1" hidden="false" customHeight="true" outlineLevel="0" collapsed="false"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</row>
    <row r="107" customFormat="false" ht="20.1" hidden="false" customHeight="true" outlineLevel="0" collapsed="false"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</row>
    <row r="108" customFormat="false" ht="20.1" hidden="false" customHeight="true" outlineLevel="0" collapsed="false"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</row>
    <row r="109" customFormat="false" ht="14.25" hidden="false" customHeight="false" outlineLevel="0" collapsed="false"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</row>
    <row r="110" customFormat="false" ht="14.25" hidden="false" customHeight="false" outlineLevel="0" collapsed="false"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</row>
    <row r="111" customFormat="false" ht="14.25" hidden="false" customHeight="false" outlineLevel="0" collapsed="false"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</row>
    <row r="112" customFormat="false" ht="14.25" hidden="false" customHeight="false" outlineLevel="0" collapsed="false"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</row>
    <row r="113" customFormat="false" ht="14.25" hidden="false" customHeight="false" outlineLevel="0" collapsed="false"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</row>
  </sheetData>
  <mergeCells count="37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L13:AT13"/>
    <mergeCell ref="BT13:CB13"/>
    <mergeCell ref="DA13:DI13"/>
    <mergeCell ref="EI13:EQ13"/>
    <mergeCell ref="FO13:FW13"/>
    <mergeCell ref="B14:J14"/>
    <mergeCell ref="AL14:AT14"/>
    <mergeCell ref="BT14:CB14"/>
    <mergeCell ref="DA14:DI14"/>
    <mergeCell ref="EI14:EQ14"/>
    <mergeCell ref="FO14:FW14"/>
    <mergeCell ref="B15:J15"/>
    <mergeCell ref="AL15:AT15"/>
    <mergeCell ref="BT15:CB15"/>
    <mergeCell ref="DA15:DI15"/>
    <mergeCell ref="EI15:EQ15"/>
    <mergeCell ref="FO15:FW15"/>
    <mergeCell ref="B16:J16"/>
    <mergeCell ref="AL16:AT16"/>
    <mergeCell ref="BT16:CB16"/>
    <mergeCell ref="DA16:DI16"/>
    <mergeCell ref="EI16:EQ16"/>
    <mergeCell ref="FO16:FW16"/>
    <mergeCell ref="B17:J17"/>
    <mergeCell ref="AL17:AT17"/>
    <mergeCell ref="BT17:CB17"/>
    <mergeCell ref="DA17:DI17"/>
    <mergeCell ref="EI17:EQ17"/>
    <mergeCell ref="FO17:FW17"/>
    <mergeCell ref="B18:J18"/>
    <mergeCell ref="AL18:AT18"/>
    <mergeCell ref="BT18:CB18"/>
    <mergeCell ref="DA18:DI18"/>
    <mergeCell ref="EI18:EQ18"/>
    <mergeCell ref="FO18:FW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L21:AT21"/>
    <mergeCell ref="BT21:CB21"/>
    <mergeCell ref="DA21:DI21"/>
    <mergeCell ref="EI21:EQ21"/>
    <mergeCell ref="FO21:FW21"/>
    <mergeCell ref="B22:J22"/>
    <mergeCell ref="AL22:AT22"/>
    <mergeCell ref="BT22:CB22"/>
    <mergeCell ref="DA22:DI22"/>
    <mergeCell ref="EI22:EQ22"/>
    <mergeCell ref="FO22:FW22"/>
    <mergeCell ref="B23:J23"/>
    <mergeCell ref="AL23:AT23"/>
    <mergeCell ref="BT23:CB23"/>
    <mergeCell ref="DA23:DI23"/>
    <mergeCell ref="EI23:EQ23"/>
    <mergeCell ref="FO23:FW23"/>
    <mergeCell ref="B24:J24"/>
    <mergeCell ref="AL24:AT24"/>
    <mergeCell ref="BT24:CB24"/>
    <mergeCell ref="DA24:DI24"/>
    <mergeCell ref="EI24:EQ24"/>
    <mergeCell ref="FO24:FW24"/>
    <mergeCell ref="B25:J25"/>
    <mergeCell ref="AL25:AT25"/>
    <mergeCell ref="BT25:CB25"/>
    <mergeCell ref="DA25:DI25"/>
    <mergeCell ref="EI25:EQ25"/>
    <mergeCell ref="FO25:FW25"/>
    <mergeCell ref="B26:J26"/>
    <mergeCell ref="AL26:AT26"/>
    <mergeCell ref="BT26:CB26"/>
    <mergeCell ref="DA26:DI26"/>
    <mergeCell ref="EI26:EQ26"/>
    <mergeCell ref="FO26:FW26"/>
    <mergeCell ref="B27:J27"/>
    <mergeCell ref="AL27:AT27"/>
    <mergeCell ref="BT27:CB27"/>
    <mergeCell ref="DA27:DI27"/>
    <mergeCell ref="EI27:EQ27"/>
    <mergeCell ref="FO27:FW27"/>
    <mergeCell ref="B28:J28"/>
    <mergeCell ref="AL28:AT28"/>
    <mergeCell ref="BT28:CB28"/>
    <mergeCell ref="DA28:DI28"/>
    <mergeCell ref="EI28:EQ28"/>
    <mergeCell ref="FO28:FW28"/>
    <mergeCell ref="B29:J29"/>
    <mergeCell ref="AL29:AT29"/>
    <mergeCell ref="BT29:CB29"/>
    <mergeCell ref="DA29:DI29"/>
    <mergeCell ref="EI29:EQ29"/>
    <mergeCell ref="FO29:FW29"/>
    <mergeCell ref="B30:J30"/>
    <mergeCell ref="AL30:AT30"/>
    <mergeCell ref="BT30:CB30"/>
    <mergeCell ref="DA30:DI30"/>
    <mergeCell ref="EI30:EQ30"/>
    <mergeCell ref="FO30:FW30"/>
    <mergeCell ref="B31:J31"/>
    <mergeCell ref="AL31:AT31"/>
    <mergeCell ref="BT31:CB31"/>
    <mergeCell ref="DA31:DI31"/>
    <mergeCell ref="EI31:EQ31"/>
    <mergeCell ref="FO31:FW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L34:AT34"/>
    <mergeCell ref="BT34:CB34"/>
    <mergeCell ref="DA34:DI34"/>
    <mergeCell ref="EI34:EQ34"/>
    <mergeCell ref="FO34:FW34"/>
    <mergeCell ref="B35:J35"/>
    <mergeCell ref="AL35:AT35"/>
    <mergeCell ref="BT35:CB35"/>
    <mergeCell ref="DA35:DI35"/>
    <mergeCell ref="EI35:EQ35"/>
    <mergeCell ref="FO35:FW35"/>
    <mergeCell ref="C36:J36"/>
    <mergeCell ref="AA36:AI36"/>
    <mergeCell ref="AM36:AT36"/>
    <mergeCell ref="BI36:BQ36"/>
    <mergeCell ref="BU36:CB36"/>
    <mergeCell ref="CP36:CX36"/>
    <mergeCell ref="DB36:DI36"/>
    <mergeCell ref="DX36:EF36"/>
    <mergeCell ref="EJ36:EQ36"/>
    <mergeCell ref="FD36:FL36"/>
    <mergeCell ref="FP36:FW36"/>
    <mergeCell ref="GH36:GP36"/>
    <mergeCell ref="C37:J37"/>
    <mergeCell ref="AM37:AT37"/>
    <mergeCell ref="BU37:CB37"/>
    <mergeCell ref="DB37:DI37"/>
    <mergeCell ref="EJ37:EQ37"/>
    <mergeCell ref="FP37:FW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10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10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10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10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FA1" s="6"/>
      <c r="FB1" s="6"/>
      <c r="FC1" s="6"/>
      <c r="FD1" s="10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H1" s="10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7"/>
      <c r="FA2" s="6"/>
      <c r="FB2" s="6"/>
      <c r="FC2" s="6"/>
      <c r="FD2" s="7"/>
      <c r="FE2" s="7"/>
      <c r="FX2" s="6"/>
      <c r="FY2" s="6"/>
      <c r="FZ2" s="6"/>
      <c r="GA2" s="6"/>
      <c r="GB2" s="6"/>
      <c r="GC2" s="7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FA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H3" s="10"/>
      <c r="GI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73" t="s">
        <v>10</v>
      </c>
      <c r="B5" s="173"/>
      <c r="C5" s="173"/>
      <c r="D5" s="173"/>
      <c r="E5" s="173"/>
      <c r="F5" s="173"/>
      <c r="G5" s="173"/>
      <c r="H5" s="173"/>
      <c r="I5" s="173"/>
      <c r="J5" s="17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73" t="s">
        <v>10</v>
      </c>
      <c r="AL5" s="173"/>
      <c r="AM5" s="173"/>
      <c r="AN5" s="173"/>
      <c r="AO5" s="173"/>
      <c r="AP5" s="173"/>
      <c r="AQ5" s="173"/>
      <c r="AR5" s="173"/>
      <c r="AS5" s="173"/>
      <c r="AT5" s="17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73" t="s">
        <v>10</v>
      </c>
      <c r="BT5" s="173"/>
      <c r="BU5" s="173"/>
      <c r="BV5" s="173"/>
      <c r="BW5" s="173"/>
      <c r="BX5" s="173"/>
      <c r="BY5" s="173"/>
      <c r="BZ5" s="173"/>
      <c r="CA5" s="173"/>
      <c r="CB5" s="17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73" t="s">
        <v>10</v>
      </c>
      <c r="DA5" s="173"/>
      <c r="DB5" s="173"/>
      <c r="DC5" s="173"/>
      <c r="DD5" s="173"/>
      <c r="DE5" s="173"/>
      <c r="DF5" s="173"/>
      <c r="DG5" s="173"/>
      <c r="DH5" s="173"/>
      <c r="DI5" s="17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73" t="s">
        <v>10</v>
      </c>
      <c r="EI5" s="173"/>
      <c r="EJ5" s="173"/>
      <c r="EK5" s="173"/>
      <c r="EL5" s="173"/>
      <c r="EM5" s="173"/>
      <c r="EN5" s="173"/>
      <c r="EO5" s="173"/>
      <c r="EP5" s="173"/>
      <c r="EQ5" s="17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73" t="s">
        <v>10</v>
      </c>
      <c r="FO5" s="173"/>
      <c r="FP5" s="173"/>
      <c r="FQ5" s="173"/>
      <c r="FR5" s="173"/>
      <c r="FS5" s="173"/>
      <c r="FT5" s="173"/>
      <c r="FU5" s="173"/>
      <c r="FV5" s="173"/>
      <c r="FW5" s="17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3"/>
      <c r="EI6" s="173"/>
      <c r="EJ6" s="173"/>
      <c r="EK6" s="173"/>
      <c r="EL6" s="173"/>
      <c r="EM6" s="173"/>
      <c r="EN6" s="173"/>
      <c r="EO6" s="173"/>
      <c r="EP6" s="173"/>
      <c r="EQ6" s="17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3"/>
      <c r="FO6" s="173"/>
      <c r="FP6" s="173"/>
      <c r="FQ6" s="173"/>
      <c r="FR6" s="173"/>
      <c r="FS6" s="173"/>
      <c r="FT6" s="173"/>
      <c r="FU6" s="173"/>
      <c r="FV6" s="173"/>
      <c r="FW6" s="17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3"/>
      <c r="DA7" s="173"/>
      <c r="DB7" s="173"/>
      <c r="DC7" s="173"/>
      <c r="DD7" s="173"/>
      <c r="DE7" s="173"/>
      <c r="DF7" s="173"/>
      <c r="DG7" s="173"/>
      <c r="DH7" s="173"/>
      <c r="DI7" s="173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3"/>
      <c r="EI7" s="173"/>
      <c r="EJ7" s="173"/>
      <c r="EK7" s="173"/>
      <c r="EL7" s="173"/>
      <c r="EM7" s="173"/>
      <c r="EN7" s="173"/>
      <c r="EO7" s="173"/>
      <c r="EP7" s="173"/>
      <c r="EQ7" s="173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3"/>
      <c r="FO7" s="173"/>
      <c r="FP7" s="173"/>
      <c r="FQ7" s="173"/>
      <c r="FR7" s="173"/>
      <c r="FS7" s="173"/>
      <c r="FT7" s="173"/>
      <c r="FU7" s="173"/>
      <c r="FV7" s="173"/>
      <c r="FW7" s="173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3"/>
      <c r="BT8" s="173"/>
      <c r="BU8" s="173"/>
      <c r="BV8" s="173"/>
      <c r="BW8" s="173"/>
      <c r="BX8" s="173"/>
      <c r="BY8" s="173"/>
      <c r="BZ8" s="173"/>
      <c r="CA8" s="173"/>
      <c r="CB8" s="173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3"/>
      <c r="DA8" s="173"/>
      <c r="DB8" s="173"/>
      <c r="DC8" s="173"/>
      <c r="DD8" s="173"/>
      <c r="DE8" s="173"/>
      <c r="DF8" s="173"/>
      <c r="DG8" s="173"/>
      <c r="DH8" s="173"/>
      <c r="DI8" s="173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3"/>
      <c r="EI8" s="173"/>
      <c r="EJ8" s="173"/>
      <c r="EK8" s="173"/>
      <c r="EL8" s="173"/>
      <c r="EM8" s="173"/>
      <c r="EN8" s="173"/>
      <c r="EO8" s="173"/>
      <c r="EP8" s="173"/>
      <c r="EQ8" s="173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3"/>
      <c r="FO8" s="173"/>
      <c r="FP8" s="173"/>
      <c r="FQ8" s="173"/>
      <c r="FR8" s="173"/>
      <c r="FS8" s="173"/>
      <c r="FT8" s="173"/>
      <c r="FU8" s="173"/>
      <c r="FV8" s="173"/>
      <c r="FW8" s="173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17.4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1177245.56230798</v>
      </c>
      <c r="L9" s="74" t="n">
        <v>263198.37729</v>
      </c>
      <c r="M9" s="75" t="n">
        <v>136163.20909</v>
      </c>
      <c r="N9" s="75" t="n">
        <v>65883.1313600001</v>
      </c>
      <c r="O9" s="80" t="n">
        <v>61152.03684</v>
      </c>
      <c r="P9" s="77" t="n">
        <v>216949.6824414</v>
      </c>
      <c r="Q9" s="75" t="n">
        <v>19160.7392959999</v>
      </c>
      <c r="R9" s="75" t="n">
        <v>4263.46953600001</v>
      </c>
      <c r="S9" s="75" t="n">
        <v>15903.345929</v>
      </c>
      <c r="T9" s="75" t="n">
        <v>6979.827826</v>
      </c>
      <c r="U9" s="75" t="n">
        <v>8002.92460699999</v>
      </c>
      <c r="V9" s="78" t="n">
        <v>5260.680639</v>
      </c>
      <c r="W9" s="78" t="n">
        <v>16814.082979</v>
      </c>
      <c r="X9" s="78" t="n">
        <v>2998.568516</v>
      </c>
      <c r="Y9" s="78" t="n">
        <v>598.9860326</v>
      </c>
      <c r="Z9" s="78" t="n">
        <v>12545.795888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2209.368881</v>
      </c>
      <c r="AV9" s="75" t="n">
        <v>1645.6235173</v>
      </c>
      <c r="AW9" s="75" t="n">
        <v>9516.97048899998</v>
      </c>
      <c r="AX9" s="75" t="n">
        <v>5724.96229400002</v>
      </c>
      <c r="AY9" s="75" t="n">
        <v>3307.36340099997</v>
      </c>
      <c r="AZ9" s="75" t="n">
        <v>31847.51772</v>
      </c>
      <c r="BA9" s="75" t="n">
        <v>5728.68866200001</v>
      </c>
      <c r="BB9" s="75" t="n">
        <v>25299.134507</v>
      </c>
      <c r="BC9" s="75" t="n">
        <v>4398.76211299999</v>
      </c>
      <c r="BD9" s="75" t="n">
        <v>3405.00742599999</v>
      </c>
      <c r="BE9" s="75" t="n">
        <v>8934.63291299997</v>
      </c>
      <c r="BF9" s="75" t="n">
        <v>1071.9067345</v>
      </c>
      <c r="BG9" s="75" t="n">
        <v>9041.41948499999</v>
      </c>
      <c r="BH9" s="80" t="n">
        <v>12289.90305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23815.1300510518</v>
      </c>
      <c r="CD9" s="75" t="n">
        <v>800.3834913</v>
      </c>
      <c r="CE9" s="78" t="n">
        <v>525.648494100002</v>
      </c>
      <c r="CF9" s="78" t="n">
        <v>13334.4678799998</v>
      </c>
      <c r="CG9" s="78" t="n">
        <v>1201.194226</v>
      </c>
      <c r="CH9" s="80" t="n">
        <v>7953.43595965205</v>
      </c>
      <c r="CI9" s="77" t="n">
        <v>33261.4763283999</v>
      </c>
      <c r="CJ9" s="78" t="n">
        <v>4156.558649</v>
      </c>
      <c r="CK9" s="75" t="n">
        <v>21824.5126879999</v>
      </c>
      <c r="CL9" s="75" t="n">
        <v>1625.9391586</v>
      </c>
      <c r="CM9" s="75" t="n">
        <v>1563.91394379999</v>
      </c>
      <c r="CN9" s="78" t="n">
        <v>4090.55188899997</v>
      </c>
      <c r="CO9" s="80" t="s">
        <v>19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v>110578.097482999</v>
      </c>
      <c r="DK9" s="75" t="n">
        <v>2007.347321</v>
      </c>
      <c r="DL9" s="75" t="n">
        <v>9932.45807200001</v>
      </c>
      <c r="DM9" s="75" t="n">
        <v>22544.06919</v>
      </c>
      <c r="DN9" s="78" t="n">
        <v>26449.2661800003</v>
      </c>
      <c r="DO9" s="75" t="n">
        <v>22610.3879399995</v>
      </c>
      <c r="DP9" s="80" t="n">
        <v>27034.5687799996</v>
      </c>
      <c r="DQ9" s="77" t="n">
        <v>163274.2456673</v>
      </c>
      <c r="DR9" s="75" t="n">
        <v>453.8159873</v>
      </c>
      <c r="DS9" s="75" t="n">
        <v>19462.17496</v>
      </c>
      <c r="DT9" s="75" t="n">
        <v>31902.0862199999</v>
      </c>
      <c r="DU9" s="75" t="n">
        <v>31042.8560100001</v>
      </c>
      <c r="DV9" s="75" t="n">
        <v>61228.1618499999</v>
      </c>
      <c r="DW9" s="80" t="n">
        <v>19185.15064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77" t="n">
        <v>150762.555138932</v>
      </c>
      <c r="ES9" s="75" t="n">
        <v>37097.2511899997</v>
      </c>
      <c r="ET9" s="78" t="n">
        <v>106583.733047932</v>
      </c>
      <c r="EU9" s="78" t="n">
        <v>7081.57090100001</v>
      </c>
      <c r="EV9" s="77" t="n">
        <v>58367.845376</v>
      </c>
      <c r="EW9" s="75" t="n">
        <v>22977.9217499999</v>
      </c>
      <c r="EX9" s="78" t="n">
        <v>4114.228526</v>
      </c>
      <c r="EY9" s="78" t="n">
        <v>31275.6951000002</v>
      </c>
      <c r="EZ9" s="77" t="n">
        <v>58356.3674760004</v>
      </c>
      <c r="FA9" s="75" t="n">
        <v>13197.026962</v>
      </c>
      <c r="FB9" s="75" t="n">
        <v>43006.3962500004</v>
      </c>
      <c r="FC9" s="75" t="n">
        <v>2152.944264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77" t="n">
        <v>44266.1828228963</v>
      </c>
      <c r="FY9" s="75" t="n">
        <v>22684.3871</v>
      </c>
      <c r="FZ9" s="78" t="n">
        <v>9888.73216489634</v>
      </c>
      <c r="GA9" s="78" t="n">
        <v>11693.063558</v>
      </c>
      <c r="GB9" s="77" t="n">
        <v>54415.602233</v>
      </c>
      <c r="GC9" s="75" t="n">
        <v>6116.205258</v>
      </c>
      <c r="GD9" s="74" t="n">
        <v>19809.54804</v>
      </c>
      <c r="GE9" s="78" t="n">
        <v>7461.49291799999</v>
      </c>
      <c r="GF9" s="75" t="n">
        <v>3746.080927</v>
      </c>
      <c r="GG9" s="75" t="n">
        <v>17282.27509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17.45" hidden="false" customHeight="true" outlineLevel="0" collapsed="false">
      <c r="A10" s="81" t="s">
        <v>191</v>
      </c>
      <c r="B10" s="81"/>
      <c r="C10" s="81"/>
      <c r="D10" s="81"/>
      <c r="E10" s="81"/>
      <c r="F10" s="81"/>
      <c r="G10" s="81"/>
      <c r="H10" s="81"/>
      <c r="I10" s="81"/>
      <c r="J10" s="81"/>
      <c r="K10" s="82" t="n">
        <v>6792869.75114626</v>
      </c>
      <c r="L10" s="83" t="n">
        <v>1898995.7529198</v>
      </c>
      <c r="M10" s="84" t="n">
        <v>1023042.68408237</v>
      </c>
      <c r="N10" s="84" t="n">
        <v>454386.138215946</v>
      </c>
      <c r="O10" s="89" t="n">
        <v>421566.930621481</v>
      </c>
      <c r="P10" s="86" t="n">
        <v>1799610.8257314</v>
      </c>
      <c r="Q10" s="84" t="n">
        <v>194260.896177401</v>
      </c>
      <c r="R10" s="84" t="n">
        <v>40107.3291230236</v>
      </c>
      <c r="S10" s="84" t="n">
        <v>118465.475156834</v>
      </c>
      <c r="T10" s="84" t="n">
        <v>51936.8561962579</v>
      </c>
      <c r="U10" s="84" t="n">
        <v>53436.4077403605</v>
      </c>
      <c r="V10" s="87" t="n">
        <v>46495.8965237255</v>
      </c>
      <c r="W10" s="87" t="n">
        <v>119360.649013304</v>
      </c>
      <c r="X10" s="87" t="n">
        <v>32010.2679418467</v>
      </c>
      <c r="Y10" s="87" t="n">
        <v>6682.03660876845</v>
      </c>
      <c r="Z10" s="87" t="n">
        <v>117761.048564623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1" t="s">
        <v>191</v>
      </c>
      <c r="AL10" s="81"/>
      <c r="AM10" s="81"/>
      <c r="AN10" s="81"/>
      <c r="AO10" s="81"/>
      <c r="AP10" s="81"/>
      <c r="AQ10" s="81"/>
      <c r="AR10" s="81"/>
      <c r="AS10" s="81"/>
      <c r="AT10" s="81"/>
      <c r="AU10" s="86" t="n">
        <v>20483.8172584742</v>
      </c>
      <c r="AV10" s="84" t="n">
        <v>11322.1571581586</v>
      </c>
      <c r="AW10" s="84" t="n">
        <v>90472.0366686516</v>
      </c>
      <c r="AX10" s="84" t="n">
        <v>46362.4861017286</v>
      </c>
      <c r="AY10" s="84" t="n">
        <v>28830.0256871441</v>
      </c>
      <c r="AZ10" s="84" t="n">
        <v>262716.632468973</v>
      </c>
      <c r="BA10" s="84" t="n">
        <v>45687.0039305656</v>
      </c>
      <c r="BB10" s="84" t="n">
        <v>199788.032160114</v>
      </c>
      <c r="BC10" s="84" t="n">
        <v>35762.109653221</v>
      </c>
      <c r="BD10" s="84" t="n">
        <v>30301.7123599695</v>
      </c>
      <c r="BE10" s="84" t="n">
        <v>69436.9483569005</v>
      </c>
      <c r="BF10" s="84" t="n">
        <v>9998.78299040698</v>
      </c>
      <c r="BG10" s="84" t="n">
        <v>85933.2517740357</v>
      </c>
      <c r="BH10" s="89" t="n">
        <v>81998.9661169123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1" t="s">
        <v>191</v>
      </c>
      <c r="BT10" s="81"/>
      <c r="BU10" s="81"/>
      <c r="BV10" s="81"/>
      <c r="BW10" s="81"/>
      <c r="BX10" s="81"/>
      <c r="BY10" s="81"/>
      <c r="BZ10" s="81"/>
      <c r="CA10" s="81"/>
      <c r="CB10" s="81"/>
      <c r="CC10" s="86" t="n">
        <v>103997.736251662</v>
      </c>
      <c r="CD10" s="84" t="n">
        <v>8070.61703672119</v>
      </c>
      <c r="CE10" s="87" t="n">
        <v>5976.8305734607</v>
      </c>
      <c r="CF10" s="87" t="n">
        <v>48819.7415803791</v>
      </c>
      <c r="CG10" s="87" t="n">
        <v>3832.62403087504</v>
      </c>
      <c r="CH10" s="89" t="n">
        <v>37297.9230302258</v>
      </c>
      <c r="CI10" s="86" t="n">
        <v>347093.30847489</v>
      </c>
      <c r="CJ10" s="87" t="n">
        <v>40275.5155431247</v>
      </c>
      <c r="CK10" s="84" t="n">
        <v>240971.581917459</v>
      </c>
      <c r="CL10" s="84" t="n">
        <v>15777.8805148468</v>
      </c>
      <c r="CM10" s="84" t="n">
        <v>13531.5140619409</v>
      </c>
      <c r="CN10" s="87" t="n">
        <v>36536.8164375185</v>
      </c>
      <c r="CO10" s="89" t="s">
        <v>19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1" t="s">
        <v>191</v>
      </c>
      <c r="DA10" s="81"/>
      <c r="DB10" s="81"/>
      <c r="DC10" s="81"/>
      <c r="DD10" s="81"/>
      <c r="DE10" s="81"/>
      <c r="DF10" s="81"/>
      <c r="DG10" s="81"/>
      <c r="DH10" s="81"/>
      <c r="DI10" s="81"/>
      <c r="DJ10" s="86" t="n">
        <v>441336.313083651</v>
      </c>
      <c r="DK10" s="84" t="n">
        <v>9666.64663011009</v>
      </c>
      <c r="DL10" s="84" t="n">
        <v>35486.7763124875</v>
      </c>
      <c r="DM10" s="84" t="n">
        <v>93016.0754353704</v>
      </c>
      <c r="DN10" s="87" t="n">
        <v>105466.651734784</v>
      </c>
      <c r="DO10" s="84" t="n">
        <v>89106.7505379873</v>
      </c>
      <c r="DP10" s="89" t="n">
        <v>108593.412432912</v>
      </c>
      <c r="DQ10" s="86" t="n">
        <v>629767.813310093</v>
      </c>
      <c r="DR10" s="84" t="n">
        <v>1549.26929712485</v>
      </c>
      <c r="DS10" s="84" t="n">
        <v>64636.5029027479</v>
      </c>
      <c r="DT10" s="84" t="n">
        <v>120441.526911587</v>
      </c>
      <c r="DU10" s="84" t="n">
        <v>123063.867774482</v>
      </c>
      <c r="DV10" s="84" t="n">
        <v>246222.922196494</v>
      </c>
      <c r="DW10" s="89" t="n">
        <v>73853.7242276579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1" t="s">
        <v>191</v>
      </c>
      <c r="EI10" s="81"/>
      <c r="EJ10" s="81"/>
      <c r="EK10" s="81"/>
      <c r="EL10" s="81"/>
      <c r="EM10" s="81"/>
      <c r="EN10" s="81"/>
      <c r="EO10" s="81"/>
      <c r="EP10" s="81"/>
      <c r="EQ10" s="81"/>
      <c r="ER10" s="86" t="n">
        <v>519004.653400672</v>
      </c>
      <c r="ES10" s="84" t="n">
        <v>128788.107678389</v>
      </c>
      <c r="ET10" s="87" t="n">
        <v>362739.450224929</v>
      </c>
      <c r="EU10" s="87" t="n">
        <v>27477.0954973545</v>
      </c>
      <c r="EV10" s="86" t="n">
        <v>219628.083894021</v>
      </c>
      <c r="EW10" s="84" t="n">
        <v>78114.247077976</v>
      </c>
      <c r="EX10" s="87" t="n">
        <v>16276.4196714315</v>
      </c>
      <c r="EY10" s="87" t="n">
        <v>125237.417144614</v>
      </c>
      <c r="EZ10" s="86" t="n">
        <v>332364.111412643</v>
      </c>
      <c r="FA10" s="84" t="n">
        <v>125351.381627482</v>
      </c>
      <c r="FB10" s="84" t="n">
        <v>198055.448341491</v>
      </c>
      <c r="FC10" s="84" t="n">
        <v>8957.2814436701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1" t="s">
        <v>191</v>
      </c>
      <c r="FO10" s="81"/>
      <c r="FP10" s="81"/>
      <c r="FQ10" s="81"/>
      <c r="FR10" s="81"/>
      <c r="FS10" s="81"/>
      <c r="FT10" s="81"/>
      <c r="FU10" s="81"/>
      <c r="FV10" s="81"/>
      <c r="FW10" s="81"/>
      <c r="FX10" s="86" t="n">
        <v>249407.652628197</v>
      </c>
      <c r="FY10" s="84" t="n">
        <v>93955.523322525</v>
      </c>
      <c r="FZ10" s="87" t="n">
        <v>47800.7425785331</v>
      </c>
      <c r="GA10" s="87" t="n">
        <v>107651.386727139</v>
      </c>
      <c r="GB10" s="86" t="n">
        <v>251663.500039231</v>
      </c>
      <c r="GC10" s="84" t="n">
        <v>36419.0084267524</v>
      </c>
      <c r="GD10" s="83" t="n">
        <v>85900.5945000923</v>
      </c>
      <c r="GE10" s="87" t="n">
        <v>35173.0017582865</v>
      </c>
      <c r="GF10" s="84" t="n">
        <v>23556.0614211424</v>
      </c>
      <c r="GG10" s="84" t="n">
        <v>70614.8339329574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HN10" s="90"/>
      <c r="HO10" s="90"/>
      <c r="HP10" s="90"/>
      <c r="HQ10" s="90"/>
      <c r="HR10" s="90"/>
      <c r="HS10" s="90"/>
      <c r="HT10" s="90"/>
      <c r="HU10" s="90"/>
      <c r="HV10" s="90"/>
      <c r="HW10" s="90"/>
      <c r="HX10" s="90"/>
      <c r="HY10" s="90"/>
      <c r="HZ10" s="90"/>
      <c r="IA10" s="90"/>
      <c r="IB10" s="90"/>
      <c r="IC10" s="90"/>
      <c r="ID10" s="90"/>
      <c r="IE10" s="90"/>
      <c r="IF10" s="90"/>
      <c r="IG10" s="90"/>
      <c r="IH10" s="90"/>
      <c r="II10" s="90"/>
      <c r="IJ10" s="90"/>
    </row>
    <row r="11" customFormat="false" ht="17.45" hidden="false" customHeight="true" outlineLevel="0" collapsed="false">
      <c r="A11" s="81" t="s">
        <v>193</v>
      </c>
      <c r="B11" s="81"/>
      <c r="C11" s="81"/>
      <c r="D11" s="81"/>
      <c r="E11" s="81"/>
      <c r="F11" s="81"/>
      <c r="G11" s="81"/>
      <c r="H11" s="81"/>
      <c r="I11" s="81"/>
      <c r="J11" s="81"/>
      <c r="K11" s="82" t="n">
        <v>126877801.728786</v>
      </c>
      <c r="L11" s="86" t="n">
        <v>41455352.1505304</v>
      </c>
      <c r="M11" s="84" t="n">
        <v>27287658.3015899</v>
      </c>
      <c r="N11" s="84" t="n">
        <v>7739869.3422586</v>
      </c>
      <c r="O11" s="89" t="n">
        <v>6427824.50668186</v>
      </c>
      <c r="P11" s="86" t="n">
        <v>24766355.9971688</v>
      </c>
      <c r="Q11" s="84" t="n">
        <v>2138000.37555008</v>
      </c>
      <c r="R11" s="84" t="n">
        <v>803453.2367833</v>
      </c>
      <c r="S11" s="84" t="n">
        <v>1108285.19979555</v>
      </c>
      <c r="T11" s="84" t="n">
        <v>647483.300018108</v>
      </c>
      <c r="U11" s="84" t="n">
        <v>524799.699029001</v>
      </c>
      <c r="V11" s="84" t="n">
        <v>589635.979944758</v>
      </c>
      <c r="W11" s="84" t="n">
        <v>1263842.56637975</v>
      </c>
      <c r="X11" s="84" t="n">
        <v>1071068.1325025</v>
      </c>
      <c r="Y11" s="84" t="n">
        <v>224876.64875841</v>
      </c>
      <c r="Z11" s="84" t="n">
        <v>1833149.71411783</v>
      </c>
      <c r="AA11" s="88" t="s">
        <v>194</v>
      </c>
      <c r="AB11" s="88"/>
      <c r="AC11" s="88"/>
      <c r="AD11" s="88"/>
      <c r="AE11" s="88"/>
      <c r="AF11" s="88"/>
      <c r="AG11" s="88"/>
      <c r="AH11" s="88"/>
      <c r="AI11" s="88"/>
      <c r="AJ11" s="88"/>
      <c r="AK11" s="81" t="s">
        <v>193</v>
      </c>
      <c r="AL11" s="81"/>
      <c r="AM11" s="81"/>
      <c r="AN11" s="81"/>
      <c r="AO11" s="81"/>
      <c r="AP11" s="81"/>
      <c r="AQ11" s="81"/>
      <c r="AR11" s="81"/>
      <c r="AS11" s="81"/>
      <c r="AT11" s="81"/>
      <c r="AU11" s="86" t="n">
        <v>262221.493382276</v>
      </c>
      <c r="AV11" s="84" t="n">
        <v>166370.194374402</v>
      </c>
      <c r="AW11" s="84" t="n">
        <v>1963189.61883654</v>
      </c>
      <c r="AX11" s="84" t="n">
        <v>859055.43011408</v>
      </c>
      <c r="AY11" s="84" t="n">
        <v>563592.007775939</v>
      </c>
      <c r="AZ11" s="84" t="n">
        <v>3192900.23734234</v>
      </c>
      <c r="BA11" s="84" t="n">
        <v>584980.900969494</v>
      </c>
      <c r="BB11" s="84" t="n">
        <v>2874977.62104207</v>
      </c>
      <c r="BC11" s="84" t="n">
        <v>463345.431881945</v>
      </c>
      <c r="BD11" s="84" t="n">
        <v>484897.485959181</v>
      </c>
      <c r="BE11" s="84" t="n">
        <v>904542.453431459</v>
      </c>
      <c r="BF11" s="84" t="n">
        <v>131446.863090204</v>
      </c>
      <c r="BG11" s="84" t="n">
        <v>1103108.08836273</v>
      </c>
      <c r="BH11" s="89" t="n">
        <v>1007133.31772682</v>
      </c>
      <c r="BI11" s="88" t="s">
        <v>194</v>
      </c>
      <c r="BJ11" s="88"/>
      <c r="BK11" s="88"/>
      <c r="BL11" s="88"/>
      <c r="BM11" s="88"/>
      <c r="BN11" s="88"/>
      <c r="BO11" s="88"/>
      <c r="BP11" s="88"/>
      <c r="BQ11" s="88"/>
      <c r="BR11" s="88"/>
      <c r="BS11" s="81" t="s">
        <v>193</v>
      </c>
      <c r="BT11" s="81"/>
      <c r="BU11" s="81"/>
      <c r="BV11" s="81"/>
      <c r="BW11" s="81"/>
      <c r="BX11" s="81"/>
      <c r="BY11" s="81"/>
      <c r="BZ11" s="81"/>
      <c r="CA11" s="81"/>
      <c r="CB11" s="81"/>
      <c r="CC11" s="86" t="n">
        <v>1422652.0895832</v>
      </c>
      <c r="CD11" s="84" t="n">
        <v>269541.457244177</v>
      </c>
      <c r="CE11" s="84" t="n">
        <v>111552.138327563</v>
      </c>
      <c r="CF11" s="84" t="n">
        <v>554094.081563234</v>
      </c>
      <c r="CG11" s="84" t="n">
        <v>39134.0893102003</v>
      </c>
      <c r="CH11" s="89" t="n">
        <v>448330.323138023</v>
      </c>
      <c r="CI11" s="86" t="n">
        <v>4428170.8377792</v>
      </c>
      <c r="CJ11" s="87" t="n">
        <v>186512.820734857</v>
      </c>
      <c r="CK11" s="84" t="n">
        <v>2743823.43669283</v>
      </c>
      <c r="CL11" s="84" t="n">
        <v>529737.991520041</v>
      </c>
      <c r="CM11" s="84" t="n">
        <v>185703.127284901</v>
      </c>
      <c r="CN11" s="84" t="n">
        <v>782393.461546573</v>
      </c>
      <c r="CO11" s="91" t="s">
        <v>190</v>
      </c>
      <c r="CP11" s="88" t="s">
        <v>194</v>
      </c>
      <c r="CQ11" s="88"/>
      <c r="CR11" s="88"/>
      <c r="CS11" s="88"/>
      <c r="CT11" s="88"/>
      <c r="CU11" s="88"/>
      <c r="CV11" s="88"/>
      <c r="CW11" s="88"/>
      <c r="CX11" s="88"/>
      <c r="CY11" s="88"/>
      <c r="CZ11" s="81" t="s">
        <v>193</v>
      </c>
      <c r="DA11" s="81"/>
      <c r="DB11" s="81"/>
      <c r="DC11" s="81"/>
      <c r="DD11" s="81"/>
      <c r="DE11" s="81"/>
      <c r="DF11" s="81"/>
      <c r="DG11" s="81"/>
      <c r="DH11" s="81"/>
      <c r="DI11" s="81"/>
      <c r="DJ11" s="86" t="n">
        <v>22832154.42688</v>
      </c>
      <c r="DK11" s="84" t="n">
        <v>373038.37429417</v>
      </c>
      <c r="DL11" s="84" t="n">
        <v>1183201.20927704</v>
      </c>
      <c r="DM11" s="84" t="n">
        <v>6106742.86035207</v>
      </c>
      <c r="DN11" s="87" t="n">
        <v>6545590.30980417</v>
      </c>
      <c r="DO11" s="84" t="n">
        <v>4180307.92784875</v>
      </c>
      <c r="DP11" s="89" t="n">
        <v>4443273.74530382</v>
      </c>
      <c r="DQ11" s="86" t="n">
        <v>10909939.3700527</v>
      </c>
      <c r="DR11" s="84" t="n">
        <v>24707.0661418098</v>
      </c>
      <c r="DS11" s="84" t="n">
        <v>646472.042132723</v>
      </c>
      <c r="DT11" s="84" t="n">
        <v>1781195.36821961</v>
      </c>
      <c r="DU11" s="84" t="n">
        <v>2428532.90135236</v>
      </c>
      <c r="DV11" s="84" t="n">
        <v>4339441.17049487</v>
      </c>
      <c r="DW11" s="89" t="n">
        <v>1689590.82171132</v>
      </c>
      <c r="DX11" s="88" t="s">
        <v>194</v>
      </c>
      <c r="DY11" s="88"/>
      <c r="DZ11" s="88"/>
      <c r="EA11" s="88"/>
      <c r="EB11" s="88"/>
      <c r="EC11" s="88"/>
      <c r="ED11" s="88"/>
      <c r="EE11" s="88"/>
      <c r="EF11" s="88"/>
      <c r="EG11" s="88"/>
      <c r="EH11" s="81" t="s">
        <v>193</v>
      </c>
      <c r="EI11" s="81"/>
      <c r="EJ11" s="81"/>
      <c r="EK11" s="81"/>
      <c r="EL11" s="81"/>
      <c r="EM11" s="81"/>
      <c r="EN11" s="81"/>
      <c r="EO11" s="81"/>
      <c r="EP11" s="81"/>
      <c r="EQ11" s="81"/>
      <c r="ER11" s="86" t="n">
        <v>10277754.8191649</v>
      </c>
      <c r="ES11" s="84" t="n">
        <v>4452648.19996306</v>
      </c>
      <c r="ET11" s="87" t="n">
        <v>5351641.26385053</v>
      </c>
      <c r="EU11" s="87" t="n">
        <v>473465.355351319</v>
      </c>
      <c r="EV11" s="86" t="n">
        <v>2007710.65938819</v>
      </c>
      <c r="EW11" s="84" t="n">
        <v>650211.044884432</v>
      </c>
      <c r="EX11" s="87" t="n">
        <v>444432.19853018</v>
      </c>
      <c r="EY11" s="87" t="n">
        <v>913067.415973577</v>
      </c>
      <c r="EZ11" s="86" t="n">
        <v>1997456.38860784</v>
      </c>
      <c r="FA11" s="84" t="n">
        <v>788177.880644471</v>
      </c>
      <c r="FB11" s="84" t="n">
        <v>1144518.97613091</v>
      </c>
      <c r="FC11" s="84" t="n">
        <v>64759.5318324599</v>
      </c>
      <c r="FD11" s="88" t="s">
        <v>194</v>
      </c>
      <c r="FE11" s="88"/>
      <c r="FF11" s="88"/>
      <c r="FG11" s="88"/>
      <c r="FH11" s="88"/>
      <c r="FI11" s="88"/>
      <c r="FJ11" s="88"/>
      <c r="FK11" s="88"/>
      <c r="FL11" s="88"/>
      <c r="FM11" s="88"/>
      <c r="FN11" s="81" t="s">
        <v>193</v>
      </c>
      <c r="FO11" s="81"/>
      <c r="FP11" s="81"/>
      <c r="FQ11" s="81"/>
      <c r="FR11" s="81"/>
      <c r="FS11" s="81"/>
      <c r="FT11" s="81"/>
      <c r="FU11" s="81"/>
      <c r="FV11" s="81"/>
      <c r="FW11" s="81"/>
      <c r="FX11" s="86" t="n">
        <v>4202539.32586943</v>
      </c>
      <c r="FY11" s="84" t="n">
        <v>522418.401174065</v>
      </c>
      <c r="FZ11" s="87" t="n">
        <v>1022039.2710864</v>
      </c>
      <c r="GA11" s="87" t="n">
        <v>2658081.65360897</v>
      </c>
      <c r="GB11" s="86" t="n">
        <v>2577715.66376144</v>
      </c>
      <c r="GC11" s="84" t="n">
        <v>378104.899577819</v>
      </c>
      <c r="GD11" s="83" t="n">
        <v>994690.614355498</v>
      </c>
      <c r="GE11" s="87" t="n">
        <v>311143.062079839</v>
      </c>
      <c r="GF11" s="84" t="n">
        <v>221842.927472587</v>
      </c>
      <c r="GG11" s="84" t="n">
        <v>671934.160275696</v>
      </c>
      <c r="GH11" s="88" t="s">
        <v>194</v>
      </c>
      <c r="GI11" s="88"/>
      <c r="GJ11" s="88"/>
      <c r="GK11" s="88"/>
      <c r="GL11" s="88"/>
      <c r="GM11" s="88"/>
      <c r="GN11" s="88"/>
      <c r="GO11" s="88"/>
      <c r="GP11" s="88"/>
      <c r="GQ11" s="88"/>
    </row>
    <row r="12" customFormat="false" ht="17.45" hidden="false" customHeight="true" outlineLevel="0" collapsed="false">
      <c r="A12" s="92" t="s">
        <v>195</v>
      </c>
      <c r="B12" s="92"/>
      <c r="C12" s="92"/>
      <c r="D12" s="92"/>
      <c r="E12" s="92"/>
      <c r="F12" s="92"/>
      <c r="G12" s="92"/>
      <c r="H12" s="92"/>
      <c r="I12" s="92"/>
      <c r="J12" s="92"/>
      <c r="K12" s="93" t="n">
        <v>90366894.9663493</v>
      </c>
      <c r="L12" s="94" t="n">
        <v>32216140.3411122</v>
      </c>
      <c r="M12" s="95" t="n">
        <v>21979883.7757513</v>
      </c>
      <c r="N12" s="95" t="n">
        <v>5691906.26701238</v>
      </c>
      <c r="O12" s="96" t="n">
        <v>4544350.29834854</v>
      </c>
      <c r="P12" s="94" t="n">
        <v>17705626.2987377</v>
      </c>
      <c r="Q12" s="95" t="n">
        <v>1514212.86075735</v>
      </c>
      <c r="R12" s="95" t="n">
        <v>582332.213439905</v>
      </c>
      <c r="S12" s="95" t="n">
        <v>773081.246031067</v>
      </c>
      <c r="T12" s="95" t="n">
        <v>473903.869020127</v>
      </c>
      <c r="U12" s="95" t="n">
        <v>381759.42249386</v>
      </c>
      <c r="V12" s="95" t="n">
        <v>420009.453770222</v>
      </c>
      <c r="W12" s="95" t="n">
        <v>771798.086580853</v>
      </c>
      <c r="X12" s="95" t="n">
        <v>876633.875844183</v>
      </c>
      <c r="Y12" s="95" t="n">
        <v>170964.900603877</v>
      </c>
      <c r="Z12" s="95" t="n">
        <v>1424503.96177715</v>
      </c>
      <c r="AA12" s="97" t="s">
        <v>196</v>
      </c>
      <c r="AB12" s="97"/>
      <c r="AC12" s="97"/>
      <c r="AD12" s="97"/>
      <c r="AE12" s="97"/>
      <c r="AF12" s="97"/>
      <c r="AG12" s="97"/>
      <c r="AH12" s="97"/>
      <c r="AI12" s="97"/>
      <c r="AJ12" s="97"/>
      <c r="AK12" s="92" t="s">
        <v>195</v>
      </c>
      <c r="AL12" s="92"/>
      <c r="AM12" s="92"/>
      <c r="AN12" s="92"/>
      <c r="AO12" s="92"/>
      <c r="AP12" s="92"/>
      <c r="AQ12" s="92"/>
      <c r="AR12" s="92"/>
      <c r="AS12" s="92"/>
      <c r="AT12" s="92"/>
      <c r="AU12" s="94" t="n">
        <v>190372.661234641</v>
      </c>
      <c r="AV12" s="95" t="n">
        <v>113391.733457647</v>
      </c>
      <c r="AW12" s="95" t="n">
        <v>1500982.64195157</v>
      </c>
      <c r="AX12" s="95" t="n">
        <v>629977.222795091</v>
      </c>
      <c r="AY12" s="95" t="n">
        <v>438097.707736842</v>
      </c>
      <c r="AZ12" s="95" t="n">
        <v>2205553.17160272</v>
      </c>
      <c r="BA12" s="95" t="n">
        <v>409435.699926702</v>
      </c>
      <c r="BB12" s="95" t="n">
        <v>1988655.75481288</v>
      </c>
      <c r="BC12" s="95" t="n">
        <v>314861.37761043</v>
      </c>
      <c r="BD12" s="95" t="n">
        <v>380079.527331878</v>
      </c>
      <c r="BE12" s="95" t="n">
        <v>612103.9438958</v>
      </c>
      <c r="BF12" s="95" t="n">
        <v>88446.7919214481</v>
      </c>
      <c r="BG12" s="95" t="n">
        <v>803221.801407254</v>
      </c>
      <c r="BH12" s="96" t="n">
        <v>641246.372734226</v>
      </c>
      <c r="BI12" s="97" t="s">
        <v>196</v>
      </c>
      <c r="BJ12" s="97"/>
      <c r="BK12" s="97"/>
      <c r="BL12" s="97"/>
      <c r="BM12" s="97"/>
      <c r="BN12" s="97"/>
      <c r="BO12" s="97"/>
      <c r="BP12" s="97"/>
      <c r="BQ12" s="97"/>
      <c r="BR12" s="97"/>
      <c r="BS12" s="92" t="s">
        <v>195</v>
      </c>
      <c r="BT12" s="92"/>
      <c r="BU12" s="92"/>
      <c r="BV12" s="92"/>
      <c r="BW12" s="92"/>
      <c r="BX12" s="92"/>
      <c r="BY12" s="92"/>
      <c r="BZ12" s="92"/>
      <c r="CA12" s="92"/>
      <c r="CB12" s="92"/>
      <c r="CC12" s="94" t="n">
        <v>699040.375294264</v>
      </c>
      <c r="CD12" s="95" t="n">
        <v>205313.461248441</v>
      </c>
      <c r="CE12" s="95" t="n">
        <v>60101.4762018872</v>
      </c>
      <c r="CF12" s="95" t="n">
        <v>207593.52847215</v>
      </c>
      <c r="CG12" s="95" t="n">
        <v>14704.1308857051</v>
      </c>
      <c r="CH12" s="96" t="n">
        <v>211327.778486081</v>
      </c>
      <c r="CI12" s="94" t="n">
        <v>2971861.39888708</v>
      </c>
      <c r="CJ12" s="98" t="n">
        <v>90511.0694787481</v>
      </c>
      <c r="CK12" s="95" t="n">
        <v>1804401.28405364</v>
      </c>
      <c r="CL12" s="95" t="n">
        <v>436710.816333497</v>
      </c>
      <c r="CM12" s="95" t="n">
        <v>79917.8817892738</v>
      </c>
      <c r="CN12" s="95" t="n">
        <v>560320.347231923</v>
      </c>
      <c r="CO12" s="99" t="s">
        <v>190</v>
      </c>
      <c r="CP12" s="97" t="s">
        <v>196</v>
      </c>
      <c r="CQ12" s="97"/>
      <c r="CR12" s="97"/>
      <c r="CS12" s="97"/>
      <c r="CT12" s="97"/>
      <c r="CU12" s="97"/>
      <c r="CV12" s="97"/>
      <c r="CW12" s="97"/>
      <c r="CX12" s="97"/>
      <c r="CY12" s="97"/>
      <c r="CZ12" s="92" t="s">
        <v>195</v>
      </c>
      <c r="DA12" s="92"/>
      <c r="DB12" s="92"/>
      <c r="DC12" s="92"/>
      <c r="DD12" s="92"/>
      <c r="DE12" s="92"/>
      <c r="DF12" s="92"/>
      <c r="DG12" s="92"/>
      <c r="DH12" s="92"/>
      <c r="DI12" s="92"/>
      <c r="DJ12" s="94" t="n">
        <v>19556791.280797</v>
      </c>
      <c r="DK12" s="95" t="n">
        <v>304206.6056889</v>
      </c>
      <c r="DL12" s="95" t="n">
        <v>943562.772940057</v>
      </c>
      <c r="DM12" s="95" t="n">
        <v>5463528.76989088</v>
      </c>
      <c r="DN12" s="98" t="n">
        <v>5724694.01330264</v>
      </c>
      <c r="DO12" s="95" t="n">
        <v>3460652.64430628</v>
      </c>
      <c r="DP12" s="96" t="n">
        <v>3660146.47466827</v>
      </c>
      <c r="DQ12" s="94" t="n">
        <v>7614333.91673753</v>
      </c>
      <c r="DR12" s="95" t="n">
        <v>17897.0042429324</v>
      </c>
      <c r="DS12" s="95" t="n">
        <v>391050.049237618</v>
      </c>
      <c r="DT12" s="95" t="n">
        <v>1299659.67070488</v>
      </c>
      <c r="DU12" s="95" t="n">
        <v>1758320.07259093</v>
      </c>
      <c r="DV12" s="95" t="n">
        <v>3053352.83331709</v>
      </c>
      <c r="DW12" s="96" t="n">
        <v>1094054.28664408</v>
      </c>
      <c r="DX12" s="97" t="s">
        <v>196</v>
      </c>
      <c r="DY12" s="97"/>
      <c r="DZ12" s="97"/>
      <c r="EA12" s="97"/>
      <c r="EB12" s="97"/>
      <c r="EC12" s="97"/>
      <c r="ED12" s="97"/>
      <c r="EE12" s="97"/>
      <c r="EF12" s="97"/>
      <c r="EG12" s="97"/>
      <c r="EH12" s="92" t="s">
        <v>195</v>
      </c>
      <c r="EI12" s="92"/>
      <c r="EJ12" s="92"/>
      <c r="EK12" s="92"/>
      <c r="EL12" s="92"/>
      <c r="EM12" s="92"/>
      <c r="EN12" s="92"/>
      <c r="EO12" s="92"/>
      <c r="EP12" s="92"/>
      <c r="EQ12" s="92"/>
      <c r="ER12" s="94" t="n">
        <v>4374700.69369267</v>
      </c>
      <c r="ES12" s="95" t="n">
        <v>2973549.24165055</v>
      </c>
      <c r="ET12" s="98" t="n">
        <v>1170794.7320636</v>
      </c>
      <c r="EU12" s="98" t="n">
        <v>230356.719978516</v>
      </c>
      <c r="EV12" s="94" t="n">
        <v>706096.388871652</v>
      </c>
      <c r="EW12" s="95" t="n">
        <v>141102.566688317</v>
      </c>
      <c r="EX12" s="98" t="n">
        <v>324214.607568982</v>
      </c>
      <c r="EY12" s="98" t="n">
        <v>240779.214614353</v>
      </c>
      <c r="EZ12" s="94" t="n">
        <v>620117.227673071</v>
      </c>
      <c r="FA12" s="95" t="n">
        <v>151046.646737009</v>
      </c>
      <c r="FB12" s="95" t="n">
        <v>434901.094852221</v>
      </c>
      <c r="FC12" s="95" t="n">
        <v>34169.4860838411</v>
      </c>
      <c r="FD12" s="97" t="s">
        <v>196</v>
      </c>
      <c r="FE12" s="97"/>
      <c r="FF12" s="97"/>
      <c r="FG12" s="97"/>
      <c r="FH12" s="97"/>
      <c r="FI12" s="97"/>
      <c r="FJ12" s="97"/>
      <c r="FK12" s="97"/>
      <c r="FL12" s="97"/>
      <c r="FM12" s="97"/>
      <c r="FN12" s="92" t="s">
        <v>195</v>
      </c>
      <c r="FO12" s="92"/>
      <c r="FP12" s="92"/>
      <c r="FQ12" s="92"/>
      <c r="FR12" s="92"/>
      <c r="FS12" s="92"/>
      <c r="FT12" s="92"/>
      <c r="FU12" s="92"/>
      <c r="FV12" s="92"/>
      <c r="FW12" s="92"/>
      <c r="FX12" s="94" t="n">
        <v>2678016.39884135</v>
      </c>
      <c r="FY12" s="95" t="n">
        <v>107375.105167728</v>
      </c>
      <c r="FZ12" s="98" t="n">
        <v>773461.927561562</v>
      </c>
      <c r="GA12" s="98" t="n">
        <v>1797179.36611206</v>
      </c>
      <c r="GB12" s="94" t="n">
        <v>1224170.64570476</v>
      </c>
      <c r="GC12" s="95" t="n">
        <v>131998.841286294</v>
      </c>
      <c r="GD12" s="100" t="n">
        <v>582661.589539409</v>
      </c>
      <c r="GE12" s="98" t="n">
        <v>140058.957356093</v>
      </c>
      <c r="GF12" s="95" t="n">
        <v>111096.396204519</v>
      </c>
      <c r="GG12" s="95" t="n">
        <v>258354.861318442</v>
      </c>
      <c r="GH12" s="97" t="s">
        <v>196</v>
      </c>
      <c r="GI12" s="97"/>
      <c r="GJ12" s="97"/>
      <c r="GK12" s="97"/>
      <c r="GL12" s="97"/>
      <c r="GM12" s="97"/>
      <c r="GN12" s="97"/>
      <c r="GO12" s="97"/>
      <c r="GP12" s="97"/>
      <c r="GQ12" s="97"/>
    </row>
    <row r="13" customFormat="false" ht="17.45" hidden="false" customHeight="true" outlineLevel="0" collapsed="false">
      <c r="A13" s="101"/>
      <c r="B13" s="102" t="s">
        <v>197</v>
      </c>
      <c r="C13" s="102"/>
      <c r="D13" s="102"/>
      <c r="E13" s="102"/>
      <c r="F13" s="102"/>
      <c r="G13" s="102"/>
      <c r="H13" s="102"/>
      <c r="I13" s="102"/>
      <c r="J13" s="102"/>
      <c r="K13" s="103" t="n">
        <v>42801809.2583319</v>
      </c>
      <c r="L13" s="104" t="n">
        <v>4148181.88488724</v>
      </c>
      <c r="M13" s="114" t="n">
        <v>2773017.60212251</v>
      </c>
      <c r="N13" s="114" t="n">
        <v>684795.403340666</v>
      </c>
      <c r="O13" s="115" t="n">
        <v>690368.879424066</v>
      </c>
      <c r="P13" s="104" t="n">
        <v>5916666.96151999</v>
      </c>
      <c r="Q13" s="114" t="n">
        <v>688150.977785604</v>
      </c>
      <c r="R13" s="114" t="n">
        <v>352822.414020392</v>
      </c>
      <c r="S13" s="114" t="n">
        <v>286435.907123496</v>
      </c>
      <c r="T13" s="114" t="n">
        <v>196628.898673674</v>
      </c>
      <c r="U13" s="114" t="n">
        <v>61292.333082598</v>
      </c>
      <c r="V13" s="114" t="n">
        <v>116532.883997711</v>
      </c>
      <c r="W13" s="114" t="n">
        <v>120332.157457851</v>
      </c>
      <c r="X13" s="114" t="n">
        <v>470562.614457424</v>
      </c>
      <c r="Y13" s="114" t="n">
        <v>61903.314017011</v>
      </c>
      <c r="Z13" s="114" t="n">
        <v>530730.724368029</v>
      </c>
      <c r="AA13" s="107" t="s">
        <v>198</v>
      </c>
      <c r="AB13" s="108"/>
      <c r="AC13" s="108"/>
      <c r="AD13" s="108"/>
      <c r="AE13" s="108"/>
      <c r="AF13" s="108"/>
      <c r="AG13" s="108"/>
      <c r="AH13" s="108"/>
      <c r="AI13" s="108"/>
      <c r="AJ13" s="109"/>
      <c r="AK13" s="101"/>
      <c r="AL13" s="102" t="s">
        <v>197</v>
      </c>
      <c r="AM13" s="102"/>
      <c r="AN13" s="102"/>
      <c r="AO13" s="102"/>
      <c r="AP13" s="102"/>
      <c r="AQ13" s="102"/>
      <c r="AR13" s="102"/>
      <c r="AS13" s="102"/>
      <c r="AT13" s="102"/>
      <c r="AU13" s="104" t="n">
        <v>71912.6550866585</v>
      </c>
      <c r="AV13" s="114" t="n">
        <v>17261.6513343099</v>
      </c>
      <c r="AW13" s="114" t="n">
        <v>574550.380684917</v>
      </c>
      <c r="AX13" s="114" t="n">
        <v>216026.224085555</v>
      </c>
      <c r="AY13" s="114" t="n">
        <v>355217.492555015</v>
      </c>
      <c r="AZ13" s="114" t="n">
        <v>653031.204895771</v>
      </c>
      <c r="BA13" s="114" t="n">
        <v>34563.2894486093</v>
      </c>
      <c r="BB13" s="114" t="n">
        <v>327326.889449545</v>
      </c>
      <c r="BC13" s="114" t="n">
        <v>41417.0922433236</v>
      </c>
      <c r="BD13" s="114" t="n">
        <v>153328.327743565</v>
      </c>
      <c r="BE13" s="114" t="n">
        <v>205153.447570724</v>
      </c>
      <c r="BF13" s="114" t="n">
        <v>26157.77239223</v>
      </c>
      <c r="BG13" s="114" t="n">
        <v>61170.8031490075</v>
      </c>
      <c r="BH13" s="115" t="n">
        <v>294157.505896967</v>
      </c>
      <c r="BI13" s="107" t="s">
        <v>198</v>
      </c>
      <c r="BJ13" s="108"/>
      <c r="BK13" s="108"/>
      <c r="BL13" s="108"/>
      <c r="BM13" s="108"/>
      <c r="BN13" s="108"/>
      <c r="BO13" s="108"/>
      <c r="BP13" s="108"/>
      <c r="BQ13" s="108"/>
      <c r="BR13" s="109"/>
      <c r="BS13" s="101"/>
      <c r="BT13" s="102" t="s">
        <v>197</v>
      </c>
      <c r="BU13" s="102"/>
      <c r="BV13" s="102"/>
      <c r="BW13" s="102"/>
      <c r="BX13" s="102"/>
      <c r="BY13" s="102"/>
      <c r="BZ13" s="102"/>
      <c r="CA13" s="102"/>
      <c r="CB13" s="102"/>
      <c r="CC13" s="104" t="n">
        <v>310324.243297746</v>
      </c>
      <c r="CD13" s="114" t="n">
        <v>184046.933713306</v>
      </c>
      <c r="CE13" s="114" t="n">
        <v>31465.8646546212</v>
      </c>
      <c r="CF13" s="114" t="n">
        <v>43590.2129531591</v>
      </c>
      <c r="CG13" s="114" t="n">
        <v>3458.82714247435</v>
      </c>
      <c r="CH13" s="115" t="n">
        <v>47762.4048341852</v>
      </c>
      <c r="CI13" s="104" t="n">
        <v>383666.695050274</v>
      </c>
      <c r="CJ13" s="110" t="n">
        <v>7178.30850156117</v>
      </c>
      <c r="CK13" s="114" t="n">
        <v>153809.527467484</v>
      </c>
      <c r="CL13" s="114" t="n">
        <v>150913.839383243</v>
      </c>
      <c r="CM13" s="114" t="n">
        <v>14164.6490198967</v>
      </c>
      <c r="CN13" s="114" t="n">
        <v>57600.3706780888</v>
      </c>
      <c r="CO13" s="99" t="s">
        <v>190</v>
      </c>
      <c r="CP13" s="107" t="s">
        <v>198</v>
      </c>
      <c r="CQ13" s="108"/>
      <c r="CR13" s="108"/>
      <c r="CS13" s="108"/>
      <c r="CT13" s="108"/>
      <c r="CU13" s="108"/>
      <c r="CV13" s="108"/>
      <c r="CW13" s="108"/>
      <c r="CX13" s="108"/>
      <c r="CY13" s="109"/>
      <c r="CZ13" s="101"/>
      <c r="DA13" s="102" t="s">
        <v>197</v>
      </c>
      <c r="DB13" s="102"/>
      <c r="DC13" s="102"/>
      <c r="DD13" s="102"/>
      <c r="DE13" s="102"/>
      <c r="DF13" s="102"/>
      <c r="DG13" s="102"/>
      <c r="DH13" s="102"/>
      <c r="DI13" s="102"/>
      <c r="DJ13" s="104" t="n">
        <v>18378015.1069301</v>
      </c>
      <c r="DK13" s="114" t="n">
        <v>298519.795016948</v>
      </c>
      <c r="DL13" s="114" t="n">
        <v>886821.15016023</v>
      </c>
      <c r="DM13" s="114" t="n">
        <v>5387105.60002363</v>
      </c>
      <c r="DN13" s="110" t="n">
        <v>5099359.29419059</v>
      </c>
      <c r="DO13" s="114" t="n">
        <v>3148397.05698595</v>
      </c>
      <c r="DP13" s="115" t="n">
        <v>3557812.21055274</v>
      </c>
      <c r="DQ13" s="104" t="n">
        <v>7055625.77613161</v>
      </c>
      <c r="DR13" s="114" t="n">
        <v>16265.4488020003</v>
      </c>
      <c r="DS13" s="114" t="n">
        <v>363791.987679746</v>
      </c>
      <c r="DT13" s="114" t="n">
        <v>1181547.59471739</v>
      </c>
      <c r="DU13" s="114" t="n">
        <v>1463256.54004799</v>
      </c>
      <c r="DV13" s="114" t="n">
        <v>2953030.08490064</v>
      </c>
      <c r="DW13" s="115" t="n">
        <v>1077734.11998384</v>
      </c>
      <c r="DX13" s="107" t="s">
        <v>198</v>
      </c>
      <c r="DY13" s="108"/>
      <c r="DZ13" s="108"/>
      <c r="EA13" s="108"/>
      <c r="EB13" s="108"/>
      <c r="EC13" s="108"/>
      <c r="ED13" s="108"/>
      <c r="EE13" s="108"/>
      <c r="EF13" s="108"/>
      <c r="EG13" s="109"/>
      <c r="EH13" s="101"/>
      <c r="EI13" s="102" t="s">
        <v>197</v>
      </c>
      <c r="EJ13" s="102"/>
      <c r="EK13" s="102"/>
      <c r="EL13" s="102"/>
      <c r="EM13" s="102"/>
      <c r="EN13" s="102"/>
      <c r="EO13" s="102"/>
      <c r="EP13" s="102"/>
      <c r="EQ13" s="102"/>
      <c r="ER13" s="104" t="n">
        <v>3043636.16367985</v>
      </c>
      <c r="ES13" s="114" t="n">
        <v>2626836.72023925</v>
      </c>
      <c r="ET13" s="110" t="n">
        <v>293772.489530696</v>
      </c>
      <c r="EU13" s="110" t="n">
        <v>123026.953909897</v>
      </c>
      <c r="EV13" s="104" t="n">
        <v>277673.296197316</v>
      </c>
      <c r="EW13" s="114" t="n">
        <v>87919.9104992758</v>
      </c>
      <c r="EX13" s="110" t="n">
        <v>152699.641279834</v>
      </c>
      <c r="EY13" s="110" t="n">
        <v>37053.7444182069</v>
      </c>
      <c r="EZ13" s="104" t="n">
        <v>486138.249600543</v>
      </c>
      <c r="FA13" s="114" t="n">
        <v>115878.735692101</v>
      </c>
      <c r="FB13" s="114" t="n">
        <v>347519.317113833</v>
      </c>
      <c r="FC13" s="114" t="n">
        <v>22740.1967946092</v>
      </c>
      <c r="FD13" s="107" t="s">
        <v>198</v>
      </c>
      <c r="FE13" s="108"/>
      <c r="FF13" s="108"/>
      <c r="FG13" s="108"/>
      <c r="FH13" s="108"/>
      <c r="FI13" s="108"/>
      <c r="FJ13" s="108"/>
      <c r="FK13" s="108"/>
      <c r="FL13" s="108"/>
      <c r="FM13" s="109"/>
      <c r="FN13" s="101"/>
      <c r="FO13" s="102" t="s">
        <v>197</v>
      </c>
      <c r="FP13" s="102"/>
      <c r="FQ13" s="102"/>
      <c r="FR13" s="102"/>
      <c r="FS13" s="102"/>
      <c r="FT13" s="102"/>
      <c r="FU13" s="102"/>
      <c r="FV13" s="102"/>
      <c r="FW13" s="102"/>
      <c r="FX13" s="104" t="n">
        <v>2255444.95553577</v>
      </c>
      <c r="FY13" s="114" t="n">
        <v>53237.2757954533</v>
      </c>
      <c r="FZ13" s="110" t="n">
        <v>708096.24625503</v>
      </c>
      <c r="GA13" s="110" t="n">
        <v>1494111.43348529</v>
      </c>
      <c r="GB13" s="104" t="n">
        <v>546435.925501501</v>
      </c>
      <c r="GC13" s="114" t="n">
        <v>20925.5031420808</v>
      </c>
      <c r="GD13" s="111" t="n">
        <v>372536.843050233</v>
      </c>
      <c r="GE13" s="110" t="n">
        <v>28906.5269610354</v>
      </c>
      <c r="GF13" s="114" t="n">
        <v>37354.213272337</v>
      </c>
      <c r="GG13" s="114" t="n">
        <v>86712.8390758149</v>
      </c>
      <c r="GH13" s="107" t="s">
        <v>198</v>
      </c>
      <c r="GI13" s="108"/>
      <c r="GJ13" s="108"/>
      <c r="GK13" s="108"/>
      <c r="GL13" s="108"/>
      <c r="GM13" s="108"/>
      <c r="GN13" s="108"/>
      <c r="GO13" s="108"/>
      <c r="GP13" s="108"/>
      <c r="GQ13" s="109"/>
    </row>
    <row r="14" customFormat="false" ht="17.45" hidden="false" customHeight="true" outlineLevel="0" collapsed="false">
      <c r="A14" s="112"/>
      <c r="B14" s="102" t="s">
        <v>199</v>
      </c>
      <c r="C14" s="102"/>
      <c r="D14" s="102"/>
      <c r="E14" s="102"/>
      <c r="F14" s="102"/>
      <c r="G14" s="102"/>
      <c r="H14" s="102"/>
      <c r="I14" s="102"/>
      <c r="J14" s="102"/>
      <c r="K14" s="103" t="n">
        <v>11036231.0197467</v>
      </c>
      <c r="L14" s="104" t="n">
        <v>5956486.52684444</v>
      </c>
      <c r="M14" s="114" t="n">
        <v>3684642.5672561</v>
      </c>
      <c r="N14" s="114" t="n">
        <v>1193745.80418486</v>
      </c>
      <c r="O14" s="115" t="n">
        <v>1078098.15540349</v>
      </c>
      <c r="P14" s="104" t="n">
        <v>4309683.05430412</v>
      </c>
      <c r="Q14" s="114" t="n">
        <v>484995.879547414</v>
      </c>
      <c r="R14" s="114" t="n">
        <v>76227.235744182</v>
      </c>
      <c r="S14" s="114" t="n">
        <v>39976.0759015248</v>
      </c>
      <c r="T14" s="114" t="n">
        <v>136866.70266794</v>
      </c>
      <c r="U14" s="114" t="n">
        <v>113889.703032704</v>
      </c>
      <c r="V14" s="114" t="n">
        <v>153780.617152713</v>
      </c>
      <c r="W14" s="114" t="n">
        <v>150559.42696383</v>
      </c>
      <c r="X14" s="114" t="n">
        <v>296692.110979367</v>
      </c>
      <c r="Y14" s="114" t="n">
        <v>57095.6145931417</v>
      </c>
      <c r="Z14" s="114" t="n">
        <v>558100.850656393</v>
      </c>
      <c r="AA14" s="113" t="s">
        <v>200</v>
      </c>
      <c r="AB14" s="108"/>
      <c r="AC14" s="108"/>
      <c r="AD14" s="108"/>
      <c r="AE14" s="108"/>
      <c r="AF14" s="108"/>
      <c r="AG14" s="108"/>
      <c r="AH14" s="108"/>
      <c r="AI14" s="108"/>
      <c r="AJ14" s="109"/>
      <c r="AK14" s="112"/>
      <c r="AL14" s="102" t="s">
        <v>199</v>
      </c>
      <c r="AM14" s="102"/>
      <c r="AN14" s="102"/>
      <c r="AO14" s="102"/>
      <c r="AP14" s="102"/>
      <c r="AQ14" s="102"/>
      <c r="AR14" s="102"/>
      <c r="AS14" s="102"/>
      <c r="AT14" s="102"/>
      <c r="AU14" s="104" t="n">
        <v>53890.6812925507</v>
      </c>
      <c r="AV14" s="114" t="n">
        <v>53961.5108738148</v>
      </c>
      <c r="AW14" s="114" t="n">
        <v>269342.535514822</v>
      </c>
      <c r="AX14" s="114" t="n">
        <v>87999.067059983</v>
      </c>
      <c r="AY14" s="114" t="n">
        <v>41850.371484141</v>
      </c>
      <c r="AZ14" s="114" t="n">
        <v>499760.715682546</v>
      </c>
      <c r="BA14" s="114" t="n">
        <v>97768.5132833803</v>
      </c>
      <c r="BB14" s="114" t="n">
        <v>350207.423385486</v>
      </c>
      <c r="BC14" s="114" t="n">
        <v>107545.798643722</v>
      </c>
      <c r="BD14" s="114" t="n">
        <v>72934.370925402</v>
      </c>
      <c r="BE14" s="114" t="n">
        <v>179004.947567458</v>
      </c>
      <c r="BF14" s="114" t="n">
        <v>7624.64738388942</v>
      </c>
      <c r="BG14" s="114" t="n">
        <v>330156.649980517</v>
      </c>
      <c r="BH14" s="115" t="n">
        <v>89451.6039871978</v>
      </c>
      <c r="BI14" s="113" t="s">
        <v>200</v>
      </c>
      <c r="BJ14" s="108"/>
      <c r="BK14" s="108"/>
      <c r="BL14" s="108"/>
      <c r="BM14" s="108"/>
      <c r="BN14" s="108"/>
      <c r="BO14" s="108"/>
      <c r="BP14" s="108"/>
      <c r="BQ14" s="108"/>
      <c r="BR14" s="109"/>
      <c r="BS14" s="112"/>
      <c r="BT14" s="102" t="s">
        <v>199</v>
      </c>
      <c r="BU14" s="102"/>
      <c r="BV14" s="102"/>
      <c r="BW14" s="102"/>
      <c r="BX14" s="102"/>
      <c r="BY14" s="102"/>
      <c r="BZ14" s="102"/>
      <c r="CA14" s="102"/>
      <c r="CB14" s="102"/>
      <c r="CC14" s="104" t="n">
        <v>13326.6198346283</v>
      </c>
      <c r="CD14" s="114" t="n">
        <v>11.3099630698074</v>
      </c>
      <c r="CE14" s="114" t="n">
        <v>700.060805577095</v>
      </c>
      <c r="CF14" s="114" t="n">
        <v>361.394278219033</v>
      </c>
      <c r="CG14" s="114" t="n">
        <v>469.674773843641</v>
      </c>
      <c r="CH14" s="115" t="n">
        <v>11784.1800139187</v>
      </c>
      <c r="CI14" s="104" t="n">
        <v>121056.683082789</v>
      </c>
      <c r="CJ14" s="110" t="n">
        <v>2952.05056481848</v>
      </c>
      <c r="CK14" s="114" t="n">
        <v>61115.3082297263</v>
      </c>
      <c r="CL14" s="114" t="n">
        <v>7838.47712824927</v>
      </c>
      <c r="CM14" s="114" t="n">
        <v>1039.40429216208</v>
      </c>
      <c r="CN14" s="114" t="n">
        <v>48111.4428678325</v>
      </c>
      <c r="CO14" s="99" t="s">
        <v>190</v>
      </c>
      <c r="CP14" s="113" t="s">
        <v>200</v>
      </c>
      <c r="CQ14" s="108"/>
      <c r="CR14" s="108"/>
      <c r="CS14" s="108"/>
      <c r="CT14" s="108"/>
      <c r="CU14" s="108"/>
      <c r="CV14" s="108"/>
      <c r="CW14" s="108"/>
      <c r="CX14" s="108"/>
      <c r="CY14" s="109"/>
      <c r="CZ14" s="112"/>
      <c r="DA14" s="102" t="s">
        <v>199</v>
      </c>
      <c r="DB14" s="102"/>
      <c r="DC14" s="102"/>
      <c r="DD14" s="102"/>
      <c r="DE14" s="102"/>
      <c r="DF14" s="102"/>
      <c r="DG14" s="102"/>
      <c r="DH14" s="102"/>
      <c r="DI14" s="102"/>
      <c r="DJ14" s="104" t="n">
        <v>203265.7598514</v>
      </c>
      <c r="DK14" s="114" t="s">
        <v>190</v>
      </c>
      <c r="DL14" s="114" t="n">
        <v>20179.3564204553</v>
      </c>
      <c r="DM14" s="114" t="n">
        <v>17771.9722613266</v>
      </c>
      <c r="DN14" s="110" t="n">
        <v>99735.5225236084</v>
      </c>
      <c r="DO14" s="114" t="n">
        <v>49127.4956767764</v>
      </c>
      <c r="DP14" s="115" t="n">
        <v>16451.4129692332</v>
      </c>
      <c r="DQ14" s="104" t="n">
        <v>170152.50541478</v>
      </c>
      <c r="DR14" s="114" t="n">
        <v>1629.27865831565</v>
      </c>
      <c r="DS14" s="114" t="n">
        <v>2.91424264249056</v>
      </c>
      <c r="DT14" s="114" t="n">
        <v>19344.1934003085</v>
      </c>
      <c r="DU14" s="114" t="n">
        <v>98302.964679161</v>
      </c>
      <c r="DV14" s="114" t="n">
        <v>45211.6718271519</v>
      </c>
      <c r="DW14" s="115" t="n">
        <v>5661.48260720004</v>
      </c>
      <c r="DX14" s="113" t="s">
        <v>200</v>
      </c>
      <c r="DY14" s="108"/>
      <c r="DZ14" s="108"/>
      <c r="EA14" s="108"/>
      <c r="EB14" s="108"/>
      <c r="EC14" s="108"/>
      <c r="ED14" s="108"/>
      <c r="EE14" s="108"/>
      <c r="EF14" s="108"/>
      <c r="EG14" s="109"/>
      <c r="EH14" s="112"/>
      <c r="EI14" s="102" t="s">
        <v>199</v>
      </c>
      <c r="EJ14" s="102"/>
      <c r="EK14" s="102"/>
      <c r="EL14" s="102"/>
      <c r="EM14" s="102"/>
      <c r="EN14" s="102"/>
      <c r="EO14" s="102"/>
      <c r="EP14" s="102"/>
      <c r="EQ14" s="102"/>
      <c r="ER14" s="104" t="n">
        <v>31666.4246827303</v>
      </c>
      <c r="ES14" s="114" t="n">
        <v>21285.4927380305</v>
      </c>
      <c r="ET14" s="110" t="n">
        <v>8913.41236646026</v>
      </c>
      <c r="EU14" s="110" t="n">
        <v>1467.51957823957</v>
      </c>
      <c r="EV14" s="104" t="n">
        <v>25094.2577158294</v>
      </c>
      <c r="EW14" s="114" t="n">
        <v>1190.29514262673</v>
      </c>
      <c r="EX14" s="110" t="n">
        <v>15041.2250081372</v>
      </c>
      <c r="EY14" s="110" t="n">
        <v>8862.73756506546</v>
      </c>
      <c r="EZ14" s="104" t="n">
        <v>66654.5908184827</v>
      </c>
      <c r="FA14" s="114" t="n">
        <v>4485.95425159067</v>
      </c>
      <c r="FB14" s="114" t="n">
        <v>51423.3279082598</v>
      </c>
      <c r="FC14" s="114" t="n">
        <v>10745.3086586322</v>
      </c>
      <c r="FD14" s="113" t="s">
        <v>200</v>
      </c>
      <c r="FE14" s="108"/>
      <c r="FF14" s="108"/>
      <c r="FG14" s="108"/>
      <c r="FH14" s="108"/>
      <c r="FI14" s="108"/>
      <c r="FJ14" s="108"/>
      <c r="FK14" s="108"/>
      <c r="FL14" s="108"/>
      <c r="FM14" s="109"/>
      <c r="FN14" s="112"/>
      <c r="FO14" s="102" t="s">
        <v>199</v>
      </c>
      <c r="FP14" s="102"/>
      <c r="FQ14" s="102"/>
      <c r="FR14" s="102"/>
      <c r="FS14" s="102"/>
      <c r="FT14" s="102"/>
      <c r="FU14" s="102"/>
      <c r="FV14" s="102"/>
      <c r="FW14" s="102"/>
      <c r="FX14" s="104" t="n">
        <v>15961.3151328321</v>
      </c>
      <c r="FY14" s="114" t="n">
        <v>7996.84836353576</v>
      </c>
      <c r="FZ14" s="110" t="n">
        <v>3403.49128536424</v>
      </c>
      <c r="GA14" s="110" t="n">
        <v>4560.97548393213</v>
      </c>
      <c r="GB14" s="104" t="n">
        <v>122883.282064627</v>
      </c>
      <c r="GC14" s="114" t="n">
        <v>19331.0347180115</v>
      </c>
      <c r="GD14" s="111" t="n">
        <v>70774.9680169833</v>
      </c>
      <c r="GE14" s="110" t="n">
        <v>16728.1409436567</v>
      </c>
      <c r="GF14" s="114" t="n">
        <v>3766.24954575194</v>
      </c>
      <c r="GG14" s="114" t="n">
        <v>12282.8888402237</v>
      </c>
      <c r="GH14" s="113" t="s">
        <v>200</v>
      </c>
      <c r="GI14" s="108"/>
      <c r="GJ14" s="108"/>
      <c r="GK14" s="108"/>
      <c r="GL14" s="108"/>
      <c r="GM14" s="108"/>
      <c r="GN14" s="108"/>
      <c r="GO14" s="108"/>
      <c r="GP14" s="108"/>
      <c r="GQ14" s="109"/>
    </row>
    <row r="15" customFormat="false" ht="17.45" hidden="false" customHeight="true" outlineLevel="0" collapsed="false">
      <c r="A15" s="112"/>
      <c r="B15" s="102" t="s">
        <v>201</v>
      </c>
      <c r="C15" s="102"/>
      <c r="D15" s="102"/>
      <c r="E15" s="102"/>
      <c r="F15" s="102"/>
      <c r="G15" s="102"/>
      <c r="H15" s="102"/>
      <c r="I15" s="102"/>
      <c r="J15" s="102"/>
      <c r="K15" s="103" t="n">
        <v>7187760.5075063</v>
      </c>
      <c r="L15" s="104" t="n">
        <v>3287062.89221286</v>
      </c>
      <c r="M15" s="114" t="n">
        <v>1758048.52604685</v>
      </c>
      <c r="N15" s="114" t="n">
        <v>738424.909447562</v>
      </c>
      <c r="O15" s="115" t="n">
        <v>790589.456718447</v>
      </c>
      <c r="P15" s="104" t="n">
        <v>2851121.25038128</v>
      </c>
      <c r="Q15" s="114" t="n">
        <v>101554.419274288</v>
      </c>
      <c r="R15" s="114" t="n">
        <v>59553.4685890125</v>
      </c>
      <c r="S15" s="114" t="n">
        <v>84573.0498113772</v>
      </c>
      <c r="T15" s="114" t="n">
        <v>69246.6427542707</v>
      </c>
      <c r="U15" s="114" t="n">
        <v>93949.573923143</v>
      </c>
      <c r="V15" s="114" t="n">
        <v>74439.5186067984</v>
      </c>
      <c r="W15" s="114" t="n">
        <v>166115.032528124</v>
      </c>
      <c r="X15" s="114" t="n">
        <v>31784.202725978</v>
      </c>
      <c r="Y15" s="114" t="n">
        <v>11632.3402429949</v>
      </c>
      <c r="Z15" s="114" t="n">
        <v>139458.704586458</v>
      </c>
      <c r="AA15" s="113" t="s">
        <v>202</v>
      </c>
      <c r="AB15" s="108"/>
      <c r="AC15" s="108"/>
      <c r="AD15" s="108"/>
      <c r="AE15" s="108"/>
      <c r="AF15" s="108"/>
      <c r="AG15" s="108"/>
      <c r="AH15" s="108"/>
      <c r="AI15" s="108"/>
      <c r="AJ15" s="109"/>
      <c r="AK15" s="112"/>
      <c r="AL15" s="102" t="s">
        <v>201</v>
      </c>
      <c r="AM15" s="102"/>
      <c r="AN15" s="102"/>
      <c r="AO15" s="102"/>
      <c r="AP15" s="102"/>
      <c r="AQ15" s="102"/>
      <c r="AR15" s="102"/>
      <c r="AS15" s="102"/>
      <c r="AT15" s="102"/>
      <c r="AU15" s="104" t="n">
        <v>27894.8083160957</v>
      </c>
      <c r="AV15" s="114" t="n">
        <v>7075.84006142149</v>
      </c>
      <c r="AW15" s="114" t="n">
        <v>212108.639946804</v>
      </c>
      <c r="AX15" s="114" t="n">
        <v>142134.740494249</v>
      </c>
      <c r="AY15" s="114" t="n">
        <v>17749.2260545519</v>
      </c>
      <c r="AZ15" s="114" t="n">
        <v>506422.091116205</v>
      </c>
      <c r="BA15" s="114" t="n">
        <v>66016.9899750413</v>
      </c>
      <c r="BB15" s="114" t="n">
        <v>521658.278934828</v>
      </c>
      <c r="BC15" s="114" t="n">
        <v>41442.6188801637</v>
      </c>
      <c r="BD15" s="114" t="n">
        <v>71229.1644736146</v>
      </c>
      <c r="BE15" s="114" t="n">
        <v>64847.3608819474</v>
      </c>
      <c r="BF15" s="114" t="n">
        <v>23405.490733368</v>
      </c>
      <c r="BG15" s="114" t="n">
        <v>203979.490380701</v>
      </c>
      <c r="BH15" s="115" t="n">
        <v>112849.557089845</v>
      </c>
      <c r="BI15" s="113" t="s">
        <v>202</v>
      </c>
      <c r="BJ15" s="108"/>
      <c r="BK15" s="108"/>
      <c r="BL15" s="108"/>
      <c r="BM15" s="108"/>
      <c r="BN15" s="108"/>
      <c r="BO15" s="108"/>
      <c r="BP15" s="108"/>
      <c r="BQ15" s="108"/>
      <c r="BR15" s="109"/>
      <c r="BS15" s="112"/>
      <c r="BT15" s="102" t="s">
        <v>201</v>
      </c>
      <c r="BU15" s="102"/>
      <c r="BV15" s="102"/>
      <c r="BW15" s="102"/>
      <c r="BX15" s="102"/>
      <c r="BY15" s="102"/>
      <c r="BZ15" s="102"/>
      <c r="CA15" s="102"/>
      <c r="CB15" s="102"/>
      <c r="CC15" s="104" t="n">
        <v>72637.5267976105</v>
      </c>
      <c r="CD15" s="114" t="n">
        <v>218.39016755757</v>
      </c>
      <c r="CE15" s="114" t="n">
        <v>2430.62622765787</v>
      </c>
      <c r="CF15" s="114" t="n">
        <v>56148.0073980872</v>
      </c>
      <c r="CG15" s="114" t="n">
        <v>319.421969282586</v>
      </c>
      <c r="CH15" s="115" t="n">
        <v>13521.0810350253</v>
      </c>
      <c r="CI15" s="104" t="n">
        <v>546594.774841737</v>
      </c>
      <c r="CJ15" s="110" t="n">
        <v>40735.1106242363</v>
      </c>
      <c r="CK15" s="114" t="n">
        <v>416468.149069842</v>
      </c>
      <c r="CL15" s="114" t="n">
        <v>42047.201968592</v>
      </c>
      <c r="CM15" s="114" t="n">
        <v>13948.1173173453</v>
      </c>
      <c r="CN15" s="114" t="n">
        <v>33396.1958617208</v>
      </c>
      <c r="CO15" s="99" t="s">
        <v>190</v>
      </c>
      <c r="CP15" s="113" t="s">
        <v>202</v>
      </c>
      <c r="CQ15" s="108"/>
      <c r="CR15" s="108"/>
      <c r="CS15" s="108"/>
      <c r="CT15" s="108"/>
      <c r="CU15" s="108"/>
      <c r="CV15" s="108"/>
      <c r="CW15" s="108"/>
      <c r="CX15" s="108"/>
      <c r="CY15" s="109"/>
      <c r="CZ15" s="112"/>
      <c r="DA15" s="102" t="s">
        <v>201</v>
      </c>
      <c r="DB15" s="102"/>
      <c r="DC15" s="102"/>
      <c r="DD15" s="102"/>
      <c r="DE15" s="102"/>
      <c r="DF15" s="102"/>
      <c r="DG15" s="102"/>
      <c r="DH15" s="102"/>
      <c r="DI15" s="102"/>
      <c r="DJ15" s="104" t="n">
        <v>33739.9813912782</v>
      </c>
      <c r="DK15" s="114" t="n">
        <v>877.290633044133</v>
      </c>
      <c r="DL15" s="114" t="n">
        <v>2067.76547303326</v>
      </c>
      <c r="DM15" s="114" t="n">
        <v>6212.65523405994</v>
      </c>
      <c r="DN15" s="110" t="n">
        <v>16420.6325364739</v>
      </c>
      <c r="DO15" s="114" t="n">
        <v>2518.48387947241</v>
      </c>
      <c r="DP15" s="115" t="n">
        <v>5643.15363519453</v>
      </c>
      <c r="DQ15" s="104" t="n">
        <v>76255.9298472744</v>
      </c>
      <c r="DR15" s="114" t="s">
        <v>190</v>
      </c>
      <c r="DS15" s="114" t="n">
        <v>72.1119686476237</v>
      </c>
      <c r="DT15" s="114" t="n">
        <v>10221.0673911074</v>
      </c>
      <c r="DU15" s="114" t="n">
        <v>39349.7277077581</v>
      </c>
      <c r="DV15" s="114" t="n">
        <v>25609.5506512157</v>
      </c>
      <c r="DW15" s="115" t="n">
        <v>1003.47212854557</v>
      </c>
      <c r="DX15" s="113" t="s">
        <v>202</v>
      </c>
      <c r="DY15" s="108"/>
      <c r="DZ15" s="108"/>
      <c r="EA15" s="108"/>
      <c r="EB15" s="108"/>
      <c r="EC15" s="108"/>
      <c r="ED15" s="108"/>
      <c r="EE15" s="108"/>
      <c r="EF15" s="108"/>
      <c r="EG15" s="109"/>
      <c r="EH15" s="112"/>
      <c r="EI15" s="102" t="s">
        <v>201</v>
      </c>
      <c r="EJ15" s="102"/>
      <c r="EK15" s="102"/>
      <c r="EL15" s="102"/>
      <c r="EM15" s="102"/>
      <c r="EN15" s="102"/>
      <c r="EO15" s="102"/>
      <c r="EP15" s="102"/>
      <c r="EQ15" s="102"/>
      <c r="ER15" s="104" t="n">
        <v>28263.9191184545</v>
      </c>
      <c r="ES15" s="114" t="n">
        <v>6720.84129968062</v>
      </c>
      <c r="ET15" s="110" t="n">
        <v>20678.6718418564</v>
      </c>
      <c r="EU15" s="110" t="n">
        <v>864.405976917508</v>
      </c>
      <c r="EV15" s="104" t="n">
        <v>60242.3185752129</v>
      </c>
      <c r="EW15" s="114" t="n">
        <v>10074.6705656327</v>
      </c>
      <c r="EX15" s="110" t="n">
        <v>3131.07410468391</v>
      </c>
      <c r="EY15" s="110" t="n">
        <v>47036.5739048962</v>
      </c>
      <c r="EZ15" s="104" t="n">
        <v>13926.3792718372</v>
      </c>
      <c r="FA15" s="114" t="n">
        <v>9847.74634279646</v>
      </c>
      <c r="FB15" s="114" t="n">
        <v>3697.75125587477</v>
      </c>
      <c r="FC15" s="114" t="n">
        <v>380.88167316601</v>
      </c>
      <c r="FD15" s="113" t="s">
        <v>202</v>
      </c>
      <c r="FE15" s="108"/>
      <c r="FF15" s="108"/>
      <c r="FG15" s="108"/>
      <c r="FH15" s="108"/>
      <c r="FI15" s="108"/>
      <c r="FJ15" s="108"/>
      <c r="FK15" s="108"/>
      <c r="FL15" s="108"/>
      <c r="FM15" s="109"/>
      <c r="FN15" s="112"/>
      <c r="FO15" s="102" t="s">
        <v>201</v>
      </c>
      <c r="FP15" s="102"/>
      <c r="FQ15" s="102"/>
      <c r="FR15" s="102"/>
      <c r="FS15" s="102"/>
      <c r="FT15" s="102"/>
      <c r="FU15" s="102"/>
      <c r="FV15" s="102"/>
      <c r="FW15" s="102"/>
      <c r="FX15" s="104" t="n">
        <v>35615.9764792379</v>
      </c>
      <c r="FY15" s="114" t="n">
        <v>8968.47071859031</v>
      </c>
      <c r="FZ15" s="110" t="n">
        <v>1281.94592233082</v>
      </c>
      <c r="GA15" s="110" t="n">
        <v>25365.5598383168</v>
      </c>
      <c r="GB15" s="104" t="n">
        <v>182299.558589523</v>
      </c>
      <c r="GC15" s="114" t="n">
        <v>26802.7619071728</v>
      </c>
      <c r="GD15" s="111" t="n">
        <v>55014.4601425145</v>
      </c>
      <c r="GE15" s="110" t="n">
        <v>32227.111687706</v>
      </c>
      <c r="GF15" s="114" t="n">
        <v>41499.2622472832</v>
      </c>
      <c r="GG15" s="114" t="n">
        <v>26755.9626048467</v>
      </c>
      <c r="GH15" s="113" t="s">
        <v>202</v>
      </c>
      <c r="GI15" s="108"/>
      <c r="GJ15" s="108"/>
      <c r="GK15" s="108"/>
      <c r="GL15" s="108"/>
      <c r="GM15" s="108"/>
      <c r="GN15" s="108"/>
      <c r="GO15" s="108"/>
      <c r="GP15" s="108"/>
      <c r="GQ15" s="109"/>
    </row>
    <row r="16" customFormat="false" ht="17.45" hidden="false" customHeight="true" outlineLevel="0" collapsed="false">
      <c r="A16" s="112"/>
      <c r="B16" s="102" t="s">
        <v>203</v>
      </c>
      <c r="C16" s="102"/>
      <c r="D16" s="102"/>
      <c r="E16" s="102"/>
      <c r="F16" s="102"/>
      <c r="G16" s="102"/>
      <c r="H16" s="102"/>
      <c r="I16" s="102"/>
      <c r="J16" s="102"/>
      <c r="K16" s="103" t="n">
        <v>19816825.367934</v>
      </c>
      <c r="L16" s="104" t="n">
        <v>14724842.9415298</v>
      </c>
      <c r="M16" s="114" t="n">
        <v>10791477.1429594</v>
      </c>
      <c r="N16" s="114" t="n">
        <v>2403343.07985381</v>
      </c>
      <c r="O16" s="115" t="n">
        <v>1530022.7187166</v>
      </c>
      <c r="P16" s="104" t="n">
        <v>2382860.8131653</v>
      </c>
      <c r="Q16" s="114" t="n">
        <v>5150.35817146585</v>
      </c>
      <c r="R16" s="114" t="n">
        <v>2459.37906867172</v>
      </c>
      <c r="S16" s="114" t="n">
        <v>290888.140367899</v>
      </c>
      <c r="T16" s="114" t="n">
        <v>20253.1700512554</v>
      </c>
      <c r="U16" s="114" t="n">
        <v>70348.8923113892</v>
      </c>
      <c r="V16" s="114" t="n">
        <v>28209.1500345271</v>
      </c>
      <c r="W16" s="114" t="n">
        <v>209629.012627395</v>
      </c>
      <c r="X16" s="114" t="n">
        <v>32495.4954770765</v>
      </c>
      <c r="Y16" s="114" t="n">
        <v>1169.80861993439</v>
      </c>
      <c r="Z16" s="114" t="n">
        <v>100590.303449037</v>
      </c>
      <c r="AA16" s="113" t="s">
        <v>204</v>
      </c>
      <c r="AB16" s="108"/>
      <c r="AC16" s="108"/>
      <c r="AD16" s="108"/>
      <c r="AE16" s="108"/>
      <c r="AF16" s="108"/>
      <c r="AG16" s="108"/>
      <c r="AH16" s="108"/>
      <c r="AI16" s="108"/>
      <c r="AJ16" s="109"/>
      <c r="AK16" s="112"/>
      <c r="AL16" s="102" t="s">
        <v>203</v>
      </c>
      <c r="AM16" s="102"/>
      <c r="AN16" s="102"/>
      <c r="AO16" s="102"/>
      <c r="AP16" s="102"/>
      <c r="AQ16" s="102"/>
      <c r="AR16" s="102"/>
      <c r="AS16" s="102"/>
      <c r="AT16" s="102"/>
      <c r="AU16" s="104" t="n">
        <v>8612.79521815659</v>
      </c>
      <c r="AV16" s="114" t="n">
        <v>29886.7844187175</v>
      </c>
      <c r="AW16" s="114" t="n">
        <v>87617.6045049451</v>
      </c>
      <c r="AX16" s="114" t="n">
        <v>119831.984619625</v>
      </c>
      <c r="AY16" s="114" t="n">
        <v>5614.19147571629</v>
      </c>
      <c r="AZ16" s="114" t="n">
        <v>297385.48845245</v>
      </c>
      <c r="BA16" s="114" t="n">
        <v>125250.677591055</v>
      </c>
      <c r="BB16" s="114" t="n">
        <v>505936.066285874</v>
      </c>
      <c r="BC16" s="114" t="n">
        <v>98175.6755493426</v>
      </c>
      <c r="BD16" s="114" t="n">
        <v>44506.2022958404</v>
      </c>
      <c r="BE16" s="114" t="n">
        <v>95595.413580647</v>
      </c>
      <c r="BF16" s="114" t="n">
        <v>18052.0355240231</v>
      </c>
      <c r="BG16" s="114" t="n">
        <v>79118.2794092601</v>
      </c>
      <c r="BH16" s="115" t="n">
        <v>106083.904060995</v>
      </c>
      <c r="BI16" s="113" t="s">
        <v>204</v>
      </c>
      <c r="BJ16" s="108"/>
      <c r="BK16" s="108"/>
      <c r="BL16" s="108"/>
      <c r="BM16" s="108"/>
      <c r="BN16" s="108"/>
      <c r="BO16" s="108"/>
      <c r="BP16" s="108"/>
      <c r="BQ16" s="108"/>
      <c r="BR16" s="109"/>
      <c r="BS16" s="112"/>
      <c r="BT16" s="102" t="s">
        <v>203</v>
      </c>
      <c r="BU16" s="102"/>
      <c r="BV16" s="102"/>
      <c r="BW16" s="102"/>
      <c r="BX16" s="102"/>
      <c r="BY16" s="102"/>
      <c r="BZ16" s="102"/>
      <c r="CA16" s="102"/>
      <c r="CB16" s="102"/>
      <c r="CC16" s="104" t="n">
        <v>194798.750895707</v>
      </c>
      <c r="CD16" s="114" t="n">
        <v>2069.86895484366</v>
      </c>
      <c r="CE16" s="114" t="n">
        <v>4614.87843655939</v>
      </c>
      <c r="CF16" s="114" t="n">
        <v>91032.1682239222</v>
      </c>
      <c r="CG16" s="114" t="n">
        <v>4344.90451783671</v>
      </c>
      <c r="CH16" s="115" t="n">
        <v>92736.9307625447</v>
      </c>
      <c r="CI16" s="104" t="n">
        <v>944469.340213556</v>
      </c>
      <c r="CJ16" s="110" t="n">
        <v>8505.40122992777</v>
      </c>
      <c r="CK16" s="114" t="n">
        <v>602806.341855101</v>
      </c>
      <c r="CL16" s="114" t="n">
        <v>33000.005642372</v>
      </c>
      <c r="CM16" s="114" t="n">
        <v>19163.128513406</v>
      </c>
      <c r="CN16" s="114" t="n">
        <v>280994.462972749</v>
      </c>
      <c r="CO16" s="99" t="s">
        <v>190</v>
      </c>
      <c r="CP16" s="113" t="s">
        <v>204</v>
      </c>
      <c r="CQ16" s="108"/>
      <c r="CR16" s="108"/>
      <c r="CS16" s="108"/>
      <c r="CT16" s="108"/>
      <c r="CU16" s="108"/>
      <c r="CV16" s="108"/>
      <c r="CW16" s="108"/>
      <c r="CX16" s="108"/>
      <c r="CY16" s="109"/>
      <c r="CZ16" s="112"/>
      <c r="DA16" s="102" t="s">
        <v>203</v>
      </c>
      <c r="DB16" s="102"/>
      <c r="DC16" s="102"/>
      <c r="DD16" s="102"/>
      <c r="DE16" s="102"/>
      <c r="DF16" s="102"/>
      <c r="DG16" s="102"/>
      <c r="DH16" s="102"/>
      <c r="DI16" s="102"/>
      <c r="DJ16" s="104" t="n">
        <v>441839.817471937</v>
      </c>
      <c r="DK16" s="114" t="n">
        <v>35.0260617491622</v>
      </c>
      <c r="DL16" s="114" t="n">
        <v>19404.0824559472</v>
      </c>
      <c r="DM16" s="114" t="n">
        <v>681.614708153941</v>
      </c>
      <c r="DN16" s="110" t="n">
        <v>263808.864940148</v>
      </c>
      <c r="DO16" s="114" t="n">
        <v>143148.875914089</v>
      </c>
      <c r="DP16" s="115" t="n">
        <v>14761.3533918495</v>
      </c>
      <c r="DQ16" s="104" t="n">
        <v>110639.563788103</v>
      </c>
      <c r="DR16" s="114" t="s">
        <v>190</v>
      </c>
      <c r="DS16" s="114" t="n">
        <v>3128.22117446182</v>
      </c>
      <c r="DT16" s="114" t="n">
        <v>1683.11901423219</v>
      </c>
      <c r="DU16" s="114" t="n">
        <v>81998.0973394056</v>
      </c>
      <c r="DV16" s="114" t="n">
        <v>16543.50034167</v>
      </c>
      <c r="DW16" s="115" t="n">
        <v>7286.62591833378</v>
      </c>
      <c r="DX16" s="113" t="s">
        <v>204</v>
      </c>
      <c r="DY16" s="108"/>
      <c r="DZ16" s="108"/>
      <c r="EA16" s="108"/>
      <c r="EB16" s="108"/>
      <c r="EC16" s="108"/>
      <c r="ED16" s="108"/>
      <c r="EE16" s="108"/>
      <c r="EF16" s="108"/>
      <c r="EG16" s="109"/>
      <c r="EH16" s="112"/>
      <c r="EI16" s="102" t="s">
        <v>203</v>
      </c>
      <c r="EJ16" s="102"/>
      <c r="EK16" s="102"/>
      <c r="EL16" s="102"/>
      <c r="EM16" s="102"/>
      <c r="EN16" s="102"/>
      <c r="EO16" s="102"/>
      <c r="EP16" s="102"/>
      <c r="EQ16" s="102"/>
      <c r="ER16" s="104" t="n">
        <v>337940.182089467</v>
      </c>
      <c r="ES16" s="114" t="n">
        <v>223720.496917439</v>
      </c>
      <c r="ET16" s="110" t="n">
        <v>111376.814590083</v>
      </c>
      <c r="EU16" s="110" t="n">
        <v>2842.87058194528</v>
      </c>
      <c r="EV16" s="104" t="n">
        <v>289607.950622389</v>
      </c>
      <c r="EW16" s="114" t="n">
        <v>32554.5671124548</v>
      </c>
      <c r="EX16" s="110" t="n">
        <v>147619.322986658</v>
      </c>
      <c r="EY16" s="110" t="n">
        <v>109434.060523276</v>
      </c>
      <c r="EZ16" s="104" t="n">
        <v>36491.2126868119</v>
      </c>
      <c r="FA16" s="114" t="n">
        <v>14946.0721334737</v>
      </c>
      <c r="FB16" s="114" t="n">
        <v>21536.0679730088</v>
      </c>
      <c r="FC16" s="114" t="n">
        <v>9.07258032943977</v>
      </c>
      <c r="FD16" s="113" t="s">
        <v>204</v>
      </c>
      <c r="FE16" s="108"/>
      <c r="FF16" s="108"/>
      <c r="FG16" s="108"/>
      <c r="FH16" s="108"/>
      <c r="FI16" s="108"/>
      <c r="FJ16" s="108"/>
      <c r="FK16" s="108"/>
      <c r="FL16" s="108"/>
      <c r="FM16" s="109"/>
      <c r="FN16" s="112"/>
      <c r="FO16" s="102" t="s">
        <v>203</v>
      </c>
      <c r="FP16" s="102"/>
      <c r="FQ16" s="102"/>
      <c r="FR16" s="102"/>
      <c r="FS16" s="102"/>
      <c r="FT16" s="102"/>
      <c r="FU16" s="102"/>
      <c r="FV16" s="102"/>
      <c r="FW16" s="102"/>
      <c r="FX16" s="104" t="n">
        <v>119421.499162604</v>
      </c>
      <c r="FY16" s="114" t="n">
        <v>23440.0880478895</v>
      </c>
      <c r="FZ16" s="110" t="n">
        <v>34036.9430657621</v>
      </c>
      <c r="GA16" s="110" t="n">
        <v>61944.4680489527</v>
      </c>
      <c r="GB16" s="104" t="n">
        <v>233913.296308342</v>
      </c>
      <c r="GC16" s="114" t="n">
        <v>24321.4140026231</v>
      </c>
      <c r="GD16" s="111" t="n">
        <v>32911.2952963497</v>
      </c>
      <c r="GE16" s="110" t="n">
        <v>52291.7825684239</v>
      </c>
      <c r="GF16" s="114" t="n">
        <v>17327.7052458414</v>
      </c>
      <c r="GG16" s="114" t="n">
        <v>107061.099195104</v>
      </c>
      <c r="GH16" s="113" t="s">
        <v>204</v>
      </c>
      <c r="GI16" s="108"/>
      <c r="GJ16" s="108"/>
      <c r="GK16" s="108"/>
      <c r="GL16" s="108"/>
      <c r="GM16" s="108"/>
      <c r="GN16" s="108"/>
      <c r="GO16" s="108"/>
      <c r="GP16" s="108"/>
      <c r="GQ16" s="109"/>
    </row>
    <row r="17" customFormat="false" ht="17.45" hidden="false" customHeight="true" outlineLevel="0" collapsed="false">
      <c r="A17" s="112"/>
      <c r="B17" s="102" t="s">
        <v>205</v>
      </c>
      <c r="C17" s="102"/>
      <c r="D17" s="102"/>
      <c r="E17" s="102"/>
      <c r="F17" s="102"/>
      <c r="G17" s="102"/>
      <c r="H17" s="102"/>
      <c r="I17" s="102"/>
      <c r="J17" s="102"/>
      <c r="K17" s="103" t="n">
        <v>1095517.38111034</v>
      </c>
      <c r="L17" s="104" t="n">
        <v>267078.644240065</v>
      </c>
      <c r="M17" s="114" t="n">
        <v>192815.725642451</v>
      </c>
      <c r="N17" s="114" t="n">
        <v>35764.5327097641</v>
      </c>
      <c r="O17" s="115" t="n">
        <v>38498.3858878501</v>
      </c>
      <c r="P17" s="104" t="n">
        <v>434280.426147649</v>
      </c>
      <c r="Q17" s="114" t="n">
        <v>44059.300998037</v>
      </c>
      <c r="R17" s="114" t="n">
        <v>16896.251627771</v>
      </c>
      <c r="S17" s="114" t="n">
        <v>13740.7586051622</v>
      </c>
      <c r="T17" s="114" t="n">
        <v>9313.78636255715</v>
      </c>
      <c r="U17" s="114" t="n">
        <v>6829.63581190592</v>
      </c>
      <c r="V17" s="114" t="n">
        <v>6376.82060603467</v>
      </c>
      <c r="W17" s="114" t="n">
        <v>27336.0787057359</v>
      </c>
      <c r="X17" s="114" t="n">
        <v>7231.98158248789</v>
      </c>
      <c r="Y17" s="114" t="n">
        <v>5185.46018017454</v>
      </c>
      <c r="Z17" s="114" t="n">
        <v>12164.5483283396</v>
      </c>
      <c r="AA17" s="113" t="s">
        <v>206</v>
      </c>
      <c r="AB17" s="108"/>
      <c r="AC17" s="108"/>
      <c r="AD17" s="108"/>
      <c r="AE17" s="108"/>
      <c r="AF17" s="108"/>
      <c r="AG17" s="108"/>
      <c r="AH17" s="108"/>
      <c r="AI17" s="108"/>
      <c r="AJ17" s="109"/>
      <c r="AK17" s="112"/>
      <c r="AL17" s="102" t="s">
        <v>205</v>
      </c>
      <c r="AM17" s="102"/>
      <c r="AN17" s="102"/>
      <c r="AO17" s="102"/>
      <c r="AP17" s="102"/>
      <c r="AQ17" s="102"/>
      <c r="AR17" s="102"/>
      <c r="AS17" s="102"/>
      <c r="AT17" s="102"/>
      <c r="AU17" s="104" t="n">
        <v>2803.25019592668</v>
      </c>
      <c r="AV17" s="114" t="n">
        <v>797.20789388396</v>
      </c>
      <c r="AW17" s="114" t="n">
        <v>47300.9975286482</v>
      </c>
      <c r="AX17" s="114" t="n">
        <v>24637.9457312421</v>
      </c>
      <c r="AY17" s="114" t="n">
        <v>2382.74009674676</v>
      </c>
      <c r="AZ17" s="114" t="n">
        <v>60321.6156330717</v>
      </c>
      <c r="BA17" s="114" t="n">
        <v>16830.6004213492</v>
      </c>
      <c r="BB17" s="114" t="n">
        <v>68372.3197293322</v>
      </c>
      <c r="BC17" s="114" t="n">
        <v>1888.92261868191</v>
      </c>
      <c r="BD17" s="114" t="n">
        <v>16099.9505455998</v>
      </c>
      <c r="BE17" s="114" t="n">
        <v>3386.43655515328</v>
      </c>
      <c r="BF17" s="114" t="n">
        <v>4507.93464097958</v>
      </c>
      <c r="BG17" s="114" t="n">
        <v>25945.0756875561</v>
      </c>
      <c r="BH17" s="115" t="n">
        <v>9870.80606127135</v>
      </c>
      <c r="BI17" s="113" t="s">
        <v>206</v>
      </c>
      <c r="BJ17" s="108"/>
      <c r="BK17" s="108"/>
      <c r="BL17" s="108"/>
      <c r="BM17" s="108"/>
      <c r="BN17" s="108"/>
      <c r="BO17" s="108"/>
      <c r="BP17" s="108"/>
      <c r="BQ17" s="108"/>
      <c r="BR17" s="109"/>
      <c r="BS17" s="112"/>
      <c r="BT17" s="102" t="s">
        <v>205</v>
      </c>
      <c r="BU17" s="102"/>
      <c r="BV17" s="102"/>
      <c r="BW17" s="102"/>
      <c r="BX17" s="102"/>
      <c r="BY17" s="102"/>
      <c r="BZ17" s="102"/>
      <c r="CA17" s="102"/>
      <c r="CB17" s="102"/>
      <c r="CC17" s="104" t="n">
        <v>4436.58615866401</v>
      </c>
      <c r="CD17" s="114" t="s">
        <v>190</v>
      </c>
      <c r="CE17" s="114" t="n">
        <v>2146.87948456006</v>
      </c>
      <c r="CF17" s="114" t="n">
        <v>1403.53905411685</v>
      </c>
      <c r="CG17" s="114" t="n">
        <v>9.94688243269595</v>
      </c>
      <c r="CH17" s="115" t="n">
        <v>876.220737554411</v>
      </c>
      <c r="CI17" s="104" t="n">
        <v>102511.562218495</v>
      </c>
      <c r="CJ17" s="110" t="n">
        <v>6821.41985584425</v>
      </c>
      <c r="CK17" s="114" t="n">
        <v>49717.9330192101</v>
      </c>
      <c r="CL17" s="114" t="n">
        <v>29935.7956443344</v>
      </c>
      <c r="CM17" s="114" t="n">
        <v>9290.40263503358</v>
      </c>
      <c r="CN17" s="114" t="n">
        <v>6746.01106407253</v>
      </c>
      <c r="CO17" s="99" t="s">
        <v>190</v>
      </c>
      <c r="CP17" s="113" t="s">
        <v>206</v>
      </c>
      <c r="CQ17" s="108"/>
      <c r="CR17" s="108"/>
      <c r="CS17" s="108"/>
      <c r="CT17" s="108"/>
      <c r="CU17" s="108"/>
      <c r="CV17" s="108"/>
      <c r="CW17" s="108"/>
      <c r="CX17" s="108"/>
      <c r="CY17" s="109"/>
      <c r="CZ17" s="112"/>
      <c r="DA17" s="102" t="s">
        <v>205</v>
      </c>
      <c r="DB17" s="102"/>
      <c r="DC17" s="102"/>
      <c r="DD17" s="102"/>
      <c r="DE17" s="102"/>
      <c r="DF17" s="102"/>
      <c r="DG17" s="102"/>
      <c r="DH17" s="102"/>
      <c r="DI17" s="102"/>
      <c r="DJ17" s="104" t="n">
        <v>11771.5876333282</v>
      </c>
      <c r="DK17" s="114" t="n">
        <v>22.1649146739845</v>
      </c>
      <c r="DL17" s="114" t="n">
        <v>487.335430825829</v>
      </c>
      <c r="DM17" s="114" t="n">
        <v>283.942574587743</v>
      </c>
      <c r="DN17" s="110" t="n">
        <v>7832.20777163127</v>
      </c>
      <c r="DO17" s="114" t="n">
        <v>2793.99760491642</v>
      </c>
      <c r="DP17" s="115" t="n">
        <v>351.939336693008</v>
      </c>
      <c r="DQ17" s="104" t="n">
        <v>17575.9952585044</v>
      </c>
      <c r="DR17" s="114" t="s">
        <v>190</v>
      </c>
      <c r="DS17" s="114" t="n">
        <v>2163.35905942871</v>
      </c>
      <c r="DT17" s="114" t="n">
        <v>2638.54548616475</v>
      </c>
      <c r="DU17" s="114" t="n">
        <v>9783.02535944701</v>
      </c>
      <c r="DV17" s="114" t="n">
        <v>2991.06535346389</v>
      </c>
      <c r="DW17" s="115" t="s">
        <v>190</v>
      </c>
      <c r="DX17" s="113" t="s">
        <v>206</v>
      </c>
      <c r="DY17" s="108"/>
      <c r="DZ17" s="108"/>
      <c r="EA17" s="108"/>
      <c r="EB17" s="108"/>
      <c r="EC17" s="108"/>
      <c r="ED17" s="108"/>
      <c r="EE17" s="108"/>
      <c r="EF17" s="108"/>
      <c r="EG17" s="109"/>
      <c r="EH17" s="112"/>
      <c r="EI17" s="102" t="s">
        <v>205</v>
      </c>
      <c r="EJ17" s="102"/>
      <c r="EK17" s="102"/>
      <c r="EL17" s="102"/>
      <c r="EM17" s="102"/>
      <c r="EN17" s="102"/>
      <c r="EO17" s="102"/>
      <c r="EP17" s="102"/>
      <c r="EQ17" s="102"/>
      <c r="ER17" s="104" t="n">
        <v>229652.047714567</v>
      </c>
      <c r="ES17" s="114" t="n">
        <v>737.43088425491</v>
      </c>
      <c r="ET17" s="110" t="n">
        <v>143513.438341165</v>
      </c>
      <c r="EU17" s="110" t="n">
        <v>85401.1784891472</v>
      </c>
      <c r="EV17" s="104" t="n">
        <v>4818.27770567088</v>
      </c>
      <c r="EW17" s="114" t="n">
        <v>612.623118282095</v>
      </c>
      <c r="EX17" s="110" t="n">
        <v>1406.00820170251</v>
      </c>
      <c r="EY17" s="110" t="n">
        <v>2799.64638568628</v>
      </c>
      <c r="EZ17" s="104" t="n">
        <v>6297.04978048934</v>
      </c>
      <c r="FA17" s="114" t="n">
        <v>1559.62206476863</v>
      </c>
      <c r="FB17" s="114" t="n">
        <v>4720.09323274062</v>
      </c>
      <c r="FC17" s="114" t="n">
        <v>17.3344829800883</v>
      </c>
      <c r="FD17" s="113" t="s">
        <v>206</v>
      </c>
      <c r="FE17" s="108"/>
      <c r="FF17" s="108"/>
      <c r="FG17" s="108"/>
      <c r="FH17" s="108"/>
      <c r="FI17" s="108"/>
      <c r="FJ17" s="108"/>
      <c r="FK17" s="108"/>
      <c r="FL17" s="108"/>
      <c r="FM17" s="109"/>
      <c r="FN17" s="112"/>
      <c r="FO17" s="102" t="s">
        <v>205</v>
      </c>
      <c r="FP17" s="102"/>
      <c r="FQ17" s="102"/>
      <c r="FR17" s="102"/>
      <c r="FS17" s="102"/>
      <c r="FT17" s="102"/>
      <c r="FU17" s="102"/>
      <c r="FV17" s="102"/>
      <c r="FW17" s="102"/>
      <c r="FX17" s="104" t="n">
        <v>5986.42581727799</v>
      </c>
      <c r="FY17" s="114" t="n">
        <v>1545.75384702092</v>
      </c>
      <c r="FZ17" s="110" t="n">
        <v>1153.97970059979</v>
      </c>
      <c r="GA17" s="110" t="n">
        <v>3286.69226965727</v>
      </c>
      <c r="GB17" s="104" t="n">
        <v>11108.778435626</v>
      </c>
      <c r="GC17" s="114" t="n">
        <v>2830.71933307044</v>
      </c>
      <c r="GD17" s="111" t="n">
        <v>6321.68871409904</v>
      </c>
      <c r="GE17" s="110" t="n">
        <v>762.464135719801</v>
      </c>
      <c r="GF17" s="114" t="n">
        <v>55.6600316941827</v>
      </c>
      <c r="GG17" s="114" t="n">
        <v>1138.24622104252</v>
      </c>
      <c r="GH17" s="113" t="s">
        <v>206</v>
      </c>
      <c r="GI17" s="108"/>
      <c r="GJ17" s="108"/>
      <c r="GK17" s="108"/>
      <c r="GL17" s="108"/>
      <c r="GM17" s="108"/>
      <c r="GN17" s="108"/>
      <c r="GO17" s="108"/>
      <c r="GP17" s="108"/>
      <c r="GQ17" s="109"/>
    </row>
    <row r="18" customFormat="false" ht="17.45" hidden="false" customHeight="true" outlineLevel="0" collapsed="false">
      <c r="A18" s="112"/>
      <c r="B18" s="102" t="s">
        <v>207</v>
      </c>
      <c r="C18" s="102"/>
      <c r="D18" s="102"/>
      <c r="E18" s="102"/>
      <c r="F18" s="102"/>
      <c r="G18" s="102"/>
      <c r="H18" s="102"/>
      <c r="I18" s="102"/>
      <c r="J18" s="102"/>
      <c r="K18" s="103" t="n">
        <v>8428751.43172008</v>
      </c>
      <c r="L18" s="104" t="n">
        <v>3832487.45139781</v>
      </c>
      <c r="M18" s="114" t="n">
        <v>2779882.211724</v>
      </c>
      <c r="N18" s="114" t="n">
        <v>635832.537475714</v>
      </c>
      <c r="O18" s="115" t="n">
        <v>416772.702198095</v>
      </c>
      <c r="P18" s="104" t="n">
        <v>1811013.79321939</v>
      </c>
      <c r="Q18" s="114" t="n">
        <v>190301.92498054</v>
      </c>
      <c r="R18" s="114" t="n">
        <v>74373.4643898755</v>
      </c>
      <c r="S18" s="114" t="n">
        <v>57467.3142216071</v>
      </c>
      <c r="T18" s="114" t="n">
        <v>41594.668510429</v>
      </c>
      <c r="U18" s="114" t="n">
        <v>35449.2843321194</v>
      </c>
      <c r="V18" s="114" t="n">
        <v>40670.463372438</v>
      </c>
      <c r="W18" s="114" t="n">
        <v>97826.3782979173</v>
      </c>
      <c r="X18" s="114" t="n">
        <v>37867.4706218509</v>
      </c>
      <c r="Y18" s="114" t="n">
        <v>33978.3629506206</v>
      </c>
      <c r="Z18" s="114" t="n">
        <v>83458.8303888932</v>
      </c>
      <c r="AA18" s="113" t="s">
        <v>208</v>
      </c>
      <c r="AB18" s="108"/>
      <c r="AC18" s="108"/>
      <c r="AD18" s="108"/>
      <c r="AE18" s="108"/>
      <c r="AF18" s="108"/>
      <c r="AG18" s="108"/>
      <c r="AH18" s="108"/>
      <c r="AI18" s="116"/>
      <c r="AJ18" s="109"/>
      <c r="AK18" s="112"/>
      <c r="AL18" s="102" t="s">
        <v>207</v>
      </c>
      <c r="AM18" s="102"/>
      <c r="AN18" s="102"/>
      <c r="AO18" s="102"/>
      <c r="AP18" s="102"/>
      <c r="AQ18" s="102"/>
      <c r="AR18" s="102"/>
      <c r="AS18" s="102"/>
      <c r="AT18" s="102"/>
      <c r="AU18" s="104" t="n">
        <v>25258.4711252525</v>
      </c>
      <c r="AV18" s="114" t="n">
        <v>4408.73887549952</v>
      </c>
      <c r="AW18" s="114" t="n">
        <v>310062.483771438</v>
      </c>
      <c r="AX18" s="114" t="n">
        <v>39347.2608044368</v>
      </c>
      <c r="AY18" s="114" t="n">
        <v>15283.6860706699</v>
      </c>
      <c r="AZ18" s="114" t="n">
        <v>188632.05582268</v>
      </c>
      <c r="BA18" s="114" t="n">
        <v>69005.6292072662</v>
      </c>
      <c r="BB18" s="114" t="n">
        <v>215154.777027814</v>
      </c>
      <c r="BC18" s="114" t="n">
        <v>24391.2696751958</v>
      </c>
      <c r="BD18" s="114" t="n">
        <v>21981.5113478561</v>
      </c>
      <c r="BE18" s="114" t="n">
        <v>64116.3377398707</v>
      </c>
      <c r="BF18" s="114" t="n">
        <v>8698.91124695804</v>
      </c>
      <c r="BG18" s="114" t="n">
        <v>102851.502800213</v>
      </c>
      <c r="BH18" s="115" t="n">
        <v>28832.9956379498</v>
      </c>
      <c r="BI18" s="113" t="s">
        <v>208</v>
      </c>
      <c r="BJ18" s="108"/>
      <c r="BK18" s="108"/>
      <c r="BL18" s="108"/>
      <c r="BM18" s="108"/>
      <c r="BN18" s="108"/>
      <c r="BO18" s="108"/>
      <c r="BP18" s="108"/>
      <c r="BQ18" s="116"/>
      <c r="BR18" s="109"/>
      <c r="BS18" s="112"/>
      <c r="BT18" s="102" t="s">
        <v>207</v>
      </c>
      <c r="BU18" s="102"/>
      <c r="BV18" s="102"/>
      <c r="BW18" s="102"/>
      <c r="BX18" s="102"/>
      <c r="BY18" s="102"/>
      <c r="BZ18" s="102"/>
      <c r="CA18" s="102"/>
      <c r="CB18" s="102"/>
      <c r="CC18" s="104" t="n">
        <v>103516.648309909</v>
      </c>
      <c r="CD18" s="114" t="n">
        <v>18966.9584496642</v>
      </c>
      <c r="CE18" s="114" t="n">
        <v>18743.1665929115</v>
      </c>
      <c r="CF18" s="114" t="n">
        <v>15058.2065646453</v>
      </c>
      <c r="CG18" s="114" t="n">
        <v>6101.35559983517</v>
      </c>
      <c r="CH18" s="115" t="n">
        <v>44646.9611028525</v>
      </c>
      <c r="CI18" s="104" t="n">
        <v>873562.343480234</v>
      </c>
      <c r="CJ18" s="110" t="n">
        <v>24318.77870236</v>
      </c>
      <c r="CK18" s="114" t="n">
        <v>520484.024412278</v>
      </c>
      <c r="CL18" s="114" t="n">
        <v>172975.496566706</v>
      </c>
      <c r="CM18" s="114" t="n">
        <v>22312.1800114302</v>
      </c>
      <c r="CN18" s="114" t="n">
        <v>133471.863787459</v>
      </c>
      <c r="CO18" s="99" t="s">
        <v>190</v>
      </c>
      <c r="CP18" s="113" t="s">
        <v>208</v>
      </c>
      <c r="CQ18" s="108"/>
      <c r="CR18" s="108"/>
      <c r="CS18" s="108"/>
      <c r="CT18" s="108"/>
      <c r="CU18" s="108"/>
      <c r="CV18" s="108"/>
      <c r="CW18" s="108"/>
      <c r="CX18" s="116"/>
      <c r="CY18" s="109"/>
      <c r="CZ18" s="112"/>
      <c r="DA18" s="102" t="s">
        <v>207</v>
      </c>
      <c r="DB18" s="102"/>
      <c r="DC18" s="102"/>
      <c r="DD18" s="102"/>
      <c r="DE18" s="102"/>
      <c r="DF18" s="102"/>
      <c r="DG18" s="102"/>
      <c r="DH18" s="102"/>
      <c r="DI18" s="102"/>
      <c r="DJ18" s="104" t="n">
        <v>488159.027518993</v>
      </c>
      <c r="DK18" s="114" t="n">
        <v>4752.32906248463</v>
      </c>
      <c r="DL18" s="114" t="n">
        <v>14603.0829995647</v>
      </c>
      <c r="DM18" s="114" t="n">
        <v>51472.9850891188</v>
      </c>
      <c r="DN18" s="110" t="n">
        <v>237537.491340185</v>
      </c>
      <c r="DO18" s="114" t="n">
        <v>114666.734245079</v>
      </c>
      <c r="DP18" s="115" t="n">
        <v>65126.4047825608</v>
      </c>
      <c r="DQ18" s="104" t="n">
        <v>184084.146297249</v>
      </c>
      <c r="DR18" s="114" t="n">
        <v>2.27678261647617</v>
      </c>
      <c r="DS18" s="114" t="n">
        <v>21891.4551126912</v>
      </c>
      <c r="DT18" s="114" t="n">
        <v>84225.1506956729</v>
      </c>
      <c r="DU18" s="114" t="n">
        <v>65629.7174571684</v>
      </c>
      <c r="DV18" s="114" t="n">
        <v>9966.96024294339</v>
      </c>
      <c r="DW18" s="115" t="n">
        <v>2368.58600615689</v>
      </c>
      <c r="DX18" s="113" t="s">
        <v>208</v>
      </c>
      <c r="DY18" s="108"/>
      <c r="DZ18" s="108"/>
      <c r="EA18" s="108"/>
      <c r="EB18" s="108"/>
      <c r="EC18" s="108"/>
      <c r="ED18" s="108"/>
      <c r="EE18" s="108"/>
      <c r="EF18" s="116"/>
      <c r="EG18" s="109"/>
      <c r="EH18" s="112"/>
      <c r="EI18" s="102" t="s">
        <v>207</v>
      </c>
      <c r="EJ18" s="102"/>
      <c r="EK18" s="102"/>
      <c r="EL18" s="102"/>
      <c r="EM18" s="102"/>
      <c r="EN18" s="102"/>
      <c r="EO18" s="102"/>
      <c r="EP18" s="102"/>
      <c r="EQ18" s="102"/>
      <c r="ER18" s="104" t="n">
        <v>703541.956407597</v>
      </c>
      <c r="ES18" s="114" t="n">
        <v>94248.2595718896</v>
      </c>
      <c r="ET18" s="110" t="n">
        <v>592539.905393337</v>
      </c>
      <c r="EU18" s="110" t="n">
        <v>16753.7914423698</v>
      </c>
      <c r="EV18" s="104" t="n">
        <v>48660.2880552329</v>
      </c>
      <c r="EW18" s="114" t="n">
        <v>8750.50025004479</v>
      </c>
      <c r="EX18" s="110" t="n">
        <v>4317.33598796603</v>
      </c>
      <c r="EY18" s="110" t="n">
        <v>35592.4518172221</v>
      </c>
      <c r="EZ18" s="104" t="n">
        <v>10609.745514907</v>
      </c>
      <c r="FA18" s="114" t="n">
        <v>4328.51625227832</v>
      </c>
      <c r="FB18" s="114" t="n">
        <v>6004.53736850458</v>
      </c>
      <c r="FC18" s="114" t="n">
        <v>276.691894124095</v>
      </c>
      <c r="FD18" s="113" t="s">
        <v>208</v>
      </c>
      <c r="FE18" s="108"/>
      <c r="FF18" s="108"/>
      <c r="FG18" s="108"/>
      <c r="FH18" s="108"/>
      <c r="FI18" s="108"/>
      <c r="FJ18" s="108"/>
      <c r="FK18" s="108"/>
      <c r="FL18" s="116"/>
      <c r="FM18" s="109"/>
      <c r="FN18" s="112"/>
      <c r="FO18" s="102" t="s">
        <v>207</v>
      </c>
      <c r="FP18" s="102"/>
      <c r="FQ18" s="102"/>
      <c r="FR18" s="102"/>
      <c r="FS18" s="102"/>
      <c r="FT18" s="102"/>
      <c r="FU18" s="102"/>
      <c r="FV18" s="102"/>
      <c r="FW18" s="102"/>
      <c r="FX18" s="104" t="n">
        <v>245586.226713625</v>
      </c>
      <c r="FY18" s="114" t="n">
        <v>12186.6683952377</v>
      </c>
      <c r="FZ18" s="110" t="n">
        <v>25489.321332475</v>
      </c>
      <c r="GA18" s="110" t="n">
        <v>207910.236985912</v>
      </c>
      <c r="GB18" s="104" t="n">
        <v>127529.804805139</v>
      </c>
      <c r="GC18" s="114" t="n">
        <v>37787.4081833356</v>
      </c>
      <c r="GD18" s="111" t="n">
        <v>45102.3343192303</v>
      </c>
      <c r="GE18" s="110" t="n">
        <v>9142.93105955088</v>
      </c>
      <c r="GF18" s="114" t="n">
        <v>11093.3058616117</v>
      </c>
      <c r="GG18" s="114" t="n">
        <v>24403.8253814106</v>
      </c>
      <c r="GH18" s="113" t="s">
        <v>208</v>
      </c>
      <c r="GI18" s="108"/>
      <c r="GJ18" s="108"/>
      <c r="GK18" s="108"/>
      <c r="GL18" s="108"/>
      <c r="GM18" s="108"/>
      <c r="GN18" s="108"/>
      <c r="GO18" s="108"/>
      <c r="GP18" s="116"/>
      <c r="GQ18" s="109"/>
    </row>
    <row r="19" customFormat="false" ht="17.45" hidden="false" customHeight="true" outlineLevel="0" collapsed="false">
      <c r="A19" s="81" t="s">
        <v>209</v>
      </c>
      <c r="B19" s="81"/>
      <c r="C19" s="81"/>
      <c r="D19" s="81"/>
      <c r="E19" s="81"/>
      <c r="F19" s="81"/>
      <c r="G19" s="81"/>
      <c r="H19" s="81"/>
      <c r="I19" s="81"/>
      <c r="J19" s="81"/>
      <c r="K19" s="82" t="n">
        <v>36510906.7624368</v>
      </c>
      <c r="L19" s="86" t="n">
        <v>9239211.80941819</v>
      </c>
      <c r="M19" s="84" t="n">
        <v>5307774.52583866</v>
      </c>
      <c r="N19" s="84" t="n">
        <v>2047963.07524622</v>
      </c>
      <c r="O19" s="89" t="n">
        <v>1883474.20833331</v>
      </c>
      <c r="P19" s="86" t="n">
        <v>7060729.69843103</v>
      </c>
      <c r="Q19" s="84" t="n">
        <v>623787.514792727</v>
      </c>
      <c r="R19" s="84" t="n">
        <v>221121.023343395</v>
      </c>
      <c r="S19" s="84" t="n">
        <v>335203.95376448</v>
      </c>
      <c r="T19" s="84" t="n">
        <v>173579.430997981</v>
      </c>
      <c r="U19" s="84" t="n">
        <v>143040.276535141</v>
      </c>
      <c r="V19" s="84" t="n">
        <v>169626.526174536</v>
      </c>
      <c r="W19" s="84" t="n">
        <v>492044.479798895</v>
      </c>
      <c r="X19" s="84" t="n">
        <v>194434.256658316</v>
      </c>
      <c r="Y19" s="84" t="n">
        <v>53911.748154533</v>
      </c>
      <c r="Z19" s="89" t="n">
        <v>408645.75234068</v>
      </c>
      <c r="AA19" s="88" t="s">
        <v>210</v>
      </c>
      <c r="AB19" s="88"/>
      <c r="AC19" s="88"/>
      <c r="AD19" s="88"/>
      <c r="AE19" s="88"/>
      <c r="AF19" s="88"/>
      <c r="AG19" s="88"/>
      <c r="AH19" s="88"/>
      <c r="AI19" s="88"/>
      <c r="AJ19" s="88"/>
      <c r="AK19" s="81" t="s">
        <v>209</v>
      </c>
      <c r="AL19" s="81"/>
      <c r="AM19" s="81"/>
      <c r="AN19" s="81"/>
      <c r="AO19" s="81"/>
      <c r="AP19" s="81"/>
      <c r="AQ19" s="81"/>
      <c r="AR19" s="81"/>
      <c r="AS19" s="81"/>
      <c r="AT19" s="81"/>
      <c r="AU19" s="86" t="n">
        <v>71848.8321476352</v>
      </c>
      <c r="AV19" s="84" t="n">
        <v>52978.4609167547</v>
      </c>
      <c r="AW19" s="84" t="n">
        <v>462206.976884971</v>
      </c>
      <c r="AX19" s="84" t="n">
        <v>229078.207318989</v>
      </c>
      <c r="AY19" s="84" t="n">
        <v>125494.300039098</v>
      </c>
      <c r="AZ19" s="84" t="n">
        <v>987347.065739619</v>
      </c>
      <c r="BA19" s="84" t="n">
        <v>175545.201042792</v>
      </c>
      <c r="BB19" s="84" t="n">
        <v>886321.866229186</v>
      </c>
      <c r="BC19" s="84" t="n">
        <v>148484.054271515</v>
      </c>
      <c r="BD19" s="84" t="n">
        <v>104817.958627303</v>
      </c>
      <c r="BE19" s="84" t="n">
        <v>292438.509535659</v>
      </c>
      <c r="BF19" s="84" t="n">
        <v>43000.0711687563</v>
      </c>
      <c r="BG19" s="84" t="n">
        <v>299886.286955471</v>
      </c>
      <c r="BH19" s="89" t="n">
        <v>365886.944992596</v>
      </c>
      <c r="BI19" s="88" t="s">
        <v>210</v>
      </c>
      <c r="BJ19" s="88"/>
      <c r="BK19" s="88"/>
      <c r="BL19" s="88"/>
      <c r="BM19" s="88"/>
      <c r="BN19" s="88"/>
      <c r="BO19" s="88"/>
      <c r="BP19" s="88"/>
      <c r="BQ19" s="88"/>
      <c r="BR19" s="88"/>
      <c r="BS19" s="81" t="s">
        <v>209</v>
      </c>
      <c r="BT19" s="81"/>
      <c r="BU19" s="81"/>
      <c r="BV19" s="81"/>
      <c r="BW19" s="81"/>
      <c r="BX19" s="81"/>
      <c r="BY19" s="81"/>
      <c r="BZ19" s="81"/>
      <c r="CA19" s="81"/>
      <c r="CB19" s="81"/>
      <c r="CC19" s="86" t="n">
        <v>723611.714288933</v>
      </c>
      <c r="CD19" s="84" t="n">
        <v>64227.9959957363</v>
      </c>
      <c r="CE19" s="84" t="n">
        <v>51450.6621256763</v>
      </c>
      <c r="CF19" s="84" t="n">
        <v>346500.553091084</v>
      </c>
      <c r="CG19" s="84" t="n">
        <v>24429.9584244951</v>
      </c>
      <c r="CH19" s="89" t="n">
        <v>237002.544651942</v>
      </c>
      <c r="CI19" s="86" t="n">
        <v>1456309.43889212</v>
      </c>
      <c r="CJ19" s="87" t="n">
        <v>96001.7512561086</v>
      </c>
      <c r="CK19" s="84" t="n">
        <v>939422.152639187</v>
      </c>
      <c r="CL19" s="84" t="n">
        <v>93027.1751865436</v>
      </c>
      <c r="CM19" s="84" t="n">
        <v>105785.245495627</v>
      </c>
      <c r="CN19" s="84" t="n">
        <v>222073.11431465</v>
      </c>
      <c r="CO19" s="91" t="s">
        <v>190</v>
      </c>
      <c r="CP19" s="88" t="s">
        <v>210</v>
      </c>
      <c r="CQ19" s="88"/>
      <c r="CR19" s="88"/>
      <c r="CS19" s="88"/>
      <c r="CT19" s="88"/>
      <c r="CU19" s="88"/>
      <c r="CV19" s="88"/>
      <c r="CW19" s="88"/>
      <c r="CX19" s="88"/>
      <c r="CY19" s="88"/>
      <c r="CZ19" s="81" t="s">
        <v>209</v>
      </c>
      <c r="DA19" s="81"/>
      <c r="DB19" s="81"/>
      <c r="DC19" s="81"/>
      <c r="DD19" s="81"/>
      <c r="DE19" s="81"/>
      <c r="DF19" s="81"/>
      <c r="DG19" s="81"/>
      <c r="DH19" s="81"/>
      <c r="DI19" s="81"/>
      <c r="DJ19" s="86" t="n">
        <v>3275363.14608299</v>
      </c>
      <c r="DK19" s="84" t="n">
        <v>68831.7686052704</v>
      </c>
      <c r="DL19" s="84" t="n">
        <v>239638.436336983</v>
      </c>
      <c r="DM19" s="84" t="n">
        <v>643214.090461194</v>
      </c>
      <c r="DN19" s="87" t="n">
        <v>820896.296501534</v>
      </c>
      <c r="DO19" s="84" t="n">
        <v>719655.283542465</v>
      </c>
      <c r="DP19" s="89" t="n">
        <v>783127.270635548</v>
      </c>
      <c r="DQ19" s="86" t="n">
        <v>3295605.45331517</v>
      </c>
      <c r="DR19" s="84" t="n">
        <v>6810.0618988774</v>
      </c>
      <c r="DS19" s="84" t="n">
        <v>255421.992895105</v>
      </c>
      <c r="DT19" s="84" t="n">
        <v>481535.69751473</v>
      </c>
      <c r="DU19" s="84" t="n">
        <v>670212.828761434</v>
      </c>
      <c r="DV19" s="84" t="n">
        <v>1286088.33717778</v>
      </c>
      <c r="DW19" s="89" t="n">
        <v>595536.535067245</v>
      </c>
      <c r="DX19" s="88" t="s">
        <v>210</v>
      </c>
      <c r="DY19" s="88"/>
      <c r="DZ19" s="88"/>
      <c r="EA19" s="88"/>
      <c r="EB19" s="88"/>
      <c r="EC19" s="88"/>
      <c r="ED19" s="88"/>
      <c r="EE19" s="88"/>
      <c r="EF19" s="88"/>
      <c r="EG19" s="88"/>
      <c r="EH19" s="81" t="s">
        <v>209</v>
      </c>
      <c r="EI19" s="81"/>
      <c r="EJ19" s="81"/>
      <c r="EK19" s="81"/>
      <c r="EL19" s="81"/>
      <c r="EM19" s="81"/>
      <c r="EN19" s="81"/>
      <c r="EO19" s="81"/>
      <c r="EP19" s="81"/>
      <c r="EQ19" s="81"/>
      <c r="ER19" s="86" t="n">
        <v>5903054.12547224</v>
      </c>
      <c r="ES19" s="84" t="n">
        <v>1479098.95831251</v>
      </c>
      <c r="ET19" s="87" t="n">
        <v>4180846.53178693</v>
      </c>
      <c r="EU19" s="87" t="n">
        <v>243108.635372802</v>
      </c>
      <c r="EV19" s="86" t="n">
        <v>1301614.27051654</v>
      </c>
      <c r="EW19" s="84" t="n">
        <v>509108.478196115</v>
      </c>
      <c r="EX19" s="87" t="n">
        <v>120217.590961199</v>
      </c>
      <c r="EY19" s="87" t="n">
        <v>672288.201359225</v>
      </c>
      <c r="EZ19" s="86" t="n">
        <v>1377339.16093477</v>
      </c>
      <c r="FA19" s="84" t="n">
        <v>637131.233907462</v>
      </c>
      <c r="FB19" s="84" t="n">
        <v>709617.881278689</v>
      </c>
      <c r="FC19" s="89" t="n">
        <v>30590.0457486188</v>
      </c>
      <c r="FD19" s="88" t="s">
        <v>210</v>
      </c>
      <c r="FE19" s="88"/>
      <c r="FF19" s="88"/>
      <c r="FG19" s="88"/>
      <c r="FH19" s="88"/>
      <c r="FI19" s="88"/>
      <c r="FJ19" s="88"/>
      <c r="FK19" s="88"/>
      <c r="FL19" s="88"/>
      <c r="FM19" s="88"/>
      <c r="FN19" s="81" t="s">
        <v>209</v>
      </c>
      <c r="FO19" s="81"/>
      <c r="FP19" s="81"/>
      <c r="FQ19" s="81"/>
      <c r="FR19" s="81"/>
      <c r="FS19" s="81"/>
      <c r="FT19" s="81"/>
      <c r="FU19" s="81"/>
      <c r="FV19" s="81"/>
      <c r="FW19" s="81"/>
      <c r="FX19" s="86" t="n">
        <v>1524522.92702808</v>
      </c>
      <c r="FY19" s="84" t="n">
        <v>415043.296006337</v>
      </c>
      <c r="FZ19" s="87" t="n">
        <v>248577.343524834</v>
      </c>
      <c r="GA19" s="87" t="n">
        <v>860902.287496913</v>
      </c>
      <c r="GB19" s="86" t="n">
        <v>1353545.01805668</v>
      </c>
      <c r="GC19" s="84" t="n">
        <v>246106.058291525</v>
      </c>
      <c r="GD19" s="83" t="n">
        <v>412029.024816089</v>
      </c>
      <c r="GE19" s="87" t="n">
        <v>171084.104723747</v>
      </c>
      <c r="GF19" s="84" t="n">
        <v>110746.531268067</v>
      </c>
      <c r="GG19" s="89" t="n">
        <v>413579.298957254</v>
      </c>
      <c r="GH19" s="88" t="s">
        <v>210</v>
      </c>
      <c r="GI19" s="88"/>
      <c r="GJ19" s="88"/>
      <c r="GK19" s="88"/>
      <c r="GL19" s="88"/>
      <c r="GM19" s="88"/>
      <c r="GN19" s="88"/>
      <c r="GO19" s="88"/>
      <c r="GP19" s="88"/>
      <c r="GQ19" s="88"/>
    </row>
    <row r="20" customFormat="false" ht="17.45" hidden="false" customHeight="true" outlineLevel="0" collapsed="false">
      <c r="A20" s="92" t="s">
        <v>211</v>
      </c>
      <c r="B20" s="92"/>
      <c r="C20" s="92"/>
      <c r="D20" s="92"/>
      <c r="E20" s="92"/>
      <c r="F20" s="92"/>
      <c r="G20" s="92"/>
      <c r="H20" s="92"/>
      <c r="I20" s="92"/>
      <c r="J20" s="92"/>
      <c r="K20" s="93" t="n">
        <v>33906882.9155353</v>
      </c>
      <c r="L20" s="94" t="n">
        <v>8181849.90320469</v>
      </c>
      <c r="M20" s="95" t="n">
        <v>4710280.33763314</v>
      </c>
      <c r="N20" s="95" t="n">
        <v>1816967.56886872</v>
      </c>
      <c r="O20" s="96" t="n">
        <v>1654601.99670283</v>
      </c>
      <c r="P20" s="94" t="n">
        <v>6765289.3810927</v>
      </c>
      <c r="Q20" s="95" t="n">
        <v>639020.933082382</v>
      </c>
      <c r="R20" s="95" t="n">
        <v>213849.603270777</v>
      </c>
      <c r="S20" s="95" t="n">
        <v>347291.966916707</v>
      </c>
      <c r="T20" s="95" t="n">
        <v>169839.032997699</v>
      </c>
      <c r="U20" s="95" t="n">
        <v>145427.109532735</v>
      </c>
      <c r="V20" s="95" t="n">
        <v>168840.320138783</v>
      </c>
      <c r="W20" s="95" t="n">
        <v>487155.831040516</v>
      </c>
      <c r="X20" s="95" t="n">
        <v>178328.706497741</v>
      </c>
      <c r="Y20" s="95" t="n">
        <v>40538.3271899704</v>
      </c>
      <c r="Z20" s="95" t="n">
        <v>428627.996872602</v>
      </c>
      <c r="AA20" s="117" t="s">
        <v>212</v>
      </c>
      <c r="AB20" s="117"/>
      <c r="AC20" s="117"/>
      <c r="AD20" s="117"/>
      <c r="AE20" s="117"/>
      <c r="AF20" s="117"/>
      <c r="AG20" s="117"/>
      <c r="AH20" s="117"/>
      <c r="AI20" s="117"/>
      <c r="AJ20" s="117"/>
      <c r="AK20" s="92" t="s">
        <v>211</v>
      </c>
      <c r="AL20" s="92"/>
      <c r="AM20" s="92"/>
      <c r="AN20" s="92"/>
      <c r="AO20" s="92"/>
      <c r="AP20" s="92"/>
      <c r="AQ20" s="92"/>
      <c r="AR20" s="92"/>
      <c r="AS20" s="92"/>
      <c r="AT20" s="92"/>
      <c r="AU20" s="94" t="n">
        <v>66599.1346030214</v>
      </c>
      <c r="AV20" s="95" t="n">
        <v>49606.2463127668</v>
      </c>
      <c r="AW20" s="95" t="n">
        <v>405252.690789511</v>
      </c>
      <c r="AX20" s="95" t="n">
        <v>213832.944104597</v>
      </c>
      <c r="AY20" s="95" t="n">
        <v>120412.528220099</v>
      </c>
      <c r="AZ20" s="95" t="n">
        <v>924415.973835344</v>
      </c>
      <c r="BA20" s="95" t="n">
        <v>181660.542916253</v>
      </c>
      <c r="BB20" s="95" t="n">
        <v>786849.421432262</v>
      </c>
      <c r="BC20" s="95" t="n">
        <v>157876.781240665</v>
      </c>
      <c r="BD20" s="95" t="n">
        <v>105204.555372673</v>
      </c>
      <c r="BE20" s="95" t="n">
        <v>278794.945262434</v>
      </c>
      <c r="BF20" s="95" t="n">
        <v>37049.5795424863</v>
      </c>
      <c r="BG20" s="95" t="n">
        <v>278253.743515967</v>
      </c>
      <c r="BH20" s="96" t="n">
        <v>340560.466404711</v>
      </c>
      <c r="BI20" s="117" t="s">
        <v>212</v>
      </c>
      <c r="BJ20" s="117"/>
      <c r="BK20" s="117"/>
      <c r="BL20" s="117"/>
      <c r="BM20" s="117"/>
      <c r="BN20" s="117"/>
      <c r="BO20" s="117"/>
      <c r="BP20" s="117"/>
      <c r="BQ20" s="117"/>
      <c r="BR20" s="117"/>
      <c r="BS20" s="92" t="s">
        <v>211</v>
      </c>
      <c r="BT20" s="92"/>
      <c r="BU20" s="92"/>
      <c r="BV20" s="92"/>
      <c r="BW20" s="92"/>
      <c r="BX20" s="92"/>
      <c r="BY20" s="92"/>
      <c r="BZ20" s="92"/>
      <c r="CA20" s="92"/>
      <c r="CB20" s="92"/>
      <c r="CC20" s="94" t="n">
        <v>700296.453504114</v>
      </c>
      <c r="CD20" s="95" t="n">
        <v>56436.252546463</v>
      </c>
      <c r="CE20" s="95" t="n">
        <v>47130.7683172232</v>
      </c>
      <c r="CF20" s="95" t="n">
        <v>338760.109891634</v>
      </c>
      <c r="CG20" s="95" t="n">
        <v>23819.6239600205</v>
      </c>
      <c r="CH20" s="96" t="n">
        <v>234149.698788773</v>
      </c>
      <c r="CI20" s="94" t="n">
        <v>1436268.89267914</v>
      </c>
      <c r="CJ20" s="98" t="n">
        <v>99983.6708669435</v>
      </c>
      <c r="CK20" s="95" t="n">
        <v>936709.22044134</v>
      </c>
      <c r="CL20" s="95" t="n">
        <v>98657.7943292964</v>
      </c>
      <c r="CM20" s="95" t="n">
        <v>94150.2083717599</v>
      </c>
      <c r="CN20" s="95" t="n">
        <v>206767.998669797</v>
      </c>
      <c r="CO20" s="99" t="s">
        <v>190</v>
      </c>
      <c r="CP20" s="117" t="s">
        <v>212</v>
      </c>
      <c r="CQ20" s="117"/>
      <c r="CR20" s="117"/>
      <c r="CS20" s="117"/>
      <c r="CT20" s="117"/>
      <c r="CU20" s="117"/>
      <c r="CV20" s="117"/>
      <c r="CW20" s="117"/>
      <c r="CX20" s="117"/>
      <c r="CY20" s="117"/>
      <c r="CZ20" s="92" t="s">
        <v>211</v>
      </c>
      <c r="DA20" s="92"/>
      <c r="DB20" s="92"/>
      <c r="DC20" s="92"/>
      <c r="DD20" s="92"/>
      <c r="DE20" s="92"/>
      <c r="DF20" s="92"/>
      <c r="DG20" s="92"/>
      <c r="DH20" s="92"/>
      <c r="DI20" s="92"/>
      <c r="DJ20" s="94" t="n">
        <v>3099415.42892468</v>
      </c>
      <c r="DK20" s="95" t="n">
        <v>63107.8612429363</v>
      </c>
      <c r="DL20" s="95" t="n">
        <v>255292.115849681</v>
      </c>
      <c r="DM20" s="95" t="n">
        <v>632481.856318711</v>
      </c>
      <c r="DN20" s="98" t="n">
        <v>722260.432816589</v>
      </c>
      <c r="DO20" s="95" t="n">
        <v>670242.576529974</v>
      </c>
      <c r="DP20" s="96" t="n">
        <v>756030.586166786</v>
      </c>
      <c r="DQ20" s="94" t="n">
        <v>3371456.28553046</v>
      </c>
      <c r="DR20" s="95" t="n">
        <v>7785.1607382594</v>
      </c>
      <c r="DS20" s="95" t="n">
        <v>268738.186726706</v>
      </c>
      <c r="DT20" s="95" t="n">
        <v>512170.412030704</v>
      </c>
      <c r="DU20" s="95" t="n">
        <v>692929.944283873</v>
      </c>
      <c r="DV20" s="95" t="n">
        <v>1313151.73105341</v>
      </c>
      <c r="DW20" s="96" t="n">
        <v>576680.850697505</v>
      </c>
      <c r="DX20" s="117" t="s">
        <v>212</v>
      </c>
      <c r="DY20" s="117"/>
      <c r="DZ20" s="117"/>
      <c r="EA20" s="117"/>
      <c r="EB20" s="117"/>
      <c r="EC20" s="117"/>
      <c r="ED20" s="117"/>
      <c r="EE20" s="117"/>
      <c r="EF20" s="117"/>
      <c r="EG20" s="117"/>
      <c r="EH20" s="92" t="s">
        <v>211</v>
      </c>
      <c r="EI20" s="92"/>
      <c r="EJ20" s="92"/>
      <c r="EK20" s="92"/>
      <c r="EL20" s="92"/>
      <c r="EM20" s="92"/>
      <c r="EN20" s="92"/>
      <c r="EO20" s="92"/>
      <c r="EP20" s="92"/>
      <c r="EQ20" s="92"/>
      <c r="ER20" s="94" t="n">
        <v>4870851.52015713</v>
      </c>
      <c r="ES20" s="95" t="n">
        <v>1203620.45150936</v>
      </c>
      <c r="ET20" s="98" t="n">
        <v>3445681.59605143</v>
      </c>
      <c r="EU20" s="98" t="n">
        <v>221549.472596345</v>
      </c>
      <c r="EV20" s="94" t="n">
        <v>1226555.94855926</v>
      </c>
      <c r="EW20" s="95" t="n">
        <v>472009.878676016</v>
      </c>
      <c r="EX20" s="98" t="n">
        <v>114204.777382599</v>
      </c>
      <c r="EY20" s="98" t="n">
        <v>640341.29250065</v>
      </c>
      <c r="EZ20" s="94" t="n">
        <v>1413639.87135376</v>
      </c>
      <c r="FA20" s="95" t="n">
        <v>640469.07141451</v>
      </c>
      <c r="FB20" s="95" t="n">
        <v>741595.377879014</v>
      </c>
      <c r="FC20" s="95" t="n">
        <v>31575.4220602317</v>
      </c>
      <c r="FD20" s="117" t="s">
        <v>212</v>
      </c>
      <c r="FE20" s="117"/>
      <c r="FF20" s="117"/>
      <c r="FG20" s="117"/>
      <c r="FH20" s="117"/>
      <c r="FI20" s="117"/>
      <c r="FJ20" s="117"/>
      <c r="FK20" s="117"/>
      <c r="FL20" s="117"/>
      <c r="FM20" s="117"/>
      <c r="FN20" s="92" t="s">
        <v>211</v>
      </c>
      <c r="FO20" s="92"/>
      <c r="FP20" s="92"/>
      <c r="FQ20" s="92"/>
      <c r="FR20" s="92"/>
      <c r="FS20" s="92"/>
      <c r="FT20" s="92"/>
      <c r="FU20" s="92"/>
      <c r="FV20" s="92"/>
      <c r="FW20" s="92"/>
      <c r="FX20" s="94" t="n">
        <v>1494627.531921</v>
      </c>
      <c r="FY20" s="95" t="n">
        <v>415346.225376318</v>
      </c>
      <c r="FZ20" s="98" t="n">
        <v>250641.026644405</v>
      </c>
      <c r="GA20" s="98" t="n">
        <v>828640.27990028</v>
      </c>
      <c r="GB20" s="94" t="n">
        <v>1346631.69860837</v>
      </c>
      <c r="GC20" s="95" t="n">
        <v>237216.930729617</v>
      </c>
      <c r="GD20" s="100" t="n">
        <v>419082.013165451</v>
      </c>
      <c r="GE20" s="98" t="n">
        <v>167690.705516806</v>
      </c>
      <c r="GF20" s="95" t="n">
        <v>109834.642224234</v>
      </c>
      <c r="GG20" s="95" t="n">
        <v>412807.406972262</v>
      </c>
      <c r="GH20" s="117" t="s">
        <v>212</v>
      </c>
      <c r="GI20" s="117"/>
      <c r="GJ20" s="117"/>
      <c r="GK20" s="117"/>
      <c r="GL20" s="117"/>
      <c r="GM20" s="117"/>
      <c r="GN20" s="117"/>
      <c r="GO20" s="117"/>
      <c r="GP20" s="117"/>
      <c r="GQ20" s="117"/>
    </row>
    <row r="21" customFormat="false" ht="17.45" hidden="false" customHeight="true" outlineLevel="0" collapsed="false">
      <c r="A21" s="112"/>
      <c r="B21" s="102" t="s">
        <v>213</v>
      </c>
      <c r="C21" s="102"/>
      <c r="D21" s="102"/>
      <c r="E21" s="102"/>
      <c r="F21" s="102"/>
      <c r="G21" s="102"/>
      <c r="H21" s="102"/>
      <c r="I21" s="102"/>
      <c r="J21" s="102"/>
      <c r="K21" s="103" t="n">
        <v>15006438.4544005</v>
      </c>
      <c r="L21" s="104" t="n">
        <v>3979108.60338801</v>
      </c>
      <c r="M21" s="114" t="n">
        <v>2237468.28935203</v>
      </c>
      <c r="N21" s="114" t="n">
        <v>911995.878276397</v>
      </c>
      <c r="O21" s="115" t="n">
        <v>829644.435759589</v>
      </c>
      <c r="P21" s="104" t="n">
        <v>3243578.9585605</v>
      </c>
      <c r="Q21" s="114" t="n">
        <v>301329.556020199</v>
      </c>
      <c r="R21" s="114" t="n">
        <v>70297.8133352988</v>
      </c>
      <c r="S21" s="114" t="n">
        <v>162129.951461237</v>
      </c>
      <c r="T21" s="114" t="n">
        <v>79429.0085220125</v>
      </c>
      <c r="U21" s="114" t="n">
        <v>64332.9135019933</v>
      </c>
      <c r="V21" s="114" t="n">
        <v>84910.4852669619</v>
      </c>
      <c r="W21" s="114" t="n">
        <v>248844.546542421</v>
      </c>
      <c r="X21" s="114" t="n">
        <v>79473.3869057559</v>
      </c>
      <c r="Y21" s="114" t="n">
        <v>18040.491363992</v>
      </c>
      <c r="Z21" s="114" t="n">
        <v>204774.106731767</v>
      </c>
      <c r="AA21" s="113" t="s">
        <v>214</v>
      </c>
      <c r="AB21" s="118"/>
      <c r="AC21" s="119"/>
      <c r="AD21" s="119"/>
      <c r="AE21" s="119"/>
      <c r="AF21" s="119"/>
      <c r="AG21" s="119"/>
      <c r="AH21" s="119"/>
      <c r="AI21" s="116"/>
      <c r="AJ21" s="109"/>
      <c r="AK21" s="112"/>
      <c r="AL21" s="102" t="s">
        <v>213</v>
      </c>
      <c r="AM21" s="102"/>
      <c r="AN21" s="102"/>
      <c r="AO21" s="102"/>
      <c r="AP21" s="102"/>
      <c r="AQ21" s="102"/>
      <c r="AR21" s="102"/>
      <c r="AS21" s="102"/>
      <c r="AT21" s="102"/>
      <c r="AU21" s="104" t="n">
        <v>33722.6431306391</v>
      </c>
      <c r="AV21" s="114" t="n">
        <v>26156.8446045484</v>
      </c>
      <c r="AW21" s="114" t="n">
        <v>178160.490963604</v>
      </c>
      <c r="AX21" s="114" t="n">
        <v>104209.191253962</v>
      </c>
      <c r="AY21" s="114" t="n">
        <v>59587.7822710828</v>
      </c>
      <c r="AZ21" s="114" t="n">
        <v>445765.773826831</v>
      </c>
      <c r="BA21" s="114" t="n">
        <v>90914.792591202</v>
      </c>
      <c r="BB21" s="114" t="n">
        <v>413209.866624596</v>
      </c>
      <c r="BC21" s="114" t="n">
        <v>78285.166610286</v>
      </c>
      <c r="BD21" s="114" t="n">
        <v>49577.2090378</v>
      </c>
      <c r="BE21" s="114" t="n">
        <v>147076.004465859</v>
      </c>
      <c r="BF21" s="114" t="n">
        <v>17655.7575444845</v>
      </c>
      <c r="BG21" s="114" t="n">
        <v>130403.091147694</v>
      </c>
      <c r="BH21" s="115" t="n">
        <v>155292.084836275</v>
      </c>
      <c r="BI21" s="113" t="s">
        <v>214</v>
      </c>
      <c r="BJ21" s="118"/>
      <c r="BK21" s="119"/>
      <c r="BL21" s="119"/>
      <c r="BM21" s="119"/>
      <c r="BN21" s="119"/>
      <c r="BO21" s="119"/>
      <c r="BP21" s="119"/>
      <c r="BQ21" s="116"/>
      <c r="BR21" s="109"/>
      <c r="BS21" s="112"/>
      <c r="BT21" s="102" t="s">
        <v>213</v>
      </c>
      <c r="BU21" s="102"/>
      <c r="BV21" s="102"/>
      <c r="BW21" s="102"/>
      <c r="BX21" s="102"/>
      <c r="BY21" s="102"/>
      <c r="BZ21" s="102"/>
      <c r="CA21" s="102"/>
      <c r="CB21" s="102"/>
      <c r="CC21" s="104" t="n">
        <v>341609.695687304</v>
      </c>
      <c r="CD21" s="114" t="n">
        <v>22990.7844318831</v>
      </c>
      <c r="CE21" s="114" t="n">
        <v>16444.0770617416</v>
      </c>
      <c r="CF21" s="114" t="n">
        <v>181976.965403314</v>
      </c>
      <c r="CG21" s="114" t="n">
        <v>10958.750985186</v>
      </c>
      <c r="CH21" s="115" t="n">
        <v>109239.117805179</v>
      </c>
      <c r="CI21" s="104" t="n">
        <v>609477.959107053</v>
      </c>
      <c r="CJ21" s="110" t="n">
        <v>52553.0792158106</v>
      </c>
      <c r="CK21" s="114" t="n">
        <v>385014.968911996</v>
      </c>
      <c r="CL21" s="114" t="n">
        <v>43748.0001301196</v>
      </c>
      <c r="CM21" s="114" t="n">
        <v>34887.9478091947</v>
      </c>
      <c r="CN21" s="114" t="n">
        <v>93273.963039932</v>
      </c>
      <c r="CO21" s="99" t="s">
        <v>190</v>
      </c>
      <c r="CP21" s="113" t="s">
        <v>214</v>
      </c>
      <c r="CQ21" s="118"/>
      <c r="CR21" s="119"/>
      <c r="CS21" s="119"/>
      <c r="CT21" s="119"/>
      <c r="CU21" s="119"/>
      <c r="CV21" s="119"/>
      <c r="CW21" s="119"/>
      <c r="CX21" s="116"/>
      <c r="CY21" s="109"/>
      <c r="CZ21" s="112"/>
      <c r="DA21" s="102" t="s">
        <v>213</v>
      </c>
      <c r="DB21" s="102"/>
      <c r="DC21" s="102"/>
      <c r="DD21" s="102"/>
      <c r="DE21" s="102"/>
      <c r="DF21" s="102"/>
      <c r="DG21" s="102"/>
      <c r="DH21" s="102"/>
      <c r="DI21" s="102"/>
      <c r="DJ21" s="104" t="n">
        <v>1416033.84096458</v>
      </c>
      <c r="DK21" s="114" t="n">
        <v>27382.8306302541</v>
      </c>
      <c r="DL21" s="114" t="n">
        <v>114817.807891071</v>
      </c>
      <c r="DM21" s="114" t="n">
        <v>268746.883379195</v>
      </c>
      <c r="DN21" s="110" t="n">
        <v>350290.461877558</v>
      </c>
      <c r="DO21" s="114" t="n">
        <v>318450.969737478</v>
      </c>
      <c r="DP21" s="115" t="n">
        <v>336344.887449024</v>
      </c>
      <c r="DQ21" s="104" t="n">
        <v>1425051.12499569</v>
      </c>
      <c r="DR21" s="114" t="n">
        <v>3503.42259380327</v>
      </c>
      <c r="DS21" s="114" t="n">
        <v>118851.963042339</v>
      </c>
      <c r="DT21" s="114" t="n">
        <v>229371.672644945</v>
      </c>
      <c r="DU21" s="114" t="n">
        <v>308678.493563927</v>
      </c>
      <c r="DV21" s="114" t="n">
        <v>634782.894499778</v>
      </c>
      <c r="DW21" s="115" t="n">
        <v>129862.6786509</v>
      </c>
      <c r="DX21" s="113" t="s">
        <v>214</v>
      </c>
      <c r="DY21" s="118"/>
      <c r="DZ21" s="119"/>
      <c r="EA21" s="119"/>
      <c r="EB21" s="119"/>
      <c r="EC21" s="119"/>
      <c r="ED21" s="119"/>
      <c r="EE21" s="119"/>
      <c r="EF21" s="116"/>
      <c r="EG21" s="109"/>
      <c r="EH21" s="112"/>
      <c r="EI21" s="102" t="s">
        <v>213</v>
      </c>
      <c r="EJ21" s="102"/>
      <c r="EK21" s="102"/>
      <c r="EL21" s="102"/>
      <c r="EM21" s="102"/>
      <c r="EN21" s="102"/>
      <c r="EO21" s="102"/>
      <c r="EP21" s="102"/>
      <c r="EQ21" s="102"/>
      <c r="ER21" s="104" t="n">
        <v>1600656.30691299</v>
      </c>
      <c r="ES21" s="114" t="n">
        <v>475593.281993616</v>
      </c>
      <c r="ET21" s="110" t="n">
        <v>1049791.06711884</v>
      </c>
      <c r="EU21" s="110" t="n">
        <v>75271.9578005328</v>
      </c>
      <c r="EV21" s="104" t="n">
        <v>625604.785259554</v>
      </c>
      <c r="EW21" s="114" t="n">
        <v>250005.013765498</v>
      </c>
      <c r="EX21" s="110" t="n">
        <v>52284.696307525</v>
      </c>
      <c r="EY21" s="110" t="n">
        <v>323315.075186532</v>
      </c>
      <c r="EZ21" s="104" t="n">
        <v>579391.905623932</v>
      </c>
      <c r="FA21" s="114" t="n">
        <v>211057.704261133</v>
      </c>
      <c r="FB21" s="114" t="n">
        <v>353309.426521847</v>
      </c>
      <c r="FC21" s="114" t="n">
        <v>15024.7748409525</v>
      </c>
      <c r="FD21" s="113" t="s">
        <v>214</v>
      </c>
      <c r="FE21" s="118"/>
      <c r="FF21" s="119"/>
      <c r="FG21" s="119"/>
      <c r="FH21" s="119"/>
      <c r="FI21" s="119"/>
      <c r="FJ21" s="119"/>
      <c r="FK21" s="119"/>
      <c r="FL21" s="116"/>
      <c r="FM21" s="109"/>
      <c r="FN21" s="112"/>
      <c r="FO21" s="102" t="s">
        <v>213</v>
      </c>
      <c r="FP21" s="102"/>
      <c r="FQ21" s="102"/>
      <c r="FR21" s="102"/>
      <c r="FS21" s="102"/>
      <c r="FT21" s="102"/>
      <c r="FU21" s="102"/>
      <c r="FV21" s="102"/>
      <c r="FW21" s="102"/>
      <c r="FX21" s="104" t="n">
        <v>595489.772301761</v>
      </c>
      <c r="FY21" s="114" t="n">
        <v>200853.591450147</v>
      </c>
      <c r="FZ21" s="110" t="n">
        <v>119313.313325178</v>
      </c>
      <c r="GA21" s="110" t="n">
        <v>275322.867526436</v>
      </c>
      <c r="GB21" s="104" t="n">
        <v>590435.501599119</v>
      </c>
      <c r="GC21" s="114" t="n">
        <v>85926.8176848747</v>
      </c>
      <c r="GD21" s="111" t="n">
        <v>204545.47718456</v>
      </c>
      <c r="GE21" s="110" t="n">
        <v>87534.5636976244</v>
      </c>
      <c r="GF21" s="114" t="n">
        <v>61317.6926266914</v>
      </c>
      <c r="GG21" s="114" t="n">
        <v>151110.950405369</v>
      </c>
      <c r="GH21" s="113" t="s">
        <v>214</v>
      </c>
      <c r="GI21" s="118"/>
      <c r="GJ21" s="119"/>
      <c r="GK21" s="119"/>
      <c r="GL21" s="119"/>
      <c r="GM21" s="119"/>
      <c r="GN21" s="119"/>
      <c r="GO21" s="119"/>
      <c r="GP21" s="116"/>
      <c r="GQ21" s="109"/>
    </row>
    <row r="22" customFormat="false" ht="17.45" hidden="false" customHeight="true" outlineLevel="0" collapsed="false">
      <c r="A22" s="112"/>
      <c r="B22" s="102" t="s">
        <v>215</v>
      </c>
      <c r="C22" s="102"/>
      <c r="D22" s="102"/>
      <c r="E22" s="102"/>
      <c r="F22" s="102"/>
      <c r="G22" s="102"/>
      <c r="H22" s="102"/>
      <c r="I22" s="102"/>
      <c r="J22" s="102"/>
      <c r="K22" s="103" t="n">
        <v>2326421.71847841</v>
      </c>
      <c r="L22" s="104" t="n">
        <v>366511.197784813</v>
      </c>
      <c r="M22" s="114" t="n">
        <v>214495.192681391</v>
      </c>
      <c r="N22" s="114" t="n">
        <v>80420.0942419514</v>
      </c>
      <c r="O22" s="115" t="n">
        <v>71595.9108614703</v>
      </c>
      <c r="P22" s="104" t="n">
        <v>311195.44722653</v>
      </c>
      <c r="Q22" s="114" t="n">
        <v>25839.1918380757</v>
      </c>
      <c r="R22" s="114" t="n">
        <v>6416.35449533254</v>
      </c>
      <c r="S22" s="114" t="n">
        <v>16559.0779512352</v>
      </c>
      <c r="T22" s="114" t="n">
        <v>6712.94378369305</v>
      </c>
      <c r="U22" s="114" t="n">
        <v>8239.1956384351</v>
      </c>
      <c r="V22" s="114" t="n">
        <v>8654.85805472503</v>
      </c>
      <c r="W22" s="114" t="n">
        <v>28965.5485851441</v>
      </c>
      <c r="X22" s="114" t="n">
        <v>7908.88680843599</v>
      </c>
      <c r="Y22" s="114" t="n">
        <v>1347.48540922105</v>
      </c>
      <c r="Z22" s="114" t="n">
        <v>26780.7904276301</v>
      </c>
      <c r="AA22" s="113" t="s">
        <v>216</v>
      </c>
      <c r="AB22" s="118"/>
      <c r="AC22" s="119"/>
      <c r="AD22" s="119"/>
      <c r="AE22" s="119"/>
      <c r="AF22" s="119"/>
      <c r="AG22" s="119"/>
      <c r="AH22" s="119"/>
      <c r="AI22" s="116"/>
      <c r="AJ22" s="109"/>
      <c r="AK22" s="112"/>
      <c r="AL22" s="102" t="s">
        <v>215</v>
      </c>
      <c r="AM22" s="102"/>
      <c r="AN22" s="102"/>
      <c r="AO22" s="102"/>
      <c r="AP22" s="102"/>
      <c r="AQ22" s="102"/>
      <c r="AR22" s="102"/>
      <c r="AS22" s="102"/>
      <c r="AT22" s="102"/>
      <c r="AU22" s="104" t="n">
        <v>2931.05384800385</v>
      </c>
      <c r="AV22" s="114" t="n">
        <v>2674.14437557299</v>
      </c>
      <c r="AW22" s="114" t="n">
        <v>13938.7625813512</v>
      </c>
      <c r="AX22" s="114" t="n">
        <v>8144.48701056346</v>
      </c>
      <c r="AY22" s="114" t="n">
        <v>5787.32323463634</v>
      </c>
      <c r="AZ22" s="114" t="n">
        <v>46873.5859342394</v>
      </c>
      <c r="BA22" s="114" t="n">
        <v>7803.2859980458</v>
      </c>
      <c r="BB22" s="114" t="n">
        <v>29859.4553373527</v>
      </c>
      <c r="BC22" s="114" t="n">
        <v>10053.4986555074</v>
      </c>
      <c r="BD22" s="114" t="n">
        <v>4048.62849010397</v>
      </c>
      <c r="BE22" s="114" t="n">
        <v>12269.0437123619</v>
      </c>
      <c r="BF22" s="114" t="n">
        <v>1948.8948422014</v>
      </c>
      <c r="BG22" s="114" t="n">
        <v>11789.9748257515</v>
      </c>
      <c r="BH22" s="115" t="n">
        <v>15648.9753889107</v>
      </c>
      <c r="BI22" s="113" t="s">
        <v>216</v>
      </c>
      <c r="BJ22" s="118"/>
      <c r="BK22" s="119"/>
      <c r="BL22" s="119"/>
      <c r="BM22" s="119"/>
      <c r="BN22" s="119"/>
      <c r="BO22" s="119"/>
      <c r="BP22" s="119"/>
      <c r="BQ22" s="116"/>
      <c r="BR22" s="109"/>
      <c r="BS22" s="112"/>
      <c r="BT22" s="102" t="s">
        <v>215</v>
      </c>
      <c r="BU22" s="102"/>
      <c r="BV22" s="102"/>
      <c r="BW22" s="102"/>
      <c r="BX22" s="102"/>
      <c r="BY22" s="102"/>
      <c r="BZ22" s="102"/>
      <c r="CA22" s="102"/>
      <c r="CB22" s="102"/>
      <c r="CC22" s="104" t="n">
        <v>35352.3307511585</v>
      </c>
      <c r="CD22" s="114" t="n">
        <v>3636.77444930921</v>
      </c>
      <c r="CE22" s="114" t="n">
        <v>2027.76796387555</v>
      </c>
      <c r="CF22" s="114" t="n">
        <v>13757.4734494052</v>
      </c>
      <c r="CG22" s="114" t="n">
        <v>1275.17047205523</v>
      </c>
      <c r="CH22" s="115" t="n">
        <v>14655.1444165134</v>
      </c>
      <c r="CI22" s="104" t="n">
        <v>63739.4764113212</v>
      </c>
      <c r="CJ22" s="110" t="n">
        <v>2492.41550886307</v>
      </c>
      <c r="CK22" s="114" t="n">
        <v>37037.2297032507</v>
      </c>
      <c r="CL22" s="114" t="n">
        <v>2287.85638579961</v>
      </c>
      <c r="CM22" s="114" t="n">
        <v>9449.83885761196</v>
      </c>
      <c r="CN22" s="114" t="n">
        <v>12472.1359557959</v>
      </c>
      <c r="CO22" s="99" t="s">
        <v>190</v>
      </c>
      <c r="CP22" s="113" t="s">
        <v>216</v>
      </c>
      <c r="CQ22" s="118"/>
      <c r="CR22" s="119"/>
      <c r="CS22" s="119"/>
      <c r="CT22" s="119"/>
      <c r="CU22" s="119"/>
      <c r="CV22" s="119"/>
      <c r="CW22" s="119"/>
      <c r="CX22" s="116"/>
      <c r="CY22" s="109"/>
      <c r="CZ22" s="112"/>
      <c r="DA22" s="102" t="s">
        <v>215</v>
      </c>
      <c r="DB22" s="102"/>
      <c r="DC22" s="102"/>
      <c r="DD22" s="102"/>
      <c r="DE22" s="102"/>
      <c r="DF22" s="102"/>
      <c r="DG22" s="102"/>
      <c r="DH22" s="102"/>
      <c r="DI22" s="102"/>
      <c r="DJ22" s="104" t="n">
        <v>183425.076052991</v>
      </c>
      <c r="DK22" s="114" t="n">
        <v>2722.25398258727</v>
      </c>
      <c r="DL22" s="114" t="n">
        <v>16871.0698337366</v>
      </c>
      <c r="DM22" s="114" t="n">
        <v>28989.0926397224</v>
      </c>
      <c r="DN22" s="110" t="n">
        <v>41951.6146255476</v>
      </c>
      <c r="DO22" s="114" t="n">
        <v>35590.9550422943</v>
      </c>
      <c r="DP22" s="115" t="n">
        <v>57300.0899291026</v>
      </c>
      <c r="DQ22" s="104" t="n">
        <v>349207.178685798</v>
      </c>
      <c r="DR22" s="114" t="n">
        <v>737.147354515412</v>
      </c>
      <c r="DS22" s="114" t="n">
        <v>31000.114152195</v>
      </c>
      <c r="DT22" s="114" t="n">
        <v>36096.4817234312</v>
      </c>
      <c r="DU22" s="114" t="n">
        <v>53484.2393033852</v>
      </c>
      <c r="DV22" s="114" t="n">
        <v>90657.087423911</v>
      </c>
      <c r="DW22" s="115" t="n">
        <v>137232.10872836</v>
      </c>
      <c r="DX22" s="113" t="s">
        <v>216</v>
      </c>
      <c r="DY22" s="118"/>
      <c r="DZ22" s="119"/>
      <c r="EA22" s="119"/>
      <c r="EB22" s="119"/>
      <c r="EC22" s="119"/>
      <c r="ED22" s="119"/>
      <c r="EE22" s="119"/>
      <c r="EF22" s="116"/>
      <c r="EG22" s="109"/>
      <c r="EH22" s="112"/>
      <c r="EI22" s="102" t="s">
        <v>215</v>
      </c>
      <c r="EJ22" s="102"/>
      <c r="EK22" s="102"/>
      <c r="EL22" s="102"/>
      <c r="EM22" s="102"/>
      <c r="EN22" s="102"/>
      <c r="EO22" s="102"/>
      <c r="EP22" s="102"/>
      <c r="EQ22" s="102"/>
      <c r="ER22" s="104" t="n">
        <v>629906.789780713</v>
      </c>
      <c r="ES22" s="114" t="n">
        <v>62188.9328166254</v>
      </c>
      <c r="ET22" s="110" t="n">
        <v>557386.078702768</v>
      </c>
      <c r="EU22" s="110" t="n">
        <v>10331.778261319</v>
      </c>
      <c r="EV22" s="104" t="n">
        <v>70180.6620500249</v>
      </c>
      <c r="EW22" s="114" t="n">
        <v>26651.9833378646</v>
      </c>
      <c r="EX22" s="110" t="n">
        <v>7271.21263688996</v>
      </c>
      <c r="EY22" s="110" t="n">
        <v>36257.4660752704</v>
      </c>
      <c r="EZ22" s="104" t="n">
        <v>106250.501048233</v>
      </c>
      <c r="FA22" s="114" t="n">
        <v>27808.2051375022</v>
      </c>
      <c r="FB22" s="114" t="n">
        <v>76523.7765186752</v>
      </c>
      <c r="FC22" s="114" t="n">
        <v>1918.51939205536</v>
      </c>
      <c r="FD22" s="113" t="s">
        <v>216</v>
      </c>
      <c r="FE22" s="118"/>
      <c r="FF22" s="119"/>
      <c r="FG22" s="119"/>
      <c r="FH22" s="119"/>
      <c r="FI22" s="119"/>
      <c r="FJ22" s="119"/>
      <c r="FK22" s="119"/>
      <c r="FL22" s="116"/>
      <c r="FM22" s="109"/>
      <c r="FN22" s="112"/>
      <c r="FO22" s="102" t="s">
        <v>215</v>
      </c>
      <c r="FP22" s="102"/>
      <c r="FQ22" s="102"/>
      <c r="FR22" s="102"/>
      <c r="FS22" s="102"/>
      <c r="FT22" s="102"/>
      <c r="FU22" s="102"/>
      <c r="FV22" s="102"/>
      <c r="FW22" s="102"/>
      <c r="FX22" s="104" t="n">
        <v>149476.788716927</v>
      </c>
      <c r="FY22" s="114" t="n">
        <v>39873.3735791375</v>
      </c>
      <c r="FZ22" s="110" t="n">
        <v>19846.1343409102</v>
      </c>
      <c r="GA22" s="110" t="n">
        <v>89757.280796879</v>
      </c>
      <c r="GB22" s="104" t="n">
        <v>61176.2699698987</v>
      </c>
      <c r="GC22" s="114" t="n">
        <v>5640.18702075689</v>
      </c>
      <c r="GD22" s="111" t="n">
        <v>23629.2566904731</v>
      </c>
      <c r="GE22" s="110" t="n">
        <v>7383.57038481354</v>
      </c>
      <c r="GF22" s="114" t="n">
        <v>6049.54654371234</v>
      </c>
      <c r="GG22" s="114" t="n">
        <v>18473.7093301428</v>
      </c>
      <c r="GH22" s="113" t="s">
        <v>216</v>
      </c>
      <c r="GI22" s="118"/>
      <c r="GJ22" s="119"/>
      <c r="GK22" s="119"/>
      <c r="GL22" s="119"/>
      <c r="GM22" s="119"/>
      <c r="GN22" s="119"/>
      <c r="GO22" s="119"/>
      <c r="GP22" s="116"/>
      <c r="GQ22" s="109"/>
    </row>
    <row r="23" customFormat="false" ht="17.45" hidden="false" customHeight="true" outlineLevel="0" collapsed="false">
      <c r="A23" s="112"/>
      <c r="B23" s="102" t="s">
        <v>217</v>
      </c>
      <c r="C23" s="102"/>
      <c r="D23" s="102"/>
      <c r="E23" s="102"/>
      <c r="F23" s="102"/>
      <c r="G23" s="102"/>
      <c r="H23" s="102"/>
      <c r="I23" s="102"/>
      <c r="J23" s="102"/>
      <c r="K23" s="103" t="n">
        <v>757066.573626633</v>
      </c>
      <c r="L23" s="104" t="n">
        <v>105886.662168916</v>
      </c>
      <c r="M23" s="114" t="n">
        <v>60705.6457789371</v>
      </c>
      <c r="N23" s="114" t="n">
        <v>24535.6916176009</v>
      </c>
      <c r="O23" s="115" t="n">
        <v>20645.3247723779</v>
      </c>
      <c r="P23" s="104" t="n">
        <v>140516.296926496</v>
      </c>
      <c r="Q23" s="114" t="n">
        <v>22097.7267873488</v>
      </c>
      <c r="R23" s="114" t="n">
        <v>6677.17834112666</v>
      </c>
      <c r="S23" s="114" t="n">
        <v>7712.82605907435</v>
      </c>
      <c r="T23" s="114" t="n">
        <v>2654.51201232388</v>
      </c>
      <c r="U23" s="114" t="n">
        <v>4873.18700454464</v>
      </c>
      <c r="V23" s="114" t="n">
        <v>3027.93247998193</v>
      </c>
      <c r="W23" s="114" t="n">
        <v>10477.6206130148</v>
      </c>
      <c r="X23" s="114" t="n">
        <v>645.210567593353</v>
      </c>
      <c r="Y23" s="114" t="n">
        <v>336.473793878044</v>
      </c>
      <c r="Z23" s="114" t="n">
        <v>8050.08700632325</v>
      </c>
      <c r="AA23" s="113" t="s">
        <v>218</v>
      </c>
      <c r="AB23" s="118"/>
      <c r="AC23" s="119"/>
      <c r="AD23" s="119"/>
      <c r="AE23" s="119"/>
      <c r="AF23" s="119"/>
      <c r="AG23" s="119"/>
      <c r="AH23" s="119"/>
      <c r="AI23" s="116"/>
      <c r="AJ23" s="109"/>
      <c r="AK23" s="112"/>
      <c r="AL23" s="102" t="s">
        <v>217</v>
      </c>
      <c r="AM23" s="102"/>
      <c r="AN23" s="102"/>
      <c r="AO23" s="102"/>
      <c r="AP23" s="102"/>
      <c r="AQ23" s="102"/>
      <c r="AR23" s="102"/>
      <c r="AS23" s="102"/>
      <c r="AT23" s="102"/>
      <c r="AU23" s="104" t="n">
        <v>1707.87672881055</v>
      </c>
      <c r="AV23" s="114" t="n">
        <v>536.371194543851</v>
      </c>
      <c r="AW23" s="114" t="n">
        <v>8853.90640574947</v>
      </c>
      <c r="AX23" s="114" t="n">
        <v>3326.35993460855</v>
      </c>
      <c r="AY23" s="114" t="n">
        <v>1423.49232145293</v>
      </c>
      <c r="AZ23" s="114" t="n">
        <v>20038.1756166073</v>
      </c>
      <c r="BA23" s="114" t="n">
        <v>4397.23878885391</v>
      </c>
      <c r="BB23" s="114" t="n">
        <v>10525.5054808223</v>
      </c>
      <c r="BC23" s="114" t="n">
        <v>3641.13337691682</v>
      </c>
      <c r="BD23" s="114" t="n">
        <v>1275.07134196318</v>
      </c>
      <c r="BE23" s="114" t="n">
        <v>4823.61230824087</v>
      </c>
      <c r="BF23" s="114" t="n">
        <v>685.567839637247</v>
      </c>
      <c r="BG23" s="114" t="n">
        <v>6525.00605164086</v>
      </c>
      <c r="BH23" s="115" t="n">
        <v>6204.22487143825</v>
      </c>
      <c r="BI23" s="113" t="s">
        <v>218</v>
      </c>
      <c r="BJ23" s="118"/>
      <c r="BK23" s="119"/>
      <c r="BL23" s="119"/>
      <c r="BM23" s="119"/>
      <c r="BN23" s="119"/>
      <c r="BO23" s="119"/>
      <c r="BP23" s="119"/>
      <c r="BQ23" s="116"/>
      <c r="BR23" s="109"/>
      <c r="BS23" s="112"/>
      <c r="BT23" s="102" t="s">
        <v>217</v>
      </c>
      <c r="BU23" s="102"/>
      <c r="BV23" s="102"/>
      <c r="BW23" s="102"/>
      <c r="BX23" s="102"/>
      <c r="BY23" s="102"/>
      <c r="BZ23" s="102"/>
      <c r="CA23" s="102"/>
      <c r="CB23" s="102"/>
      <c r="CC23" s="104" t="n">
        <v>6604.65801553641</v>
      </c>
      <c r="CD23" s="114" t="n">
        <v>956.454955826589</v>
      </c>
      <c r="CE23" s="114" t="n">
        <v>550.107080210524</v>
      </c>
      <c r="CF23" s="114" t="n">
        <v>2319.7707616324</v>
      </c>
      <c r="CG23" s="114" t="n">
        <v>322.874005226734</v>
      </c>
      <c r="CH23" s="115" t="n">
        <v>2455.45121264016</v>
      </c>
      <c r="CI23" s="104" t="n">
        <v>15093.4615617177</v>
      </c>
      <c r="CJ23" s="110" t="n">
        <v>1473.32046292314</v>
      </c>
      <c r="CK23" s="114" t="n">
        <v>8628.906266397</v>
      </c>
      <c r="CL23" s="114" t="n">
        <v>557.148426771932</v>
      </c>
      <c r="CM23" s="114" t="n">
        <v>2203.98273697123</v>
      </c>
      <c r="CN23" s="114" t="n">
        <v>2230.10366865443</v>
      </c>
      <c r="CO23" s="99" t="s">
        <v>190</v>
      </c>
      <c r="CP23" s="113" t="s">
        <v>218</v>
      </c>
      <c r="CQ23" s="118"/>
      <c r="CR23" s="119"/>
      <c r="CS23" s="119"/>
      <c r="CT23" s="119"/>
      <c r="CU23" s="119"/>
      <c r="CV23" s="119"/>
      <c r="CW23" s="119"/>
      <c r="CX23" s="116"/>
      <c r="CY23" s="109"/>
      <c r="CZ23" s="112"/>
      <c r="DA23" s="102" t="s">
        <v>217</v>
      </c>
      <c r="DB23" s="102"/>
      <c r="DC23" s="102"/>
      <c r="DD23" s="102"/>
      <c r="DE23" s="102"/>
      <c r="DF23" s="102"/>
      <c r="DG23" s="102"/>
      <c r="DH23" s="102"/>
      <c r="DI23" s="102"/>
      <c r="DJ23" s="104" t="n">
        <v>41929.4762929238</v>
      </c>
      <c r="DK23" s="114" t="n">
        <v>598.61708098787</v>
      </c>
      <c r="DL23" s="114" t="n">
        <v>3465.64940368005</v>
      </c>
      <c r="DM23" s="114" t="n">
        <v>14551.7350510054</v>
      </c>
      <c r="DN23" s="110" t="n">
        <v>7520.41381750324</v>
      </c>
      <c r="DO23" s="114" t="n">
        <v>5804.89399113355</v>
      </c>
      <c r="DP23" s="115" t="n">
        <v>9988.1669486137</v>
      </c>
      <c r="DQ23" s="104" t="n">
        <v>98757.6238341949</v>
      </c>
      <c r="DR23" s="114" t="n">
        <v>273.2495777494</v>
      </c>
      <c r="DS23" s="114" t="n">
        <v>11613.2165274374</v>
      </c>
      <c r="DT23" s="114" t="n">
        <v>27975.4864619077</v>
      </c>
      <c r="DU23" s="114" t="n">
        <v>19992.1305720811</v>
      </c>
      <c r="DV23" s="114" t="n">
        <v>31028.3978092718</v>
      </c>
      <c r="DW23" s="115" t="n">
        <v>7875.1428857475</v>
      </c>
      <c r="DX23" s="113" t="s">
        <v>218</v>
      </c>
      <c r="DY23" s="118"/>
      <c r="DZ23" s="119"/>
      <c r="EA23" s="119"/>
      <c r="EB23" s="119"/>
      <c r="EC23" s="119"/>
      <c r="ED23" s="119"/>
      <c r="EE23" s="119"/>
      <c r="EF23" s="116"/>
      <c r="EG23" s="109"/>
      <c r="EH23" s="112"/>
      <c r="EI23" s="102" t="s">
        <v>217</v>
      </c>
      <c r="EJ23" s="102"/>
      <c r="EK23" s="102"/>
      <c r="EL23" s="102"/>
      <c r="EM23" s="102"/>
      <c r="EN23" s="102"/>
      <c r="EO23" s="102"/>
      <c r="EP23" s="102"/>
      <c r="EQ23" s="102"/>
      <c r="ER23" s="104" t="n">
        <v>112410.746450943</v>
      </c>
      <c r="ES23" s="114" t="n">
        <v>13187.9326274434</v>
      </c>
      <c r="ET23" s="110" t="n">
        <v>98175.1008763116</v>
      </c>
      <c r="EU23" s="110" t="n">
        <v>1047.71294718784</v>
      </c>
      <c r="EV23" s="104" t="n">
        <v>13876.0886407094</v>
      </c>
      <c r="EW23" s="114" t="n">
        <v>4288.45480148794</v>
      </c>
      <c r="EX23" s="110" t="n">
        <v>1097.10552227341</v>
      </c>
      <c r="EY23" s="110" t="n">
        <v>8490.52831694805</v>
      </c>
      <c r="EZ23" s="104" t="n">
        <v>134627.848527834</v>
      </c>
      <c r="FA23" s="114" t="n">
        <v>74402.5607981279</v>
      </c>
      <c r="FB23" s="114" t="n">
        <v>57598.2196318675</v>
      </c>
      <c r="FC23" s="114" t="n">
        <v>2627.06809783889</v>
      </c>
      <c r="FD23" s="113" t="s">
        <v>218</v>
      </c>
      <c r="FE23" s="118"/>
      <c r="FF23" s="119"/>
      <c r="FG23" s="119"/>
      <c r="FH23" s="119"/>
      <c r="FI23" s="119"/>
      <c r="FJ23" s="119"/>
      <c r="FK23" s="119"/>
      <c r="FL23" s="116"/>
      <c r="FM23" s="109"/>
      <c r="FN23" s="112"/>
      <c r="FO23" s="102" t="s">
        <v>217</v>
      </c>
      <c r="FP23" s="102"/>
      <c r="FQ23" s="102"/>
      <c r="FR23" s="102"/>
      <c r="FS23" s="102"/>
      <c r="FT23" s="102"/>
      <c r="FU23" s="102"/>
      <c r="FV23" s="102"/>
      <c r="FW23" s="102"/>
      <c r="FX23" s="104" t="n">
        <v>65549.2941201471</v>
      </c>
      <c r="FY23" s="114" t="n">
        <v>23818.1467632285</v>
      </c>
      <c r="FZ23" s="110" t="n">
        <v>5610.88627614908</v>
      </c>
      <c r="GA23" s="110" t="n">
        <v>36120.2610807695</v>
      </c>
      <c r="GB23" s="104" t="n">
        <v>21814.4170872146</v>
      </c>
      <c r="GC23" s="114" t="n">
        <v>1870.96101474308</v>
      </c>
      <c r="GD23" s="111" t="n">
        <v>9337.34487026515</v>
      </c>
      <c r="GE23" s="110" t="n">
        <v>2803.4040537867</v>
      </c>
      <c r="GF23" s="114" t="n">
        <v>790.189681475755</v>
      </c>
      <c r="GG23" s="114" t="n">
        <v>7012.51746694393</v>
      </c>
      <c r="GH23" s="113" t="s">
        <v>218</v>
      </c>
      <c r="GI23" s="118"/>
      <c r="GJ23" s="119"/>
      <c r="GK23" s="119"/>
      <c r="GL23" s="119"/>
      <c r="GM23" s="119"/>
      <c r="GN23" s="119"/>
      <c r="GO23" s="119"/>
      <c r="GP23" s="116"/>
      <c r="GQ23" s="109"/>
    </row>
    <row r="24" customFormat="false" ht="17.45" hidden="false" customHeight="true" outlineLevel="0" collapsed="false">
      <c r="A24" s="112"/>
      <c r="B24" s="102" t="s">
        <v>219</v>
      </c>
      <c r="C24" s="102"/>
      <c r="D24" s="102"/>
      <c r="E24" s="102"/>
      <c r="F24" s="102"/>
      <c r="G24" s="102"/>
      <c r="H24" s="102"/>
      <c r="I24" s="102"/>
      <c r="J24" s="102"/>
      <c r="K24" s="103" t="n">
        <v>483339.718394789</v>
      </c>
      <c r="L24" s="104" t="n">
        <v>24801.567121452</v>
      </c>
      <c r="M24" s="114" t="n">
        <v>12653.7107460719</v>
      </c>
      <c r="N24" s="114" t="n">
        <v>5315.3667224557</v>
      </c>
      <c r="O24" s="115" t="n">
        <v>6832.4896529244</v>
      </c>
      <c r="P24" s="104" t="n">
        <v>241022.658296963</v>
      </c>
      <c r="Q24" s="114" t="n">
        <v>57427.947005202</v>
      </c>
      <c r="R24" s="114" t="n">
        <v>16210.2874896038</v>
      </c>
      <c r="S24" s="114" t="n">
        <v>15511.7669370539</v>
      </c>
      <c r="T24" s="114" t="n">
        <v>4287.18416214312</v>
      </c>
      <c r="U24" s="114" t="n">
        <v>3446.38236650649</v>
      </c>
      <c r="V24" s="114" t="n">
        <v>14629.6887340624</v>
      </c>
      <c r="W24" s="114" t="n">
        <v>12211.9994758542</v>
      </c>
      <c r="X24" s="114" t="n">
        <v>13470.7975401744</v>
      </c>
      <c r="Y24" s="114" t="n">
        <v>3563.52677638868</v>
      </c>
      <c r="Z24" s="114" t="n">
        <v>9299.97620942242</v>
      </c>
      <c r="AA24" s="113" t="s">
        <v>220</v>
      </c>
      <c r="AB24" s="118"/>
      <c r="AC24" s="119"/>
      <c r="AD24" s="119"/>
      <c r="AE24" s="119"/>
      <c r="AF24" s="119"/>
      <c r="AG24" s="119"/>
      <c r="AH24" s="119"/>
      <c r="AI24" s="116"/>
      <c r="AJ24" s="109"/>
      <c r="AK24" s="112"/>
      <c r="AL24" s="102" t="s">
        <v>219</v>
      </c>
      <c r="AM24" s="102"/>
      <c r="AN24" s="102"/>
      <c r="AO24" s="102"/>
      <c r="AP24" s="102"/>
      <c r="AQ24" s="102"/>
      <c r="AR24" s="102"/>
      <c r="AS24" s="102"/>
      <c r="AT24" s="102"/>
      <c r="AU24" s="104" t="n">
        <v>2293.54486187552</v>
      </c>
      <c r="AV24" s="114" t="n">
        <v>1695.42513212171</v>
      </c>
      <c r="AW24" s="114" t="n">
        <v>20621.7145451028</v>
      </c>
      <c r="AX24" s="114" t="n">
        <v>4734.14292328728</v>
      </c>
      <c r="AY24" s="114" t="n">
        <v>4003.55299050662</v>
      </c>
      <c r="AZ24" s="114" t="n">
        <v>28117.5446958476</v>
      </c>
      <c r="BA24" s="114" t="n">
        <v>3524.92621702555</v>
      </c>
      <c r="BB24" s="114" t="n">
        <v>6328.84411704203</v>
      </c>
      <c r="BC24" s="114" t="n">
        <v>1792.79804867311</v>
      </c>
      <c r="BD24" s="114" t="n">
        <v>1944.61492118226</v>
      </c>
      <c r="BE24" s="114" t="n">
        <v>1356.59074731418</v>
      </c>
      <c r="BF24" s="114" t="n">
        <v>573.477435920186</v>
      </c>
      <c r="BG24" s="114" t="n">
        <v>3422.33722406712</v>
      </c>
      <c r="BH24" s="115" t="n">
        <v>10553.587740586</v>
      </c>
      <c r="BI24" s="113" t="s">
        <v>220</v>
      </c>
      <c r="BJ24" s="118"/>
      <c r="BK24" s="119"/>
      <c r="BL24" s="119"/>
      <c r="BM24" s="119"/>
      <c r="BN24" s="119"/>
      <c r="BO24" s="119"/>
      <c r="BP24" s="119"/>
      <c r="BQ24" s="116"/>
      <c r="BR24" s="109"/>
      <c r="BS24" s="112"/>
      <c r="BT24" s="102" t="s">
        <v>219</v>
      </c>
      <c r="BU24" s="102"/>
      <c r="BV24" s="102"/>
      <c r="BW24" s="102"/>
      <c r="BX24" s="102"/>
      <c r="BY24" s="102"/>
      <c r="BZ24" s="102"/>
      <c r="CA24" s="102"/>
      <c r="CB24" s="102"/>
      <c r="CC24" s="104" t="n">
        <v>8248.53134272291</v>
      </c>
      <c r="CD24" s="114" t="n">
        <v>525.428086217318</v>
      </c>
      <c r="CE24" s="114" t="n">
        <v>104.989415268101</v>
      </c>
      <c r="CF24" s="114" t="n">
        <v>1595.88789170643</v>
      </c>
      <c r="CG24" s="114" t="n">
        <v>72.1579308609208</v>
      </c>
      <c r="CH24" s="115" t="n">
        <v>5950.06801867015</v>
      </c>
      <c r="CI24" s="104" t="n">
        <v>12656.3310999412</v>
      </c>
      <c r="CJ24" s="110" t="n">
        <v>198.982993288057</v>
      </c>
      <c r="CK24" s="114" t="n">
        <v>3979.11624972652</v>
      </c>
      <c r="CL24" s="114" t="n">
        <v>103.948891375774</v>
      </c>
      <c r="CM24" s="114" t="n">
        <v>4490.36569110766</v>
      </c>
      <c r="CN24" s="114" t="n">
        <v>3883.91727444321</v>
      </c>
      <c r="CO24" s="99" t="s">
        <v>190</v>
      </c>
      <c r="CP24" s="113" t="s">
        <v>220</v>
      </c>
      <c r="CQ24" s="118"/>
      <c r="CR24" s="119"/>
      <c r="CS24" s="119"/>
      <c r="CT24" s="119"/>
      <c r="CU24" s="119"/>
      <c r="CV24" s="119"/>
      <c r="CW24" s="119"/>
      <c r="CX24" s="116"/>
      <c r="CY24" s="109"/>
      <c r="CZ24" s="112"/>
      <c r="DA24" s="102" t="s">
        <v>219</v>
      </c>
      <c r="DB24" s="102"/>
      <c r="DC24" s="102"/>
      <c r="DD24" s="102"/>
      <c r="DE24" s="102"/>
      <c r="DF24" s="102"/>
      <c r="DG24" s="102"/>
      <c r="DH24" s="102"/>
      <c r="DI24" s="102"/>
      <c r="DJ24" s="104" t="n">
        <v>103480.214752029</v>
      </c>
      <c r="DK24" s="114" t="n">
        <v>1314.90498651918</v>
      </c>
      <c r="DL24" s="114" t="n">
        <v>17961.9401309215</v>
      </c>
      <c r="DM24" s="114" t="n">
        <v>29270.2559641891</v>
      </c>
      <c r="DN24" s="110" t="n">
        <v>16845.1550051012</v>
      </c>
      <c r="DO24" s="114" t="n">
        <v>7894.02036166859</v>
      </c>
      <c r="DP24" s="115" t="n">
        <v>30193.9383036298</v>
      </c>
      <c r="DQ24" s="104" t="n">
        <v>48813.0050704933</v>
      </c>
      <c r="DR24" s="114" t="n">
        <v>32.589335371099</v>
      </c>
      <c r="DS24" s="114" t="n">
        <v>3971.42376221122</v>
      </c>
      <c r="DT24" s="114" t="n">
        <v>13142.0671937176</v>
      </c>
      <c r="DU24" s="114" t="n">
        <v>8627.11790502089</v>
      </c>
      <c r="DV24" s="114" t="n">
        <v>10560.5005114346</v>
      </c>
      <c r="DW24" s="115" t="n">
        <v>12479.306362738</v>
      </c>
      <c r="DX24" s="113" t="s">
        <v>220</v>
      </c>
      <c r="DY24" s="118"/>
      <c r="DZ24" s="119"/>
      <c r="EA24" s="119"/>
      <c r="EB24" s="119"/>
      <c r="EC24" s="119"/>
      <c r="ED24" s="119"/>
      <c r="EE24" s="119"/>
      <c r="EF24" s="116"/>
      <c r="EG24" s="109"/>
      <c r="EH24" s="112"/>
      <c r="EI24" s="102" t="s">
        <v>219</v>
      </c>
      <c r="EJ24" s="102"/>
      <c r="EK24" s="102"/>
      <c r="EL24" s="102"/>
      <c r="EM24" s="102"/>
      <c r="EN24" s="102"/>
      <c r="EO24" s="102"/>
      <c r="EP24" s="102"/>
      <c r="EQ24" s="102"/>
      <c r="ER24" s="104" t="n">
        <v>20701.6401031579</v>
      </c>
      <c r="ES24" s="114" t="n">
        <v>2134.36604808611</v>
      </c>
      <c r="ET24" s="110" t="n">
        <v>3016.98415274239</v>
      </c>
      <c r="EU24" s="110" t="n">
        <v>15550.2899023294</v>
      </c>
      <c r="EV24" s="104" t="n">
        <v>8275.54244125681</v>
      </c>
      <c r="EW24" s="114" t="n">
        <v>1906.57782782612</v>
      </c>
      <c r="EX24" s="110" t="n">
        <v>2771.08258327335</v>
      </c>
      <c r="EY24" s="110" t="n">
        <v>3597.88203015734</v>
      </c>
      <c r="EZ24" s="104" t="n">
        <v>1777.78217787835</v>
      </c>
      <c r="FA24" s="114" t="n">
        <v>285.957990073826</v>
      </c>
      <c r="FB24" s="114" t="n">
        <v>1387.87385683643</v>
      </c>
      <c r="FC24" s="114" t="n">
        <v>103.950330968093</v>
      </c>
      <c r="FD24" s="113" t="s">
        <v>220</v>
      </c>
      <c r="FE24" s="118"/>
      <c r="FF24" s="119"/>
      <c r="FG24" s="119"/>
      <c r="FH24" s="119"/>
      <c r="FI24" s="119"/>
      <c r="FJ24" s="119"/>
      <c r="FK24" s="119"/>
      <c r="FL24" s="116"/>
      <c r="FM24" s="109"/>
      <c r="FN24" s="112"/>
      <c r="FO24" s="102" t="s">
        <v>219</v>
      </c>
      <c r="FP24" s="102"/>
      <c r="FQ24" s="102"/>
      <c r="FR24" s="102"/>
      <c r="FS24" s="102"/>
      <c r="FT24" s="102"/>
      <c r="FU24" s="102"/>
      <c r="FV24" s="102"/>
      <c r="FW24" s="102"/>
      <c r="FX24" s="104" t="n">
        <v>4802.29209727074</v>
      </c>
      <c r="FY24" s="114" t="n">
        <v>813.525527878558</v>
      </c>
      <c r="FZ24" s="110" t="n">
        <v>1411.46043476065</v>
      </c>
      <c r="GA24" s="110" t="n">
        <v>2577.30613463153</v>
      </c>
      <c r="GB24" s="104" t="n">
        <v>8760.15389162291</v>
      </c>
      <c r="GC24" s="114" t="n">
        <v>4109.21239276419</v>
      </c>
      <c r="GD24" s="111" t="n">
        <v>1320.09028671056</v>
      </c>
      <c r="GE24" s="110" t="n">
        <v>375.223965742302</v>
      </c>
      <c r="GF24" s="114" t="n">
        <v>620.255486746645</v>
      </c>
      <c r="GG24" s="114" t="n">
        <v>2335.37175965921</v>
      </c>
      <c r="GH24" s="113" t="s">
        <v>220</v>
      </c>
      <c r="GI24" s="118"/>
      <c r="GJ24" s="119"/>
      <c r="GK24" s="119"/>
      <c r="GL24" s="119"/>
      <c r="GM24" s="119"/>
      <c r="GN24" s="119"/>
      <c r="GO24" s="119"/>
      <c r="GP24" s="116"/>
      <c r="GQ24" s="109"/>
    </row>
    <row r="25" customFormat="false" ht="17.45" hidden="false" customHeight="true" outlineLevel="0" collapsed="false">
      <c r="A25" s="112"/>
      <c r="B25" s="102" t="s">
        <v>221</v>
      </c>
      <c r="C25" s="102"/>
      <c r="D25" s="102"/>
      <c r="E25" s="102"/>
      <c r="F25" s="102"/>
      <c r="G25" s="102"/>
      <c r="H25" s="102"/>
      <c r="I25" s="102"/>
      <c r="J25" s="102"/>
      <c r="K25" s="103" t="n">
        <v>447154.032957541</v>
      </c>
      <c r="L25" s="104" t="n">
        <v>46329.8649975821</v>
      </c>
      <c r="M25" s="114" t="n">
        <v>36720.6249942114</v>
      </c>
      <c r="N25" s="114" t="n">
        <v>3670.89850220949</v>
      </c>
      <c r="O25" s="115" t="n">
        <v>5938.34150116118</v>
      </c>
      <c r="P25" s="104" t="n">
        <v>84531.6625542888</v>
      </c>
      <c r="Q25" s="114" t="n">
        <v>11912.7475273215</v>
      </c>
      <c r="R25" s="114" t="n">
        <v>30943.4025698257</v>
      </c>
      <c r="S25" s="114" t="n">
        <v>1642.28855380833</v>
      </c>
      <c r="T25" s="114" t="n">
        <v>2772.74499686748</v>
      </c>
      <c r="U25" s="114" t="n">
        <v>892.324435073824</v>
      </c>
      <c r="V25" s="114" t="n">
        <v>4449.06106882818</v>
      </c>
      <c r="W25" s="114" t="n">
        <v>1370.8281536138</v>
      </c>
      <c r="X25" s="114" t="n">
        <v>493.967475134071</v>
      </c>
      <c r="Y25" s="114" t="n">
        <v>299.77768243035</v>
      </c>
      <c r="Z25" s="114" t="n">
        <v>3555.93664127345</v>
      </c>
      <c r="AA25" s="113" t="s">
        <v>222</v>
      </c>
      <c r="AB25" s="118"/>
      <c r="AC25" s="119"/>
      <c r="AD25" s="119"/>
      <c r="AE25" s="119"/>
      <c r="AF25" s="119"/>
      <c r="AG25" s="119"/>
      <c r="AH25" s="119"/>
      <c r="AI25" s="116"/>
      <c r="AJ25" s="109"/>
      <c r="AK25" s="112"/>
      <c r="AL25" s="102" t="s">
        <v>221</v>
      </c>
      <c r="AM25" s="102"/>
      <c r="AN25" s="102"/>
      <c r="AO25" s="102"/>
      <c r="AP25" s="102"/>
      <c r="AQ25" s="102"/>
      <c r="AR25" s="102"/>
      <c r="AS25" s="102"/>
      <c r="AT25" s="102"/>
      <c r="AU25" s="104" t="n">
        <v>455.953227970973</v>
      </c>
      <c r="AV25" s="114" t="n">
        <v>300.228034386477</v>
      </c>
      <c r="AW25" s="114" t="n">
        <v>4430.93806806806</v>
      </c>
      <c r="AX25" s="114" t="n">
        <v>354.980818946552</v>
      </c>
      <c r="AY25" s="114" t="n">
        <v>17.5820875706506</v>
      </c>
      <c r="AZ25" s="114" t="n">
        <v>4816.23429163892</v>
      </c>
      <c r="BA25" s="114" t="n">
        <v>141.997447760603</v>
      </c>
      <c r="BB25" s="114" t="n">
        <v>605.370177307443</v>
      </c>
      <c r="BC25" s="114" t="n">
        <v>968.17909982477</v>
      </c>
      <c r="BD25" s="114" t="n">
        <v>348.900180733164</v>
      </c>
      <c r="BE25" s="114" t="n">
        <v>845.121296210767</v>
      </c>
      <c r="BF25" s="114" t="n">
        <v>416.136270958372</v>
      </c>
      <c r="BG25" s="114" t="n">
        <v>493.368044745242</v>
      </c>
      <c r="BH25" s="115" t="n">
        <v>12003.5944039901</v>
      </c>
      <c r="BI25" s="113" t="s">
        <v>222</v>
      </c>
      <c r="BJ25" s="118"/>
      <c r="BK25" s="119"/>
      <c r="BL25" s="119"/>
      <c r="BM25" s="119"/>
      <c r="BN25" s="119"/>
      <c r="BO25" s="119"/>
      <c r="BP25" s="119"/>
      <c r="BQ25" s="116"/>
      <c r="BR25" s="109"/>
      <c r="BS25" s="112"/>
      <c r="BT25" s="102" t="s">
        <v>221</v>
      </c>
      <c r="BU25" s="102"/>
      <c r="BV25" s="102"/>
      <c r="BW25" s="102"/>
      <c r="BX25" s="102"/>
      <c r="BY25" s="102"/>
      <c r="BZ25" s="102"/>
      <c r="CA25" s="102"/>
      <c r="CB25" s="102"/>
      <c r="CC25" s="104" t="n">
        <v>12355.1914865322</v>
      </c>
      <c r="CD25" s="114" t="n">
        <v>1475.78087484503</v>
      </c>
      <c r="CE25" s="114" t="n">
        <v>2628.41137579959</v>
      </c>
      <c r="CF25" s="114" t="n">
        <v>4722.08687659027</v>
      </c>
      <c r="CG25" s="114" t="n">
        <v>126.843959283513</v>
      </c>
      <c r="CH25" s="115" t="n">
        <v>3402.06840001378</v>
      </c>
      <c r="CI25" s="104" t="n">
        <v>19011.4509268642</v>
      </c>
      <c r="CJ25" s="110" t="n">
        <v>632.391861120951</v>
      </c>
      <c r="CK25" s="114" t="n">
        <v>2426.31233676633</v>
      </c>
      <c r="CL25" s="114" t="n">
        <v>514.498873267484</v>
      </c>
      <c r="CM25" s="114" t="n">
        <v>178.612846215081</v>
      </c>
      <c r="CN25" s="114" t="n">
        <v>15259.6350094943</v>
      </c>
      <c r="CO25" s="99" t="s">
        <v>190</v>
      </c>
      <c r="CP25" s="113" t="s">
        <v>222</v>
      </c>
      <c r="CQ25" s="118"/>
      <c r="CR25" s="119"/>
      <c r="CS25" s="119"/>
      <c r="CT25" s="119"/>
      <c r="CU25" s="119"/>
      <c r="CV25" s="119"/>
      <c r="CW25" s="119"/>
      <c r="CX25" s="116"/>
      <c r="CY25" s="109"/>
      <c r="CZ25" s="112"/>
      <c r="DA25" s="102" t="s">
        <v>221</v>
      </c>
      <c r="DB25" s="102"/>
      <c r="DC25" s="102"/>
      <c r="DD25" s="102"/>
      <c r="DE25" s="102"/>
      <c r="DF25" s="102"/>
      <c r="DG25" s="102"/>
      <c r="DH25" s="102"/>
      <c r="DI25" s="102"/>
      <c r="DJ25" s="104" t="n">
        <v>42876.2397721742</v>
      </c>
      <c r="DK25" s="114" t="n">
        <v>385.268800418968</v>
      </c>
      <c r="DL25" s="114" t="n">
        <v>653.262235114543</v>
      </c>
      <c r="DM25" s="114" t="n">
        <v>10427.0321785154</v>
      </c>
      <c r="DN25" s="110" t="n">
        <v>2192.40523205998</v>
      </c>
      <c r="DO25" s="114" t="n">
        <v>6534.43940223541</v>
      </c>
      <c r="DP25" s="115" t="n">
        <v>22683.8319238298</v>
      </c>
      <c r="DQ25" s="104" t="n">
        <v>46995.6019834169</v>
      </c>
      <c r="DR25" s="114" t="n">
        <v>22.5528603571754</v>
      </c>
      <c r="DS25" s="114" t="n">
        <v>5379.61563045989</v>
      </c>
      <c r="DT25" s="114" t="n">
        <v>12461.0854513298</v>
      </c>
      <c r="DU25" s="114" t="n">
        <v>12251.2384361287</v>
      </c>
      <c r="DV25" s="114" t="n">
        <v>12341.7132594236</v>
      </c>
      <c r="DW25" s="115" t="n">
        <v>4539.39634571779</v>
      </c>
      <c r="DX25" s="113" t="s">
        <v>222</v>
      </c>
      <c r="DY25" s="118"/>
      <c r="DZ25" s="119"/>
      <c r="EA25" s="119"/>
      <c r="EB25" s="119"/>
      <c r="EC25" s="119"/>
      <c r="ED25" s="119"/>
      <c r="EE25" s="119"/>
      <c r="EF25" s="116"/>
      <c r="EG25" s="109"/>
      <c r="EH25" s="112"/>
      <c r="EI25" s="102" t="s">
        <v>221</v>
      </c>
      <c r="EJ25" s="102"/>
      <c r="EK25" s="102"/>
      <c r="EL25" s="102"/>
      <c r="EM25" s="102"/>
      <c r="EN25" s="102"/>
      <c r="EO25" s="102"/>
      <c r="EP25" s="102"/>
      <c r="EQ25" s="102"/>
      <c r="ER25" s="104" t="n">
        <v>100705.1799087</v>
      </c>
      <c r="ES25" s="114" t="n">
        <v>74178.4927838254</v>
      </c>
      <c r="ET25" s="110" t="n">
        <v>25777.6932499851</v>
      </c>
      <c r="EU25" s="110" t="n">
        <v>748.993874889888</v>
      </c>
      <c r="EV25" s="104" t="n">
        <v>4737.41393079612</v>
      </c>
      <c r="EW25" s="114" t="n">
        <v>2092.87711633386</v>
      </c>
      <c r="EX25" s="110" t="n">
        <v>321.745385845519</v>
      </c>
      <c r="EY25" s="110" t="n">
        <v>2322.79142861674</v>
      </c>
      <c r="EZ25" s="104" t="n">
        <v>32578.3095719945</v>
      </c>
      <c r="FA25" s="114" t="n">
        <v>28957.4434132641</v>
      </c>
      <c r="FB25" s="114" t="n">
        <v>3540.88102793252</v>
      </c>
      <c r="FC25" s="114" t="n">
        <v>79.9851307978554</v>
      </c>
      <c r="FD25" s="113" t="s">
        <v>222</v>
      </c>
      <c r="FE25" s="118"/>
      <c r="FF25" s="119"/>
      <c r="FG25" s="119"/>
      <c r="FH25" s="119"/>
      <c r="FI25" s="119"/>
      <c r="FJ25" s="119"/>
      <c r="FK25" s="119"/>
      <c r="FL25" s="116"/>
      <c r="FM25" s="109"/>
      <c r="FN25" s="112"/>
      <c r="FO25" s="102" t="s">
        <v>221</v>
      </c>
      <c r="FP25" s="102"/>
      <c r="FQ25" s="102"/>
      <c r="FR25" s="102"/>
      <c r="FS25" s="102"/>
      <c r="FT25" s="102"/>
      <c r="FU25" s="102"/>
      <c r="FV25" s="102"/>
      <c r="FW25" s="102"/>
      <c r="FX25" s="104" t="n">
        <v>26629.9723271041</v>
      </c>
      <c r="FY25" s="114" t="n">
        <v>4661.94644868588</v>
      </c>
      <c r="FZ25" s="110" t="n">
        <v>8783.83097229161</v>
      </c>
      <c r="GA25" s="110" t="n">
        <v>13184.1949061266</v>
      </c>
      <c r="GB25" s="104" t="n">
        <v>30403.1454980879</v>
      </c>
      <c r="GC25" s="114" t="n">
        <v>20.8885623470035</v>
      </c>
      <c r="GD25" s="111" t="n">
        <v>1128.0788537057</v>
      </c>
      <c r="GE25" s="110" t="n">
        <v>541.426414881131</v>
      </c>
      <c r="GF25" s="114" t="n">
        <v>449.234959118908</v>
      </c>
      <c r="GG25" s="114" t="n">
        <v>28263.5167080351</v>
      </c>
      <c r="GH25" s="113" t="s">
        <v>222</v>
      </c>
      <c r="GI25" s="118"/>
      <c r="GJ25" s="119"/>
      <c r="GK25" s="119"/>
      <c r="GL25" s="119"/>
      <c r="GM25" s="119"/>
      <c r="GN25" s="119"/>
      <c r="GO25" s="119"/>
      <c r="GP25" s="116"/>
      <c r="GQ25" s="109"/>
    </row>
    <row r="26" customFormat="false" ht="17.45" hidden="false" customHeight="true" outlineLevel="0" collapsed="false">
      <c r="A26" s="112"/>
      <c r="B26" s="102" t="s">
        <v>223</v>
      </c>
      <c r="C26" s="102"/>
      <c r="D26" s="102"/>
      <c r="E26" s="102"/>
      <c r="F26" s="102"/>
      <c r="G26" s="102"/>
      <c r="H26" s="102"/>
      <c r="I26" s="102"/>
      <c r="J26" s="102"/>
      <c r="K26" s="103" t="n">
        <v>374768.040565734</v>
      </c>
      <c r="L26" s="104" t="n">
        <v>107351.602162878</v>
      </c>
      <c r="M26" s="114" t="n">
        <v>95443.6841720054</v>
      </c>
      <c r="N26" s="114" t="n">
        <v>9027.78089176166</v>
      </c>
      <c r="O26" s="115" t="n">
        <v>2880.13709911054</v>
      </c>
      <c r="P26" s="104" t="n">
        <v>46259.9140467565</v>
      </c>
      <c r="Q26" s="114" t="n">
        <v>2458.22453100258</v>
      </c>
      <c r="R26" s="114" t="n">
        <v>5093.61816155442</v>
      </c>
      <c r="S26" s="114" t="n">
        <v>4037.40285550902</v>
      </c>
      <c r="T26" s="114" t="n">
        <v>1546.35348738449</v>
      </c>
      <c r="U26" s="114" t="n">
        <v>724.298069878446</v>
      </c>
      <c r="V26" s="114" t="n">
        <v>84.8972445428889</v>
      </c>
      <c r="W26" s="114" t="n">
        <v>3427.51718425887</v>
      </c>
      <c r="X26" s="114" t="n">
        <v>681.805421138944</v>
      </c>
      <c r="Y26" s="114" t="n">
        <v>158.712052320495</v>
      </c>
      <c r="Z26" s="114" t="n">
        <v>955.549184075133</v>
      </c>
      <c r="AA26" s="113" t="s">
        <v>224</v>
      </c>
      <c r="AB26" s="118"/>
      <c r="AC26" s="119"/>
      <c r="AD26" s="119"/>
      <c r="AE26" s="119"/>
      <c r="AF26" s="119"/>
      <c r="AG26" s="119"/>
      <c r="AH26" s="119"/>
      <c r="AI26" s="116"/>
      <c r="AJ26" s="109"/>
      <c r="AK26" s="112"/>
      <c r="AL26" s="102" t="s">
        <v>223</v>
      </c>
      <c r="AM26" s="102"/>
      <c r="AN26" s="102"/>
      <c r="AO26" s="102"/>
      <c r="AP26" s="102"/>
      <c r="AQ26" s="102"/>
      <c r="AR26" s="102"/>
      <c r="AS26" s="102"/>
      <c r="AT26" s="102"/>
      <c r="AU26" s="104" t="n">
        <v>473.104608365643</v>
      </c>
      <c r="AV26" s="114" t="n">
        <v>1142.95009016477</v>
      </c>
      <c r="AW26" s="114" t="n">
        <v>879.603983292415</v>
      </c>
      <c r="AX26" s="114" t="n">
        <v>245.897127875063</v>
      </c>
      <c r="AY26" s="114" t="n">
        <v>61.0008370482974</v>
      </c>
      <c r="AZ26" s="114" t="n">
        <v>2652.97425407085</v>
      </c>
      <c r="BA26" s="114" t="n">
        <v>76.9536750409144</v>
      </c>
      <c r="BB26" s="114" t="n">
        <v>1226.63088682489</v>
      </c>
      <c r="BC26" s="114" t="n">
        <v>563.421727057581</v>
      </c>
      <c r="BD26" s="114" t="n">
        <v>130.89591037464</v>
      </c>
      <c r="BE26" s="114" t="n">
        <v>1101.2418479967</v>
      </c>
      <c r="BF26" s="114" t="n">
        <v>79.6127541764714</v>
      </c>
      <c r="BG26" s="114" t="n">
        <v>122.533142113804</v>
      </c>
      <c r="BH26" s="115" t="n">
        <v>18334.7150106892</v>
      </c>
      <c r="BI26" s="113" t="s">
        <v>224</v>
      </c>
      <c r="BJ26" s="118"/>
      <c r="BK26" s="119"/>
      <c r="BL26" s="119"/>
      <c r="BM26" s="119"/>
      <c r="BN26" s="119"/>
      <c r="BO26" s="119"/>
      <c r="BP26" s="119"/>
      <c r="BQ26" s="116"/>
      <c r="BR26" s="109"/>
      <c r="BS26" s="112"/>
      <c r="BT26" s="102" t="s">
        <v>223</v>
      </c>
      <c r="BU26" s="102"/>
      <c r="BV26" s="102"/>
      <c r="BW26" s="102"/>
      <c r="BX26" s="102"/>
      <c r="BY26" s="102"/>
      <c r="BZ26" s="102"/>
      <c r="CA26" s="102"/>
      <c r="CB26" s="102"/>
      <c r="CC26" s="104" t="n">
        <v>12251.2636779598</v>
      </c>
      <c r="CD26" s="114" t="n">
        <v>4306.26834249982</v>
      </c>
      <c r="CE26" s="114" t="n">
        <v>1269.6774676169</v>
      </c>
      <c r="CF26" s="114" t="n">
        <v>745.479795384298</v>
      </c>
      <c r="CG26" s="114" t="n">
        <v>353.53021344592</v>
      </c>
      <c r="CH26" s="115" t="n">
        <v>5576.30785901285</v>
      </c>
      <c r="CI26" s="104" t="n">
        <v>3436.46587356507</v>
      </c>
      <c r="CJ26" s="110" t="n">
        <v>502.568360198786</v>
      </c>
      <c r="CK26" s="114" t="n">
        <v>2684.10322038822</v>
      </c>
      <c r="CL26" s="114" t="n">
        <v>55.053378452233</v>
      </c>
      <c r="CM26" s="114" t="n">
        <v>45.7133743325765</v>
      </c>
      <c r="CN26" s="114" t="n">
        <v>149.027540193257</v>
      </c>
      <c r="CO26" s="99" t="s">
        <v>190</v>
      </c>
      <c r="CP26" s="113" t="s">
        <v>224</v>
      </c>
      <c r="CQ26" s="118"/>
      <c r="CR26" s="119"/>
      <c r="CS26" s="119"/>
      <c r="CT26" s="119"/>
      <c r="CU26" s="119"/>
      <c r="CV26" s="119"/>
      <c r="CW26" s="119"/>
      <c r="CX26" s="116"/>
      <c r="CY26" s="109"/>
      <c r="CZ26" s="112"/>
      <c r="DA26" s="102" t="s">
        <v>223</v>
      </c>
      <c r="DB26" s="102"/>
      <c r="DC26" s="102"/>
      <c r="DD26" s="102"/>
      <c r="DE26" s="102"/>
      <c r="DF26" s="102"/>
      <c r="DG26" s="102"/>
      <c r="DH26" s="102"/>
      <c r="DI26" s="102"/>
      <c r="DJ26" s="104" t="n">
        <v>24479.4229430043</v>
      </c>
      <c r="DK26" s="114" t="n">
        <v>49.8468573303076</v>
      </c>
      <c r="DL26" s="114" t="n">
        <v>944.091668828478</v>
      </c>
      <c r="DM26" s="114" t="n">
        <v>1654.1910355749</v>
      </c>
      <c r="DN26" s="110" t="n">
        <v>2936.84934540685</v>
      </c>
      <c r="DO26" s="114" t="n">
        <v>10118.4446687798</v>
      </c>
      <c r="DP26" s="115" t="n">
        <v>8775.99936708401</v>
      </c>
      <c r="DQ26" s="104" t="n">
        <v>67424.14958944</v>
      </c>
      <c r="DR26" s="114" t="n">
        <v>115.086041083581</v>
      </c>
      <c r="DS26" s="114" t="n">
        <v>8954.64914494026</v>
      </c>
      <c r="DT26" s="114" t="n">
        <v>4382.16893669104</v>
      </c>
      <c r="DU26" s="114" t="n">
        <v>16183.3036504589</v>
      </c>
      <c r="DV26" s="114" t="n">
        <v>15746.4920730577</v>
      </c>
      <c r="DW26" s="115" t="n">
        <v>22042.4497432086</v>
      </c>
      <c r="DX26" s="113" t="s">
        <v>224</v>
      </c>
      <c r="DY26" s="118"/>
      <c r="DZ26" s="119"/>
      <c r="EA26" s="119"/>
      <c r="EB26" s="119"/>
      <c r="EC26" s="119"/>
      <c r="ED26" s="119"/>
      <c r="EE26" s="119"/>
      <c r="EF26" s="116"/>
      <c r="EG26" s="109"/>
      <c r="EH26" s="112"/>
      <c r="EI26" s="102" t="s">
        <v>223</v>
      </c>
      <c r="EJ26" s="102"/>
      <c r="EK26" s="102"/>
      <c r="EL26" s="102"/>
      <c r="EM26" s="102"/>
      <c r="EN26" s="102"/>
      <c r="EO26" s="102"/>
      <c r="EP26" s="102"/>
      <c r="EQ26" s="102"/>
      <c r="ER26" s="104" t="n">
        <v>59909.4964856828</v>
      </c>
      <c r="ES26" s="114" t="n">
        <v>38220.7943684089</v>
      </c>
      <c r="ET26" s="110" t="n">
        <v>21057.6870489701</v>
      </c>
      <c r="EU26" s="110" t="n">
        <v>631.015068303845</v>
      </c>
      <c r="EV26" s="104" t="n">
        <v>5616.92362669024</v>
      </c>
      <c r="EW26" s="114" t="n">
        <v>2393.13522845802</v>
      </c>
      <c r="EX26" s="110" t="n">
        <v>1419.67493854671</v>
      </c>
      <c r="EY26" s="110" t="n">
        <v>1804.11345968552</v>
      </c>
      <c r="EZ26" s="104" t="n">
        <v>10346.9294984513</v>
      </c>
      <c r="FA26" s="114" t="n">
        <v>6793.2004896123</v>
      </c>
      <c r="FB26" s="114" t="n">
        <v>3204.64252527332</v>
      </c>
      <c r="FC26" s="114" t="n">
        <v>349.086483565643</v>
      </c>
      <c r="FD26" s="113" t="s">
        <v>224</v>
      </c>
      <c r="FE26" s="118"/>
      <c r="FF26" s="119"/>
      <c r="FG26" s="119"/>
      <c r="FH26" s="119"/>
      <c r="FI26" s="119"/>
      <c r="FJ26" s="119"/>
      <c r="FK26" s="119"/>
      <c r="FL26" s="116"/>
      <c r="FM26" s="109"/>
      <c r="FN26" s="112"/>
      <c r="FO26" s="102" t="s">
        <v>223</v>
      </c>
      <c r="FP26" s="102"/>
      <c r="FQ26" s="102"/>
      <c r="FR26" s="102"/>
      <c r="FS26" s="102"/>
      <c r="FT26" s="102"/>
      <c r="FU26" s="102"/>
      <c r="FV26" s="102"/>
      <c r="FW26" s="102"/>
      <c r="FX26" s="104" t="n">
        <v>28982.8406536517</v>
      </c>
      <c r="FY26" s="114" t="n">
        <v>5869.40032878307</v>
      </c>
      <c r="FZ26" s="110" t="n">
        <v>5684.65243080108</v>
      </c>
      <c r="GA26" s="110" t="n">
        <v>17428.7878940675</v>
      </c>
      <c r="GB26" s="104" t="n">
        <v>8709.03200765515</v>
      </c>
      <c r="GC26" s="114" t="n">
        <v>208.103081353426</v>
      </c>
      <c r="GD26" s="111" t="n">
        <v>2715.81892608628</v>
      </c>
      <c r="GE26" s="110" t="n">
        <v>303.390490737733</v>
      </c>
      <c r="GF26" s="114" t="n">
        <v>1505.7076711864</v>
      </c>
      <c r="GG26" s="114" t="n">
        <v>3976.01183829131</v>
      </c>
      <c r="GH26" s="113" t="s">
        <v>224</v>
      </c>
      <c r="GI26" s="118"/>
      <c r="GJ26" s="119"/>
      <c r="GK26" s="119"/>
      <c r="GL26" s="119"/>
      <c r="GM26" s="119"/>
      <c r="GN26" s="119"/>
      <c r="GO26" s="119"/>
      <c r="GP26" s="116"/>
      <c r="GQ26" s="109"/>
    </row>
    <row r="27" customFormat="false" ht="17.45" hidden="false" customHeight="true" outlineLevel="0" collapsed="false">
      <c r="A27" s="112"/>
      <c r="B27" s="102" t="s">
        <v>225</v>
      </c>
      <c r="C27" s="102"/>
      <c r="D27" s="102"/>
      <c r="E27" s="102"/>
      <c r="F27" s="102"/>
      <c r="G27" s="102"/>
      <c r="H27" s="102"/>
      <c r="I27" s="102"/>
      <c r="J27" s="102"/>
      <c r="K27" s="103" t="n">
        <v>760543.168674974</v>
      </c>
      <c r="L27" s="104" t="n">
        <v>276465.301642458</v>
      </c>
      <c r="M27" s="114" t="n">
        <v>153411.353780635</v>
      </c>
      <c r="N27" s="114" t="n">
        <v>68626.4678794912</v>
      </c>
      <c r="O27" s="115" t="n">
        <v>54427.4799823314</v>
      </c>
      <c r="P27" s="104" t="n">
        <v>145914.557775558</v>
      </c>
      <c r="Q27" s="114" t="n">
        <v>8604.85154400342</v>
      </c>
      <c r="R27" s="114" t="n">
        <v>2192.52532583312</v>
      </c>
      <c r="S27" s="114" t="n">
        <v>4698.01011515782</v>
      </c>
      <c r="T27" s="114" t="n">
        <v>2717.58251199676</v>
      </c>
      <c r="U27" s="114" t="n">
        <v>2895.69494121712</v>
      </c>
      <c r="V27" s="114" t="n">
        <v>3349.63101713472</v>
      </c>
      <c r="W27" s="114" t="n">
        <v>10641.2738082185</v>
      </c>
      <c r="X27" s="114" t="n">
        <v>1583.86869970743</v>
      </c>
      <c r="Y27" s="114" t="n">
        <v>836.792997580177</v>
      </c>
      <c r="Z27" s="114" t="n">
        <v>6735.62513812653</v>
      </c>
      <c r="AA27" s="113" t="s">
        <v>226</v>
      </c>
      <c r="AB27" s="118"/>
      <c r="AC27" s="119"/>
      <c r="AD27" s="119"/>
      <c r="AE27" s="119"/>
      <c r="AF27" s="119"/>
      <c r="AG27" s="119"/>
      <c r="AH27" s="119"/>
      <c r="AI27" s="116"/>
      <c r="AJ27" s="109"/>
      <c r="AK27" s="112"/>
      <c r="AL27" s="102" t="s">
        <v>225</v>
      </c>
      <c r="AM27" s="102"/>
      <c r="AN27" s="102"/>
      <c r="AO27" s="102"/>
      <c r="AP27" s="102"/>
      <c r="AQ27" s="102"/>
      <c r="AR27" s="102"/>
      <c r="AS27" s="102"/>
      <c r="AT27" s="102"/>
      <c r="AU27" s="104" t="n">
        <v>1424.15820468193</v>
      </c>
      <c r="AV27" s="114" t="n">
        <v>1394.09913772011</v>
      </c>
      <c r="AW27" s="114" t="n">
        <v>4927.01649222582</v>
      </c>
      <c r="AX27" s="114" t="n">
        <v>5302.10099607154</v>
      </c>
      <c r="AY27" s="114" t="n">
        <v>1815.53408486884</v>
      </c>
      <c r="AZ27" s="114" t="n">
        <v>23209.1262283009</v>
      </c>
      <c r="BA27" s="114" t="n">
        <v>3131.17772887371</v>
      </c>
      <c r="BB27" s="114" t="n">
        <v>31339.584499971</v>
      </c>
      <c r="BC27" s="114" t="n">
        <v>5385.48652665664</v>
      </c>
      <c r="BD27" s="114" t="n">
        <v>967.424224483637</v>
      </c>
      <c r="BE27" s="114" t="n">
        <v>3222.75894416915</v>
      </c>
      <c r="BF27" s="114" t="n">
        <v>721.999419502684</v>
      </c>
      <c r="BG27" s="114" t="n">
        <v>10090.9439989879</v>
      </c>
      <c r="BH27" s="115" t="n">
        <v>8727.29119006841</v>
      </c>
      <c r="BI27" s="113" t="s">
        <v>226</v>
      </c>
      <c r="BJ27" s="118"/>
      <c r="BK27" s="119"/>
      <c r="BL27" s="119"/>
      <c r="BM27" s="119"/>
      <c r="BN27" s="119"/>
      <c r="BO27" s="119"/>
      <c r="BP27" s="119"/>
      <c r="BQ27" s="116"/>
      <c r="BR27" s="109"/>
      <c r="BS27" s="112"/>
      <c r="BT27" s="102" t="s">
        <v>225</v>
      </c>
      <c r="BU27" s="102"/>
      <c r="BV27" s="102"/>
      <c r="BW27" s="102"/>
      <c r="BX27" s="102"/>
      <c r="BY27" s="102"/>
      <c r="BZ27" s="102"/>
      <c r="CA27" s="102"/>
      <c r="CB27" s="102"/>
      <c r="CC27" s="104" t="n">
        <v>10187.5236302725</v>
      </c>
      <c r="CD27" s="114" t="n">
        <v>1303.80655444835</v>
      </c>
      <c r="CE27" s="114" t="n">
        <v>310.611619737046</v>
      </c>
      <c r="CF27" s="114" t="n">
        <v>3215.37004032418</v>
      </c>
      <c r="CG27" s="114" t="n">
        <v>308.178318842875</v>
      </c>
      <c r="CH27" s="115" t="n">
        <v>5049.55709692003</v>
      </c>
      <c r="CI27" s="104" t="n">
        <v>21823.8407512517</v>
      </c>
      <c r="CJ27" s="110" t="n">
        <v>1298.51522976468</v>
      </c>
      <c r="CK27" s="114" t="n">
        <v>13316.0965023806</v>
      </c>
      <c r="CL27" s="114" t="n">
        <v>2247.6400529602</v>
      </c>
      <c r="CM27" s="114" t="n">
        <v>616.391309961537</v>
      </c>
      <c r="CN27" s="114" t="n">
        <v>4345.1976561847</v>
      </c>
      <c r="CO27" s="99" t="s">
        <v>190</v>
      </c>
      <c r="CP27" s="113" t="s">
        <v>226</v>
      </c>
      <c r="CQ27" s="118"/>
      <c r="CR27" s="119"/>
      <c r="CS27" s="119"/>
      <c r="CT27" s="119"/>
      <c r="CU27" s="119"/>
      <c r="CV27" s="119"/>
      <c r="CW27" s="119"/>
      <c r="CX27" s="116"/>
      <c r="CY27" s="109"/>
      <c r="CZ27" s="112"/>
      <c r="DA27" s="102" t="s">
        <v>225</v>
      </c>
      <c r="DB27" s="102"/>
      <c r="DC27" s="102"/>
      <c r="DD27" s="102"/>
      <c r="DE27" s="102"/>
      <c r="DF27" s="102"/>
      <c r="DG27" s="102"/>
      <c r="DH27" s="102"/>
      <c r="DI27" s="102"/>
      <c r="DJ27" s="104" t="n">
        <v>72912.328475117</v>
      </c>
      <c r="DK27" s="114" t="n">
        <v>3454.27927288484</v>
      </c>
      <c r="DL27" s="114" t="n">
        <v>3776.71622161716</v>
      </c>
      <c r="DM27" s="114" t="n">
        <v>14310.8039362854</v>
      </c>
      <c r="DN27" s="110" t="n">
        <v>17777.7198298875</v>
      </c>
      <c r="DO27" s="114" t="n">
        <v>17023.712864306</v>
      </c>
      <c r="DP27" s="115" t="n">
        <v>16569.0963501362</v>
      </c>
      <c r="DQ27" s="104" t="n">
        <v>52923.317981724</v>
      </c>
      <c r="DR27" s="114" t="n">
        <v>487.222448483939</v>
      </c>
      <c r="DS27" s="114" t="n">
        <v>4161.60519089881</v>
      </c>
      <c r="DT27" s="114" t="n">
        <v>5392.75020872377</v>
      </c>
      <c r="DU27" s="114" t="n">
        <v>16079.4952157564</v>
      </c>
      <c r="DV27" s="114" t="n">
        <v>18529.2555281619</v>
      </c>
      <c r="DW27" s="115" t="n">
        <v>8272.98938969915</v>
      </c>
      <c r="DX27" s="113" t="s">
        <v>226</v>
      </c>
      <c r="DY27" s="118"/>
      <c r="DZ27" s="119"/>
      <c r="EA27" s="119"/>
      <c r="EB27" s="119"/>
      <c r="EC27" s="119"/>
      <c r="ED27" s="119"/>
      <c r="EE27" s="119"/>
      <c r="EF27" s="116"/>
      <c r="EG27" s="109"/>
      <c r="EH27" s="112"/>
      <c r="EI27" s="102" t="s">
        <v>225</v>
      </c>
      <c r="EJ27" s="102"/>
      <c r="EK27" s="102"/>
      <c r="EL27" s="102"/>
      <c r="EM27" s="102"/>
      <c r="EN27" s="102"/>
      <c r="EO27" s="102"/>
      <c r="EP27" s="102"/>
      <c r="EQ27" s="102"/>
      <c r="ER27" s="104" t="n">
        <v>78423.7563497156</v>
      </c>
      <c r="ES27" s="114" t="n">
        <v>38836.7038841869</v>
      </c>
      <c r="ET27" s="110" t="n">
        <v>36250.272190467</v>
      </c>
      <c r="EU27" s="110" t="n">
        <v>3336.78027506165</v>
      </c>
      <c r="EV27" s="104" t="n">
        <v>35758.2779743728</v>
      </c>
      <c r="EW27" s="114" t="n">
        <v>14138.3585310615</v>
      </c>
      <c r="EX27" s="110" t="n">
        <v>4913.75604011144</v>
      </c>
      <c r="EY27" s="110" t="n">
        <v>16706.1634031999</v>
      </c>
      <c r="EZ27" s="104" t="n">
        <v>13027.5115792558</v>
      </c>
      <c r="FA27" s="114" t="n">
        <v>3003.87151583939</v>
      </c>
      <c r="FB27" s="114" t="n">
        <v>9687.36556810514</v>
      </c>
      <c r="FC27" s="114" t="n">
        <v>336.274495311282</v>
      </c>
      <c r="FD27" s="113" t="s">
        <v>226</v>
      </c>
      <c r="FE27" s="118"/>
      <c r="FF27" s="119"/>
      <c r="FG27" s="119"/>
      <c r="FH27" s="119"/>
      <c r="FI27" s="119"/>
      <c r="FJ27" s="119"/>
      <c r="FK27" s="119"/>
      <c r="FL27" s="116"/>
      <c r="FM27" s="109"/>
      <c r="FN27" s="112"/>
      <c r="FO27" s="102" t="s">
        <v>225</v>
      </c>
      <c r="FP27" s="102"/>
      <c r="FQ27" s="102"/>
      <c r="FR27" s="102"/>
      <c r="FS27" s="102"/>
      <c r="FT27" s="102"/>
      <c r="FU27" s="102"/>
      <c r="FV27" s="102"/>
      <c r="FW27" s="102"/>
      <c r="FX27" s="104" t="n">
        <v>21482.554408095</v>
      </c>
      <c r="FY27" s="114" t="n">
        <v>4360.06585693864</v>
      </c>
      <c r="FZ27" s="110" t="n">
        <v>5712.63817759541</v>
      </c>
      <c r="GA27" s="110" t="n">
        <v>11409.850373561</v>
      </c>
      <c r="GB27" s="104" t="n">
        <v>31624.1981071537</v>
      </c>
      <c r="GC27" s="114" t="n">
        <v>3708.84915776221</v>
      </c>
      <c r="GD27" s="111" t="n">
        <v>6874.378012212</v>
      </c>
      <c r="GE27" s="110" t="n">
        <v>4285.86510554862</v>
      </c>
      <c r="GF27" s="114" t="n">
        <v>2195.34054873416</v>
      </c>
      <c r="GG27" s="114" t="n">
        <v>14559.7652828967</v>
      </c>
      <c r="GH27" s="113" t="s">
        <v>226</v>
      </c>
      <c r="GI27" s="118"/>
      <c r="GJ27" s="119"/>
      <c r="GK27" s="119"/>
      <c r="GL27" s="119"/>
      <c r="GM27" s="119"/>
      <c r="GN27" s="119"/>
      <c r="GO27" s="119"/>
      <c r="GP27" s="116"/>
      <c r="GQ27" s="109"/>
    </row>
    <row r="28" customFormat="false" ht="17.45" hidden="false" customHeight="true" outlineLevel="0" collapsed="false">
      <c r="A28" s="112"/>
      <c r="B28" s="102" t="s">
        <v>205</v>
      </c>
      <c r="C28" s="102"/>
      <c r="D28" s="102"/>
      <c r="E28" s="102"/>
      <c r="F28" s="102"/>
      <c r="G28" s="102"/>
      <c r="H28" s="102"/>
      <c r="I28" s="102"/>
      <c r="J28" s="102"/>
      <c r="K28" s="103" t="n">
        <v>2002542.48293488</v>
      </c>
      <c r="L28" s="104" t="n">
        <v>404445.602960965</v>
      </c>
      <c r="M28" s="114" t="n">
        <v>284002.375358591</v>
      </c>
      <c r="N28" s="114" t="n">
        <v>70671.7693460068</v>
      </c>
      <c r="O28" s="115" t="n">
        <v>49771.4582563671</v>
      </c>
      <c r="P28" s="104" t="n">
        <v>300850.47570181</v>
      </c>
      <c r="Q28" s="114" t="n">
        <v>28270.3323763996</v>
      </c>
      <c r="R28" s="114" t="n">
        <v>8358.96295255118</v>
      </c>
      <c r="S28" s="114" t="n">
        <v>14516.3793200906</v>
      </c>
      <c r="T28" s="114" t="n">
        <v>6255.65493801087</v>
      </c>
      <c r="U28" s="114" t="n">
        <v>6347.72800226787</v>
      </c>
      <c r="V28" s="114" t="n">
        <v>5580.84569148072</v>
      </c>
      <c r="W28" s="114" t="n">
        <v>18082.0632291952</v>
      </c>
      <c r="X28" s="114" t="n">
        <v>6270.97929886935</v>
      </c>
      <c r="Y28" s="114" t="n">
        <v>1951.5841543259</v>
      </c>
      <c r="Z28" s="114" t="n">
        <v>21391.6533320597</v>
      </c>
      <c r="AA28" s="113" t="s">
        <v>206</v>
      </c>
      <c r="AB28" s="118"/>
      <c r="AC28" s="119"/>
      <c r="AD28" s="119"/>
      <c r="AE28" s="119"/>
      <c r="AF28" s="119"/>
      <c r="AG28" s="119"/>
      <c r="AH28" s="119"/>
      <c r="AI28" s="116"/>
      <c r="AJ28" s="109"/>
      <c r="AK28" s="112"/>
      <c r="AL28" s="102" t="s">
        <v>205</v>
      </c>
      <c r="AM28" s="102"/>
      <c r="AN28" s="102"/>
      <c r="AO28" s="102"/>
      <c r="AP28" s="102"/>
      <c r="AQ28" s="102"/>
      <c r="AR28" s="102"/>
      <c r="AS28" s="102"/>
      <c r="AT28" s="102"/>
      <c r="AU28" s="104" t="n">
        <v>2609.48238644104</v>
      </c>
      <c r="AV28" s="114" t="n">
        <v>1747.29363580022</v>
      </c>
      <c r="AW28" s="114" t="n">
        <v>28575.4559902077</v>
      </c>
      <c r="AX28" s="114" t="n">
        <v>11301.1695166568</v>
      </c>
      <c r="AY28" s="114" t="n">
        <v>8790.82517274521</v>
      </c>
      <c r="AZ28" s="114" t="n">
        <v>41227.0373493209</v>
      </c>
      <c r="BA28" s="114" t="n">
        <v>5938.7081782255</v>
      </c>
      <c r="BB28" s="114" t="n">
        <v>36279.7849909543</v>
      </c>
      <c r="BC28" s="114" t="n">
        <v>5744.20730517335</v>
      </c>
      <c r="BD28" s="114" t="n">
        <v>3528.76970447791</v>
      </c>
      <c r="BE28" s="114" t="n">
        <v>11130.2716549083</v>
      </c>
      <c r="BF28" s="114" t="n">
        <v>1421.64350960041</v>
      </c>
      <c r="BG28" s="114" t="n">
        <v>12168.7009622018</v>
      </c>
      <c r="BH28" s="115" t="n">
        <v>13360.9420498458</v>
      </c>
      <c r="BI28" s="113" t="s">
        <v>206</v>
      </c>
      <c r="BJ28" s="118"/>
      <c r="BK28" s="119"/>
      <c r="BL28" s="119"/>
      <c r="BM28" s="119"/>
      <c r="BN28" s="119"/>
      <c r="BO28" s="119"/>
      <c r="BP28" s="119"/>
      <c r="BQ28" s="116"/>
      <c r="BR28" s="109"/>
      <c r="BS28" s="112"/>
      <c r="BT28" s="102" t="s">
        <v>205</v>
      </c>
      <c r="BU28" s="102"/>
      <c r="BV28" s="102"/>
      <c r="BW28" s="102"/>
      <c r="BX28" s="102"/>
      <c r="BY28" s="102"/>
      <c r="BZ28" s="102"/>
      <c r="CA28" s="102"/>
      <c r="CB28" s="102"/>
      <c r="CC28" s="104" t="n">
        <v>25351.9000130079</v>
      </c>
      <c r="CD28" s="114" t="n">
        <v>4160.32620077243</v>
      </c>
      <c r="CE28" s="114" t="n">
        <v>4309.71859926388</v>
      </c>
      <c r="CF28" s="114" t="n">
        <v>10980.8178331285</v>
      </c>
      <c r="CG28" s="114" t="n">
        <v>749.202398429196</v>
      </c>
      <c r="CH28" s="115" t="n">
        <v>5151.83498141387</v>
      </c>
      <c r="CI28" s="104" t="n">
        <v>86485.1700848233</v>
      </c>
      <c r="CJ28" s="110" t="n">
        <v>4944.22205940971</v>
      </c>
      <c r="CK28" s="114" t="n">
        <v>50647.1190310796</v>
      </c>
      <c r="CL28" s="114" t="n">
        <v>11645.2824901003</v>
      </c>
      <c r="CM28" s="114" t="n">
        <v>7156.33962559517</v>
      </c>
      <c r="CN28" s="114" t="n">
        <v>12092.2068786385</v>
      </c>
      <c r="CO28" s="99" t="s">
        <v>190</v>
      </c>
      <c r="CP28" s="113" t="s">
        <v>206</v>
      </c>
      <c r="CQ28" s="118"/>
      <c r="CR28" s="119"/>
      <c r="CS28" s="119"/>
      <c r="CT28" s="119"/>
      <c r="CU28" s="119"/>
      <c r="CV28" s="119"/>
      <c r="CW28" s="119"/>
      <c r="CX28" s="116"/>
      <c r="CY28" s="109"/>
      <c r="CZ28" s="112"/>
      <c r="DA28" s="102" t="s">
        <v>205</v>
      </c>
      <c r="DB28" s="102"/>
      <c r="DC28" s="102"/>
      <c r="DD28" s="102"/>
      <c r="DE28" s="102"/>
      <c r="DF28" s="102"/>
      <c r="DG28" s="102"/>
      <c r="DH28" s="102"/>
      <c r="DI28" s="102"/>
      <c r="DJ28" s="104" t="n">
        <v>116192.606874362</v>
      </c>
      <c r="DK28" s="114" t="n">
        <v>1805.48550698346</v>
      </c>
      <c r="DL28" s="114" t="n">
        <v>6588.29430388095</v>
      </c>
      <c r="DM28" s="114" t="n">
        <v>25062.2427475873</v>
      </c>
      <c r="DN28" s="110" t="n">
        <v>30835.2350440858</v>
      </c>
      <c r="DO28" s="114" t="n">
        <v>20047.8787365613</v>
      </c>
      <c r="DP28" s="115" t="n">
        <v>31853.4705352631</v>
      </c>
      <c r="DQ28" s="104" t="n">
        <v>125228.97540345</v>
      </c>
      <c r="DR28" s="114" t="n">
        <v>474.143364359664</v>
      </c>
      <c r="DS28" s="114" t="n">
        <v>9550.94169689879</v>
      </c>
      <c r="DT28" s="114" t="n">
        <v>23431.5814981918</v>
      </c>
      <c r="DU28" s="114" t="n">
        <v>28404.9212631605</v>
      </c>
      <c r="DV28" s="114" t="n">
        <v>55239.3995206854</v>
      </c>
      <c r="DW28" s="115" t="n">
        <v>8127.98806015401</v>
      </c>
      <c r="DX28" s="113" t="s">
        <v>206</v>
      </c>
      <c r="DY28" s="118"/>
      <c r="DZ28" s="119"/>
      <c r="EA28" s="119"/>
      <c r="EB28" s="119"/>
      <c r="EC28" s="119"/>
      <c r="ED28" s="119"/>
      <c r="EE28" s="119"/>
      <c r="EF28" s="116"/>
      <c r="EG28" s="109"/>
      <c r="EH28" s="112"/>
      <c r="EI28" s="102" t="s">
        <v>205</v>
      </c>
      <c r="EJ28" s="102"/>
      <c r="EK28" s="102"/>
      <c r="EL28" s="102"/>
      <c r="EM28" s="102"/>
      <c r="EN28" s="102"/>
      <c r="EO28" s="102"/>
      <c r="EP28" s="102"/>
      <c r="EQ28" s="102"/>
      <c r="ER28" s="104" t="n">
        <v>619003.615462854</v>
      </c>
      <c r="ES28" s="114" t="n">
        <v>72045.8956149088</v>
      </c>
      <c r="ET28" s="110" t="n">
        <v>508434.011626164</v>
      </c>
      <c r="EU28" s="110" t="n">
        <v>38523.7082217812</v>
      </c>
      <c r="EV28" s="104" t="n">
        <v>34006.0139841268</v>
      </c>
      <c r="EW28" s="114" t="n">
        <v>13638.7295491587</v>
      </c>
      <c r="EX28" s="110" t="n">
        <v>2836.25056815138</v>
      </c>
      <c r="EY28" s="110" t="n">
        <v>17531.0338668167</v>
      </c>
      <c r="EZ28" s="104" t="n">
        <v>113206.563353489</v>
      </c>
      <c r="FA28" s="114" t="n">
        <v>74335.9538039134</v>
      </c>
      <c r="FB28" s="114" t="n">
        <v>37101.1162531979</v>
      </c>
      <c r="FC28" s="114" t="n">
        <v>1769.49329637759</v>
      </c>
      <c r="FD28" s="113" t="s">
        <v>206</v>
      </c>
      <c r="FE28" s="118"/>
      <c r="FF28" s="119"/>
      <c r="FG28" s="119"/>
      <c r="FH28" s="119"/>
      <c r="FI28" s="119"/>
      <c r="FJ28" s="119"/>
      <c r="FK28" s="119"/>
      <c r="FL28" s="116"/>
      <c r="FM28" s="109"/>
      <c r="FN28" s="112"/>
      <c r="FO28" s="102" t="s">
        <v>205</v>
      </c>
      <c r="FP28" s="102"/>
      <c r="FQ28" s="102"/>
      <c r="FR28" s="102"/>
      <c r="FS28" s="102"/>
      <c r="FT28" s="102"/>
      <c r="FU28" s="102"/>
      <c r="FV28" s="102"/>
      <c r="FW28" s="102"/>
      <c r="FX28" s="104" t="n">
        <v>126563.974632435</v>
      </c>
      <c r="FY28" s="114" t="n">
        <v>19319.3493195108</v>
      </c>
      <c r="FZ28" s="110" t="n">
        <v>9344.14332652491</v>
      </c>
      <c r="GA28" s="110" t="n">
        <v>97900.4819863992</v>
      </c>
      <c r="GB28" s="104" t="n">
        <v>51207.5844635579</v>
      </c>
      <c r="GC28" s="114" t="n">
        <v>11057.0370734791</v>
      </c>
      <c r="GD28" s="111" t="n">
        <v>19419.5109173035</v>
      </c>
      <c r="GE28" s="110" t="n">
        <v>6372.14482946927</v>
      </c>
      <c r="GF28" s="114" t="n">
        <v>1687.49668269962</v>
      </c>
      <c r="GG28" s="114" t="n">
        <v>12671.3949606063</v>
      </c>
      <c r="GH28" s="113" t="s">
        <v>206</v>
      </c>
      <c r="GI28" s="118"/>
      <c r="GJ28" s="119"/>
      <c r="GK28" s="119"/>
      <c r="GL28" s="119"/>
      <c r="GM28" s="119"/>
      <c r="GN28" s="119"/>
      <c r="GO28" s="119"/>
      <c r="GP28" s="116"/>
      <c r="GQ28" s="109"/>
    </row>
    <row r="29" customFormat="false" ht="17.45" hidden="false" customHeight="true" outlineLevel="0" collapsed="false">
      <c r="A29" s="112"/>
      <c r="B29" s="102" t="s">
        <v>227</v>
      </c>
      <c r="C29" s="102"/>
      <c r="D29" s="102"/>
      <c r="E29" s="102"/>
      <c r="F29" s="102"/>
      <c r="G29" s="102"/>
      <c r="H29" s="102"/>
      <c r="I29" s="102"/>
      <c r="J29" s="102"/>
      <c r="K29" s="103" t="n">
        <v>44187.7678475554</v>
      </c>
      <c r="L29" s="104" t="n">
        <v>10602.6705766693</v>
      </c>
      <c r="M29" s="114" t="n">
        <v>6122.1031435857</v>
      </c>
      <c r="N29" s="114" t="n">
        <v>3855.3537363992</v>
      </c>
      <c r="O29" s="115" t="n">
        <v>625.213696684358</v>
      </c>
      <c r="P29" s="104" t="n">
        <v>6106.9952042775</v>
      </c>
      <c r="Q29" s="114" t="n">
        <v>756.689317149361</v>
      </c>
      <c r="R29" s="114" t="n">
        <v>146.177390724714</v>
      </c>
      <c r="S29" s="114" t="n">
        <v>42.2318546432149</v>
      </c>
      <c r="T29" s="114" t="n">
        <v>16.9086640714707</v>
      </c>
      <c r="U29" s="114" t="n">
        <v>35.4977902727071</v>
      </c>
      <c r="V29" s="114" t="s">
        <v>190</v>
      </c>
      <c r="W29" s="114" t="n">
        <v>1637.30130461327</v>
      </c>
      <c r="X29" s="114" t="n">
        <v>124.446301919666</v>
      </c>
      <c r="Y29" s="114" t="n">
        <v>7.49310604709334</v>
      </c>
      <c r="Z29" s="114" t="n">
        <v>81.6026966383457</v>
      </c>
      <c r="AA29" s="113" t="s">
        <v>228</v>
      </c>
      <c r="AB29" s="118"/>
      <c r="AC29" s="119"/>
      <c r="AD29" s="119"/>
      <c r="AE29" s="119"/>
      <c r="AF29" s="119"/>
      <c r="AG29" s="119"/>
      <c r="AH29" s="119"/>
      <c r="AI29" s="116"/>
      <c r="AJ29" s="109"/>
      <c r="AK29" s="112"/>
      <c r="AL29" s="102" t="s">
        <v>227</v>
      </c>
      <c r="AM29" s="102"/>
      <c r="AN29" s="102"/>
      <c r="AO29" s="102"/>
      <c r="AP29" s="102"/>
      <c r="AQ29" s="102"/>
      <c r="AR29" s="102"/>
      <c r="AS29" s="102"/>
      <c r="AT29" s="102"/>
      <c r="AU29" s="104" t="n">
        <v>0.613343630146423</v>
      </c>
      <c r="AV29" s="114" t="n">
        <v>31.8707527030128</v>
      </c>
      <c r="AW29" s="114" t="n">
        <v>60.6527868209111</v>
      </c>
      <c r="AX29" s="114" t="n">
        <v>63.5767842163792</v>
      </c>
      <c r="AY29" s="114" t="n">
        <v>0.777848308637056</v>
      </c>
      <c r="AZ29" s="114" t="n">
        <v>1247.06244328406</v>
      </c>
      <c r="BA29" s="114" t="n">
        <v>136.31330592204</v>
      </c>
      <c r="BB29" s="114" t="n">
        <v>211.500488799032</v>
      </c>
      <c r="BC29" s="114" t="n">
        <v>94.3038329764698</v>
      </c>
      <c r="BD29" s="114" t="n">
        <v>39.2157079231777</v>
      </c>
      <c r="BE29" s="114" t="n">
        <v>1100.00323747178</v>
      </c>
      <c r="BF29" s="114" t="n">
        <v>5.24999342080308</v>
      </c>
      <c r="BG29" s="114" t="n">
        <v>59.8817027275068</v>
      </c>
      <c r="BH29" s="115" t="n">
        <v>207.624549993695</v>
      </c>
      <c r="BI29" s="113" t="s">
        <v>228</v>
      </c>
      <c r="BJ29" s="118"/>
      <c r="BK29" s="119"/>
      <c r="BL29" s="119"/>
      <c r="BM29" s="119"/>
      <c r="BN29" s="119"/>
      <c r="BO29" s="119"/>
      <c r="BP29" s="119"/>
      <c r="BQ29" s="116"/>
      <c r="BR29" s="109"/>
      <c r="BS29" s="112"/>
      <c r="BT29" s="102" t="s">
        <v>227</v>
      </c>
      <c r="BU29" s="102"/>
      <c r="BV29" s="102"/>
      <c r="BW29" s="102"/>
      <c r="BX29" s="102"/>
      <c r="BY29" s="102"/>
      <c r="BZ29" s="102"/>
      <c r="CA29" s="102"/>
      <c r="CB29" s="102"/>
      <c r="CC29" s="104" t="n">
        <v>419.749738456955</v>
      </c>
      <c r="CD29" s="114" t="n">
        <v>2.48705931840374</v>
      </c>
      <c r="CE29" s="114" t="n">
        <v>15.1855193112365</v>
      </c>
      <c r="CF29" s="114" t="n">
        <v>158.899950623026</v>
      </c>
      <c r="CG29" s="114" t="n">
        <v>36.90724301057</v>
      </c>
      <c r="CH29" s="115" t="n">
        <v>206.269966193718</v>
      </c>
      <c r="CI29" s="104" t="n">
        <v>6201.26613243341</v>
      </c>
      <c r="CJ29" s="110" t="n">
        <v>45.9902750084479</v>
      </c>
      <c r="CK29" s="114" t="n">
        <v>5982.94776554998</v>
      </c>
      <c r="CL29" s="114" t="n">
        <v>54.9473887428172</v>
      </c>
      <c r="CM29" s="114" t="n">
        <v>13.607028666761</v>
      </c>
      <c r="CN29" s="114" t="n">
        <v>103.773674465395</v>
      </c>
      <c r="CO29" s="99" t="s">
        <v>190</v>
      </c>
      <c r="CP29" s="113" t="s">
        <v>228</v>
      </c>
      <c r="CQ29" s="118"/>
      <c r="CR29" s="119"/>
      <c r="CS29" s="119"/>
      <c r="CT29" s="119"/>
      <c r="CU29" s="119"/>
      <c r="CV29" s="119"/>
      <c r="CW29" s="119"/>
      <c r="CX29" s="116"/>
      <c r="CY29" s="109"/>
      <c r="CZ29" s="112"/>
      <c r="DA29" s="102" t="s">
        <v>227</v>
      </c>
      <c r="DB29" s="102"/>
      <c r="DC29" s="102"/>
      <c r="DD29" s="102"/>
      <c r="DE29" s="102"/>
      <c r="DF29" s="102"/>
      <c r="DG29" s="102"/>
      <c r="DH29" s="102"/>
      <c r="DI29" s="102"/>
      <c r="DJ29" s="104" t="n">
        <v>5305.82167640902</v>
      </c>
      <c r="DK29" s="114" t="n">
        <v>0.275852424971496</v>
      </c>
      <c r="DL29" s="114" t="n">
        <v>124.686467039956</v>
      </c>
      <c r="DM29" s="114" t="n">
        <v>152.619769918316</v>
      </c>
      <c r="DN29" s="110" t="n">
        <v>190.870885389797</v>
      </c>
      <c r="DO29" s="114" t="n">
        <v>3737.66974206541</v>
      </c>
      <c r="DP29" s="115" t="n">
        <v>1099.69895957057</v>
      </c>
      <c r="DQ29" s="104" t="n">
        <v>3385.45254008081</v>
      </c>
      <c r="DR29" s="114" t="n">
        <v>0.290443873412798</v>
      </c>
      <c r="DS29" s="114" t="n">
        <v>65.429001448951</v>
      </c>
      <c r="DT29" s="114" t="n">
        <v>220.598426781619</v>
      </c>
      <c r="DU29" s="114" t="n">
        <v>2102.48279730381</v>
      </c>
      <c r="DV29" s="114" t="n">
        <v>989.162397172285</v>
      </c>
      <c r="DW29" s="115" t="n">
        <v>7.48947350073499</v>
      </c>
      <c r="DX29" s="113" t="s">
        <v>228</v>
      </c>
      <c r="DY29" s="118"/>
      <c r="DZ29" s="119"/>
      <c r="EA29" s="119"/>
      <c r="EB29" s="119"/>
      <c r="EC29" s="119"/>
      <c r="ED29" s="119"/>
      <c r="EE29" s="119"/>
      <c r="EF29" s="116"/>
      <c r="EG29" s="109"/>
      <c r="EH29" s="112"/>
      <c r="EI29" s="102" t="s">
        <v>227</v>
      </c>
      <c r="EJ29" s="102"/>
      <c r="EK29" s="102"/>
      <c r="EL29" s="102"/>
      <c r="EM29" s="102"/>
      <c r="EN29" s="102"/>
      <c r="EO29" s="102"/>
      <c r="EP29" s="102"/>
      <c r="EQ29" s="102"/>
      <c r="ER29" s="104" t="n">
        <v>6591.98446285021</v>
      </c>
      <c r="ES29" s="114" t="n">
        <v>478.804778826126</v>
      </c>
      <c r="ET29" s="110" t="n">
        <v>6019.28046829598</v>
      </c>
      <c r="EU29" s="110" t="n">
        <v>93.899215728098</v>
      </c>
      <c r="EV29" s="104" t="n">
        <v>2377.16682432299</v>
      </c>
      <c r="EW29" s="114" t="n">
        <v>1232.93547322442</v>
      </c>
      <c r="EX29" s="110" t="n">
        <v>372.061505925318</v>
      </c>
      <c r="EY29" s="110" t="n">
        <v>772.169845173248</v>
      </c>
      <c r="EZ29" s="104" t="n">
        <v>528.854391801546</v>
      </c>
      <c r="FA29" s="114" t="n">
        <v>103.814216583543</v>
      </c>
      <c r="FB29" s="114" t="n">
        <v>425.040175218003</v>
      </c>
      <c r="FC29" s="114" t="s">
        <v>190</v>
      </c>
      <c r="FD29" s="113" t="s">
        <v>228</v>
      </c>
      <c r="FE29" s="118"/>
      <c r="FF29" s="119"/>
      <c r="FG29" s="119"/>
      <c r="FH29" s="119"/>
      <c r="FI29" s="119"/>
      <c r="FJ29" s="119"/>
      <c r="FK29" s="119"/>
      <c r="FL29" s="116"/>
      <c r="FM29" s="109"/>
      <c r="FN29" s="112"/>
      <c r="FO29" s="102" t="s">
        <v>227</v>
      </c>
      <c r="FP29" s="102"/>
      <c r="FQ29" s="102"/>
      <c r="FR29" s="102"/>
      <c r="FS29" s="102"/>
      <c r="FT29" s="102"/>
      <c r="FU29" s="102"/>
      <c r="FV29" s="102"/>
      <c r="FW29" s="102"/>
      <c r="FX29" s="104" t="n">
        <v>1845.24604482387</v>
      </c>
      <c r="FY29" s="114" t="n">
        <v>966.7470628621</v>
      </c>
      <c r="FZ29" s="110" t="n">
        <v>286.869431133754</v>
      </c>
      <c r="GA29" s="110" t="n">
        <v>591.629550828016</v>
      </c>
      <c r="GB29" s="104" t="n">
        <v>822.560255429868</v>
      </c>
      <c r="GC29" s="114" t="n">
        <v>22.6117922540457</v>
      </c>
      <c r="GD29" s="111" t="n">
        <v>399.671957530585</v>
      </c>
      <c r="GE29" s="110" t="n">
        <v>50.1655526230385</v>
      </c>
      <c r="GF29" s="114" t="n">
        <v>140.037863811352</v>
      </c>
      <c r="GG29" s="114" t="n">
        <v>210.073089210847</v>
      </c>
      <c r="GH29" s="113" t="s">
        <v>228</v>
      </c>
      <c r="GI29" s="118"/>
      <c r="GJ29" s="119"/>
      <c r="GK29" s="119"/>
      <c r="GL29" s="119"/>
      <c r="GM29" s="119"/>
      <c r="GN29" s="119"/>
      <c r="GO29" s="119"/>
      <c r="GP29" s="116"/>
      <c r="GQ29" s="109"/>
    </row>
    <row r="30" customFormat="false" ht="17.45" hidden="false" customHeight="true" outlineLevel="0" collapsed="false">
      <c r="A30" s="112"/>
      <c r="B30" s="102" t="s">
        <v>229</v>
      </c>
      <c r="C30" s="102"/>
      <c r="D30" s="102"/>
      <c r="E30" s="102"/>
      <c r="F30" s="102"/>
      <c r="G30" s="102"/>
      <c r="H30" s="102"/>
      <c r="I30" s="102"/>
      <c r="J30" s="102"/>
      <c r="K30" s="103" t="n">
        <v>1290270.10645665</v>
      </c>
      <c r="L30" s="104" t="n">
        <v>313517.296512892</v>
      </c>
      <c r="M30" s="114" t="n">
        <v>213760.172990076</v>
      </c>
      <c r="N30" s="114" t="n">
        <v>54732.0177784299</v>
      </c>
      <c r="O30" s="115" t="n">
        <v>45025.1057443855</v>
      </c>
      <c r="P30" s="104" t="n">
        <v>234655.29150955</v>
      </c>
      <c r="Q30" s="114" t="n">
        <v>16756.9349373814</v>
      </c>
      <c r="R30" s="114" t="n">
        <v>7307.51855371929</v>
      </c>
      <c r="S30" s="114" t="n">
        <v>10527.8864561132</v>
      </c>
      <c r="T30" s="114" t="n">
        <v>7589.79451034941</v>
      </c>
      <c r="U30" s="114" t="n">
        <v>6157.66993351094</v>
      </c>
      <c r="V30" s="114" t="n">
        <v>5404.06768448596</v>
      </c>
      <c r="W30" s="114" t="n">
        <v>12791.9201482342</v>
      </c>
      <c r="X30" s="114" t="n">
        <v>3660.91616513647</v>
      </c>
      <c r="Y30" s="114" t="n">
        <v>1088.98209222515</v>
      </c>
      <c r="Z30" s="114" t="n">
        <v>15432.2133908918</v>
      </c>
      <c r="AA30" s="113" t="s">
        <v>230</v>
      </c>
      <c r="AB30" s="118"/>
      <c r="AC30" s="119"/>
      <c r="AD30" s="119"/>
      <c r="AE30" s="119"/>
      <c r="AF30" s="119"/>
      <c r="AG30" s="119"/>
      <c r="AH30" s="119"/>
      <c r="AI30" s="116"/>
      <c r="AJ30" s="109"/>
      <c r="AK30" s="112"/>
      <c r="AL30" s="102" t="s">
        <v>229</v>
      </c>
      <c r="AM30" s="102"/>
      <c r="AN30" s="102"/>
      <c r="AO30" s="102"/>
      <c r="AP30" s="102"/>
      <c r="AQ30" s="102"/>
      <c r="AR30" s="102"/>
      <c r="AS30" s="102"/>
      <c r="AT30" s="102"/>
      <c r="AU30" s="104" t="n">
        <v>2636.22027976591</v>
      </c>
      <c r="AV30" s="114" t="n">
        <v>1308.42546930062</v>
      </c>
      <c r="AW30" s="114" t="n">
        <v>13081.299735267</v>
      </c>
      <c r="AX30" s="114" t="n">
        <v>7060.0402934545</v>
      </c>
      <c r="AY30" s="114" t="n">
        <v>5153.53198338057</v>
      </c>
      <c r="AZ30" s="114" t="n">
        <v>38399.6637939186</v>
      </c>
      <c r="BA30" s="114" t="n">
        <v>7107.75438015206</v>
      </c>
      <c r="BB30" s="114" t="n">
        <v>34196.7818563013</v>
      </c>
      <c r="BC30" s="114" t="n">
        <v>5053.47122443183</v>
      </c>
      <c r="BD30" s="114" t="n">
        <v>3691.13568210406</v>
      </c>
      <c r="BE30" s="114" t="n">
        <v>6923.03542756821</v>
      </c>
      <c r="BF30" s="114" t="n">
        <v>997.986461271733</v>
      </c>
      <c r="BG30" s="114" t="n">
        <v>11379.9156156449</v>
      </c>
      <c r="BH30" s="115" t="n">
        <v>10948.1254349405</v>
      </c>
      <c r="BI30" s="113" t="s">
        <v>230</v>
      </c>
      <c r="BJ30" s="118"/>
      <c r="BK30" s="119"/>
      <c r="BL30" s="119"/>
      <c r="BM30" s="119"/>
      <c r="BN30" s="119"/>
      <c r="BO30" s="119"/>
      <c r="BP30" s="119"/>
      <c r="BQ30" s="116"/>
      <c r="BR30" s="109"/>
      <c r="BS30" s="112"/>
      <c r="BT30" s="102" t="s">
        <v>229</v>
      </c>
      <c r="BU30" s="102"/>
      <c r="BV30" s="102"/>
      <c r="BW30" s="102"/>
      <c r="BX30" s="102"/>
      <c r="BY30" s="102"/>
      <c r="BZ30" s="102"/>
      <c r="CA30" s="102"/>
      <c r="CB30" s="102"/>
      <c r="CC30" s="104" t="n">
        <v>17437.2460132319</v>
      </c>
      <c r="CD30" s="114" t="n">
        <v>1125.02213637664</v>
      </c>
      <c r="CE30" s="114" t="n">
        <v>717.694344489202</v>
      </c>
      <c r="CF30" s="114" t="n">
        <v>10960.4672711693</v>
      </c>
      <c r="CG30" s="114" t="n">
        <v>354.116309770089</v>
      </c>
      <c r="CH30" s="115" t="n">
        <v>4279.94595142665</v>
      </c>
      <c r="CI30" s="104" t="n">
        <v>47457.3897635872</v>
      </c>
      <c r="CJ30" s="110" t="n">
        <v>2985.17830728678</v>
      </c>
      <c r="CK30" s="114" t="n">
        <v>33269.1718932444</v>
      </c>
      <c r="CL30" s="114" t="n">
        <v>2500.30732128847</v>
      </c>
      <c r="CM30" s="114" t="n">
        <v>3452.28731791908</v>
      </c>
      <c r="CN30" s="114" t="n">
        <v>5250.44492384854</v>
      </c>
      <c r="CO30" s="99" t="s">
        <v>190</v>
      </c>
      <c r="CP30" s="113" t="s">
        <v>230</v>
      </c>
      <c r="CQ30" s="118"/>
      <c r="CR30" s="119"/>
      <c r="CS30" s="119"/>
      <c r="CT30" s="119"/>
      <c r="CU30" s="119"/>
      <c r="CV30" s="119"/>
      <c r="CW30" s="119"/>
      <c r="CX30" s="116"/>
      <c r="CY30" s="109"/>
      <c r="CZ30" s="112"/>
      <c r="DA30" s="102" t="s">
        <v>229</v>
      </c>
      <c r="DB30" s="102"/>
      <c r="DC30" s="102"/>
      <c r="DD30" s="102"/>
      <c r="DE30" s="102"/>
      <c r="DF30" s="102"/>
      <c r="DG30" s="102"/>
      <c r="DH30" s="102"/>
      <c r="DI30" s="102"/>
      <c r="DJ30" s="104" t="n">
        <v>78915.386887397</v>
      </c>
      <c r="DK30" s="114" t="n">
        <v>1260.35367222336</v>
      </c>
      <c r="DL30" s="114" t="n">
        <v>7084.31500856624</v>
      </c>
      <c r="DM30" s="114" t="n">
        <v>19245.8131695664</v>
      </c>
      <c r="DN30" s="110" t="n">
        <v>18722.6547472256</v>
      </c>
      <c r="DO30" s="114" t="n">
        <v>12072.2791770866</v>
      </c>
      <c r="DP30" s="115" t="n">
        <v>20529.9711127288</v>
      </c>
      <c r="DQ30" s="104" t="n">
        <v>71853.0678064133</v>
      </c>
      <c r="DR30" s="114" t="n">
        <v>159.842813336428</v>
      </c>
      <c r="DS30" s="114" t="n">
        <v>5759.26058724789</v>
      </c>
      <c r="DT30" s="114" t="n">
        <v>9374.88042698643</v>
      </c>
      <c r="DU30" s="114" t="n">
        <v>23091.7219202231</v>
      </c>
      <c r="DV30" s="114" t="n">
        <v>27977.8897404145</v>
      </c>
      <c r="DW30" s="115" t="n">
        <v>5489.47231820498</v>
      </c>
      <c r="DX30" s="113" t="s">
        <v>230</v>
      </c>
      <c r="DY30" s="118"/>
      <c r="DZ30" s="119"/>
      <c r="EA30" s="119"/>
      <c r="EB30" s="119"/>
      <c r="EC30" s="119"/>
      <c r="ED30" s="119"/>
      <c r="EE30" s="119"/>
      <c r="EF30" s="116"/>
      <c r="EG30" s="109"/>
      <c r="EH30" s="112"/>
      <c r="EI30" s="102" t="s">
        <v>229</v>
      </c>
      <c r="EJ30" s="102"/>
      <c r="EK30" s="102"/>
      <c r="EL30" s="102"/>
      <c r="EM30" s="102"/>
      <c r="EN30" s="102"/>
      <c r="EO30" s="102"/>
      <c r="EP30" s="102"/>
      <c r="EQ30" s="102"/>
      <c r="ER30" s="104" t="n">
        <v>376883.442639558</v>
      </c>
      <c r="ES30" s="114" t="n">
        <v>98831.6772245789</v>
      </c>
      <c r="ET30" s="110" t="n">
        <v>271501.02807946</v>
      </c>
      <c r="EU30" s="110" t="n">
        <v>6550.7373355192</v>
      </c>
      <c r="EV30" s="104" t="n">
        <v>28965.9497446905</v>
      </c>
      <c r="EW30" s="114" t="n">
        <v>12570.821091556</v>
      </c>
      <c r="EX30" s="110" t="n">
        <v>1780.55442879364</v>
      </c>
      <c r="EY30" s="110" t="n">
        <v>14614.5742243409</v>
      </c>
      <c r="EZ30" s="104" t="n">
        <v>49091.8381362948</v>
      </c>
      <c r="FA30" s="114" t="n">
        <v>29490.8965971917</v>
      </c>
      <c r="FB30" s="114" t="n">
        <v>18837.8208439589</v>
      </c>
      <c r="FC30" s="114" t="n">
        <v>763.120695144248</v>
      </c>
      <c r="FD30" s="113" t="s">
        <v>230</v>
      </c>
      <c r="FE30" s="118"/>
      <c r="FF30" s="119"/>
      <c r="FG30" s="119"/>
      <c r="FH30" s="119"/>
      <c r="FI30" s="119"/>
      <c r="FJ30" s="119"/>
      <c r="FK30" s="119"/>
      <c r="FL30" s="116"/>
      <c r="FM30" s="109"/>
      <c r="FN30" s="112"/>
      <c r="FO30" s="102" t="s">
        <v>229</v>
      </c>
      <c r="FP30" s="102"/>
      <c r="FQ30" s="102"/>
      <c r="FR30" s="102"/>
      <c r="FS30" s="102"/>
      <c r="FT30" s="102"/>
      <c r="FU30" s="102"/>
      <c r="FV30" s="102"/>
      <c r="FW30" s="102"/>
      <c r="FX30" s="104" t="n">
        <v>34904.0244250246</v>
      </c>
      <c r="FY30" s="114" t="n">
        <v>8218.81893295679</v>
      </c>
      <c r="FZ30" s="110" t="n">
        <v>6113.3962253477</v>
      </c>
      <c r="GA30" s="110" t="n">
        <v>20571.8092667201</v>
      </c>
      <c r="GB30" s="104" t="n">
        <v>36589.1730180137</v>
      </c>
      <c r="GC30" s="114" t="n">
        <v>4248.94232596636</v>
      </c>
      <c r="GD30" s="111" t="n">
        <v>15130.8860185012</v>
      </c>
      <c r="GE30" s="110" t="n">
        <v>5261.50081233226</v>
      </c>
      <c r="GF30" s="114" t="n">
        <v>2994.92419338084</v>
      </c>
      <c r="GG30" s="114" t="n">
        <v>8952.91966783301</v>
      </c>
      <c r="GH30" s="113" t="s">
        <v>230</v>
      </c>
      <c r="GI30" s="118"/>
      <c r="GJ30" s="119"/>
      <c r="GK30" s="119"/>
      <c r="GL30" s="119"/>
      <c r="GM30" s="119"/>
      <c r="GN30" s="119"/>
      <c r="GO30" s="119"/>
      <c r="GP30" s="116"/>
      <c r="GQ30" s="109"/>
    </row>
    <row r="31" customFormat="false" ht="17.45" hidden="false" customHeight="true" outlineLevel="0" collapsed="false">
      <c r="A31" s="120"/>
      <c r="B31" s="102" t="s">
        <v>231</v>
      </c>
      <c r="C31" s="102"/>
      <c r="D31" s="102"/>
      <c r="E31" s="102"/>
      <c r="F31" s="102"/>
      <c r="G31" s="102"/>
      <c r="H31" s="102"/>
      <c r="I31" s="102"/>
      <c r="J31" s="102"/>
      <c r="K31" s="121" t="n">
        <v>10414150.8511976</v>
      </c>
      <c r="L31" s="122" t="n">
        <v>2546829.53388806</v>
      </c>
      <c r="M31" s="123" t="n">
        <v>1395497.18463561</v>
      </c>
      <c r="N31" s="123" t="n">
        <v>584116.249876017</v>
      </c>
      <c r="O31" s="145" t="n">
        <v>567216.099376431</v>
      </c>
      <c r="P31" s="122" t="n">
        <v>2010657.12328997</v>
      </c>
      <c r="Q31" s="123" t="n">
        <v>163566.731198299</v>
      </c>
      <c r="R31" s="123" t="n">
        <v>60205.7646552063</v>
      </c>
      <c r="S31" s="123" t="n">
        <v>109914.145352784</v>
      </c>
      <c r="T31" s="123" t="n">
        <v>55856.3454088457</v>
      </c>
      <c r="U31" s="123" t="n">
        <v>47482.2178490344</v>
      </c>
      <c r="V31" s="123" t="n">
        <v>38748.8528965795</v>
      </c>
      <c r="W31" s="123" t="n">
        <v>138705.211995948</v>
      </c>
      <c r="X31" s="123" t="n">
        <v>64014.4413138754</v>
      </c>
      <c r="Y31" s="123" t="n">
        <v>12907.0077615614</v>
      </c>
      <c r="Z31" s="123" t="n">
        <v>131570.456114394</v>
      </c>
      <c r="AA31" s="113" t="s">
        <v>208</v>
      </c>
      <c r="AB31" s="118"/>
      <c r="AC31" s="119"/>
      <c r="AD31" s="119"/>
      <c r="AE31" s="119"/>
      <c r="AF31" s="119"/>
      <c r="AG31" s="119"/>
      <c r="AH31" s="119"/>
      <c r="AI31" s="116"/>
      <c r="AJ31" s="125"/>
      <c r="AK31" s="120"/>
      <c r="AL31" s="102" t="s">
        <v>231</v>
      </c>
      <c r="AM31" s="102"/>
      <c r="AN31" s="102"/>
      <c r="AO31" s="102"/>
      <c r="AP31" s="102"/>
      <c r="AQ31" s="102"/>
      <c r="AR31" s="102"/>
      <c r="AS31" s="102"/>
      <c r="AT31" s="102"/>
      <c r="AU31" s="122" t="n">
        <v>18344.4839828367</v>
      </c>
      <c r="AV31" s="123" t="n">
        <v>12618.5938859047</v>
      </c>
      <c r="AW31" s="123" t="n">
        <v>131722.849237822</v>
      </c>
      <c r="AX31" s="123" t="n">
        <v>69090.9974449546</v>
      </c>
      <c r="AY31" s="123" t="n">
        <v>33771.1253884977</v>
      </c>
      <c r="AZ31" s="123" t="n">
        <v>272068.795401284</v>
      </c>
      <c r="BA31" s="123" t="n">
        <v>58487.3946051511</v>
      </c>
      <c r="BB31" s="123" t="n">
        <v>223066.096972292</v>
      </c>
      <c r="BC31" s="123" t="n">
        <v>46295.1148331612</v>
      </c>
      <c r="BD31" s="123" t="n">
        <v>39652.6901715268</v>
      </c>
      <c r="BE31" s="123" t="n">
        <v>88947.261620333</v>
      </c>
      <c r="BF31" s="123" t="n">
        <v>12543.2534713125</v>
      </c>
      <c r="BG31" s="123" t="n">
        <v>91797.990800392</v>
      </c>
      <c r="BH31" s="145" t="n">
        <v>89279.3009279742</v>
      </c>
      <c r="BI31" s="113" t="s">
        <v>208</v>
      </c>
      <c r="BJ31" s="118"/>
      <c r="BK31" s="119"/>
      <c r="BL31" s="119"/>
      <c r="BM31" s="119"/>
      <c r="BN31" s="119"/>
      <c r="BO31" s="119"/>
      <c r="BP31" s="119"/>
      <c r="BQ31" s="116"/>
      <c r="BR31" s="125"/>
      <c r="BS31" s="120"/>
      <c r="BT31" s="102" t="s">
        <v>231</v>
      </c>
      <c r="BU31" s="102"/>
      <c r="BV31" s="102"/>
      <c r="BW31" s="102"/>
      <c r="BX31" s="102"/>
      <c r="BY31" s="102"/>
      <c r="BZ31" s="102"/>
      <c r="CA31" s="102"/>
      <c r="CB31" s="102"/>
      <c r="CC31" s="122" t="n">
        <v>230478.363147931</v>
      </c>
      <c r="CD31" s="123" t="n">
        <v>15953.1194549662</v>
      </c>
      <c r="CE31" s="123" t="n">
        <v>18752.5278699095</v>
      </c>
      <c r="CF31" s="123" t="n">
        <v>108326.890618356</v>
      </c>
      <c r="CG31" s="123" t="n">
        <v>9261.89212390945</v>
      </c>
      <c r="CH31" s="145" t="n">
        <v>78183.9330807905</v>
      </c>
      <c r="CI31" s="122" t="n">
        <v>550886.080966578</v>
      </c>
      <c r="CJ31" s="126" t="n">
        <v>32857.0065932692</v>
      </c>
      <c r="CK31" s="123" t="n">
        <v>393723.24856056</v>
      </c>
      <c r="CL31" s="123" t="n">
        <v>34943.1109904179</v>
      </c>
      <c r="CM31" s="123" t="n">
        <v>31655.1217741841</v>
      </c>
      <c r="CN31" s="123" t="n">
        <v>57707.5930481465</v>
      </c>
      <c r="CO31" s="127" t="s">
        <v>190</v>
      </c>
      <c r="CP31" s="113" t="s">
        <v>208</v>
      </c>
      <c r="CQ31" s="118"/>
      <c r="CR31" s="119"/>
      <c r="CS31" s="119"/>
      <c r="CT31" s="119"/>
      <c r="CU31" s="119"/>
      <c r="CV31" s="119"/>
      <c r="CW31" s="119"/>
      <c r="CX31" s="116"/>
      <c r="CY31" s="125"/>
      <c r="CZ31" s="120"/>
      <c r="DA31" s="102" t="s">
        <v>231</v>
      </c>
      <c r="DB31" s="102"/>
      <c r="DC31" s="102"/>
      <c r="DD31" s="102"/>
      <c r="DE31" s="102"/>
      <c r="DF31" s="102"/>
      <c r="DG31" s="102"/>
      <c r="DH31" s="102"/>
      <c r="DI31" s="102"/>
      <c r="DJ31" s="122" t="n">
        <v>1013865.01423369</v>
      </c>
      <c r="DK31" s="123" t="n">
        <v>24133.744600322</v>
      </c>
      <c r="DL31" s="123" t="n">
        <v>83004.2826852246</v>
      </c>
      <c r="DM31" s="123" t="n">
        <v>220071.186447152</v>
      </c>
      <c r="DN31" s="126" t="n">
        <v>232997.052406823</v>
      </c>
      <c r="DO31" s="123" t="n">
        <v>232967.312806364</v>
      </c>
      <c r="DP31" s="145" t="n">
        <v>220691.435287804</v>
      </c>
      <c r="DQ31" s="122" t="n">
        <v>1081816.78763975</v>
      </c>
      <c r="DR31" s="123" t="n">
        <v>1979.61390532167</v>
      </c>
      <c r="DS31" s="123" t="n">
        <v>69429.9679906295</v>
      </c>
      <c r="DT31" s="123" t="n">
        <v>150321.639057998</v>
      </c>
      <c r="DU31" s="123" t="n">
        <v>204034.799656427</v>
      </c>
      <c r="DV31" s="123" t="n">
        <v>415298.938290102</v>
      </c>
      <c r="DW31" s="145" t="n">
        <v>240751.828739275</v>
      </c>
      <c r="DX31" s="113" t="s">
        <v>208</v>
      </c>
      <c r="DY31" s="118"/>
      <c r="DZ31" s="119"/>
      <c r="EA31" s="119"/>
      <c r="EB31" s="119"/>
      <c r="EC31" s="119"/>
      <c r="ED31" s="119"/>
      <c r="EE31" s="119"/>
      <c r="EF31" s="116"/>
      <c r="EG31" s="125"/>
      <c r="EH31" s="120"/>
      <c r="EI31" s="102" t="s">
        <v>231</v>
      </c>
      <c r="EJ31" s="102"/>
      <c r="EK31" s="102"/>
      <c r="EL31" s="102"/>
      <c r="EM31" s="102"/>
      <c r="EN31" s="102"/>
      <c r="EO31" s="102"/>
      <c r="EP31" s="102"/>
      <c r="EQ31" s="102"/>
      <c r="ER31" s="122" t="n">
        <v>1265658.56159998</v>
      </c>
      <c r="ES31" s="123" t="n">
        <v>327923.56936885</v>
      </c>
      <c r="ET31" s="126" t="n">
        <v>868272.392537433</v>
      </c>
      <c r="EU31" s="126" t="n">
        <v>69462.5996936923</v>
      </c>
      <c r="EV31" s="122" t="n">
        <v>397157.12408272</v>
      </c>
      <c r="EW31" s="123" t="n">
        <v>143090.991953548</v>
      </c>
      <c r="EX31" s="126" t="n">
        <v>39136.6374652632</v>
      </c>
      <c r="EY31" s="126" t="n">
        <v>214929.494663909</v>
      </c>
      <c r="EZ31" s="122" t="n">
        <v>372811.827444591</v>
      </c>
      <c r="FA31" s="123" t="n">
        <v>184229.463191269</v>
      </c>
      <c r="FB31" s="123" t="n">
        <v>179979.214956102</v>
      </c>
      <c r="FC31" s="123" t="n">
        <v>8603.14929722029</v>
      </c>
      <c r="FD31" s="113" t="s">
        <v>208</v>
      </c>
      <c r="FE31" s="118"/>
      <c r="FF31" s="119"/>
      <c r="FG31" s="119"/>
      <c r="FH31" s="119"/>
      <c r="FI31" s="119"/>
      <c r="FJ31" s="119"/>
      <c r="FK31" s="119"/>
      <c r="FL31" s="116"/>
      <c r="FM31" s="125"/>
      <c r="FN31" s="120"/>
      <c r="FO31" s="102" t="s">
        <v>231</v>
      </c>
      <c r="FP31" s="102"/>
      <c r="FQ31" s="102"/>
      <c r="FR31" s="102"/>
      <c r="FS31" s="102"/>
      <c r="FT31" s="102"/>
      <c r="FU31" s="102"/>
      <c r="FV31" s="102"/>
      <c r="FW31" s="102"/>
      <c r="FX31" s="122" t="n">
        <v>438900.772193763</v>
      </c>
      <c r="FY31" s="123" t="n">
        <v>106591.260106188</v>
      </c>
      <c r="FZ31" s="126" t="n">
        <v>68533.701703713</v>
      </c>
      <c r="GA31" s="126" t="n">
        <v>263775.810383861</v>
      </c>
      <c r="GB31" s="122" t="n">
        <v>505089.662710617</v>
      </c>
      <c r="GC31" s="123" t="n">
        <v>120403.320623316</v>
      </c>
      <c r="GD31" s="128" t="n">
        <v>134581.499448103</v>
      </c>
      <c r="GE31" s="126" t="n">
        <v>52779.4502092473</v>
      </c>
      <c r="GF31" s="123" t="n">
        <v>32084.2159666766</v>
      </c>
      <c r="GG31" s="123" t="n">
        <v>165241.176463274</v>
      </c>
      <c r="GH31" s="113" t="s">
        <v>208</v>
      </c>
      <c r="GI31" s="118"/>
      <c r="GJ31" s="119"/>
      <c r="GK31" s="119"/>
      <c r="GL31" s="119"/>
      <c r="GM31" s="119"/>
      <c r="GN31" s="119"/>
      <c r="GO31" s="119"/>
      <c r="GP31" s="116"/>
      <c r="GQ31" s="125"/>
    </row>
    <row r="32" customFormat="false" ht="17.45" hidden="false" customHeight="true" outlineLevel="0" collapsed="false">
      <c r="A32" s="81" t="s">
        <v>232</v>
      </c>
      <c r="B32" s="81"/>
      <c r="C32" s="81"/>
      <c r="D32" s="81"/>
      <c r="E32" s="81"/>
      <c r="F32" s="81"/>
      <c r="G32" s="81"/>
      <c r="H32" s="81"/>
      <c r="I32" s="81"/>
      <c r="J32" s="81"/>
      <c r="K32" s="82" t="n">
        <v>2604023.84690144</v>
      </c>
      <c r="L32" s="86" t="n">
        <v>1057361.9062135</v>
      </c>
      <c r="M32" s="84" t="n">
        <v>597494.18820552</v>
      </c>
      <c r="N32" s="84" t="n">
        <v>230995.506377499</v>
      </c>
      <c r="O32" s="89" t="n">
        <v>228872.211630481</v>
      </c>
      <c r="P32" s="86" t="n">
        <v>295440.317338328</v>
      </c>
      <c r="Q32" s="84" t="n">
        <v>-15233.4182896552</v>
      </c>
      <c r="R32" s="84" t="n">
        <v>7271.42007261855</v>
      </c>
      <c r="S32" s="84" t="n">
        <v>-12088.0131522263</v>
      </c>
      <c r="T32" s="84" t="n">
        <v>3740.3980002825</v>
      </c>
      <c r="U32" s="84" t="n">
        <v>-2386.83299759371</v>
      </c>
      <c r="V32" s="84" t="n">
        <v>786.206035752664</v>
      </c>
      <c r="W32" s="84" t="n">
        <v>4888.64875837974</v>
      </c>
      <c r="X32" s="84" t="n">
        <v>16105.5501605751</v>
      </c>
      <c r="Y32" s="84" t="n">
        <v>13373.4209645626</v>
      </c>
      <c r="Z32" s="89" t="n">
        <v>-19982.2445319216</v>
      </c>
      <c r="AA32" s="88" t="s">
        <v>233</v>
      </c>
      <c r="AB32" s="88"/>
      <c r="AC32" s="88"/>
      <c r="AD32" s="88"/>
      <c r="AE32" s="88"/>
      <c r="AF32" s="88"/>
      <c r="AG32" s="88"/>
      <c r="AH32" s="88"/>
      <c r="AI32" s="88"/>
      <c r="AJ32" s="88"/>
      <c r="AK32" s="81" t="s">
        <v>232</v>
      </c>
      <c r="AL32" s="81"/>
      <c r="AM32" s="81"/>
      <c r="AN32" s="81"/>
      <c r="AO32" s="81"/>
      <c r="AP32" s="81"/>
      <c r="AQ32" s="81"/>
      <c r="AR32" s="81"/>
      <c r="AS32" s="81"/>
      <c r="AT32" s="81"/>
      <c r="AU32" s="86" t="n">
        <v>5249.6975446138</v>
      </c>
      <c r="AV32" s="84" t="n">
        <v>3372.21460398793</v>
      </c>
      <c r="AW32" s="84" t="n">
        <v>56954.2860954593</v>
      </c>
      <c r="AX32" s="84" t="n">
        <v>15245.2632143919</v>
      </c>
      <c r="AY32" s="84" t="n">
        <v>5081.77181899887</v>
      </c>
      <c r="AZ32" s="84" t="n">
        <v>62931.0919042751</v>
      </c>
      <c r="BA32" s="84" t="n">
        <v>-6115.34187346106</v>
      </c>
      <c r="BB32" s="84" t="n">
        <v>99472.4447969243</v>
      </c>
      <c r="BC32" s="84" t="n">
        <v>-9392.72696914984</v>
      </c>
      <c r="BD32" s="84" t="n">
        <v>-386.596745370131</v>
      </c>
      <c r="BE32" s="84" t="n">
        <v>13643.5642732251</v>
      </c>
      <c r="BF32" s="84" t="n">
        <v>5950.49162627</v>
      </c>
      <c r="BG32" s="84" t="n">
        <v>21632.5434395042</v>
      </c>
      <c r="BH32" s="89" t="n">
        <v>25326.4785878844</v>
      </c>
      <c r="BI32" s="88" t="s">
        <v>233</v>
      </c>
      <c r="BJ32" s="88"/>
      <c r="BK32" s="88"/>
      <c r="BL32" s="88"/>
      <c r="BM32" s="88"/>
      <c r="BN32" s="88"/>
      <c r="BO32" s="88"/>
      <c r="BP32" s="88"/>
      <c r="BQ32" s="88"/>
      <c r="BR32" s="88"/>
      <c r="BS32" s="81" t="s">
        <v>232</v>
      </c>
      <c r="BT32" s="81"/>
      <c r="BU32" s="81"/>
      <c r="BV32" s="81"/>
      <c r="BW32" s="81"/>
      <c r="BX32" s="81"/>
      <c r="BY32" s="81"/>
      <c r="BZ32" s="81"/>
      <c r="CA32" s="81"/>
      <c r="CB32" s="81"/>
      <c r="CC32" s="86" t="n">
        <v>23315.2607848193</v>
      </c>
      <c r="CD32" s="84" t="n">
        <v>7791.74344927329</v>
      </c>
      <c r="CE32" s="84" t="n">
        <v>4319.8938084531</v>
      </c>
      <c r="CF32" s="84" t="n">
        <v>7740.44319944998</v>
      </c>
      <c r="CG32" s="84" t="n">
        <v>610.33446447461</v>
      </c>
      <c r="CH32" s="89" t="n">
        <v>2852.84586316833</v>
      </c>
      <c r="CI32" s="86" t="n">
        <v>20040.5462129796</v>
      </c>
      <c r="CJ32" s="87" t="n">
        <v>-3981.9196108349</v>
      </c>
      <c r="CK32" s="84" t="n">
        <v>2712.93219784729</v>
      </c>
      <c r="CL32" s="84" t="n">
        <v>-5630.61914275284</v>
      </c>
      <c r="CM32" s="84" t="n">
        <v>11635.0371238672</v>
      </c>
      <c r="CN32" s="84" t="n">
        <v>15305.1156448528</v>
      </c>
      <c r="CO32" s="91" t="s">
        <v>190</v>
      </c>
      <c r="CP32" s="88" t="s">
        <v>233</v>
      </c>
      <c r="CQ32" s="88"/>
      <c r="CR32" s="88"/>
      <c r="CS32" s="88"/>
      <c r="CT32" s="88"/>
      <c r="CU32" s="88"/>
      <c r="CV32" s="88"/>
      <c r="CW32" s="88"/>
      <c r="CX32" s="88"/>
      <c r="CY32" s="88"/>
      <c r="CZ32" s="81" t="s">
        <v>232</v>
      </c>
      <c r="DA32" s="81"/>
      <c r="DB32" s="81"/>
      <c r="DC32" s="81"/>
      <c r="DD32" s="81"/>
      <c r="DE32" s="81"/>
      <c r="DF32" s="81"/>
      <c r="DG32" s="81"/>
      <c r="DH32" s="81"/>
      <c r="DI32" s="81"/>
      <c r="DJ32" s="86" t="n">
        <v>175947.717158316</v>
      </c>
      <c r="DK32" s="84" t="n">
        <v>5723.90736233408</v>
      </c>
      <c r="DL32" s="84" t="n">
        <v>-15653.6795126982</v>
      </c>
      <c r="DM32" s="84" t="n">
        <v>10732.2341424825</v>
      </c>
      <c r="DN32" s="87" t="n">
        <v>98635.8636849453</v>
      </c>
      <c r="DO32" s="84" t="n">
        <v>49412.7070124908</v>
      </c>
      <c r="DP32" s="89" t="n">
        <v>27096.6844687619</v>
      </c>
      <c r="DQ32" s="86" t="n">
        <v>-75850.8322152883</v>
      </c>
      <c r="DR32" s="84" t="n">
        <v>-975.098839381996</v>
      </c>
      <c r="DS32" s="84" t="n">
        <v>-13316.1938316014</v>
      </c>
      <c r="DT32" s="84" t="n">
        <v>-30634.7145159745</v>
      </c>
      <c r="DU32" s="84" t="n">
        <v>-22717.1155224388</v>
      </c>
      <c r="DV32" s="84" t="n">
        <v>-27063.3938756317</v>
      </c>
      <c r="DW32" s="89" t="n">
        <v>18855.6843697401</v>
      </c>
      <c r="DX32" s="88" t="s">
        <v>233</v>
      </c>
      <c r="DY32" s="88"/>
      <c r="DZ32" s="88"/>
      <c r="EA32" s="88"/>
      <c r="EB32" s="88"/>
      <c r="EC32" s="88"/>
      <c r="ED32" s="88"/>
      <c r="EE32" s="88"/>
      <c r="EF32" s="88"/>
      <c r="EG32" s="88"/>
      <c r="EH32" s="81" t="s">
        <v>232</v>
      </c>
      <c r="EI32" s="81"/>
      <c r="EJ32" s="81"/>
      <c r="EK32" s="81"/>
      <c r="EL32" s="81"/>
      <c r="EM32" s="81"/>
      <c r="EN32" s="81"/>
      <c r="EO32" s="81"/>
      <c r="EP32" s="81"/>
      <c r="EQ32" s="81"/>
      <c r="ER32" s="86" t="n">
        <v>1032202.60531511</v>
      </c>
      <c r="ES32" s="84" t="n">
        <v>275478.506803152</v>
      </c>
      <c r="ET32" s="87" t="n">
        <v>735164.935735499</v>
      </c>
      <c r="EU32" s="87" t="n">
        <v>21559.1627764575</v>
      </c>
      <c r="EV32" s="86" t="n">
        <v>75058.3219572735</v>
      </c>
      <c r="EW32" s="84" t="n">
        <v>37098.5995200988</v>
      </c>
      <c r="EX32" s="87" t="n">
        <v>6012.81357859977</v>
      </c>
      <c r="EY32" s="87" t="n">
        <v>31946.9088585749</v>
      </c>
      <c r="EZ32" s="86" t="n">
        <v>-36300.7104189863</v>
      </c>
      <c r="FA32" s="84" t="n">
        <v>-3337.83750704816</v>
      </c>
      <c r="FB32" s="84" t="n">
        <v>-31977.4966003252</v>
      </c>
      <c r="FC32" s="89" t="n">
        <v>-985.376311612901</v>
      </c>
      <c r="FD32" s="88" t="s">
        <v>233</v>
      </c>
      <c r="FE32" s="88"/>
      <c r="FF32" s="88"/>
      <c r="FG32" s="88"/>
      <c r="FH32" s="88"/>
      <c r="FI32" s="88"/>
      <c r="FJ32" s="88"/>
      <c r="FK32" s="88"/>
      <c r="FL32" s="88"/>
      <c r="FM32" s="88"/>
      <c r="FN32" s="81" t="s">
        <v>232</v>
      </c>
      <c r="FO32" s="81"/>
      <c r="FP32" s="81"/>
      <c r="FQ32" s="81"/>
      <c r="FR32" s="81"/>
      <c r="FS32" s="81"/>
      <c r="FT32" s="81"/>
      <c r="FU32" s="81"/>
      <c r="FV32" s="81"/>
      <c r="FW32" s="81"/>
      <c r="FX32" s="86" t="n">
        <v>29895.3951070818</v>
      </c>
      <c r="FY32" s="84" t="n">
        <v>-302.929369980469</v>
      </c>
      <c r="FZ32" s="87" t="n">
        <v>-2063.68311957124</v>
      </c>
      <c r="GA32" s="87" t="n">
        <v>32262.0075966335</v>
      </c>
      <c r="GB32" s="86" t="n">
        <v>6913.31944831183</v>
      </c>
      <c r="GC32" s="84" t="n">
        <v>8889.12756190763</v>
      </c>
      <c r="GD32" s="83" t="n">
        <v>-7052.98834936216</v>
      </c>
      <c r="GE32" s="87" t="n">
        <v>3393.39920694049</v>
      </c>
      <c r="GF32" s="84" t="n">
        <v>911.889043833318</v>
      </c>
      <c r="GG32" s="89" t="n">
        <v>771.891984992544</v>
      </c>
      <c r="GH32" s="88" t="s">
        <v>233</v>
      </c>
      <c r="GI32" s="88"/>
      <c r="GJ32" s="88"/>
      <c r="GK32" s="88"/>
      <c r="GL32" s="88"/>
      <c r="GM32" s="88"/>
      <c r="GN32" s="88"/>
      <c r="GO32" s="88"/>
      <c r="GP32" s="88"/>
      <c r="GQ32" s="88"/>
    </row>
    <row r="33" customFormat="false" ht="17.45" hidden="false" customHeight="true" outlineLevel="0" collapsed="false">
      <c r="A33" s="92" t="s">
        <v>234</v>
      </c>
      <c r="B33" s="92"/>
      <c r="C33" s="92"/>
      <c r="D33" s="92"/>
      <c r="E33" s="92"/>
      <c r="F33" s="92"/>
      <c r="G33" s="92"/>
      <c r="H33" s="92"/>
      <c r="I33" s="92"/>
      <c r="J33" s="92"/>
      <c r="K33" s="93" t="n">
        <v>770400.276675971</v>
      </c>
      <c r="L33" s="94" t="n">
        <v>66668.422272772</v>
      </c>
      <c r="M33" s="95" t="n">
        <v>40769.036936019</v>
      </c>
      <c r="N33" s="95" t="n">
        <v>11403.7270132967</v>
      </c>
      <c r="O33" s="96" t="n">
        <v>14495.6583234563</v>
      </c>
      <c r="P33" s="94" t="n">
        <v>197204.485688437</v>
      </c>
      <c r="Q33" s="95" t="n">
        <v>21884.9455898706</v>
      </c>
      <c r="R33" s="95" t="n">
        <v>8514.00632487173</v>
      </c>
      <c r="S33" s="95" t="n">
        <v>14493.9837116644</v>
      </c>
      <c r="T33" s="95" t="n">
        <v>12538.3798239283</v>
      </c>
      <c r="U33" s="95" t="n">
        <v>1645.78137736126</v>
      </c>
      <c r="V33" s="95" t="n">
        <v>3646.04798820033</v>
      </c>
      <c r="W33" s="95" t="n">
        <v>3996.4064356715</v>
      </c>
      <c r="X33" s="95" t="n">
        <v>1750.08277341506</v>
      </c>
      <c r="Y33" s="95" t="n">
        <v>-60.908424369718</v>
      </c>
      <c r="Z33" s="95" t="n">
        <v>40286.1736758978</v>
      </c>
      <c r="AA33" s="97" t="s">
        <v>235</v>
      </c>
      <c r="AB33" s="97"/>
      <c r="AC33" s="97"/>
      <c r="AD33" s="97"/>
      <c r="AE33" s="97"/>
      <c r="AF33" s="97"/>
      <c r="AG33" s="97"/>
      <c r="AH33" s="97"/>
      <c r="AI33" s="97"/>
      <c r="AJ33" s="97"/>
      <c r="AK33" s="92" t="s">
        <v>234</v>
      </c>
      <c r="AL33" s="92"/>
      <c r="AM33" s="92"/>
      <c r="AN33" s="92"/>
      <c r="AO33" s="92"/>
      <c r="AP33" s="92"/>
      <c r="AQ33" s="92"/>
      <c r="AR33" s="92"/>
      <c r="AS33" s="92"/>
      <c r="AT33" s="92"/>
      <c r="AU33" s="94" t="n">
        <v>568.480014866968</v>
      </c>
      <c r="AV33" s="95" t="n">
        <v>2018.60718463669</v>
      </c>
      <c r="AW33" s="95" t="n">
        <v>8859.2111663093</v>
      </c>
      <c r="AX33" s="95" t="n">
        <v>4930.08225754456</v>
      </c>
      <c r="AY33" s="95" t="n">
        <v>1164.0488063961</v>
      </c>
      <c r="AZ33" s="95" t="n">
        <v>17753.5781380931</v>
      </c>
      <c r="BA33" s="95" t="n">
        <v>3196.25045291552</v>
      </c>
      <c r="BB33" s="95" t="n">
        <v>13447.921117011</v>
      </c>
      <c r="BC33" s="95" t="n">
        <v>12672.6040648334</v>
      </c>
      <c r="BD33" s="95" t="n">
        <v>5424.53547690358</v>
      </c>
      <c r="BE33" s="95" t="n">
        <v>2090.69798819142</v>
      </c>
      <c r="BF33" s="95" t="n">
        <v>-196.47613612719</v>
      </c>
      <c r="BG33" s="95" t="n">
        <v>11185.8810234241</v>
      </c>
      <c r="BH33" s="96" t="n">
        <v>5394.16485692699</v>
      </c>
      <c r="BI33" s="97" t="s">
        <v>235</v>
      </c>
      <c r="BJ33" s="97"/>
      <c r="BK33" s="97"/>
      <c r="BL33" s="97"/>
      <c r="BM33" s="97"/>
      <c r="BN33" s="97"/>
      <c r="BO33" s="97"/>
      <c r="BP33" s="97"/>
      <c r="BQ33" s="97"/>
      <c r="BR33" s="97"/>
      <c r="BS33" s="92" t="s">
        <v>234</v>
      </c>
      <c r="BT33" s="92"/>
      <c r="BU33" s="92"/>
      <c r="BV33" s="92"/>
      <c r="BW33" s="92"/>
      <c r="BX33" s="92"/>
      <c r="BY33" s="92"/>
      <c r="BZ33" s="92"/>
      <c r="CA33" s="92"/>
      <c r="CB33" s="92"/>
      <c r="CC33" s="94" t="n">
        <v>535.990600967944</v>
      </c>
      <c r="CD33" s="95" t="n">
        <v>-2201.38598625845</v>
      </c>
      <c r="CE33" s="95" t="n">
        <v>908.002541506464</v>
      </c>
      <c r="CF33" s="95" t="n">
        <v>-1159.04350376352</v>
      </c>
      <c r="CG33" s="95" t="n">
        <v>379.23974415356</v>
      </c>
      <c r="CH33" s="96" t="n">
        <v>2609.17780532989</v>
      </c>
      <c r="CI33" s="94" t="n">
        <v>48139.2673201799</v>
      </c>
      <c r="CJ33" s="98" t="n">
        <v>3618.57110975341</v>
      </c>
      <c r="CK33" s="95" t="n">
        <v>18873.2662757171</v>
      </c>
      <c r="CL33" s="95" t="n">
        <v>15417.64399049</v>
      </c>
      <c r="CM33" s="95" t="n">
        <v>2555.24067244395</v>
      </c>
      <c r="CN33" s="95" t="n">
        <v>7674.54527177546</v>
      </c>
      <c r="CO33" s="99" t="s">
        <v>190</v>
      </c>
      <c r="CP33" s="97" t="s">
        <v>235</v>
      </c>
      <c r="CQ33" s="97"/>
      <c r="CR33" s="97"/>
      <c r="CS33" s="97"/>
      <c r="CT33" s="97"/>
      <c r="CU33" s="97"/>
      <c r="CV33" s="97"/>
      <c r="CW33" s="97"/>
      <c r="CX33" s="97"/>
      <c r="CY33" s="97"/>
      <c r="CZ33" s="92" t="s">
        <v>234</v>
      </c>
      <c r="DA33" s="92"/>
      <c r="DB33" s="92"/>
      <c r="DC33" s="92"/>
      <c r="DD33" s="92"/>
      <c r="DE33" s="92"/>
      <c r="DF33" s="92"/>
      <c r="DG33" s="92"/>
      <c r="DH33" s="92"/>
      <c r="DI33" s="92"/>
      <c r="DJ33" s="94" t="n">
        <v>59981.1354266911</v>
      </c>
      <c r="DK33" s="95" t="n">
        <v>4623.06122260477</v>
      </c>
      <c r="DL33" s="95" t="n">
        <v>12448.5995947567</v>
      </c>
      <c r="DM33" s="95" t="n">
        <v>-2097.50346740441</v>
      </c>
      <c r="DN33" s="98" t="n">
        <v>15386.4551411627</v>
      </c>
      <c r="DO33" s="95" t="n">
        <v>21108.7628323284</v>
      </c>
      <c r="DP33" s="96" t="n">
        <v>8511.76010324296</v>
      </c>
      <c r="DQ33" s="94" t="n">
        <v>120618.134439567</v>
      </c>
      <c r="DR33" s="95" t="n">
        <v>103.541385832115</v>
      </c>
      <c r="DS33" s="95" t="n">
        <v>2208.92159921204</v>
      </c>
      <c r="DT33" s="95" t="n">
        <v>18697.2297904438</v>
      </c>
      <c r="DU33" s="95" t="n">
        <v>36228.4636373431</v>
      </c>
      <c r="DV33" s="95" t="n">
        <v>51448.9650344731</v>
      </c>
      <c r="DW33" s="96" t="n">
        <v>11931.0129922629</v>
      </c>
      <c r="DX33" s="97" t="s">
        <v>235</v>
      </c>
      <c r="DY33" s="97"/>
      <c r="DZ33" s="97"/>
      <c r="EA33" s="97"/>
      <c r="EB33" s="97"/>
      <c r="EC33" s="97"/>
      <c r="ED33" s="97"/>
      <c r="EE33" s="97"/>
      <c r="EF33" s="97"/>
      <c r="EG33" s="97"/>
      <c r="EH33" s="92" t="s">
        <v>234</v>
      </c>
      <c r="EI33" s="92"/>
      <c r="EJ33" s="92"/>
      <c r="EK33" s="92"/>
      <c r="EL33" s="92"/>
      <c r="EM33" s="92"/>
      <c r="EN33" s="92"/>
      <c r="EO33" s="92"/>
      <c r="EP33" s="92"/>
      <c r="EQ33" s="92"/>
      <c r="ER33" s="94" t="n">
        <v>65690.0888392745</v>
      </c>
      <c r="ES33" s="95" t="n">
        <v>-28715.2851068435</v>
      </c>
      <c r="ET33" s="98" t="n">
        <v>95556.7526696146</v>
      </c>
      <c r="EU33" s="98" t="n">
        <v>-1151.37872349655</v>
      </c>
      <c r="EV33" s="94" t="n">
        <v>19138.7571706878</v>
      </c>
      <c r="EW33" s="95" t="n">
        <v>13964.4436798784</v>
      </c>
      <c r="EX33" s="98" t="n">
        <v>214.800221133862</v>
      </c>
      <c r="EY33" s="98" t="n">
        <v>4959.51326967562</v>
      </c>
      <c r="EZ33" s="94" t="n">
        <v>107032.874567094</v>
      </c>
      <c r="FA33" s="95" t="n">
        <v>83628.5217792939</v>
      </c>
      <c r="FB33" s="95" t="n">
        <v>22655.5674879453</v>
      </c>
      <c r="FC33" s="95" t="n">
        <v>748.785299854335</v>
      </c>
      <c r="FD33" s="97" t="s">
        <v>235</v>
      </c>
      <c r="FE33" s="97"/>
      <c r="FF33" s="97"/>
      <c r="FG33" s="97"/>
      <c r="FH33" s="97"/>
      <c r="FI33" s="97"/>
      <c r="FJ33" s="97"/>
      <c r="FK33" s="97"/>
      <c r="FL33" s="97"/>
      <c r="FM33" s="97"/>
      <c r="FN33" s="92" t="s">
        <v>234</v>
      </c>
      <c r="FO33" s="92"/>
      <c r="FP33" s="92"/>
      <c r="FQ33" s="92"/>
      <c r="FR33" s="92"/>
      <c r="FS33" s="92"/>
      <c r="FT33" s="92"/>
      <c r="FU33" s="92"/>
      <c r="FV33" s="92"/>
      <c r="FW33" s="92"/>
      <c r="FX33" s="94" t="n">
        <v>37505.237053713</v>
      </c>
      <c r="FY33" s="95" t="n">
        <v>6938.06688222306</v>
      </c>
      <c r="FZ33" s="98" t="n">
        <v>8102.25601830537</v>
      </c>
      <c r="GA33" s="98" t="n">
        <v>22464.9141531846</v>
      </c>
      <c r="GB33" s="94" t="n">
        <v>47885.8832965866</v>
      </c>
      <c r="GC33" s="95" t="n">
        <v>4579.41603958206</v>
      </c>
      <c r="GD33" s="100" t="n">
        <v>12056.9001860781</v>
      </c>
      <c r="GE33" s="98" t="n">
        <v>11073.5164747262</v>
      </c>
      <c r="GF33" s="95" t="n">
        <v>1432.80441967521</v>
      </c>
      <c r="GG33" s="95" t="n">
        <v>18743.2461765251</v>
      </c>
      <c r="GH33" s="97" t="s">
        <v>235</v>
      </c>
      <c r="GI33" s="97"/>
      <c r="GJ33" s="97"/>
      <c r="GK33" s="97"/>
      <c r="GL33" s="97"/>
      <c r="GM33" s="97"/>
      <c r="GN33" s="97"/>
      <c r="GO33" s="97"/>
      <c r="GP33" s="97"/>
      <c r="GQ33" s="97"/>
    </row>
    <row r="34" customFormat="false" ht="17.45" hidden="false" customHeight="true" outlineLevel="0" collapsed="false">
      <c r="A34" s="112"/>
      <c r="B34" s="102" t="s">
        <v>236</v>
      </c>
      <c r="C34" s="102"/>
      <c r="D34" s="102"/>
      <c r="E34" s="102"/>
      <c r="F34" s="102"/>
      <c r="G34" s="102"/>
      <c r="H34" s="102"/>
      <c r="I34" s="102"/>
      <c r="J34" s="102"/>
      <c r="K34" s="103" t="n">
        <v>2355658.7046033</v>
      </c>
      <c r="L34" s="104" t="n">
        <v>413033.258458221</v>
      </c>
      <c r="M34" s="114" t="n">
        <v>269346.996782635</v>
      </c>
      <c r="N34" s="114" t="n">
        <v>84691.1703461445</v>
      </c>
      <c r="O34" s="115" t="n">
        <v>58995.0913294413</v>
      </c>
      <c r="P34" s="104" t="n">
        <v>475896.119065818</v>
      </c>
      <c r="Q34" s="114" t="n">
        <v>43057.2920616933</v>
      </c>
      <c r="R34" s="114" t="n">
        <v>17121.1619202317</v>
      </c>
      <c r="S34" s="114" t="n">
        <v>26205.8219755618</v>
      </c>
      <c r="T34" s="114" t="n">
        <v>21879.7101613103</v>
      </c>
      <c r="U34" s="114" t="n">
        <v>6164.79068093011</v>
      </c>
      <c r="V34" s="114" t="n">
        <v>8852.31071774301</v>
      </c>
      <c r="W34" s="114" t="n">
        <v>20500.7283604216</v>
      </c>
      <c r="X34" s="114" t="n">
        <v>10102.9736121477</v>
      </c>
      <c r="Y34" s="114" t="n">
        <v>1460.71558833236</v>
      </c>
      <c r="Z34" s="114" t="n">
        <v>58525.5873298659</v>
      </c>
      <c r="AA34" s="113" t="s">
        <v>237</v>
      </c>
      <c r="AB34" s="119"/>
      <c r="AC34" s="119"/>
      <c r="AD34" s="119"/>
      <c r="AE34" s="119"/>
      <c r="AF34" s="119"/>
      <c r="AG34" s="119"/>
      <c r="AH34" s="119"/>
      <c r="AI34" s="116"/>
      <c r="AJ34" s="109"/>
      <c r="AK34" s="112"/>
      <c r="AL34" s="102" t="s">
        <v>236</v>
      </c>
      <c r="AM34" s="102"/>
      <c r="AN34" s="102"/>
      <c r="AO34" s="102"/>
      <c r="AP34" s="102"/>
      <c r="AQ34" s="102"/>
      <c r="AR34" s="102"/>
      <c r="AS34" s="102"/>
      <c r="AT34" s="102"/>
      <c r="AU34" s="104" t="n">
        <v>4168.9035238927</v>
      </c>
      <c r="AV34" s="114" t="n">
        <v>4268.27939866904</v>
      </c>
      <c r="AW34" s="114" t="n">
        <v>39411.8115267272</v>
      </c>
      <c r="AX34" s="114" t="n">
        <v>11320.6123123111</v>
      </c>
      <c r="AY34" s="114" t="n">
        <v>8371.46282256554</v>
      </c>
      <c r="AZ34" s="114" t="n">
        <v>55656.8740530932</v>
      </c>
      <c r="BA34" s="114" t="n">
        <v>12740.9056552823</v>
      </c>
      <c r="BB34" s="114" t="n">
        <v>44765.1136895531</v>
      </c>
      <c r="BC34" s="114" t="n">
        <v>17992.3538374217</v>
      </c>
      <c r="BD34" s="114" t="n">
        <v>12053.2817707827</v>
      </c>
      <c r="BE34" s="114" t="n">
        <v>11489.0683132452</v>
      </c>
      <c r="BF34" s="114" t="n">
        <v>1579.62454057337</v>
      </c>
      <c r="BG34" s="114" t="n">
        <v>20812.8684361673</v>
      </c>
      <c r="BH34" s="115" t="n">
        <v>17393.8667772957</v>
      </c>
      <c r="BI34" s="113" t="s">
        <v>237</v>
      </c>
      <c r="BJ34" s="119"/>
      <c r="BK34" s="119"/>
      <c r="BL34" s="119"/>
      <c r="BM34" s="119"/>
      <c r="BN34" s="119"/>
      <c r="BO34" s="119"/>
      <c r="BP34" s="119"/>
      <c r="BQ34" s="116"/>
      <c r="BR34" s="109"/>
      <c r="BS34" s="112"/>
      <c r="BT34" s="102" t="s">
        <v>236</v>
      </c>
      <c r="BU34" s="102"/>
      <c r="BV34" s="102"/>
      <c r="BW34" s="102"/>
      <c r="BX34" s="102"/>
      <c r="BY34" s="102"/>
      <c r="BZ34" s="102"/>
      <c r="CA34" s="102"/>
      <c r="CB34" s="102"/>
      <c r="CC34" s="104" t="n">
        <v>35135.0217094009</v>
      </c>
      <c r="CD34" s="114" t="n">
        <v>3098.70527021787</v>
      </c>
      <c r="CE34" s="114" t="n">
        <v>1672.10363034907</v>
      </c>
      <c r="CF34" s="114" t="n">
        <v>19733.5454176616</v>
      </c>
      <c r="CG34" s="114" t="n">
        <v>591.518822776368</v>
      </c>
      <c r="CH34" s="115" t="n">
        <v>10039.148568396</v>
      </c>
      <c r="CI34" s="104" t="n">
        <v>104413.369851519</v>
      </c>
      <c r="CJ34" s="110" t="n">
        <v>5326.47248543202</v>
      </c>
      <c r="CK34" s="114" t="n">
        <v>45082.3192576683</v>
      </c>
      <c r="CL34" s="114" t="n">
        <v>34139.4776891115</v>
      </c>
      <c r="CM34" s="114" t="n">
        <v>6275.44932401927</v>
      </c>
      <c r="CN34" s="114" t="n">
        <v>13589.6510952881</v>
      </c>
      <c r="CO34" s="99" t="s">
        <v>190</v>
      </c>
      <c r="CP34" s="113" t="s">
        <v>237</v>
      </c>
      <c r="CQ34" s="119"/>
      <c r="CR34" s="119"/>
      <c r="CS34" s="119"/>
      <c r="CT34" s="119"/>
      <c r="CU34" s="119"/>
      <c r="CV34" s="119"/>
      <c r="CW34" s="119"/>
      <c r="CX34" s="116"/>
      <c r="CY34" s="109"/>
      <c r="CZ34" s="112"/>
      <c r="DA34" s="102" t="s">
        <v>236</v>
      </c>
      <c r="DB34" s="102"/>
      <c r="DC34" s="102"/>
      <c r="DD34" s="102"/>
      <c r="DE34" s="102"/>
      <c r="DF34" s="102"/>
      <c r="DG34" s="102"/>
      <c r="DH34" s="102"/>
      <c r="DI34" s="102"/>
      <c r="DJ34" s="104" t="n">
        <v>203327.837487166</v>
      </c>
      <c r="DK34" s="114" t="n">
        <v>6464.31305885194</v>
      </c>
      <c r="DL34" s="114" t="n">
        <v>23296.2161369086</v>
      </c>
      <c r="DM34" s="114" t="n">
        <v>37770.1366533957</v>
      </c>
      <c r="DN34" s="110" t="n">
        <v>51700.0645990369</v>
      </c>
      <c r="DO34" s="114" t="n">
        <v>42768.6888756139</v>
      </c>
      <c r="DP34" s="115" t="n">
        <v>41328.418163359</v>
      </c>
      <c r="DQ34" s="104" t="n">
        <v>194740.25880901</v>
      </c>
      <c r="DR34" s="114" t="n">
        <v>352.969574831577</v>
      </c>
      <c r="DS34" s="114" t="n">
        <v>10387.3499877039</v>
      </c>
      <c r="DT34" s="114" t="n">
        <v>31324.9373613658</v>
      </c>
      <c r="DU34" s="114" t="n">
        <v>52681.5449306352</v>
      </c>
      <c r="DV34" s="114" t="n">
        <v>81821.141194018</v>
      </c>
      <c r="DW34" s="115" t="n">
        <v>18172.3157604556</v>
      </c>
      <c r="DX34" s="113" t="s">
        <v>237</v>
      </c>
      <c r="DY34" s="119"/>
      <c r="DZ34" s="119"/>
      <c r="EA34" s="119"/>
      <c r="EB34" s="119"/>
      <c r="EC34" s="119"/>
      <c r="ED34" s="119"/>
      <c r="EE34" s="119"/>
      <c r="EF34" s="116"/>
      <c r="EG34" s="109"/>
      <c r="EH34" s="112"/>
      <c r="EI34" s="102" t="s">
        <v>236</v>
      </c>
      <c r="EJ34" s="102"/>
      <c r="EK34" s="102"/>
      <c r="EL34" s="102"/>
      <c r="EM34" s="102"/>
      <c r="EN34" s="102"/>
      <c r="EO34" s="102"/>
      <c r="EP34" s="102"/>
      <c r="EQ34" s="102"/>
      <c r="ER34" s="104" t="n">
        <v>602969.262156102</v>
      </c>
      <c r="ES34" s="114" t="n">
        <v>79418.6225591816</v>
      </c>
      <c r="ET34" s="110" t="n">
        <v>514628.71524559</v>
      </c>
      <c r="EU34" s="110" t="n">
        <v>8921.92435133081</v>
      </c>
      <c r="EV34" s="104" t="n">
        <v>41747.9548387417</v>
      </c>
      <c r="EW34" s="114" t="n">
        <v>25009.0476730792</v>
      </c>
      <c r="EX34" s="110" t="n">
        <v>3092.94356094358</v>
      </c>
      <c r="EY34" s="110" t="n">
        <v>13645.963604719</v>
      </c>
      <c r="EZ34" s="104" t="n">
        <v>143524.91874536</v>
      </c>
      <c r="FA34" s="114" t="n">
        <v>106262.57475347</v>
      </c>
      <c r="FB34" s="114" t="n">
        <v>35588.7805735635</v>
      </c>
      <c r="FC34" s="114" t="n">
        <v>1673.56341832608</v>
      </c>
      <c r="FD34" s="113" t="s">
        <v>237</v>
      </c>
      <c r="FE34" s="119"/>
      <c r="FF34" s="119"/>
      <c r="FG34" s="119"/>
      <c r="FH34" s="119"/>
      <c r="FI34" s="119"/>
      <c r="FJ34" s="119"/>
      <c r="FK34" s="119"/>
      <c r="FL34" s="116"/>
      <c r="FM34" s="109"/>
      <c r="FN34" s="112"/>
      <c r="FO34" s="102" t="s">
        <v>236</v>
      </c>
      <c r="FP34" s="102"/>
      <c r="FQ34" s="102"/>
      <c r="FR34" s="102"/>
      <c r="FS34" s="102"/>
      <c r="FT34" s="102"/>
      <c r="FU34" s="102"/>
      <c r="FV34" s="102"/>
      <c r="FW34" s="102"/>
      <c r="FX34" s="104" t="n">
        <v>67494.7263250652</v>
      </c>
      <c r="FY34" s="114" t="n">
        <v>11384.5572861431</v>
      </c>
      <c r="FZ34" s="110" t="n">
        <v>12424.5885003362</v>
      </c>
      <c r="GA34" s="110" t="n">
        <v>43685.5805385859</v>
      </c>
      <c r="GB34" s="104" t="n">
        <v>73375.9771568964</v>
      </c>
      <c r="GC34" s="114" t="n">
        <v>8187.57174386069</v>
      </c>
      <c r="GD34" s="111" t="n">
        <v>18750.6934240185</v>
      </c>
      <c r="GE34" s="110" t="n">
        <v>12881.0555192672</v>
      </c>
      <c r="GF34" s="114" t="n">
        <v>2384.39942082076</v>
      </c>
      <c r="GG34" s="114" t="n">
        <v>31172.2570489293</v>
      </c>
      <c r="GH34" s="113" t="s">
        <v>237</v>
      </c>
      <c r="GI34" s="119"/>
      <c r="GJ34" s="119"/>
      <c r="GK34" s="119"/>
      <c r="GL34" s="119"/>
      <c r="GM34" s="119"/>
      <c r="GN34" s="119"/>
      <c r="GO34" s="119"/>
      <c r="GP34" s="116"/>
      <c r="GQ34" s="109"/>
    </row>
    <row r="35" customFormat="false" ht="17.45" hidden="false" customHeight="true" outlineLevel="0" collapsed="false">
      <c r="A35" s="101"/>
      <c r="B35" s="102" t="s">
        <v>238</v>
      </c>
      <c r="C35" s="102"/>
      <c r="D35" s="102"/>
      <c r="E35" s="102"/>
      <c r="F35" s="102"/>
      <c r="G35" s="102"/>
      <c r="H35" s="102"/>
      <c r="I35" s="102"/>
      <c r="J35" s="102"/>
      <c r="K35" s="93" t="n">
        <v>1585258.42792733</v>
      </c>
      <c r="L35" s="94" t="n">
        <v>346364.836185449</v>
      </c>
      <c r="M35" s="95" t="n">
        <v>228577.959846616</v>
      </c>
      <c r="N35" s="95" t="n">
        <v>73287.4433328479</v>
      </c>
      <c r="O35" s="96" t="n">
        <v>44499.433005985</v>
      </c>
      <c r="P35" s="94" t="n">
        <v>278691.633377381</v>
      </c>
      <c r="Q35" s="95" t="n">
        <v>21172.3464718226</v>
      </c>
      <c r="R35" s="95" t="n">
        <v>8607.15559536</v>
      </c>
      <c r="S35" s="95" t="n">
        <v>11711.8382638974</v>
      </c>
      <c r="T35" s="95" t="n">
        <v>9341.33033738205</v>
      </c>
      <c r="U35" s="95" t="n">
        <v>4519.00930356885</v>
      </c>
      <c r="V35" s="95" t="n">
        <v>5206.26272954268</v>
      </c>
      <c r="W35" s="95" t="n">
        <v>16504.3219247501</v>
      </c>
      <c r="X35" s="95" t="n">
        <v>8352.89083873266</v>
      </c>
      <c r="Y35" s="95" t="n">
        <v>1521.62401270208</v>
      </c>
      <c r="Z35" s="95" t="n">
        <v>18239.4136539681</v>
      </c>
      <c r="AA35" s="129" t="s">
        <v>239</v>
      </c>
      <c r="AB35" s="130"/>
      <c r="AC35" s="130"/>
      <c r="AD35" s="130"/>
      <c r="AE35" s="130"/>
      <c r="AF35" s="130"/>
      <c r="AG35" s="130"/>
      <c r="AH35" s="130"/>
      <c r="AI35" s="130"/>
      <c r="AJ35" s="109"/>
      <c r="AK35" s="101"/>
      <c r="AL35" s="102" t="s">
        <v>238</v>
      </c>
      <c r="AM35" s="102"/>
      <c r="AN35" s="102"/>
      <c r="AO35" s="102"/>
      <c r="AP35" s="102"/>
      <c r="AQ35" s="102"/>
      <c r="AR35" s="102"/>
      <c r="AS35" s="102"/>
      <c r="AT35" s="102"/>
      <c r="AU35" s="94" t="n">
        <v>3600.42350902573</v>
      </c>
      <c r="AV35" s="95" t="n">
        <v>2249.67221403235</v>
      </c>
      <c r="AW35" s="95" t="n">
        <v>30552.600360418</v>
      </c>
      <c r="AX35" s="95" t="n">
        <v>6390.53005476653</v>
      </c>
      <c r="AY35" s="95" t="n">
        <v>7207.41401616943</v>
      </c>
      <c r="AZ35" s="95" t="n">
        <v>37903.2959150002</v>
      </c>
      <c r="BA35" s="95" t="n">
        <v>9544.65520236682</v>
      </c>
      <c r="BB35" s="95" t="n">
        <v>31317.1925725421</v>
      </c>
      <c r="BC35" s="95" t="n">
        <v>5319.74977258833</v>
      </c>
      <c r="BD35" s="95" t="n">
        <v>6628.74629387916</v>
      </c>
      <c r="BE35" s="95" t="n">
        <v>9398.37032505383</v>
      </c>
      <c r="BF35" s="95" t="n">
        <v>1776.10067670056</v>
      </c>
      <c r="BG35" s="95" t="n">
        <v>9626.9874127432</v>
      </c>
      <c r="BH35" s="96" t="n">
        <v>11999.7019203687</v>
      </c>
      <c r="BI35" s="129" t="s">
        <v>239</v>
      </c>
      <c r="BJ35" s="130"/>
      <c r="BK35" s="130"/>
      <c r="BL35" s="130"/>
      <c r="BM35" s="130"/>
      <c r="BN35" s="130"/>
      <c r="BO35" s="130"/>
      <c r="BP35" s="130"/>
      <c r="BQ35" s="130"/>
      <c r="BR35" s="109"/>
      <c r="BS35" s="101"/>
      <c r="BT35" s="102" t="s">
        <v>238</v>
      </c>
      <c r="BU35" s="102"/>
      <c r="BV35" s="102"/>
      <c r="BW35" s="102"/>
      <c r="BX35" s="102"/>
      <c r="BY35" s="102"/>
      <c r="BZ35" s="102"/>
      <c r="CA35" s="102"/>
      <c r="CB35" s="102"/>
      <c r="CC35" s="94" t="n">
        <v>34599.031108433</v>
      </c>
      <c r="CD35" s="95" t="n">
        <v>5300.09125647632</v>
      </c>
      <c r="CE35" s="95" t="n">
        <v>764.101088842606</v>
      </c>
      <c r="CF35" s="95" t="n">
        <v>20892.5889214252</v>
      </c>
      <c r="CG35" s="95" t="n">
        <v>212.279078622807</v>
      </c>
      <c r="CH35" s="96" t="n">
        <v>7429.97076306606</v>
      </c>
      <c r="CI35" s="94" t="n">
        <v>56274.1025313393</v>
      </c>
      <c r="CJ35" s="98" t="n">
        <v>1707.90137567861</v>
      </c>
      <c r="CK35" s="95" t="n">
        <v>26209.0529819512</v>
      </c>
      <c r="CL35" s="95" t="n">
        <v>18721.8336986215</v>
      </c>
      <c r="CM35" s="95" t="n">
        <v>3720.20865157532</v>
      </c>
      <c r="CN35" s="95" t="n">
        <v>5915.1058235126</v>
      </c>
      <c r="CO35" s="99" t="s">
        <v>190</v>
      </c>
      <c r="CP35" s="129" t="s">
        <v>239</v>
      </c>
      <c r="CQ35" s="130"/>
      <c r="CR35" s="130"/>
      <c r="CS35" s="130"/>
      <c r="CT35" s="130"/>
      <c r="CU35" s="130"/>
      <c r="CV35" s="130"/>
      <c r="CW35" s="130"/>
      <c r="CX35" s="130"/>
      <c r="CY35" s="109"/>
      <c r="CZ35" s="101"/>
      <c r="DA35" s="102" t="s">
        <v>238</v>
      </c>
      <c r="DB35" s="102"/>
      <c r="DC35" s="102"/>
      <c r="DD35" s="102"/>
      <c r="DE35" s="102"/>
      <c r="DF35" s="102"/>
      <c r="DG35" s="102"/>
      <c r="DH35" s="102"/>
      <c r="DI35" s="102"/>
      <c r="DJ35" s="94" t="n">
        <v>143346.702060475</v>
      </c>
      <c r="DK35" s="95" t="n">
        <v>1841.25183624718</v>
      </c>
      <c r="DL35" s="95" t="n">
        <v>10847.6165421519</v>
      </c>
      <c r="DM35" s="95" t="n">
        <v>39867.6401208001</v>
      </c>
      <c r="DN35" s="98" t="n">
        <v>36313.6094578742</v>
      </c>
      <c r="DO35" s="95" t="n">
        <v>21659.9260432855</v>
      </c>
      <c r="DP35" s="96" t="n">
        <v>32816.658060116</v>
      </c>
      <c r="DQ35" s="94" t="n">
        <v>74122.124369443</v>
      </c>
      <c r="DR35" s="95" t="n">
        <v>249.428188999463</v>
      </c>
      <c r="DS35" s="95" t="n">
        <v>8178.42838849184</v>
      </c>
      <c r="DT35" s="95" t="n">
        <v>12627.707570922</v>
      </c>
      <c r="DU35" s="95" t="n">
        <v>16453.0812932921</v>
      </c>
      <c r="DV35" s="95" t="n">
        <v>30372.1761595449</v>
      </c>
      <c r="DW35" s="96" t="n">
        <v>6241.30276819263</v>
      </c>
      <c r="DX35" s="129" t="s">
        <v>239</v>
      </c>
      <c r="DY35" s="130"/>
      <c r="DZ35" s="130"/>
      <c r="EA35" s="130"/>
      <c r="EB35" s="130"/>
      <c r="EC35" s="130"/>
      <c r="ED35" s="130"/>
      <c r="EE35" s="130"/>
      <c r="EF35" s="130"/>
      <c r="EG35" s="109"/>
      <c r="EH35" s="101"/>
      <c r="EI35" s="102" t="s">
        <v>238</v>
      </c>
      <c r="EJ35" s="102"/>
      <c r="EK35" s="102"/>
      <c r="EL35" s="102"/>
      <c r="EM35" s="102"/>
      <c r="EN35" s="102"/>
      <c r="EO35" s="102"/>
      <c r="EP35" s="102"/>
      <c r="EQ35" s="102"/>
      <c r="ER35" s="94" t="n">
        <v>537279.173316827</v>
      </c>
      <c r="ES35" s="95" t="n">
        <v>108133.907666025</v>
      </c>
      <c r="ET35" s="98" t="n">
        <v>419071.962575975</v>
      </c>
      <c r="EU35" s="98" t="n">
        <v>10073.3030748274</v>
      </c>
      <c r="EV35" s="94" t="n">
        <v>22609.1976680539</v>
      </c>
      <c r="EW35" s="95" t="n">
        <v>11044.6039932008</v>
      </c>
      <c r="EX35" s="98" t="n">
        <v>2878.14333980971</v>
      </c>
      <c r="EY35" s="98" t="n">
        <v>8686.45033504335</v>
      </c>
      <c r="EZ35" s="94" t="n">
        <v>36492.044178266</v>
      </c>
      <c r="FA35" s="95" t="n">
        <v>22634.0529741761</v>
      </c>
      <c r="FB35" s="95" t="n">
        <v>12933.2130856182</v>
      </c>
      <c r="FC35" s="95" t="n">
        <v>924.77811847175</v>
      </c>
      <c r="FD35" s="129" t="s">
        <v>239</v>
      </c>
      <c r="FE35" s="130"/>
      <c r="FF35" s="130"/>
      <c r="FG35" s="130"/>
      <c r="FH35" s="130"/>
      <c r="FI35" s="130"/>
      <c r="FJ35" s="130"/>
      <c r="FK35" s="130"/>
      <c r="FL35" s="130"/>
      <c r="FM35" s="109"/>
      <c r="FN35" s="101"/>
      <c r="FO35" s="102" t="s">
        <v>238</v>
      </c>
      <c r="FP35" s="102"/>
      <c r="FQ35" s="102"/>
      <c r="FR35" s="102"/>
      <c r="FS35" s="102"/>
      <c r="FT35" s="102"/>
      <c r="FU35" s="102"/>
      <c r="FV35" s="102"/>
      <c r="FW35" s="102"/>
      <c r="FX35" s="94" t="n">
        <v>29989.4892713522</v>
      </c>
      <c r="FY35" s="95" t="n">
        <v>4446.49040392005</v>
      </c>
      <c r="FZ35" s="98" t="n">
        <v>4322.33248203078</v>
      </c>
      <c r="GA35" s="98" t="n">
        <v>21220.6663854014</v>
      </c>
      <c r="GB35" s="94" t="n">
        <v>25490.0938603098</v>
      </c>
      <c r="GC35" s="95" t="n">
        <v>3608.15570427863</v>
      </c>
      <c r="GD35" s="100" t="n">
        <v>6693.7932379404</v>
      </c>
      <c r="GE35" s="98" t="n">
        <v>1807.539044541</v>
      </c>
      <c r="GF35" s="95" t="n">
        <v>951.595001145554</v>
      </c>
      <c r="GG35" s="95" t="n">
        <v>12429.0108724043</v>
      </c>
      <c r="GH35" s="129" t="s">
        <v>239</v>
      </c>
      <c r="GI35" s="130"/>
      <c r="GJ35" s="130"/>
      <c r="GK35" s="130"/>
      <c r="GL35" s="130"/>
      <c r="GM35" s="130"/>
      <c r="GN35" s="130"/>
      <c r="GO35" s="130"/>
      <c r="GP35" s="130"/>
      <c r="GQ35" s="109"/>
    </row>
    <row r="36" customFormat="false" ht="17.45" hidden="false" customHeight="true" outlineLevel="0" collapsed="false">
      <c r="A36" s="112"/>
      <c r="B36" s="131"/>
      <c r="C36" s="102" t="s">
        <v>240</v>
      </c>
      <c r="D36" s="102"/>
      <c r="E36" s="102"/>
      <c r="F36" s="102"/>
      <c r="G36" s="102"/>
      <c r="H36" s="102"/>
      <c r="I36" s="102"/>
      <c r="J36" s="102"/>
      <c r="K36" s="103" t="n">
        <v>1006848.86338483</v>
      </c>
      <c r="L36" s="104" t="n">
        <v>219969.266679387</v>
      </c>
      <c r="M36" s="114" t="n">
        <v>147012.340469106</v>
      </c>
      <c r="N36" s="114" t="n">
        <v>40730.9671075973</v>
      </c>
      <c r="O36" s="115" t="n">
        <v>32225.9591026843</v>
      </c>
      <c r="P36" s="104" t="n">
        <v>216871.744852726</v>
      </c>
      <c r="Q36" s="114" t="n">
        <v>18847.7028407884</v>
      </c>
      <c r="R36" s="114" t="n">
        <v>6258.05081304248</v>
      </c>
      <c r="S36" s="114" t="n">
        <v>8968.58020539819</v>
      </c>
      <c r="T36" s="114" t="n">
        <v>6669.3845676823</v>
      </c>
      <c r="U36" s="114" t="n">
        <v>3849.55099273682</v>
      </c>
      <c r="V36" s="114" t="n">
        <v>2959.86393851067</v>
      </c>
      <c r="W36" s="114" t="n">
        <v>14972.5543578457</v>
      </c>
      <c r="X36" s="114" t="n">
        <v>7296.11432057314</v>
      </c>
      <c r="Y36" s="114" t="n">
        <v>1440.06275717959</v>
      </c>
      <c r="Z36" s="114" t="n">
        <v>12763.0241271869</v>
      </c>
      <c r="AA36" s="132" t="s">
        <v>241</v>
      </c>
      <c r="AB36" s="132"/>
      <c r="AC36" s="132"/>
      <c r="AD36" s="132"/>
      <c r="AE36" s="132"/>
      <c r="AF36" s="132"/>
      <c r="AG36" s="132"/>
      <c r="AH36" s="132"/>
      <c r="AI36" s="132"/>
      <c r="AJ36" s="109"/>
      <c r="AK36" s="112"/>
      <c r="AL36" s="131"/>
      <c r="AM36" s="102" t="s">
        <v>240</v>
      </c>
      <c r="AN36" s="102"/>
      <c r="AO36" s="102"/>
      <c r="AP36" s="102"/>
      <c r="AQ36" s="102"/>
      <c r="AR36" s="102"/>
      <c r="AS36" s="102"/>
      <c r="AT36" s="102"/>
      <c r="AU36" s="104" t="n">
        <v>3519.85019414521</v>
      </c>
      <c r="AV36" s="114" t="n">
        <v>2022.73915127452</v>
      </c>
      <c r="AW36" s="114" t="n">
        <v>17218.7380692716</v>
      </c>
      <c r="AX36" s="114" t="n">
        <v>6140.22848554136</v>
      </c>
      <c r="AY36" s="114" t="n">
        <v>4399.99116316876</v>
      </c>
      <c r="AZ36" s="114" t="n">
        <v>29787.3573380708</v>
      </c>
      <c r="BA36" s="114" t="n">
        <v>7012.02867726533</v>
      </c>
      <c r="BB36" s="114" t="n">
        <v>27228.3584701912</v>
      </c>
      <c r="BC36" s="114" t="n">
        <v>3684.68378219688</v>
      </c>
      <c r="BD36" s="114" t="n">
        <v>5735.42608034456</v>
      </c>
      <c r="BE36" s="114" t="n">
        <v>8164.40508581164</v>
      </c>
      <c r="BF36" s="114" t="n">
        <v>1522.81937173039</v>
      </c>
      <c r="BG36" s="114" t="n">
        <v>7465.53711962516</v>
      </c>
      <c r="BH36" s="115" t="n">
        <v>8944.69294314421</v>
      </c>
      <c r="BI36" s="132" t="s">
        <v>241</v>
      </c>
      <c r="BJ36" s="132"/>
      <c r="BK36" s="132"/>
      <c r="BL36" s="132"/>
      <c r="BM36" s="132"/>
      <c r="BN36" s="132"/>
      <c r="BO36" s="132"/>
      <c r="BP36" s="132"/>
      <c r="BQ36" s="132"/>
      <c r="BR36" s="109"/>
      <c r="BS36" s="112"/>
      <c r="BT36" s="131"/>
      <c r="BU36" s="102" t="s">
        <v>240</v>
      </c>
      <c r="BV36" s="102"/>
      <c r="BW36" s="102"/>
      <c r="BX36" s="102"/>
      <c r="BY36" s="102"/>
      <c r="BZ36" s="102"/>
      <c r="CA36" s="102"/>
      <c r="CB36" s="102"/>
      <c r="CC36" s="104" t="n">
        <v>11087.0593385654</v>
      </c>
      <c r="CD36" s="114" t="n">
        <v>4772.24214456729</v>
      </c>
      <c r="CE36" s="114" t="n">
        <v>428.599998184165</v>
      </c>
      <c r="CF36" s="114" t="n">
        <v>3105.2324382625</v>
      </c>
      <c r="CG36" s="114" t="n">
        <v>169.99711317372</v>
      </c>
      <c r="CH36" s="115" t="n">
        <v>2610.98764437768</v>
      </c>
      <c r="CI36" s="104" t="n">
        <v>44063.4551994838</v>
      </c>
      <c r="CJ36" s="110" t="n">
        <v>1259.30613324403</v>
      </c>
      <c r="CK36" s="114" t="n">
        <v>19562.029752523</v>
      </c>
      <c r="CL36" s="114" t="n">
        <v>16264.6136337035</v>
      </c>
      <c r="CM36" s="114" t="n">
        <v>2552.26086509964</v>
      </c>
      <c r="CN36" s="114" t="n">
        <v>4425.24481491366</v>
      </c>
      <c r="CO36" s="99" t="s">
        <v>190</v>
      </c>
      <c r="CP36" s="132" t="s">
        <v>241</v>
      </c>
      <c r="CQ36" s="132"/>
      <c r="CR36" s="132"/>
      <c r="CS36" s="132"/>
      <c r="CT36" s="132"/>
      <c r="CU36" s="132"/>
      <c r="CV36" s="132"/>
      <c r="CW36" s="132"/>
      <c r="CX36" s="132"/>
      <c r="CY36" s="109"/>
      <c r="CZ36" s="112"/>
      <c r="DA36" s="131"/>
      <c r="DB36" s="102" t="s">
        <v>240</v>
      </c>
      <c r="DC36" s="102"/>
      <c r="DD36" s="102"/>
      <c r="DE36" s="102"/>
      <c r="DF36" s="102"/>
      <c r="DG36" s="102"/>
      <c r="DH36" s="102"/>
      <c r="DI36" s="102"/>
      <c r="DJ36" s="104" t="n">
        <v>91263.4929208407</v>
      </c>
      <c r="DK36" s="114" t="n">
        <v>712.407168846528</v>
      </c>
      <c r="DL36" s="114" t="n">
        <v>6837.01492714324</v>
      </c>
      <c r="DM36" s="114" t="n">
        <v>15089.0978988117</v>
      </c>
      <c r="DN36" s="110" t="n">
        <v>25720.7455926025</v>
      </c>
      <c r="DO36" s="114" t="n">
        <v>18458.5021712702</v>
      </c>
      <c r="DP36" s="115" t="n">
        <v>24445.7251621665</v>
      </c>
      <c r="DQ36" s="104" t="n">
        <v>49123.2001093421</v>
      </c>
      <c r="DR36" s="114" t="n">
        <v>249.359727902586</v>
      </c>
      <c r="DS36" s="114" t="n">
        <v>4953.96498266061</v>
      </c>
      <c r="DT36" s="114" t="n">
        <v>6247.39726887885</v>
      </c>
      <c r="DU36" s="114" t="n">
        <v>14566.1334836962</v>
      </c>
      <c r="DV36" s="114" t="n">
        <v>21554.1318662769</v>
      </c>
      <c r="DW36" s="115" t="n">
        <v>1552.21277992686</v>
      </c>
      <c r="DX36" s="132" t="s">
        <v>241</v>
      </c>
      <c r="DY36" s="132"/>
      <c r="DZ36" s="132"/>
      <c r="EA36" s="132"/>
      <c r="EB36" s="132"/>
      <c r="EC36" s="132"/>
      <c r="ED36" s="132"/>
      <c r="EE36" s="132"/>
      <c r="EF36" s="132"/>
      <c r="EG36" s="109"/>
      <c r="EH36" s="112"/>
      <c r="EI36" s="131"/>
      <c r="EJ36" s="102" t="s">
        <v>240</v>
      </c>
      <c r="EK36" s="102"/>
      <c r="EL36" s="102"/>
      <c r="EM36" s="102"/>
      <c r="EN36" s="102"/>
      <c r="EO36" s="102"/>
      <c r="EP36" s="102"/>
      <c r="EQ36" s="102"/>
      <c r="ER36" s="104" t="n">
        <v>296939.885197884</v>
      </c>
      <c r="ES36" s="114" t="n">
        <v>89435.1534284436</v>
      </c>
      <c r="ET36" s="110" t="n">
        <v>197758.509759995</v>
      </c>
      <c r="EU36" s="110" t="n">
        <v>9746.22200944495</v>
      </c>
      <c r="EV36" s="104" t="n">
        <v>15352.6474879208</v>
      </c>
      <c r="EW36" s="114" t="n">
        <v>7728.47349827998</v>
      </c>
      <c r="EX36" s="110" t="n">
        <v>2030.87854485527</v>
      </c>
      <c r="EY36" s="110" t="n">
        <v>5593.29544478553</v>
      </c>
      <c r="EZ36" s="104" t="n">
        <v>30231.7315165328</v>
      </c>
      <c r="FA36" s="114" t="n">
        <v>22017.6994130991</v>
      </c>
      <c r="FB36" s="114" t="n">
        <v>7867.49302426171</v>
      </c>
      <c r="FC36" s="114" t="n">
        <v>346.539079172006</v>
      </c>
      <c r="FD36" s="132" t="s">
        <v>241</v>
      </c>
      <c r="FE36" s="132"/>
      <c r="FF36" s="132"/>
      <c r="FG36" s="132"/>
      <c r="FH36" s="132"/>
      <c r="FI36" s="132"/>
      <c r="FJ36" s="132"/>
      <c r="FK36" s="132"/>
      <c r="FL36" s="132"/>
      <c r="FM36" s="109"/>
      <c r="FN36" s="112"/>
      <c r="FO36" s="131"/>
      <c r="FP36" s="102" t="s">
        <v>240</v>
      </c>
      <c r="FQ36" s="102"/>
      <c r="FR36" s="102"/>
      <c r="FS36" s="102"/>
      <c r="FT36" s="102"/>
      <c r="FU36" s="102"/>
      <c r="FV36" s="102"/>
      <c r="FW36" s="102"/>
      <c r="FX36" s="104" t="n">
        <v>18612.3931119223</v>
      </c>
      <c r="FY36" s="114" t="n">
        <v>3305.46883208045</v>
      </c>
      <c r="FZ36" s="110" t="n">
        <v>3133.37060541386</v>
      </c>
      <c r="GA36" s="110" t="n">
        <v>12173.553674428</v>
      </c>
      <c r="GB36" s="104" t="n">
        <v>13333.9869702242</v>
      </c>
      <c r="GC36" s="114" t="n">
        <v>1761.3259032821</v>
      </c>
      <c r="GD36" s="111" t="n">
        <v>5502.55527555125</v>
      </c>
      <c r="GE36" s="110" t="n">
        <v>1179.41537577497</v>
      </c>
      <c r="GF36" s="114" t="n">
        <v>846.513335512418</v>
      </c>
      <c r="GG36" s="114" t="n">
        <v>4044.1770801035</v>
      </c>
      <c r="GH36" s="132" t="s">
        <v>241</v>
      </c>
      <c r="GI36" s="132"/>
      <c r="GJ36" s="132"/>
      <c r="GK36" s="132"/>
      <c r="GL36" s="132"/>
      <c r="GM36" s="132"/>
      <c r="GN36" s="132"/>
      <c r="GO36" s="132"/>
      <c r="GP36" s="132"/>
      <c r="GQ36" s="109"/>
    </row>
    <row r="37" customFormat="false" ht="17.45" hidden="false" customHeight="true" outlineLevel="0" collapsed="false">
      <c r="A37" s="120"/>
      <c r="B37" s="133"/>
      <c r="C37" s="134" t="s">
        <v>242</v>
      </c>
      <c r="D37" s="134"/>
      <c r="E37" s="134"/>
      <c r="F37" s="134"/>
      <c r="G37" s="134"/>
      <c r="H37" s="134"/>
      <c r="I37" s="134"/>
      <c r="J37" s="134"/>
      <c r="K37" s="121" t="n">
        <v>578409.564542502</v>
      </c>
      <c r="L37" s="122" t="n">
        <v>126395.569506062</v>
      </c>
      <c r="M37" s="123" t="n">
        <v>81565.6193775102</v>
      </c>
      <c r="N37" s="123" t="n">
        <v>32556.4762252506</v>
      </c>
      <c r="O37" s="145" t="n">
        <v>12273.4739033008</v>
      </c>
      <c r="P37" s="122" t="n">
        <v>61819.8885246555</v>
      </c>
      <c r="Q37" s="123" t="n">
        <v>2324.6436310342</v>
      </c>
      <c r="R37" s="123" t="n">
        <v>2349.10478231751</v>
      </c>
      <c r="S37" s="123" t="n">
        <v>2743.25805849917</v>
      </c>
      <c r="T37" s="123" t="n">
        <v>2671.94576969974</v>
      </c>
      <c r="U37" s="123" t="n">
        <v>669.458310832034</v>
      </c>
      <c r="V37" s="123" t="n">
        <v>2246.398791032</v>
      </c>
      <c r="W37" s="123" t="n">
        <v>1531.76756690439</v>
      </c>
      <c r="X37" s="123" t="n">
        <v>1056.77651815953</v>
      </c>
      <c r="Y37" s="123" t="n">
        <v>81.5612555224905</v>
      </c>
      <c r="Z37" s="123" t="n">
        <v>5476.38952678125</v>
      </c>
      <c r="AA37" s="113" t="s">
        <v>208</v>
      </c>
      <c r="AB37" s="118"/>
      <c r="AC37" s="119"/>
      <c r="AD37" s="119"/>
      <c r="AE37" s="119"/>
      <c r="AF37" s="119"/>
      <c r="AG37" s="119"/>
      <c r="AH37" s="116"/>
      <c r="AI37" s="135"/>
      <c r="AJ37" s="125"/>
      <c r="AK37" s="120"/>
      <c r="AL37" s="133"/>
      <c r="AM37" s="134" t="s">
        <v>242</v>
      </c>
      <c r="AN37" s="134"/>
      <c r="AO37" s="134"/>
      <c r="AP37" s="134"/>
      <c r="AQ37" s="134"/>
      <c r="AR37" s="134"/>
      <c r="AS37" s="134"/>
      <c r="AT37" s="134"/>
      <c r="AU37" s="122" t="n">
        <v>80.5733148805268</v>
      </c>
      <c r="AV37" s="123" t="n">
        <v>226.933062757835</v>
      </c>
      <c r="AW37" s="123" t="n">
        <v>13333.8622911464</v>
      </c>
      <c r="AX37" s="123" t="n">
        <v>250.301569225165</v>
      </c>
      <c r="AY37" s="123" t="n">
        <v>2807.42285300068</v>
      </c>
      <c r="AZ37" s="123" t="n">
        <v>8115.9385769294</v>
      </c>
      <c r="BA37" s="123" t="n">
        <v>2532.62652510149</v>
      </c>
      <c r="BB37" s="123" t="n">
        <v>4088.83410235083</v>
      </c>
      <c r="BC37" s="123" t="n">
        <v>1635.06599039144</v>
      </c>
      <c r="BD37" s="123" t="n">
        <v>893.3202135346</v>
      </c>
      <c r="BE37" s="123" t="n">
        <v>1233.96523924218</v>
      </c>
      <c r="BF37" s="123" t="n">
        <v>253.281304970168</v>
      </c>
      <c r="BG37" s="123" t="n">
        <v>2161.45029311804</v>
      </c>
      <c r="BH37" s="145" t="n">
        <v>3055.00897722446</v>
      </c>
      <c r="BI37" s="113" t="s">
        <v>208</v>
      </c>
      <c r="BJ37" s="118"/>
      <c r="BK37" s="119"/>
      <c r="BL37" s="119"/>
      <c r="BM37" s="119"/>
      <c r="BN37" s="119"/>
      <c r="BO37" s="119"/>
      <c r="BP37" s="116"/>
      <c r="BQ37" s="135"/>
      <c r="BR37" s="125"/>
      <c r="BS37" s="120"/>
      <c r="BT37" s="133"/>
      <c r="BU37" s="134" t="s">
        <v>242</v>
      </c>
      <c r="BV37" s="134"/>
      <c r="BW37" s="134"/>
      <c r="BX37" s="134"/>
      <c r="BY37" s="134"/>
      <c r="BZ37" s="134"/>
      <c r="CA37" s="134"/>
      <c r="CB37" s="134"/>
      <c r="CC37" s="122" t="n">
        <v>23511.9717698677</v>
      </c>
      <c r="CD37" s="123" t="n">
        <v>527.849111909025</v>
      </c>
      <c r="CE37" s="123" t="n">
        <v>335.501090658441</v>
      </c>
      <c r="CF37" s="123" t="n">
        <v>17787.3564831627</v>
      </c>
      <c r="CG37" s="123" t="n">
        <v>42.2819654490878</v>
      </c>
      <c r="CH37" s="145" t="n">
        <v>4818.98311868838</v>
      </c>
      <c r="CI37" s="122" t="n">
        <v>12210.6473318555</v>
      </c>
      <c r="CJ37" s="126" t="n">
        <v>448.595242434576</v>
      </c>
      <c r="CK37" s="123" t="n">
        <v>6647.02322942825</v>
      </c>
      <c r="CL37" s="123" t="n">
        <v>2457.22006491805</v>
      </c>
      <c r="CM37" s="123" t="n">
        <v>1167.94778647568</v>
      </c>
      <c r="CN37" s="123" t="n">
        <v>1489.86100859894</v>
      </c>
      <c r="CO37" s="127" t="s">
        <v>190</v>
      </c>
      <c r="CP37" s="113" t="s">
        <v>208</v>
      </c>
      <c r="CQ37" s="118"/>
      <c r="CR37" s="119"/>
      <c r="CS37" s="119"/>
      <c r="CT37" s="119"/>
      <c r="CU37" s="119"/>
      <c r="CV37" s="119"/>
      <c r="CW37" s="116"/>
      <c r="CX37" s="135"/>
      <c r="CY37" s="125"/>
      <c r="CZ37" s="120"/>
      <c r="DA37" s="133"/>
      <c r="DB37" s="134" t="s">
        <v>242</v>
      </c>
      <c r="DC37" s="134"/>
      <c r="DD37" s="134"/>
      <c r="DE37" s="134"/>
      <c r="DF37" s="134"/>
      <c r="DG37" s="134"/>
      <c r="DH37" s="134"/>
      <c r="DI37" s="134"/>
      <c r="DJ37" s="122" t="n">
        <v>52083.2091396343</v>
      </c>
      <c r="DK37" s="123" t="n">
        <v>1128.84466740065</v>
      </c>
      <c r="DL37" s="123" t="n">
        <v>4010.60161500868</v>
      </c>
      <c r="DM37" s="123" t="n">
        <v>24778.5422219885</v>
      </c>
      <c r="DN37" s="126" t="n">
        <v>10592.8638652717</v>
      </c>
      <c r="DO37" s="123" t="n">
        <v>3201.42387201532</v>
      </c>
      <c r="DP37" s="145" t="n">
        <v>8370.93289794953</v>
      </c>
      <c r="DQ37" s="122" t="n">
        <v>24998.9242601009</v>
      </c>
      <c r="DR37" s="123" t="n">
        <v>0.0684610968761883</v>
      </c>
      <c r="DS37" s="123" t="n">
        <v>3224.46340583123</v>
      </c>
      <c r="DT37" s="123" t="n">
        <v>6380.31030204313</v>
      </c>
      <c r="DU37" s="123" t="n">
        <v>1886.94780959587</v>
      </c>
      <c r="DV37" s="123" t="n">
        <v>8818.04429326799</v>
      </c>
      <c r="DW37" s="145" t="n">
        <v>4689.08998826578</v>
      </c>
      <c r="DX37" s="113" t="s">
        <v>208</v>
      </c>
      <c r="DY37" s="118"/>
      <c r="DZ37" s="119"/>
      <c r="EA37" s="119"/>
      <c r="EB37" s="119"/>
      <c r="EC37" s="119"/>
      <c r="ED37" s="119"/>
      <c r="EE37" s="116"/>
      <c r="EF37" s="135"/>
      <c r="EG37" s="125"/>
      <c r="EH37" s="120"/>
      <c r="EI37" s="133"/>
      <c r="EJ37" s="134" t="s">
        <v>242</v>
      </c>
      <c r="EK37" s="134"/>
      <c r="EL37" s="134"/>
      <c r="EM37" s="134"/>
      <c r="EN37" s="134"/>
      <c r="EO37" s="134"/>
      <c r="EP37" s="134"/>
      <c r="EQ37" s="134"/>
      <c r="ER37" s="122" t="n">
        <v>240339.288118944</v>
      </c>
      <c r="ES37" s="123" t="n">
        <v>18698.7542375814</v>
      </c>
      <c r="ET37" s="126" t="n">
        <v>221313.45281598</v>
      </c>
      <c r="EU37" s="126" t="n">
        <v>327.081065382426</v>
      </c>
      <c r="EV37" s="122" t="n">
        <v>7256.55018013313</v>
      </c>
      <c r="EW37" s="123" t="n">
        <v>3316.13049492086</v>
      </c>
      <c r="EX37" s="126" t="n">
        <v>847.264794954441</v>
      </c>
      <c r="EY37" s="126" t="n">
        <v>3093.15489025783</v>
      </c>
      <c r="EZ37" s="122" t="n">
        <v>6260.31266173324</v>
      </c>
      <c r="FA37" s="123" t="n">
        <v>616.353561077046</v>
      </c>
      <c r="FB37" s="123" t="n">
        <v>5065.72006135646</v>
      </c>
      <c r="FC37" s="123" t="n">
        <v>578.239039299744</v>
      </c>
      <c r="FD37" s="113" t="s">
        <v>208</v>
      </c>
      <c r="FE37" s="118"/>
      <c r="FF37" s="119"/>
      <c r="FG37" s="119"/>
      <c r="FH37" s="119"/>
      <c r="FI37" s="119"/>
      <c r="FJ37" s="119"/>
      <c r="FK37" s="116"/>
      <c r="FL37" s="135"/>
      <c r="FM37" s="125"/>
      <c r="FN37" s="120"/>
      <c r="FO37" s="133"/>
      <c r="FP37" s="134" t="s">
        <v>242</v>
      </c>
      <c r="FQ37" s="134"/>
      <c r="FR37" s="134"/>
      <c r="FS37" s="134"/>
      <c r="FT37" s="134"/>
      <c r="FU37" s="134"/>
      <c r="FV37" s="134"/>
      <c r="FW37" s="134"/>
      <c r="FX37" s="122" t="n">
        <v>11377.0961594299</v>
      </c>
      <c r="FY37" s="123" t="n">
        <v>1141.02157183961</v>
      </c>
      <c r="FZ37" s="126" t="n">
        <v>1188.96187661691</v>
      </c>
      <c r="GA37" s="126" t="n">
        <v>9047.11271097336</v>
      </c>
      <c r="GB37" s="122" t="n">
        <v>12156.1068900856</v>
      </c>
      <c r="GC37" s="123" t="n">
        <v>1846.82980099653</v>
      </c>
      <c r="GD37" s="128" t="n">
        <v>1191.23796238916</v>
      </c>
      <c r="GE37" s="126" t="n">
        <v>628.123668766026</v>
      </c>
      <c r="GF37" s="123" t="n">
        <v>105.081665633136</v>
      </c>
      <c r="GG37" s="123" t="n">
        <v>8384.83379230076</v>
      </c>
      <c r="GH37" s="113" t="s">
        <v>208</v>
      </c>
      <c r="GI37" s="118"/>
      <c r="GJ37" s="119"/>
      <c r="GK37" s="119"/>
      <c r="GL37" s="119"/>
      <c r="GM37" s="119"/>
      <c r="GN37" s="119"/>
      <c r="GO37" s="116"/>
      <c r="GP37" s="135"/>
      <c r="GQ37" s="125"/>
    </row>
    <row r="38" customFormat="false" ht="17.45" hidden="false" customHeight="true" outlineLevel="0" collapsed="false">
      <c r="A38" s="81" t="s">
        <v>243</v>
      </c>
      <c r="B38" s="81"/>
      <c r="C38" s="81"/>
      <c r="D38" s="81"/>
      <c r="E38" s="81"/>
      <c r="F38" s="81"/>
      <c r="G38" s="81"/>
      <c r="H38" s="81"/>
      <c r="I38" s="81"/>
      <c r="J38" s="81"/>
      <c r="K38" s="103" t="n">
        <v>3374424.12357743</v>
      </c>
      <c r="L38" s="104" t="n">
        <v>1124030.32848629</v>
      </c>
      <c r="M38" s="114" t="n">
        <v>638263.225141556</v>
      </c>
      <c r="N38" s="114" t="n">
        <v>242399.233390798</v>
      </c>
      <c r="O38" s="115" t="n">
        <v>243367.869953935</v>
      </c>
      <c r="P38" s="104" t="n">
        <v>492644.803026762</v>
      </c>
      <c r="Q38" s="114" t="n">
        <v>6651.52730021422</v>
      </c>
      <c r="R38" s="114" t="n">
        <v>15785.4263974902</v>
      </c>
      <c r="S38" s="114" t="n">
        <v>2405.97055943905</v>
      </c>
      <c r="T38" s="114" t="n">
        <v>16278.777824211</v>
      </c>
      <c r="U38" s="114" t="n">
        <v>-741.051620232427</v>
      </c>
      <c r="V38" s="114" t="n">
        <v>4432.25402395305</v>
      </c>
      <c r="W38" s="114" t="n">
        <v>8885.05519405027</v>
      </c>
      <c r="X38" s="114" t="n">
        <v>17855.6329339894</v>
      </c>
      <c r="Y38" s="114" t="n">
        <v>13312.5125401929</v>
      </c>
      <c r="Z38" s="114" t="n">
        <v>20303.9291439778</v>
      </c>
      <c r="AA38" s="88" t="s">
        <v>244</v>
      </c>
      <c r="AB38" s="88"/>
      <c r="AC38" s="88"/>
      <c r="AD38" s="88"/>
      <c r="AE38" s="88"/>
      <c r="AF38" s="88"/>
      <c r="AG38" s="88"/>
      <c r="AH38" s="88"/>
      <c r="AI38" s="88"/>
      <c r="AJ38" s="88"/>
      <c r="AK38" s="81" t="s">
        <v>243</v>
      </c>
      <c r="AL38" s="81"/>
      <c r="AM38" s="81"/>
      <c r="AN38" s="81"/>
      <c r="AO38" s="81"/>
      <c r="AP38" s="81"/>
      <c r="AQ38" s="81"/>
      <c r="AR38" s="81"/>
      <c r="AS38" s="81"/>
      <c r="AT38" s="81"/>
      <c r="AU38" s="104" t="n">
        <v>5818.17755948084</v>
      </c>
      <c r="AV38" s="114" t="n">
        <v>5390.82178862455</v>
      </c>
      <c r="AW38" s="114" t="n">
        <v>65813.4972617684</v>
      </c>
      <c r="AX38" s="114" t="n">
        <v>20175.3454719364</v>
      </c>
      <c r="AY38" s="114" t="n">
        <v>6245.82062539552</v>
      </c>
      <c r="AZ38" s="114" t="n">
        <v>80684.6700423666</v>
      </c>
      <c r="BA38" s="114" t="n">
        <v>-2919.09142054533</v>
      </c>
      <c r="BB38" s="114" t="n">
        <v>112920.365913934</v>
      </c>
      <c r="BC38" s="114" t="n">
        <v>3279.87709568376</v>
      </c>
      <c r="BD38" s="114" t="n">
        <v>5037.93873153349</v>
      </c>
      <c r="BE38" s="114" t="n">
        <v>15734.2622614163</v>
      </c>
      <c r="BF38" s="114" t="n">
        <v>5754.01549014281</v>
      </c>
      <c r="BG38" s="114" t="n">
        <v>32818.4244629276</v>
      </c>
      <c r="BH38" s="115" t="n">
        <v>30720.6434448118</v>
      </c>
      <c r="BI38" s="88" t="s">
        <v>244</v>
      </c>
      <c r="BJ38" s="88"/>
      <c r="BK38" s="88"/>
      <c r="BL38" s="88"/>
      <c r="BM38" s="88"/>
      <c r="BN38" s="88"/>
      <c r="BO38" s="88"/>
      <c r="BP38" s="88"/>
      <c r="BQ38" s="88"/>
      <c r="BR38" s="88"/>
      <c r="BS38" s="81" t="s">
        <v>243</v>
      </c>
      <c r="BT38" s="81"/>
      <c r="BU38" s="81"/>
      <c r="BV38" s="81"/>
      <c r="BW38" s="81"/>
      <c r="BX38" s="81"/>
      <c r="BY38" s="81"/>
      <c r="BZ38" s="81"/>
      <c r="CA38" s="81"/>
      <c r="CB38" s="81"/>
      <c r="CC38" s="104" t="n">
        <v>23851.2513857876</v>
      </c>
      <c r="CD38" s="114" t="n">
        <v>5590.35746301475</v>
      </c>
      <c r="CE38" s="114" t="n">
        <v>5227.89634995957</v>
      </c>
      <c r="CF38" s="114" t="n">
        <v>6581.39969568698</v>
      </c>
      <c r="CG38" s="114" t="n">
        <v>989.57420862813</v>
      </c>
      <c r="CH38" s="115" t="n">
        <v>5462.02366849814</v>
      </c>
      <c r="CI38" s="104" t="n">
        <v>68179.8135331596</v>
      </c>
      <c r="CJ38" s="110" t="n">
        <v>-363.348501081671</v>
      </c>
      <c r="CK38" s="114" t="n">
        <v>21586.1984735651</v>
      </c>
      <c r="CL38" s="114" t="n">
        <v>9787.02484773658</v>
      </c>
      <c r="CM38" s="114" t="n">
        <v>14190.2777963111</v>
      </c>
      <c r="CN38" s="114" t="n">
        <v>22979.6609166285</v>
      </c>
      <c r="CO38" s="99" t="s">
        <v>190</v>
      </c>
      <c r="CP38" s="88" t="s">
        <v>244</v>
      </c>
      <c r="CQ38" s="88"/>
      <c r="CR38" s="88"/>
      <c r="CS38" s="88"/>
      <c r="CT38" s="88"/>
      <c r="CU38" s="88"/>
      <c r="CV38" s="88"/>
      <c r="CW38" s="88"/>
      <c r="CX38" s="88"/>
      <c r="CY38" s="88"/>
      <c r="CZ38" s="81" t="s">
        <v>243</v>
      </c>
      <c r="DA38" s="81"/>
      <c r="DB38" s="81"/>
      <c r="DC38" s="81"/>
      <c r="DD38" s="81"/>
      <c r="DE38" s="81"/>
      <c r="DF38" s="81"/>
      <c r="DG38" s="81"/>
      <c r="DH38" s="81"/>
      <c r="DI38" s="81"/>
      <c r="DJ38" s="104" t="n">
        <v>235928.852585002</v>
      </c>
      <c r="DK38" s="114" t="n">
        <v>10346.9685849389</v>
      </c>
      <c r="DL38" s="114" t="n">
        <v>-3205.07991794055</v>
      </c>
      <c r="DM38" s="114" t="n">
        <v>8634.73067507117</v>
      </c>
      <c r="DN38" s="110" t="n">
        <v>114022.318826111</v>
      </c>
      <c r="DO38" s="114" t="n">
        <v>70521.4698448121</v>
      </c>
      <c r="DP38" s="115" t="n">
        <v>35608.4445720093</v>
      </c>
      <c r="DQ38" s="104" t="n">
        <v>44767.3022242834</v>
      </c>
      <c r="DR38" s="114" t="n">
        <v>-871.557453549885</v>
      </c>
      <c r="DS38" s="114" t="n">
        <v>-11107.2722323893</v>
      </c>
      <c r="DT38" s="114" t="n">
        <v>-11937.4847255302</v>
      </c>
      <c r="DU38" s="114" t="n">
        <v>13511.3481149031</v>
      </c>
      <c r="DV38" s="114" t="n">
        <v>24385.571158846</v>
      </c>
      <c r="DW38" s="115" t="n">
        <v>30786.6973620036</v>
      </c>
      <c r="DX38" s="88" t="s">
        <v>244</v>
      </c>
      <c r="DY38" s="88"/>
      <c r="DZ38" s="88"/>
      <c r="EA38" s="88"/>
      <c r="EB38" s="88"/>
      <c r="EC38" s="88"/>
      <c r="ED38" s="88"/>
      <c r="EE38" s="88"/>
      <c r="EF38" s="88"/>
      <c r="EG38" s="88"/>
      <c r="EH38" s="81" t="s">
        <v>243</v>
      </c>
      <c r="EI38" s="81"/>
      <c r="EJ38" s="81"/>
      <c r="EK38" s="81"/>
      <c r="EL38" s="81"/>
      <c r="EM38" s="81"/>
      <c r="EN38" s="81"/>
      <c r="EO38" s="81"/>
      <c r="EP38" s="81"/>
      <c r="EQ38" s="81"/>
      <c r="ER38" s="104" t="n">
        <v>1097892.69415438</v>
      </c>
      <c r="ES38" s="114" t="n">
        <v>246763.221696312</v>
      </c>
      <c r="ET38" s="110" t="n">
        <v>830721.688405107</v>
      </c>
      <c r="EU38" s="110" t="n">
        <v>20407.7840529606</v>
      </c>
      <c r="EV38" s="104" t="n">
        <v>94197.0791279627</v>
      </c>
      <c r="EW38" s="114" t="n">
        <v>51063.0431999776</v>
      </c>
      <c r="EX38" s="110" t="n">
        <v>6227.61379973371</v>
      </c>
      <c r="EY38" s="110" t="n">
        <v>36906.4221282514</v>
      </c>
      <c r="EZ38" s="104" t="n">
        <v>70732.1641481078</v>
      </c>
      <c r="FA38" s="114" t="n">
        <v>80290.6842722458</v>
      </c>
      <c r="FB38" s="114" t="n">
        <v>-9321.92911237949</v>
      </c>
      <c r="FC38" s="114" t="n">
        <v>-236.591011758577</v>
      </c>
      <c r="FD38" s="88" t="s">
        <v>244</v>
      </c>
      <c r="FE38" s="88"/>
      <c r="FF38" s="88"/>
      <c r="FG38" s="88"/>
      <c r="FH38" s="88"/>
      <c r="FI38" s="88"/>
      <c r="FJ38" s="88"/>
      <c r="FK38" s="88"/>
      <c r="FL38" s="88"/>
      <c r="FM38" s="88"/>
      <c r="FN38" s="81" t="s">
        <v>243</v>
      </c>
      <c r="FO38" s="81"/>
      <c r="FP38" s="81"/>
      <c r="FQ38" s="81"/>
      <c r="FR38" s="81"/>
      <c r="FS38" s="81"/>
      <c r="FT38" s="81"/>
      <c r="FU38" s="81"/>
      <c r="FV38" s="81"/>
      <c r="FW38" s="81"/>
      <c r="FX38" s="104" t="n">
        <v>67400.6321607973</v>
      </c>
      <c r="FY38" s="114" t="n">
        <v>6635.13751224207</v>
      </c>
      <c r="FZ38" s="110" t="n">
        <v>6038.57289873532</v>
      </c>
      <c r="GA38" s="110" t="n">
        <v>54726.9217498199</v>
      </c>
      <c r="GB38" s="104" t="n">
        <v>54799.2027448979</v>
      </c>
      <c r="GC38" s="114" t="n">
        <v>13468.5436014896</v>
      </c>
      <c r="GD38" s="111" t="n">
        <v>5003.91183671598</v>
      </c>
      <c r="GE38" s="110" t="n">
        <v>14466.9156816667</v>
      </c>
      <c r="GF38" s="114" t="n">
        <v>2344.69346350847</v>
      </c>
      <c r="GG38" s="114" t="n">
        <v>19515.1381615172</v>
      </c>
      <c r="GH38" s="88" t="s">
        <v>244</v>
      </c>
      <c r="GI38" s="88"/>
      <c r="GJ38" s="88"/>
      <c r="GK38" s="88"/>
      <c r="GL38" s="88"/>
      <c r="GM38" s="88"/>
      <c r="GN38" s="88"/>
      <c r="GO38" s="88"/>
      <c r="GP38" s="88"/>
      <c r="GQ38" s="88"/>
    </row>
    <row r="39" customFormat="false" ht="17.45" hidden="false" customHeight="true" outlineLevel="0" collapsed="false">
      <c r="A39" s="81" t="s">
        <v>245</v>
      </c>
      <c r="B39" s="81"/>
      <c r="C39" s="81"/>
      <c r="D39" s="81"/>
      <c r="E39" s="81"/>
      <c r="F39" s="81"/>
      <c r="G39" s="81"/>
      <c r="H39" s="81"/>
      <c r="I39" s="81"/>
      <c r="J39" s="81"/>
      <c r="K39" s="136" t="n">
        <v>1518596.19241316</v>
      </c>
      <c r="L39" s="137" t="n">
        <v>163225.90124243</v>
      </c>
      <c r="M39" s="138" t="n">
        <v>112542.084912141</v>
      </c>
      <c r="N39" s="138" t="n">
        <v>16984.2281077135</v>
      </c>
      <c r="O39" s="139" t="n">
        <v>33699.5882225757</v>
      </c>
      <c r="P39" s="137" t="n">
        <v>164086.699233944</v>
      </c>
      <c r="Q39" s="138" t="n">
        <v>14742.8495231278</v>
      </c>
      <c r="R39" s="138" t="n">
        <v>12809.4639447822</v>
      </c>
      <c r="S39" s="138" t="n">
        <v>5643.65471407808</v>
      </c>
      <c r="T39" s="138" t="n">
        <v>4811.47096554875</v>
      </c>
      <c r="U39" s="138" t="n">
        <v>4198.07279741444</v>
      </c>
      <c r="V39" s="138" t="n">
        <v>3201.78012211118</v>
      </c>
      <c r="W39" s="138" t="n">
        <v>4838.28166541592</v>
      </c>
      <c r="X39" s="138" t="n">
        <v>4048.04554431674</v>
      </c>
      <c r="Y39" s="138" t="n">
        <v>2253.70874776993</v>
      </c>
      <c r="Z39" s="138" t="n">
        <v>19250.3883844621</v>
      </c>
      <c r="AA39" s="88" t="s">
        <v>246</v>
      </c>
      <c r="AB39" s="88"/>
      <c r="AC39" s="88"/>
      <c r="AD39" s="88"/>
      <c r="AE39" s="88"/>
      <c r="AF39" s="88"/>
      <c r="AG39" s="88"/>
      <c r="AH39" s="88"/>
      <c r="AI39" s="88"/>
      <c r="AJ39" s="88"/>
      <c r="AK39" s="81" t="s">
        <v>245</v>
      </c>
      <c r="AL39" s="81"/>
      <c r="AM39" s="81"/>
      <c r="AN39" s="81"/>
      <c r="AO39" s="81"/>
      <c r="AP39" s="81"/>
      <c r="AQ39" s="81"/>
      <c r="AR39" s="81"/>
      <c r="AS39" s="81"/>
      <c r="AT39" s="81"/>
      <c r="AU39" s="137" t="n">
        <v>1226.46662000613</v>
      </c>
      <c r="AV39" s="138" t="n">
        <v>651.337161281888</v>
      </c>
      <c r="AW39" s="138" t="n">
        <v>11762.7519391686</v>
      </c>
      <c r="AX39" s="138" t="n">
        <v>3055.00097962269</v>
      </c>
      <c r="AY39" s="138" t="n">
        <v>3022.90583280237</v>
      </c>
      <c r="AZ39" s="138" t="n">
        <v>26790.5292201581</v>
      </c>
      <c r="BA39" s="138" t="n">
        <v>10038.6597071603</v>
      </c>
      <c r="BB39" s="138" t="n">
        <v>14730.3745150297</v>
      </c>
      <c r="BC39" s="138" t="n">
        <v>1325.62762054481</v>
      </c>
      <c r="BD39" s="138" t="n">
        <v>1905.96389885037</v>
      </c>
      <c r="BE39" s="138" t="n">
        <v>3743.86220361118</v>
      </c>
      <c r="BF39" s="138" t="n">
        <v>553.674921608395</v>
      </c>
      <c r="BG39" s="138" t="n">
        <v>5250.69889444663</v>
      </c>
      <c r="BH39" s="139" t="n">
        <v>4231.12931062573</v>
      </c>
      <c r="BI39" s="88" t="s">
        <v>246</v>
      </c>
      <c r="BJ39" s="88"/>
      <c r="BK39" s="88"/>
      <c r="BL39" s="88"/>
      <c r="BM39" s="88"/>
      <c r="BN39" s="88"/>
      <c r="BO39" s="88"/>
      <c r="BP39" s="88"/>
      <c r="BQ39" s="88"/>
      <c r="BR39" s="88"/>
      <c r="BS39" s="81" t="s">
        <v>245</v>
      </c>
      <c r="BT39" s="81"/>
      <c r="BU39" s="81"/>
      <c r="BV39" s="81"/>
      <c r="BW39" s="81"/>
      <c r="BX39" s="81"/>
      <c r="BY39" s="81"/>
      <c r="BZ39" s="81"/>
      <c r="CA39" s="81"/>
      <c r="CB39" s="81"/>
      <c r="CC39" s="137" t="n">
        <v>48394.4576898139</v>
      </c>
      <c r="CD39" s="138" t="n">
        <v>188.27601411411</v>
      </c>
      <c r="CE39" s="138" t="n">
        <v>884.247857987294</v>
      </c>
      <c r="CF39" s="138" t="n">
        <v>36678.1958888604</v>
      </c>
      <c r="CG39" s="138" t="n">
        <v>97.9061381048457</v>
      </c>
      <c r="CH39" s="139" t="n">
        <v>10545.8317907472</v>
      </c>
      <c r="CI39" s="137" t="n">
        <v>41251.7255596118</v>
      </c>
      <c r="CJ39" s="140" t="n">
        <v>2382.82881864764</v>
      </c>
      <c r="CK39" s="138" t="n">
        <v>21331.7786316885</v>
      </c>
      <c r="CL39" s="138" t="n">
        <v>11365.4336172261</v>
      </c>
      <c r="CM39" s="138" t="n">
        <v>1571.51848593661</v>
      </c>
      <c r="CN39" s="138" t="n">
        <v>4600.16600611299</v>
      </c>
      <c r="CO39" s="141" t="s">
        <v>190</v>
      </c>
      <c r="CP39" s="88" t="s">
        <v>246</v>
      </c>
      <c r="CQ39" s="88"/>
      <c r="CR39" s="88"/>
      <c r="CS39" s="88"/>
      <c r="CT39" s="88"/>
      <c r="CU39" s="88"/>
      <c r="CV39" s="88"/>
      <c r="CW39" s="88"/>
      <c r="CX39" s="88"/>
      <c r="CY39" s="88"/>
      <c r="CZ39" s="81" t="s">
        <v>245</v>
      </c>
      <c r="DA39" s="81"/>
      <c r="DB39" s="81"/>
      <c r="DC39" s="81"/>
      <c r="DD39" s="81"/>
      <c r="DE39" s="81"/>
      <c r="DF39" s="81"/>
      <c r="DG39" s="81"/>
      <c r="DH39" s="81"/>
      <c r="DI39" s="81"/>
      <c r="DJ39" s="137" t="n">
        <v>67984.256097561</v>
      </c>
      <c r="DK39" s="138" t="n">
        <v>1989.5955390821</v>
      </c>
      <c r="DL39" s="138" t="n">
        <v>12968.8350570373</v>
      </c>
      <c r="DM39" s="138" t="n">
        <v>27210.4473659383</v>
      </c>
      <c r="DN39" s="140" t="n">
        <v>13269.0296163297</v>
      </c>
      <c r="DO39" s="138" t="n">
        <v>5246.99136549311</v>
      </c>
      <c r="DP39" s="139" t="n">
        <v>7299.35715368054</v>
      </c>
      <c r="DQ39" s="137" t="n">
        <v>90379.4875341852</v>
      </c>
      <c r="DR39" s="138" t="n">
        <v>175.51755220056</v>
      </c>
      <c r="DS39" s="138" t="n">
        <v>11252.3592913539</v>
      </c>
      <c r="DT39" s="138" t="n">
        <v>20301.0150806988</v>
      </c>
      <c r="DU39" s="138" t="n">
        <v>8216.06976955669</v>
      </c>
      <c r="DV39" s="138" t="n">
        <v>45149.9690699179</v>
      </c>
      <c r="DW39" s="139" t="n">
        <v>5284.55677045738</v>
      </c>
      <c r="DX39" s="88" t="s">
        <v>246</v>
      </c>
      <c r="DY39" s="88"/>
      <c r="DZ39" s="88"/>
      <c r="EA39" s="88"/>
      <c r="EB39" s="88"/>
      <c r="EC39" s="88"/>
      <c r="ED39" s="88"/>
      <c r="EE39" s="88"/>
      <c r="EF39" s="88"/>
      <c r="EG39" s="88"/>
      <c r="EH39" s="81" t="s">
        <v>245</v>
      </c>
      <c r="EI39" s="81"/>
      <c r="EJ39" s="81"/>
      <c r="EK39" s="81"/>
      <c r="EL39" s="81"/>
      <c r="EM39" s="81"/>
      <c r="EN39" s="81"/>
      <c r="EO39" s="81"/>
      <c r="EP39" s="81"/>
      <c r="EQ39" s="81"/>
      <c r="ER39" s="137" t="n">
        <v>840987.803501455</v>
      </c>
      <c r="ES39" s="138" t="n">
        <v>456728.558613856</v>
      </c>
      <c r="ET39" s="140" t="n">
        <v>374033.964799045</v>
      </c>
      <c r="EU39" s="140" t="n">
        <v>10225.2800885543</v>
      </c>
      <c r="EV39" s="137" t="n">
        <v>27654.7811525448</v>
      </c>
      <c r="EW39" s="138" t="n">
        <v>9545.72948522425</v>
      </c>
      <c r="EX39" s="140" t="n">
        <v>1122.70984653526</v>
      </c>
      <c r="EY39" s="140" t="n">
        <v>16986.3418207852</v>
      </c>
      <c r="EZ39" s="137" t="n">
        <v>26731.0842119413</v>
      </c>
      <c r="FA39" s="138" t="n">
        <v>10983.4580551461</v>
      </c>
      <c r="FB39" s="138" t="n">
        <v>15508.7090827307</v>
      </c>
      <c r="FC39" s="138" t="n">
        <v>238.917074064447</v>
      </c>
      <c r="FD39" s="88" t="s">
        <v>246</v>
      </c>
      <c r="FE39" s="88"/>
      <c r="FF39" s="88"/>
      <c r="FG39" s="88"/>
      <c r="FH39" s="88"/>
      <c r="FI39" s="88"/>
      <c r="FJ39" s="88"/>
      <c r="FK39" s="88"/>
      <c r="FL39" s="88"/>
      <c r="FM39" s="88"/>
      <c r="FN39" s="81" t="s">
        <v>245</v>
      </c>
      <c r="FO39" s="81"/>
      <c r="FP39" s="81"/>
      <c r="FQ39" s="81"/>
      <c r="FR39" s="81"/>
      <c r="FS39" s="81"/>
      <c r="FT39" s="81"/>
      <c r="FU39" s="81"/>
      <c r="FV39" s="81"/>
      <c r="FW39" s="81"/>
      <c r="FX39" s="137" t="n">
        <v>32506.7814648489</v>
      </c>
      <c r="FY39" s="138" t="n">
        <v>3174.19802976426</v>
      </c>
      <c r="FZ39" s="140" t="n">
        <v>3464.81351872858</v>
      </c>
      <c r="GA39" s="140" t="n">
        <v>25867.7699163561</v>
      </c>
      <c r="GB39" s="137" t="n">
        <v>15393.2147248226</v>
      </c>
      <c r="GC39" s="138" t="n">
        <v>1940.85321026989</v>
      </c>
      <c r="GD39" s="142" t="n">
        <v>2960.22810362609</v>
      </c>
      <c r="GE39" s="140" t="n">
        <v>4915.91602080643</v>
      </c>
      <c r="GF39" s="138" t="n">
        <v>1668.47169509197</v>
      </c>
      <c r="GG39" s="138" t="n">
        <v>3907.74569502825</v>
      </c>
      <c r="GH39" s="88" t="s">
        <v>246</v>
      </c>
      <c r="GI39" s="88"/>
      <c r="GJ39" s="88"/>
      <c r="GK39" s="88"/>
      <c r="GL39" s="88"/>
      <c r="GM39" s="88"/>
      <c r="GN39" s="88"/>
      <c r="GO39" s="88"/>
      <c r="GP39" s="88"/>
      <c r="GQ39" s="88"/>
    </row>
    <row r="40" customFormat="false" ht="17.45" hidden="false" customHeight="true" outlineLevel="0" collapsed="false">
      <c r="A40" s="81" t="s">
        <v>247</v>
      </c>
      <c r="B40" s="81"/>
      <c r="C40" s="81"/>
      <c r="D40" s="81"/>
      <c r="E40" s="81"/>
      <c r="F40" s="81"/>
      <c r="G40" s="81"/>
      <c r="H40" s="81"/>
      <c r="I40" s="81"/>
      <c r="J40" s="81"/>
      <c r="K40" s="121" t="n">
        <v>1388191.30213157</v>
      </c>
      <c r="L40" s="122" t="n">
        <v>221636.18995206</v>
      </c>
      <c r="M40" s="123" t="n">
        <v>134169.765470763</v>
      </c>
      <c r="N40" s="123" t="n">
        <v>67678.3852556964</v>
      </c>
      <c r="O40" s="145" t="n">
        <v>19788.0392256008</v>
      </c>
      <c r="P40" s="122" t="n">
        <v>269889.448238678</v>
      </c>
      <c r="Q40" s="123" t="n">
        <v>11968.3290907844</v>
      </c>
      <c r="R40" s="123" t="n">
        <v>7909.72862022591</v>
      </c>
      <c r="S40" s="123" t="n">
        <v>7789.95135940635</v>
      </c>
      <c r="T40" s="123" t="n">
        <v>7571.04918836196</v>
      </c>
      <c r="U40" s="123" t="n">
        <v>2281.32984467586</v>
      </c>
      <c r="V40" s="123" t="n">
        <v>9941.64711440536</v>
      </c>
      <c r="W40" s="123" t="n">
        <v>17500.548402046</v>
      </c>
      <c r="X40" s="123" t="n">
        <v>24349.4743203517</v>
      </c>
      <c r="Y40" s="123" t="n">
        <v>994.583286124894</v>
      </c>
      <c r="Z40" s="123" t="n">
        <v>27768.3253636152</v>
      </c>
      <c r="AA40" s="88" t="s">
        <v>248</v>
      </c>
      <c r="AB40" s="88"/>
      <c r="AC40" s="88"/>
      <c r="AD40" s="88"/>
      <c r="AE40" s="88"/>
      <c r="AF40" s="88"/>
      <c r="AG40" s="88"/>
      <c r="AH40" s="88"/>
      <c r="AI40" s="88"/>
      <c r="AJ40" s="88"/>
      <c r="AK40" s="81" t="s">
        <v>247</v>
      </c>
      <c r="AL40" s="81"/>
      <c r="AM40" s="81"/>
      <c r="AN40" s="81"/>
      <c r="AO40" s="81"/>
      <c r="AP40" s="81"/>
      <c r="AQ40" s="81"/>
      <c r="AR40" s="81"/>
      <c r="AS40" s="81"/>
      <c r="AT40" s="81"/>
      <c r="AU40" s="122" t="n">
        <v>1191.01822945771</v>
      </c>
      <c r="AV40" s="123" t="n">
        <v>882.426859877145</v>
      </c>
      <c r="AW40" s="123" t="n">
        <v>13820.189769745</v>
      </c>
      <c r="AX40" s="123" t="n">
        <v>3902.91463699085</v>
      </c>
      <c r="AY40" s="123" t="n">
        <v>4431.32315411584</v>
      </c>
      <c r="AZ40" s="123" t="n">
        <v>30995.5454557636</v>
      </c>
      <c r="BA40" s="123" t="n">
        <v>17728.3041484749</v>
      </c>
      <c r="BB40" s="123" t="n">
        <v>43208.916381033</v>
      </c>
      <c r="BC40" s="123" t="n">
        <v>6377.51792821309</v>
      </c>
      <c r="BD40" s="123" t="n">
        <v>1970.98438609841</v>
      </c>
      <c r="BE40" s="123" t="n">
        <v>5191.02734873936</v>
      </c>
      <c r="BF40" s="123" t="n">
        <v>2647.74465046288</v>
      </c>
      <c r="BG40" s="123" t="n">
        <v>10671.1560396707</v>
      </c>
      <c r="BH40" s="145" t="n">
        <v>8795.41266003839</v>
      </c>
      <c r="BI40" s="88" t="s">
        <v>248</v>
      </c>
      <c r="BJ40" s="88"/>
      <c r="BK40" s="88"/>
      <c r="BL40" s="88"/>
      <c r="BM40" s="88"/>
      <c r="BN40" s="88"/>
      <c r="BO40" s="88"/>
      <c r="BP40" s="88"/>
      <c r="BQ40" s="88"/>
      <c r="BR40" s="88"/>
      <c r="BS40" s="81" t="s">
        <v>247</v>
      </c>
      <c r="BT40" s="81"/>
      <c r="BU40" s="81"/>
      <c r="BV40" s="81"/>
      <c r="BW40" s="81"/>
      <c r="BX40" s="81"/>
      <c r="BY40" s="81"/>
      <c r="BZ40" s="81"/>
      <c r="CA40" s="81"/>
      <c r="CB40" s="81"/>
      <c r="CC40" s="122" t="n">
        <v>14448.0467576182</v>
      </c>
      <c r="CD40" s="123" t="n">
        <v>2644.08909690795</v>
      </c>
      <c r="CE40" s="123" t="n">
        <v>1308.20980952817</v>
      </c>
      <c r="CF40" s="123" t="n">
        <v>1462.59063994537</v>
      </c>
      <c r="CG40" s="123" t="n">
        <v>423.335473586883</v>
      </c>
      <c r="CH40" s="145" t="n">
        <v>8609.82173764983</v>
      </c>
      <c r="CI40" s="122" t="n">
        <v>39706.8994505092</v>
      </c>
      <c r="CJ40" s="126" t="n">
        <v>1385.50023408591</v>
      </c>
      <c r="CK40" s="123" t="n">
        <v>16417.7660827159</v>
      </c>
      <c r="CL40" s="123" t="n">
        <v>12590.4289198634</v>
      </c>
      <c r="CM40" s="123" t="n">
        <v>3129.91238177632</v>
      </c>
      <c r="CN40" s="123" t="n">
        <v>6183.29183206765</v>
      </c>
      <c r="CO40" s="127" t="s">
        <v>190</v>
      </c>
      <c r="CP40" s="88" t="s">
        <v>248</v>
      </c>
      <c r="CQ40" s="88"/>
      <c r="CR40" s="88"/>
      <c r="CS40" s="88"/>
      <c r="CT40" s="88"/>
      <c r="CU40" s="88"/>
      <c r="CV40" s="88"/>
      <c r="CW40" s="88"/>
      <c r="CX40" s="88"/>
      <c r="CY40" s="88"/>
      <c r="CZ40" s="81" t="s">
        <v>247</v>
      </c>
      <c r="DA40" s="81"/>
      <c r="DB40" s="81"/>
      <c r="DC40" s="81"/>
      <c r="DD40" s="81"/>
      <c r="DE40" s="81"/>
      <c r="DF40" s="81"/>
      <c r="DG40" s="81"/>
      <c r="DH40" s="81"/>
      <c r="DI40" s="81"/>
      <c r="DJ40" s="122" t="n">
        <v>82081.8869820114</v>
      </c>
      <c r="DK40" s="123" t="n">
        <v>468.911261350189</v>
      </c>
      <c r="DL40" s="123" t="n">
        <v>21289.9237723527</v>
      </c>
      <c r="DM40" s="123" t="n">
        <v>12379.5049964152</v>
      </c>
      <c r="DN40" s="126" t="n">
        <v>15610.500875917</v>
      </c>
      <c r="DO40" s="123" t="n">
        <v>9002.64000961086</v>
      </c>
      <c r="DP40" s="145" t="n">
        <v>23330.4060663655</v>
      </c>
      <c r="DQ40" s="122" t="n">
        <v>71078.1559153418</v>
      </c>
      <c r="DR40" s="123" t="n">
        <v>641.458851750618</v>
      </c>
      <c r="DS40" s="123" t="n">
        <v>1328.93314389081</v>
      </c>
      <c r="DT40" s="123" t="n">
        <v>15142.9352581018</v>
      </c>
      <c r="DU40" s="123" t="n">
        <v>8805.60034142471</v>
      </c>
      <c r="DV40" s="123" t="n">
        <v>39495.1217524101</v>
      </c>
      <c r="DW40" s="145" t="n">
        <v>5664.1065677638</v>
      </c>
      <c r="DX40" s="88" t="s">
        <v>248</v>
      </c>
      <c r="DY40" s="88"/>
      <c r="DZ40" s="88"/>
      <c r="EA40" s="88"/>
      <c r="EB40" s="88"/>
      <c r="EC40" s="88"/>
      <c r="ED40" s="88"/>
      <c r="EE40" s="88"/>
      <c r="EF40" s="88"/>
      <c r="EG40" s="88"/>
      <c r="EH40" s="81" t="s">
        <v>247</v>
      </c>
      <c r="EI40" s="81"/>
      <c r="EJ40" s="81"/>
      <c r="EK40" s="81"/>
      <c r="EL40" s="81"/>
      <c r="EM40" s="81"/>
      <c r="EN40" s="81"/>
      <c r="EO40" s="81"/>
      <c r="EP40" s="81"/>
      <c r="EQ40" s="81"/>
      <c r="ER40" s="122" t="n">
        <v>542498.722253486</v>
      </c>
      <c r="ES40" s="123" t="n">
        <v>125976.694741044</v>
      </c>
      <c r="ET40" s="126" t="n">
        <v>409441.593515648</v>
      </c>
      <c r="EU40" s="126" t="n">
        <v>7080.43399679307</v>
      </c>
      <c r="EV40" s="122" t="n">
        <v>32163.1465816829</v>
      </c>
      <c r="EW40" s="123" t="n">
        <v>23079.2632459314</v>
      </c>
      <c r="EX40" s="126" t="n">
        <v>2671.96011785902</v>
      </c>
      <c r="EY40" s="126" t="n">
        <v>6411.92321789242</v>
      </c>
      <c r="EZ40" s="122" t="n">
        <v>38951.2470130695</v>
      </c>
      <c r="FA40" s="123" t="n">
        <v>23615.4041697118</v>
      </c>
      <c r="FB40" s="123" t="n">
        <v>15307.0975771092</v>
      </c>
      <c r="FC40" s="123" t="n">
        <v>28.7452662485674</v>
      </c>
      <c r="FD40" s="88" t="s">
        <v>248</v>
      </c>
      <c r="FE40" s="88"/>
      <c r="FF40" s="88"/>
      <c r="FG40" s="88"/>
      <c r="FH40" s="88"/>
      <c r="FI40" s="88"/>
      <c r="FJ40" s="88"/>
      <c r="FK40" s="88"/>
      <c r="FL40" s="88"/>
      <c r="FM40" s="88"/>
      <c r="FN40" s="81" t="s">
        <v>247</v>
      </c>
      <c r="FO40" s="81"/>
      <c r="FP40" s="81"/>
      <c r="FQ40" s="81"/>
      <c r="FR40" s="81"/>
      <c r="FS40" s="81"/>
      <c r="FT40" s="81"/>
      <c r="FU40" s="81"/>
      <c r="FV40" s="81"/>
      <c r="FW40" s="81"/>
      <c r="FX40" s="122" t="n">
        <v>60372.208468265</v>
      </c>
      <c r="FY40" s="123" t="n">
        <v>5343.7395269918</v>
      </c>
      <c r="FZ40" s="126" t="n">
        <v>2629.16533548139</v>
      </c>
      <c r="GA40" s="126" t="n">
        <v>52399.3036057919</v>
      </c>
      <c r="GB40" s="122" t="n">
        <v>15365.3505188437</v>
      </c>
      <c r="GC40" s="123" t="n">
        <v>4415.51372120577</v>
      </c>
      <c r="GD40" s="128" t="n">
        <v>2148.59575274475</v>
      </c>
      <c r="GE40" s="126" t="n">
        <v>2821.83948706163</v>
      </c>
      <c r="GF40" s="123" t="n">
        <v>920.594910674964</v>
      </c>
      <c r="GG40" s="123" t="n">
        <v>5058.80664715661</v>
      </c>
      <c r="GH40" s="88" t="s">
        <v>248</v>
      </c>
      <c r="GI40" s="88"/>
      <c r="GJ40" s="88"/>
      <c r="GK40" s="88"/>
      <c r="GL40" s="88"/>
      <c r="GM40" s="88"/>
      <c r="GN40" s="88"/>
      <c r="GO40" s="88"/>
      <c r="GP40" s="88"/>
      <c r="GQ40" s="88"/>
    </row>
    <row r="41" customFormat="false" ht="17.45" hidden="false" customHeight="true" outlineLevel="0" collapsed="false">
      <c r="A41" s="143" t="s">
        <v>249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03" t="n">
        <v>3504829.01385902</v>
      </c>
      <c r="L41" s="104" t="n">
        <v>1065620.03977666</v>
      </c>
      <c r="M41" s="114" t="n">
        <v>616635.544582934</v>
      </c>
      <c r="N41" s="114" t="n">
        <v>191705.076242815</v>
      </c>
      <c r="O41" s="115" t="n">
        <v>257279.41895091</v>
      </c>
      <c r="P41" s="104" t="n">
        <v>386842.054022028</v>
      </c>
      <c r="Q41" s="114" t="n">
        <v>9426.04773255771</v>
      </c>
      <c r="R41" s="114" t="n">
        <v>20685.1617220465</v>
      </c>
      <c r="S41" s="114" t="n">
        <v>259.673914110773</v>
      </c>
      <c r="T41" s="114" t="n">
        <v>13519.1996013978</v>
      </c>
      <c r="U41" s="114" t="n">
        <v>1175.69133250616</v>
      </c>
      <c r="V41" s="114" t="n">
        <v>-2307.61296834113</v>
      </c>
      <c r="W41" s="114" t="n">
        <v>-3777.21154257985</v>
      </c>
      <c r="X41" s="114" t="n">
        <v>-2445.79584204554</v>
      </c>
      <c r="Y41" s="114" t="n">
        <v>14571.638001838</v>
      </c>
      <c r="Z41" s="114" t="n">
        <v>11785.9921648248</v>
      </c>
      <c r="AA41" s="144" t="s">
        <v>250</v>
      </c>
      <c r="AB41" s="144"/>
      <c r="AC41" s="144"/>
      <c r="AD41" s="144"/>
      <c r="AE41" s="144"/>
      <c r="AF41" s="144"/>
      <c r="AG41" s="144"/>
      <c r="AH41" s="144"/>
      <c r="AI41" s="144"/>
      <c r="AJ41" s="144"/>
      <c r="AK41" s="143" t="s">
        <v>249</v>
      </c>
      <c r="AL41" s="143"/>
      <c r="AM41" s="143"/>
      <c r="AN41" s="143"/>
      <c r="AO41" s="143"/>
      <c r="AP41" s="143"/>
      <c r="AQ41" s="143"/>
      <c r="AR41" s="143"/>
      <c r="AS41" s="143"/>
      <c r="AT41" s="143"/>
      <c r="AU41" s="104" t="n">
        <v>5853.62595002925</v>
      </c>
      <c r="AV41" s="114" t="n">
        <v>5159.73209002929</v>
      </c>
      <c r="AW41" s="114" t="n">
        <v>63756.059431192</v>
      </c>
      <c r="AX41" s="114" t="n">
        <v>19327.4318145682</v>
      </c>
      <c r="AY41" s="114" t="n">
        <v>4837.40330408205</v>
      </c>
      <c r="AZ41" s="114" t="n">
        <v>76479.6538067611</v>
      </c>
      <c r="BA41" s="114" t="n">
        <v>-10608.7358618599</v>
      </c>
      <c r="BB41" s="114" t="n">
        <v>84441.8240479309</v>
      </c>
      <c r="BC41" s="114" t="n">
        <v>-1772.01321198451</v>
      </c>
      <c r="BD41" s="114" t="n">
        <v>4972.91824428544</v>
      </c>
      <c r="BE41" s="114" t="n">
        <v>14287.0971162881</v>
      </c>
      <c r="BF41" s="114" t="n">
        <v>3659.94576128832</v>
      </c>
      <c r="BG41" s="114" t="n">
        <v>27397.9673177035</v>
      </c>
      <c r="BH41" s="115" t="n">
        <v>26156.3600953992</v>
      </c>
      <c r="BI41" s="144" t="s">
        <v>250</v>
      </c>
      <c r="BJ41" s="144"/>
      <c r="BK41" s="144"/>
      <c r="BL41" s="144"/>
      <c r="BM41" s="144"/>
      <c r="BN41" s="144"/>
      <c r="BO41" s="144"/>
      <c r="BP41" s="144"/>
      <c r="BQ41" s="144"/>
      <c r="BR41" s="144"/>
      <c r="BS41" s="143" t="s">
        <v>249</v>
      </c>
      <c r="BT41" s="143"/>
      <c r="BU41" s="143"/>
      <c r="BV41" s="143"/>
      <c r="BW41" s="143"/>
      <c r="BX41" s="143"/>
      <c r="BY41" s="143"/>
      <c r="BZ41" s="143"/>
      <c r="CA41" s="143"/>
      <c r="CB41" s="143"/>
      <c r="CC41" s="104" t="n">
        <v>57797.6623179833</v>
      </c>
      <c r="CD41" s="114" t="n">
        <v>3134.54438022091</v>
      </c>
      <c r="CE41" s="114" t="n">
        <v>4803.93439841869</v>
      </c>
      <c r="CF41" s="114" t="n">
        <v>41797.004944602</v>
      </c>
      <c r="CG41" s="114" t="n">
        <v>664.144873146091</v>
      </c>
      <c r="CH41" s="115" t="n">
        <v>7398.03372159555</v>
      </c>
      <c r="CI41" s="104" t="n">
        <v>69724.6396422622</v>
      </c>
      <c r="CJ41" s="110" t="n">
        <v>633.980083480057</v>
      </c>
      <c r="CK41" s="114" t="n">
        <v>26500.2110225376</v>
      </c>
      <c r="CL41" s="114" t="n">
        <v>8562.02954509928</v>
      </c>
      <c r="CM41" s="114" t="n">
        <v>12631.8839004714</v>
      </c>
      <c r="CN41" s="114" t="n">
        <v>21396.5350906739</v>
      </c>
      <c r="CO41" s="99" t="s">
        <v>190</v>
      </c>
      <c r="CP41" s="144" t="s">
        <v>250</v>
      </c>
      <c r="CQ41" s="144"/>
      <c r="CR41" s="144"/>
      <c r="CS41" s="144"/>
      <c r="CT41" s="144"/>
      <c r="CU41" s="144"/>
      <c r="CV41" s="144"/>
      <c r="CW41" s="144"/>
      <c r="CX41" s="144"/>
      <c r="CY41" s="144"/>
      <c r="CZ41" s="143" t="s">
        <v>249</v>
      </c>
      <c r="DA41" s="143"/>
      <c r="DB41" s="143"/>
      <c r="DC41" s="143"/>
      <c r="DD41" s="143"/>
      <c r="DE41" s="143"/>
      <c r="DF41" s="143"/>
      <c r="DG41" s="143"/>
      <c r="DH41" s="143"/>
      <c r="DI41" s="143"/>
      <c r="DJ41" s="104" t="n">
        <v>221831.221700551</v>
      </c>
      <c r="DK41" s="114" t="n">
        <v>11867.6528626708</v>
      </c>
      <c r="DL41" s="114" t="n">
        <v>-11526.168633256</v>
      </c>
      <c r="DM41" s="114" t="n">
        <v>23465.6730445942</v>
      </c>
      <c r="DN41" s="110" t="n">
        <v>111680.847566524</v>
      </c>
      <c r="DO41" s="114" t="n">
        <v>66765.8212006943</v>
      </c>
      <c r="DP41" s="115" t="n">
        <v>19577.3956593244</v>
      </c>
      <c r="DQ41" s="104" t="n">
        <v>64068.6338431267</v>
      </c>
      <c r="DR41" s="114" t="n">
        <v>-1337.49875309994</v>
      </c>
      <c r="DS41" s="114" t="n">
        <v>-1183.84608492619</v>
      </c>
      <c r="DT41" s="114" t="n">
        <v>-6779.4049029332</v>
      </c>
      <c r="DU41" s="114" t="n">
        <v>12921.8175430351</v>
      </c>
      <c r="DV41" s="114" t="n">
        <v>30040.4184763538</v>
      </c>
      <c r="DW41" s="115" t="n">
        <v>30407.1475646972</v>
      </c>
      <c r="DX41" s="144" t="s">
        <v>250</v>
      </c>
      <c r="DY41" s="144"/>
      <c r="DZ41" s="144"/>
      <c r="EA41" s="144"/>
      <c r="EB41" s="144"/>
      <c r="EC41" s="144"/>
      <c r="ED41" s="144"/>
      <c r="EE41" s="144"/>
      <c r="EF41" s="144"/>
      <c r="EG41" s="144"/>
      <c r="EH41" s="143" t="s">
        <v>249</v>
      </c>
      <c r="EI41" s="143"/>
      <c r="EJ41" s="143"/>
      <c r="EK41" s="143"/>
      <c r="EL41" s="143"/>
      <c r="EM41" s="143"/>
      <c r="EN41" s="143"/>
      <c r="EO41" s="143"/>
      <c r="EP41" s="143"/>
      <c r="EQ41" s="143"/>
      <c r="ER41" s="104" t="n">
        <v>1396381.77540235</v>
      </c>
      <c r="ES41" s="114" t="n">
        <v>577515.085569124</v>
      </c>
      <c r="ET41" s="110" t="n">
        <v>795314.059688503</v>
      </c>
      <c r="EU41" s="110" t="n">
        <v>23552.6301447218</v>
      </c>
      <c r="EV41" s="104" t="n">
        <v>89688.7136988245</v>
      </c>
      <c r="EW41" s="114" t="n">
        <v>37529.5094392703</v>
      </c>
      <c r="EX41" s="110" t="n">
        <v>4678.36352840995</v>
      </c>
      <c r="EY41" s="110" t="n">
        <v>47480.8407311442</v>
      </c>
      <c r="EZ41" s="104" t="n">
        <v>58512.0013469795</v>
      </c>
      <c r="FA41" s="114" t="n">
        <v>67658.7381576802</v>
      </c>
      <c r="FB41" s="114" t="n">
        <v>-9120.31760675792</v>
      </c>
      <c r="FC41" s="114" t="n">
        <v>-26.4192039426968</v>
      </c>
      <c r="FD41" s="144" t="s">
        <v>250</v>
      </c>
      <c r="FE41" s="144"/>
      <c r="FF41" s="144"/>
      <c r="FG41" s="144"/>
      <c r="FH41" s="144"/>
      <c r="FI41" s="144"/>
      <c r="FJ41" s="144"/>
      <c r="FK41" s="144"/>
      <c r="FL41" s="144"/>
      <c r="FM41" s="144"/>
      <c r="FN41" s="143" t="s">
        <v>249</v>
      </c>
      <c r="FO41" s="143"/>
      <c r="FP41" s="143"/>
      <c r="FQ41" s="143"/>
      <c r="FR41" s="143"/>
      <c r="FS41" s="143"/>
      <c r="FT41" s="143"/>
      <c r="FU41" s="143"/>
      <c r="FV41" s="143"/>
      <c r="FW41" s="143"/>
      <c r="FX41" s="104" t="n">
        <v>39535.2051573812</v>
      </c>
      <c r="FY41" s="114" t="n">
        <v>4465.59601501453</v>
      </c>
      <c r="FZ41" s="110" t="n">
        <v>6874.22108198252</v>
      </c>
      <c r="GA41" s="110" t="n">
        <v>28195.3880603842</v>
      </c>
      <c r="GB41" s="104" t="n">
        <v>54827.0669508768</v>
      </c>
      <c r="GC41" s="114" t="n">
        <v>10993.8830905537</v>
      </c>
      <c r="GD41" s="111" t="n">
        <v>5815.54418759732</v>
      </c>
      <c r="GE41" s="110" t="n">
        <v>16560.9922154115</v>
      </c>
      <c r="GF41" s="114" t="n">
        <v>3092.57024792548</v>
      </c>
      <c r="GG41" s="114" t="n">
        <v>18364.0772093888</v>
      </c>
      <c r="GH41" s="144" t="s">
        <v>250</v>
      </c>
      <c r="GI41" s="144"/>
      <c r="GJ41" s="144"/>
      <c r="GK41" s="144"/>
      <c r="GL41" s="144"/>
      <c r="GM41" s="144"/>
      <c r="GN41" s="144"/>
      <c r="GO41" s="144"/>
      <c r="GP41" s="144"/>
      <c r="GQ41" s="144"/>
    </row>
    <row r="42" customFormat="false" ht="17.45" hidden="false" customHeight="true" outlineLevel="0" collapsed="false">
      <c r="A42" s="81" t="s">
        <v>251</v>
      </c>
      <c r="B42" s="81"/>
      <c r="C42" s="81"/>
      <c r="D42" s="81"/>
      <c r="E42" s="81"/>
      <c r="F42" s="81"/>
      <c r="G42" s="81"/>
      <c r="H42" s="81"/>
      <c r="I42" s="81"/>
      <c r="J42" s="81"/>
      <c r="K42" s="121" t="n">
        <v>2444564.4761128</v>
      </c>
      <c r="L42" s="122" t="n">
        <v>767994.792740283</v>
      </c>
      <c r="M42" s="123" t="n">
        <v>430227.634033074</v>
      </c>
      <c r="N42" s="123" t="n">
        <v>136471.943020165</v>
      </c>
      <c r="O42" s="145" t="n">
        <v>201295.215687043</v>
      </c>
      <c r="P42" s="122" t="n">
        <v>185413.758492522</v>
      </c>
      <c r="Q42" s="123" t="n">
        <v>-2090.94427212144</v>
      </c>
      <c r="R42" s="123" t="n">
        <v>12801.0024449917</v>
      </c>
      <c r="S42" s="123" t="n">
        <v>-3642.48470074101</v>
      </c>
      <c r="T42" s="123" t="n">
        <v>7916.41557559834</v>
      </c>
      <c r="U42" s="123" t="n">
        <v>-2369.86281744239</v>
      </c>
      <c r="V42" s="123" t="n">
        <v>-5980.53465931706</v>
      </c>
      <c r="W42" s="123" t="n">
        <v>-10180.0480938699</v>
      </c>
      <c r="X42" s="123" t="n">
        <v>-12697.1818767604</v>
      </c>
      <c r="Y42" s="123" t="n">
        <v>9257.61598082406</v>
      </c>
      <c r="Z42" s="123" t="n">
        <v>2479.28746421659</v>
      </c>
      <c r="AA42" s="144" t="s">
        <v>252</v>
      </c>
      <c r="AB42" s="144"/>
      <c r="AC42" s="144"/>
      <c r="AD42" s="144"/>
      <c r="AE42" s="144"/>
      <c r="AF42" s="144"/>
      <c r="AG42" s="144"/>
      <c r="AH42" s="144"/>
      <c r="AI42" s="144"/>
      <c r="AJ42" s="144"/>
      <c r="AK42" s="81" t="s">
        <v>251</v>
      </c>
      <c r="AL42" s="81"/>
      <c r="AM42" s="81"/>
      <c r="AN42" s="81"/>
      <c r="AO42" s="81"/>
      <c r="AP42" s="81"/>
      <c r="AQ42" s="81"/>
      <c r="AR42" s="81"/>
      <c r="AS42" s="81"/>
      <c r="AT42" s="81"/>
      <c r="AU42" s="122" t="n">
        <v>2976.84459710281</v>
      </c>
      <c r="AV42" s="123" t="n">
        <v>3074.56338150575</v>
      </c>
      <c r="AW42" s="123" t="n">
        <v>41286.3304323007</v>
      </c>
      <c r="AX42" s="123" t="n">
        <v>9836.72580156844</v>
      </c>
      <c r="AY42" s="123" t="n">
        <v>492.343572607924</v>
      </c>
      <c r="AZ42" s="123" t="n">
        <v>55530.1069855689</v>
      </c>
      <c r="BA42" s="123" t="n">
        <v>-14045.0065826576</v>
      </c>
      <c r="BB42" s="123" t="n">
        <v>52706.9415474129</v>
      </c>
      <c r="BC42" s="123" t="n">
        <v>-4741.20035905361</v>
      </c>
      <c r="BD42" s="123" t="n">
        <v>2563.6926886179</v>
      </c>
      <c r="BE42" s="123" t="n">
        <v>6323.46852154797</v>
      </c>
      <c r="BF42" s="123" t="n">
        <v>1984.23416197509</v>
      </c>
      <c r="BG42" s="123" t="n">
        <v>20177.7833514767</v>
      </c>
      <c r="BH42" s="145" t="n">
        <v>11753.6653471701</v>
      </c>
      <c r="BI42" s="144" t="s">
        <v>252</v>
      </c>
      <c r="BJ42" s="144"/>
      <c r="BK42" s="144"/>
      <c r="BL42" s="144"/>
      <c r="BM42" s="144"/>
      <c r="BN42" s="144"/>
      <c r="BO42" s="144"/>
      <c r="BP42" s="144"/>
      <c r="BQ42" s="144"/>
      <c r="BR42" s="144"/>
      <c r="BS42" s="81" t="s">
        <v>251</v>
      </c>
      <c r="BT42" s="81"/>
      <c r="BU42" s="81"/>
      <c r="BV42" s="81"/>
      <c r="BW42" s="81"/>
      <c r="BX42" s="81"/>
      <c r="BY42" s="81"/>
      <c r="BZ42" s="81"/>
      <c r="CA42" s="81"/>
      <c r="CB42" s="81"/>
      <c r="CC42" s="122" t="n">
        <v>36056.8115167819</v>
      </c>
      <c r="CD42" s="123" t="n">
        <v>1438.79930185201</v>
      </c>
      <c r="CE42" s="123" t="n">
        <v>2970.06378664549</v>
      </c>
      <c r="CF42" s="123" t="n">
        <v>27476.126346381</v>
      </c>
      <c r="CG42" s="123" t="n">
        <v>187.017835071403</v>
      </c>
      <c r="CH42" s="145" t="n">
        <v>3984.80424683198</v>
      </c>
      <c r="CI42" s="122" t="n">
        <v>35920.038091008</v>
      </c>
      <c r="CJ42" s="126" t="n">
        <v>-184.609126810788</v>
      </c>
      <c r="CK42" s="123" t="n">
        <v>13620.3957155809</v>
      </c>
      <c r="CL42" s="123" t="n">
        <v>-28.9168650080858</v>
      </c>
      <c r="CM42" s="123" t="n">
        <v>8655.14895469793</v>
      </c>
      <c r="CN42" s="123" t="n">
        <v>13858.0194125481</v>
      </c>
      <c r="CO42" s="145" t="s">
        <v>190</v>
      </c>
      <c r="CP42" s="144" t="s">
        <v>252</v>
      </c>
      <c r="CQ42" s="144"/>
      <c r="CR42" s="144"/>
      <c r="CS42" s="144"/>
      <c r="CT42" s="144"/>
      <c r="CU42" s="144"/>
      <c r="CV42" s="144"/>
      <c r="CW42" s="144"/>
      <c r="CX42" s="144"/>
      <c r="CY42" s="144"/>
      <c r="CZ42" s="81" t="s">
        <v>251</v>
      </c>
      <c r="DA42" s="81"/>
      <c r="DB42" s="81"/>
      <c r="DC42" s="81"/>
      <c r="DD42" s="81"/>
      <c r="DE42" s="81"/>
      <c r="DF42" s="81"/>
      <c r="DG42" s="81"/>
      <c r="DH42" s="81"/>
      <c r="DI42" s="81"/>
      <c r="DJ42" s="122" t="n">
        <v>128651.273096399</v>
      </c>
      <c r="DK42" s="123" t="n">
        <v>8099.61133509551</v>
      </c>
      <c r="DL42" s="123" t="n">
        <v>-15484.3126074302</v>
      </c>
      <c r="DM42" s="123" t="n">
        <v>3680.9857491196</v>
      </c>
      <c r="DN42" s="126" t="n">
        <v>88124.1941953989</v>
      </c>
      <c r="DO42" s="123" t="n">
        <v>39313.0180817706</v>
      </c>
      <c r="DP42" s="145" t="n">
        <v>4917.77634244445</v>
      </c>
      <c r="DQ42" s="122" t="n">
        <v>16420.6153957188</v>
      </c>
      <c r="DR42" s="123" t="n">
        <v>-1368.20563004388</v>
      </c>
      <c r="DS42" s="123" t="n">
        <v>-3165.08076437922</v>
      </c>
      <c r="DT42" s="123" t="n">
        <v>-12606.8767711854</v>
      </c>
      <c r="DU42" s="123" t="n">
        <v>5192.6989480474</v>
      </c>
      <c r="DV42" s="123" t="n">
        <v>7690.32779565213</v>
      </c>
      <c r="DW42" s="145" t="n">
        <v>20677.7518176278</v>
      </c>
      <c r="DX42" s="144" t="s">
        <v>252</v>
      </c>
      <c r="DY42" s="144"/>
      <c r="DZ42" s="144"/>
      <c r="EA42" s="144"/>
      <c r="EB42" s="144"/>
      <c r="EC42" s="144"/>
      <c r="ED42" s="144"/>
      <c r="EE42" s="144"/>
      <c r="EF42" s="144"/>
      <c r="EG42" s="144"/>
      <c r="EH42" s="81" t="s">
        <v>251</v>
      </c>
      <c r="EI42" s="81"/>
      <c r="EJ42" s="81"/>
      <c r="EK42" s="81"/>
      <c r="EL42" s="81"/>
      <c r="EM42" s="81"/>
      <c r="EN42" s="81"/>
      <c r="EO42" s="81"/>
      <c r="EP42" s="81"/>
      <c r="EQ42" s="81"/>
      <c r="ER42" s="122" t="n">
        <v>1135889.72960037</v>
      </c>
      <c r="ES42" s="123" t="n">
        <v>529781.490963063</v>
      </c>
      <c r="ET42" s="126" t="n">
        <v>590320.365006529</v>
      </c>
      <c r="EU42" s="126" t="n">
        <v>15787.8736307736</v>
      </c>
      <c r="EV42" s="122" t="n">
        <v>59940.4188547698</v>
      </c>
      <c r="EW42" s="123" t="n">
        <v>22456.7742425428</v>
      </c>
      <c r="EX42" s="126" t="n">
        <v>3069.62323571632</v>
      </c>
      <c r="EY42" s="126" t="n">
        <v>34414.0213765106</v>
      </c>
      <c r="EZ42" s="122" t="n">
        <v>24318.5503419918</v>
      </c>
      <c r="FA42" s="123" t="n">
        <v>39099.012164665</v>
      </c>
      <c r="FB42" s="123" t="n">
        <v>-14583.6243583854</v>
      </c>
      <c r="FC42" s="123" t="n">
        <v>-196.837464287693</v>
      </c>
      <c r="FD42" s="144" t="s">
        <v>252</v>
      </c>
      <c r="FE42" s="144"/>
      <c r="FF42" s="144"/>
      <c r="FG42" s="144"/>
      <c r="FH42" s="144"/>
      <c r="FI42" s="144"/>
      <c r="FJ42" s="144"/>
      <c r="FK42" s="144"/>
      <c r="FL42" s="144"/>
      <c r="FM42" s="144"/>
      <c r="FN42" s="81" t="s">
        <v>251</v>
      </c>
      <c r="FO42" s="81"/>
      <c r="FP42" s="81"/>
      <c r="FQ42" s="81"/>
      <c r="FR42" s="81"/>
      <c r="FS42" s="81"/>
      <c r="FT42" s="81"/>
      <c r="FU42" s="81"/>
      <c r="FV42" s="81"/>
      <c r="FW42" s="81"/>
      <c r="FX42" s="122" t="n">
        <v>16788.9320127883</v>
      </c>
      <c r="FY42" s="123" t="n">
        <v>400.016565232917</v>
      </c>
      <c r="FZ42" s="126" t="n">
        <v>3838.83620602783</v>
      </c>
      <c r="GA42" s="126" t="n">
        <v>12550.0792415275</v>
      </c>
      <c r="GB42" s="122" t="n">
        <v>37169.5559701716</v>
      </c>
      <c r="GC42" s="123" t="n">
        <v>7818.85752778262</v>
      </c>
      <c r="GD42" s="128" t="n">
        <v>-303.391144889465</v>
      </c>
      <c r="GE42" s="126" t="n">
        <v>13447.5880898611</v>
      </c>
      <c r="GF42" s="123" t="n">
        <v>2461.76893316212</v>
      </c>
      <c r="GG42" s="123" t="n">
        <v>13744.7325642553</v>
      </c>
      <c r="GH42" s="144" t="s">
        <v>252</v>
      </c>
      <c r="GI42" s="144"/>
      <c r="GJ42" s="144"/>
      <c r="GK42" s="144"/>
      <c r="GL42" s="144"/>
      <c r="GM42" s="144"/>
      <c r="GN42" s="144"/>
      <c r="GO42" s="144"/>
      <c r="GP42" s="144"/>
      <c r="GQ42" s="144"/>
    </row>
    <row r="43" customFormat="false" ht="17.45" hidden="false" customHeight="true" outlineLevel="0" collapsed="false">
      <c r="A43" s="81" t="s">
        <v>253</v>
      </c>
      <c r="B43" s="81"/>
      <c r="C43" s="81"/>
      <c r="D43" s="81"/>
      <c r="E43" s="81"/>
      <c r="F43" s="81"/>
      <c r="G43" s="81"/>
      <c r="H43" s="81"/>
      <c r="I43" s="81"/>
      <c r="J43" s="81"/>
      <c r="K43" s="82" t="n">
        <v>33334411.4056969</v>
      </c>
      <c r="L43" s="86" t="n">
        <v>9972326.50284195</v>
      </c>
      <c r="M43" s="84" t="n">
        <v>5691987.95082563</v>
      </c>
      <c r="N43" s="84" t="n">
        <v>2178994.75603491</v>
      </c>
      <c r="O43" s="89" t="n">
        <v>2101343.79598141</v>
      </c>
      <c r="P43" s="86" t="n">
        <v>8091305.39261108</v>
      </c>
      <c r="Q43" s="84" t="n">
        <v>544065.654902533</v>
      </c>
      <c r="R43" s="84" t="n">
        <v>191020.024154943</v>
      </c>
      <c r="S43" s="84" t="n">
        <v>313463.886224696</v>
      </c>
      <c r="T43" s="84" t="n">
        <v>201512.901926858</v>
      </c>
      <c r="U43" s="84" t="n">
        <v>189000.713974033</v>
      </c>
      <c r="V43" s="84" t="n">
        <v>192758.71387295</v>
      </c>
      <c r="W43" s="84" t="n">
        <v>527630.100595364</v>
      </c>
      <c r="X43" s="84" t="n">
        <v>161606.547043146</v>
      </c>
      <c r="Y43" s="84" t="n">
        <v>54006.4118463532</v>
      </c>
      <c r="Z43" s="84" t="n">
        <v>453150.572764949</v>
      </c>
      <c r="AA43" s="88" t="s">
        <v>254</v>
      </c>
      <c r="AB43" s="88"/>
      <c r="AC43" s="88"/>
      <c r="AD43" s="88"/>
      <c r="AE43" s="88"/>
      <c r="AF43" s="88"/>
      <c r="AG43" s="88"/>
      <c r="AH43" s="88"/>
      <c r="AI43" s="88"/>
      <c r="AJ43" s="88"/>
      <c r="AK43" s="81" t="s">
        <v>253</v>
      </c>
      <c r="AL43" s="81"/>
      <c r="AM43" s="81"/>
      <c r="AN43" s="81"/>
      <c r="AO43" s="81"/>
      <c r="AP43" s="81"/>
      <c r="AQ43" s="81"/>
      <c r="AR43" s="81"/>
      <c r="AS43" s="81"/>
      <c r="AT43" s="81"/>
      <c r="AU43" s="86" t="n">
        <v>81936.0992541285</v>
      </c>
      <c r="AV43" s="84" t="n">
        <v>47205.1877331298</v>
      </c>
      <c r="AW43" s="84" t="n">
        <v>576258.534863742</v>
      </c>
      <c r="AX43" s="84" t="n">
        <v>323866.725041822</v>
      </c>
      <c r="AY43" s="84" t="n">
        <v>110098.018450017</v>
      </c>
      <c r="AZ43" s="84" t="n">
        <v>1250728.85747731</v>
      </c>
      <c r="BA43" s="84" t="n">
        <v>198841.382106658</v>
      </c>
      <c r="BB43" s="84" t="n">
        <v>1243936.71234629</v>
      </c>
      <c r="BC43" s="84" t="n">
        <v>149526.750005101</v>
      </c>
      <c r="BD43" s="84" t="n">
        <v>158987.438453502</v>
      </c>
      <c r="BE43" s="84" t="n">
        <v>270630.823282498</v>
      </c>
      <c r="BF43" s="84" t="n">
        <v>57219.7925871997</v>
      </c>
      <c r="BG43" s="84" t="n">
        <v>436010.091904829</v>
      </c>
      <c r="BH43" s="89" t="n">
        <v>357843.451799037</v>
      </c>
      <c r="BI43" s="88" t="s">
        <v>254</v>
      </c>
      <c r="BJ43" s="88"/>
      <c r="BK43" s="88"/>
      <c r="BL43" s="88"/>
      <c r="BM43" s="88"/>
      <c r="BN43" s="88"/>
      <c r="BO43" s="88"/>
      <c r="BP43" s="88"/>
      <c r="BQ43" s="88"/>
      <c r="BR43" s="88"/>
      <c r="BS43" s="81" t="s">
        <v>253</v>
      </c>
      <c r="BT43" s="81"/>
      <c r="BU43" s="81"/>
      <c r="BV43" s="81"/>
      <c r="BW43" s="81"/>
      <c r="BX43" s="81"/>
      <c r="BY43" s="81"/>
      <c r="BZ43" s="81"/>
      <c r="CA43" s="81"/>
      <c r="CB43" s="81"/>
      <c r="CC43" s="86" t="n">
        <v>532183.345883786</v>
      </c>
      <c r="CD43" s="84" t="n">
        <v>42496.3840527994</v>
      </c>
      <c r="CE43" s="84" t="n">
        <v>33748.4455490431</v>
      </c>
      <c r="CF43" s="84" t="n">
        <v>285072.802493794</v>
      </c>
      <c r="CG43" s="84" t="n">
        <v>14863.0875819683</v>
      </c>
      <c r="CH43" s="89" t="n">
        <v>156002.626206182</v>
      </c>
      <c r="CI43" s="86" t="n">
        <v>1574710.86729209</v>
      </c>
      <c r="CJ43" s="87" t="n">
        <v>111473.373478622</v>
      </c>
      <c r="CK43" s="84" t="n">
        <v>1019285.74762026</v>
      </c>
      <c r="CL43" s="84" t="n">
        <v>158271.029810417</v>
      </c>
      <c r="CM43" s="84" t="n">
        <v>94941.0792527773</v>
      </c>
      <c r="CN43" s="84" t="n">
        <v>190739.637130016</v>
      </c>
      <c r="CO43" s="91" t="s">
        <v>190</v>
      </c>
      <c r="CP43" s="88" t="s">
        <v>254</v>
      </c>
      <c r="CQ43" s="88"/>
      <c r="CR43" s="88"/>
      <c r="CS43" s="88"/>
      <c r="CT43" s="88"/>
      <c r="CU43" s="88"/>
      <c r="CV43" s="88"/>
      <c r="CW43" s="88"/>
      <c r="CX43" s="88"/>
      <c r="CY43" s="88"/>
      <c r="CZ43" s="81" t="s">
        <v>253</v>
      </c>
      <c r="DA43" s="81"/>
      <c r="DB43" s="81"/>
      <c r="DC43" s="81"/>
      <c r="DD43" s="81"/>
      <c r="DE43" s="81"/>
      <c r="DF43" s="81"/>
      <c r="DG43" s="81"/>
      <c r="DH43" s="81"/>
      <c r="DI43" s="81"/>
      <c r="DJ43" s="86" t="n">
        <v>2172576.64698619</v>
      </c>
      <c r="DK43" s="84" t="n">
        <v>45130.0309459767</v>
      </c>
      <c r="DL43" s="84" t="n">
        <v>151673.209417357</v>
      </c>
      <c r="DM43" s="84" t="n">
        <v>372417.078088519</v>
      </c>
      <c r="DN43" s="87" t="n">
        <v>605986.741906625</v>
      </c>
      <c r="DO43" s="84" t="n">
        <v>484192.205935957</v>
      </c>
      <c r="DP43" s="89" t="n">
        <v>513177.380691752</v>
      </c>
      <c r="DQ43" s="86" t="n">
        <v>2162448.22687084</v>
      </c>
      <c r="DR43" s="84" t="n">
        <v>4252.64884424089</v>
      </c>
      <c r="DS43" s="84" t="n">
        <v>161309.872258477</v>
      </c>
      <c r="DT43" s="84" t="n">
        <v>305664.740140957</v>
      </c>
      <c r="DU43" s="84" t="n">
        <v>492972.093513804</v>
      </c>
      <c r="DV43" s="84" t="n">
        <v>884186.752611764</v>
      </c>
      <c r="DW43" s="89" t="n">
        <v>314062.119501595</v>
      </c>
      <c r="DX43" s="88" t="s">
        <v>254</v>
      </c>
      <c r="DY43" s="88"/>
      <c r="DZ43" s="88"/>
      <c r="EA43" s="88"/>
      <c r="EB43" s="88"/>
      <c r="EC43" s="88"/>
      <c r="ED43" s="88"/>
      <c r="EE43" s="88"/>
      <c r="EF43" s="88"/>
      <c r="EG43" s="88"/>
      <c r="EH43" s="81" t="s">
        <v>253</v>
      </c>
      <c r="EI43" s="81"/>
      <c r="EJ43" s="81"/>
      <c r="EK43" s="81"/>
      <c r="EL43" s="81"/>
      <c r="EM43" s="81"/>
      <c r="EN43" s="81"/>
      <c r="EO43" s="81"/>
      <c r="EP43" s="81"/>
      <c r="EQ43" s="81"/>
      <c r="ER43" s="86" t="n">
        <v>4885790.68544425</v>
      </c>
      <c r="ES43" s="84" t="n">
        <v>1052795.23973725</v>
      </c>
      <c r="ET43" s="87" t="n">
        <v>3585803.77434365</v>
      </c>
      <c r="EU43" s="87" t="n">
        <v>247191.67136335</v>
      </c>
      <c r="EV43" s="86" t="n">
        <v>935744.900759487</v>
      </c>
      <c r="EW43" s="84" t="n">
        <v>373578.293599474</v>
      </c>
      <c r="EX43" s="87" t="n">
        <v>77340.3500982607</v>
      </c>
      <c r="EY43" s="87" t="n">
        <v>484826.257061752</v>
      </c>
      <c r="EZ43" s="86" t="n">
        <v>969656.987270717</v>
      </c>
      <c r="FA43" s="84" t="n">
        <v>456512.326109234</v>
      </c>
      <c r="FB43" s="84" t="n">
        <v>493160.588713394</v>
      </c>
      <c r="FC43" s="84" t="n">
        <v>19984.0724480892</v>
      </c>
      <c r="FD43" s="88" t="s">
        <v>254</v>
      </c>
      <c r="FE43" s="88"/>
      <c r="FF43" s="88"/>
      <c r="FG43" s="88"/>
      <c r="FH43" s="88"/>
      <c r="FI43" s="88"/>
      <c r="FJ43" s="88"/>
      <c r="FK43" s="88"/>
      <c r="FL43" s="88"/>
      <c r="FM43" s="88"/>
      <c r="FN43" s="81" t="s">
        <v>253</v>
      </c>
      <c r="FO43" s="81"/>
      <c r="FP43" s="81"/>
      <c r="FQ43" s="81"/>
      <c r="FR43" s="81"/>
      <c r="FS43" s="81"/>
      <c r="FT43" s="81"/>
      <c r="FU43" s="81"/>
      <c r="FV43" s="81"/>
      <c r="FW43" s="81"/>
      <c r="FX43" s="86" t="n">
        <v>1035895.23369021</v>
      </c>
      <c r="FY43" s="84" t="n">
        <v>289686.711254548</v>
      </c>
      <c r="FZ43" s="87" t="n">
        <v>166511.725776174</v>
      </c>
      <c r="GA43" s="87" t="n">
        <v>579696.796659484</v>
      </c>
      <c r="GB43" s="86" t="n">
        <v>1001772.61604629</v>
      </c>
      <c r="GC43" s="84" t="n">
        <v>151758.946642346</v>
      </c>
      <c r="GD43" s="83" t="n">
        <v>334967.418737249</v>
      </c>
      <c r="GE43" s="87" t="n">
        <v>155237.85215773</v>
      </c>
      <c r="GF43" s="84" t="n">
        <v>116935.826988294</v>
      </c>
      <c r="GG43" s="89" t="n">
        <v>242872.571520671</v>
      </c>
      <c r="GH43" s="144" t="s">
        <v>254</v>
      </c>
      <c r="GI43" s="144"/>
      <c r="GJ43" s="144"/>
      <c r="GK43" s="144"/>
      <c r="GL43" s="144"/>
      <c r="GM43" s="144"/>
      <c r="GN43" s="144"/>
      <c r="GO43" s="144"/>
      <c r="GP43" s="144"/>
      <c r="GQ43" s="144"/>
    </row>
    <row r="44" customFormat="false" ht="17.45" hidden="false" customHeight="true" outlineLevel="0" collapsed="false">
      <c r="A44" s="81" t="s">
        <v>255</v>
      </c>
      <c r="B44" s="81"/>
      <c r="C44" s="81"/>
      <c r="D44" s="81"/>
      <c r="E44" s="81"/>
      <c r="F44" s="81"/>
      <c r="G44" s="81"/>
      <c r="H44" s="81"/>
      <c r="I44" s="81"/>
      <c r="J44" s="81"/>
      <c r="K44" s="103" t="n">
        <v>45427.1134018953</v>
      </c>
      <c r="L44" s="104" t="n">
        <v>17530.8026826521</v>
      </c>
      <c r="M44" s="114" t="n">
        <v>11343.4902333138</v>
      </c>
      <c r="N44" s="114" t="n">
        <v>3520.80498175152</v>
      </c>
      <c r="O44" s="115" t="n">
        <v>2666.50746758677</v>
      </c>
      <c r="P44" s="104" t="n">
        <v>7117.05591718333</v>
      </c>
      <c r="Q44" s="114" t="n">
        <v>308.436398226226</v>
      </c>
      <c r="R44" s="114" t="n">
        <v>9.68683801349815</v>
      </c>
      <c r="S44" s="114" t="n">
        <v>302.769170687184</v>
      </c>
      <c r="T44" s="114" t="n">
        <v>265.270583257148</v>
      </c>
      <c r="U44" s="114" t="n">
        <v>359.040326960822</v>
      </c>
      <c r="V44" s="114" t="n">
        <v>39.7857551867377</v>
      </c>
      <c r="W44" s="114" t="n">
        <v>652.500454555692</v>
      </c>
      <c r="X44" s="114" t="n">
        <v>3.59169548577838</v>
      </c>
      <c r="Y44" s="114" t="n">
        <v>7.24925780901927</v>
      </c>
      <c r="Z44" s="114" t="n">
        <v>76.7115085425381</v>
      </c>
      <c r="AA44" s="146" t="s">
        <v>256</v>
      </c>
      <c r="AB44" s="146"/>
      <c r="AC44" s="146"/>
      <c r="AD44" s="146"/>
      <c r="AE44" s="146"/>
      <c r="AF44" s="146"/>
      <c r="AG44" s="146"/>
      <c r="AH44" s="146"/>
      <c r="AI44" s="146"/>
      <c r="AJ44" s="146"/>
      <c r="AK44" s="147" t="s">
        <v>255</v>
      </c>
      <c r="AL44" s="147"/>
      <c r="AM44" s="147"/>
      <c r="AN44" s="147"/>
      <c r="AO44" s="147"/>
      <c r="AP44" s="147"/>
      <c r="AQ44" s="147"/>
      <c r="AR44" s="147"/>
      <c r="AS44" s="147"/>
      <c r="AT44" s="147"/>
      <c r="AU44" s="104" t="n">
        <v>51.5518427810033</v>
      </c>
      <c r="AV44" s="114" t="n">
        <v>38.1351483546701</v>
      </c>
      <c r="AW44" s="114" t="n">
        <v>548.909619610302</v>
      </c>
      <c r="AX44" s="114" t="n">
        <v>590.927787418958</v>
      </c>
      <c r="AY44" s="114" t="n">
        <v>82.3165945985971</v>
      </c>
      <c r="AZ44" s="114" t="n">
        <v>876.545165654116</v>
      </c>
      <c r="BA44" s="114" t="s">
        <v>190</v>
      </c>
      <c r="BB44" s="114" t="n">
        <v>1381.41599222281</v>
      </c>
      <c r="BC44" s="114" t="n">
        <v>175.333364278405</v>
      </c>
      <c r="BD44" s="114" t="n">
        <v>13.1697267578262</v>
      </c>
      <c r="BE44" s="114" t="n">
        <v>402.189635745874</v>
      </c>
      <c r="BF44" s="114" t="n">
        <v>4.7447703851915</v>
      </c>
      <c r="BG44" s="114" t="n">
        <v>333.397247003274</v>
      </c>
      <c r="BH44" s="115" t="n">
        <v>593.377033647658</v>
      </c>
      <c r="BI44" s="146" t="s">
        <v>256</v>
      </c>
      <c r="BJ44" s="146"/>
      <c r="BK44" s="146"/>
      <c r="BL44" s="146"/>
      <c r="BM44" s="146"/>
      <c r="BN44" s="146"/>
      <c r="BO44" s="146"/>
      <c r="BP44" s="146"/>
      <c r="BQ44" s="146"/>
      <c r="BR44" s="146"/>
      <c r="BS44" s="147" t="s">
        <v>255</v>
      </c>
      <c r="BT44" s="147"/>
      <c r="BU44" s="147"/>
      <c r="BV44" s="147"/>
      <c r="BW44" s="147"/>
      <c r="BX44" s="147"/>
      <c r="BY44" s="147"/>
      <c r="BZ44" s="147"/>
      <c r="CA44" s="147"/>
      <c r="CB44" s="147"/>
      <c r="CC44" s="104" t="n">
        <v>892.348714248107</v>
      </c>
      <c r="CD44" s="114" t="n">
        <v>3.41699688263719</v>
      </c>
      <c r="CE44" s="114" t="n">
        <v>7.68987071007294</v>
      </c>
      <c r="CF44" s="114" t="n">
        <v>535.404594215973</v>
      </c>
      <c r="CG44" s="114" t="n">
        <v>11.1710795205992</v>
      </c>
      <c r="CH44" s="115" t="n">
        <v>334.666172918825</v>
      </c>
      <c r="CI44" s="104" t="n">
        <v>1615.27563849574</v>
      </c>
      <c r="CJ44" s="110" t="n">
        <v>172.609932376399</v>
      </c>
      <c r="CK44" s="114" t="n">
        <v>1262.58907655309</v>
      </c>
      <c r="CL44" s="114" t="n">
        <v>61.4988494893122</v>
      </c>
      <c r="CM44" s="114" t="n">
        <v>22.9875041272591</v>
      </c>
      <c r="CN44" s="114" t="n">
        <v>95.590275949685</v>
      </c>
      <c r="CO44" s="99" t="s">
        <v>190</v>
      </c>
      <c r="CP44" s="146" t="s">
        <v>256</v>
      </c>
      <c r="CQ44" s="146"/>
      <c r="CR44" s="146"/>
      <c r="CS44" s="146"/>
      <c r="CT44" s="146"/>
      <c r="CU44" s="146"/>
      <c r="CV44" s="146"/>
      <c r="CW44" s="146"/>
      <c r="CX44" s="146"/>
      <c r="CY44" s="146"/>
      <c r="CZ44" s="147" t="s">
        <v>255</v>
      </c>
      <c r="DA44" s="147"/>
      <c r="DB44" s="147"/>
      <c r="DC44" s="147"/>
      <c r="DD44" s="147"/>
      <c r="DE44" s="147"/>
      <c r="DF44" s="147"/>
      <c r="DG44" s="147"/>
      <c r="DH44" s="147"/>
      <c r="DI44" s="147"/>
      <c r="DJ44" s="104" t="n">
        <v>1462.49353248137</v>
      </c>
      <c r="DK44" s="114" t="n">
        <v>53.7083227608044</v>
      </c>
      <c r="DL44" s="114" t="n">
        <v>161.106567647437</v>
      </c>
      <c r="DM44" s="114" t="n">
        <v>296.878366918272</v>
      </c>
      <c r="DN44" s="110" t="n">
        <v>508.367281847579</v>
      </c>
      <c r="DO44" s="114" t="n">
        <v>240.548319731576</v>
      </c>
      <c r="DP44" s="115" t="n">
        <v>201.884673575705</v>
      </c>
      <c r="DQ44" s="104" t="n">
        <v>3120.68947170066</v>
      </c>
      <c r="DR44" s="114" t="s">
        <v>190</v>
      </c>
      <c r="DS44" s="114" t="s">
        <v>190</v>
      </c>
      <c r="DT44" s="114" t="n">
        <v>435.462003082458</v>
      </c>
      <c r="DU44" s="114" t="n">
        <v>1150.0475177734</v>
      </c>
      <c r="DV44" s="114" t="n">
        <v>753.282904596597</v>
      </c>
      <c r="DW44" s="115" t="n">
        <v>781.897046248202</v>
      </c>
      <c r="DX44" s="146" t="s">
        <v>256</v>
      </c>
      <c r="DY44" s="146"/>
      <c r="DZ44" s="146"/>
      <c r="EA44" s="146"/>
      <c r="EB44" s="146"/>
      <c r="EC44" s="146"/>
      <c r="ED44" s="146"/>
      <c r="EE44" s="146"/>
      <c r="EF44" s="146"/>
      <c r="EG44" s="146"/>
      <c r="EH44" s="147" t="s">
        <v>255</v>
      </c>
      <c r="EI44" s="147"/>
      <c r="EJ44" s="147"/>
      <c r="EK44" s="147"/>
      <c r="EL44" s="147"/>
      <c r="EM44" s="147"/>
      <c r="EN44" s="147"/>
      <c r="EO44" s="147"/>
      <c r="EP44" s="147"/>
      <c r="EQ44" s="147"/>
      <c r="ER44" s="104" t="n">
        <v>4558.87508625957</v>
      </c>
      <c r="ES44" s="114" t="n">
        <v>800.439274639247</v>
      </c>
      <c r="ET44" s="110" t="n">
        <v>3625.06586922091</v>
      </c>
      <c r="EU44" s="110" t="n">
        <v>133.369942399405</v>
      </c>
      <c r="EV44" s="104" t="n">
        <v>3158.31533920377</v>
      </c>
      <c r="EW44" s="114" t="n">
        <v>1157.49518897722</v>
      </c>
      <c r="EX44" s="110" t="n">
        <v>141.094306317648</v>
      </c>
      <c r="EY44" s="110" t="n">
        <v>1859.7258439089</v>
      </c>
      <c r="EZ44" s="104" t="n">
        <v>1483.9302957106</v>
      </c>
      <c r="FA44" s="114" t="n">
        <v>928.17674450215</v>
      </c>
      <c r="FB44" s="114" t="n">
        <v>521.347580126901</v>
      </c>
      <c r="FC44" s="114" t="n">
        <v>34.4059710815492</v>
      </c>
      <c r="FD44" s="146" t="s">
        <v>256</v>
      </c>
      <c r="FE44" s="146"/>
      <c r="FF44" s="146"/>
      <c r="FG44" s="146"/>
      <c r="FH44" s="146"/>
      <c r="FI44" s="146"/>
      <c r="FJ44" s="146"/>
      <c r="FK44" s="146"/>
      <c r="FL44" s="146"/>
      <c r="FM44" s="146"/>
      <c r="FN44" s="147" t="s">
        <v>255</v>
      </c>
      <c r="FO44" s="147"/>
      <c r="FP44" s="147"/>
      <c r="FQ44" s="147"/>
      <c r="FR44" s="147"/>
      <c r="FS44" s="147"/>
      <c r="FT44" s="147"/>
      <c r="FU44" s="147"/>
      <c r="FV44" s="147"/>
      <c r="FW44" s="147"/>
      <c r="FX44" s="104" t="n">
        <v>1126.54697003054</v>
      </c>
      <c r="FY44" s="114" t="n">
        <v>457.223841712956</v>
      </c>
      <c r="FZ44" s="110" t="n">
        <v>195.041026213338</v>
      </c>
      <c r="GA44" s="110" t="n">
        <v>474.28210210425</v>
      </c>
      <c r="GB44" s="104" t="n">
        <v>3360.77975392949</v>
      </c>
      <c r="GC44" s="114" t="n">
        <v>1113.06870168853</v>
      </c>
      <c r="GD44" s="111" t="n">
        <v>1501.17235451536</v>
      </c>
      <c r="GE44" s="110" t="n">
        <v>151.347492763347</v>
      </c>
      <c r="GF44" s="114" t="n">
        <v>139.486062783762</v>
      </c>
      <c r="GG44" s="114" t="n">
        <v>455.705142178486</v>
      </c>
      <c r="GH44" s="146" t="s">
        <v>256</v>
      </c>
      <c r="GI44" s="146"/>
      <c r="GJ44" s="146"/>
      <c r="GK44" s="146"/>
      <c r="GL44" s="146"/>
      <c r="GM44" s="146"/>
      <c r="GN44" s="146"/>
      <c r="GO44" s="146"/>
      <c r="GP44" s="146"/>
      <c r="GQ44" s="146"/>
    </row>
    <row r="45" customFormat="false" ht="17.45" hidden="false" customHeight="true" outlineLevel="0" collapsed="false">
      <c r="A45" s="81" t="s">
        <v>257</v>
      </c>
      <c r="B45" s="81"/>
      <c r="C45" s="81"/>
      <c r="D45" s="81"/>
      <c r="E45" s="81"/>
      <c r="F45" s="81"/>
      <c r="G45" s="81"/>
      <c r="H45" s="81"/>
      <c r="I45" s="81"/>
      <c r="J45" s="81"/>
      <c r="K45" s="103" t="n">
        <v>21703.7761952231</v>
      </c>
      <c r="L45" s="104" t="n">
        <v>9863.47078734243</v>
      </c>
      <c r="M45" s="114" t="n">
        <v>7258.60490644634</v>
      </c>
      <c r="N45" s="114" t="n">
        <v>1593.12834090496</v>
      </c>
      <c r="O45" s="115" t="n">
        <v>1011.73753999113</v>
      </c>
      <c r="P45" s="104" t="n">
        <v>3253.08107041199</v>
      </c>
      <c r="Q45" s="114" t="n">
        <v>165.864530875192</v>
      </c>
      <c r="R45" s="114" t="n">
        <v>6.63548403924623</v>
      </c>
      <c r="S45" s="114" t="n">
        <v>158.535495155917</v>
      </c>
      <c r="T45" s="114" t="n">
        <v>118.333798268919</v>
      </c>
      <c r="U45" s="114" t="n">
        <v>73.4174158314398</v>
      </c>
      <c r="V45" s="114" t="n">
        <v>8.47436585477512</v>
      </c>
      <c r="W45" s="114" t="n">
        <v>194.153573628678</v>
      </c>
      <c r="X45" s="114" t="n">
        <v>0.481287195094303</v>
      </c>
      <c r="Y45" s="114" t="n">
        <v>6.9955337857036</v>
      </c>
      <c r="Z45" s="115" t="n">
        <v>12.4082466097802</v>
      </c>
      <c r="AA45" s="148" t="s">
        <v>258</v>
      </c>
      <c r="AB45" s="148"/>
      <c r="AC45" s="148"/>
      <c r="AD45" s="148"/>
      <c r="AE45" s="148"/>
      <c r="AF45" s="148"/>
      <c r="AG45" s="148"/>
      <c r="AH45" s="148"/>
      <c r="AI45" s="148"/>
      <c r="AJ45" s="148"/>
      <c r="AK45" s="81" t="s">
        <v>257</v>
      </c>
      <c r="AL45" s="81"/>
      <c r="AM45" s="81"/>
      <c r="AN45" s="81"/>
      <c r="AO45" s="81"/>
      <c r="AP45" s="81"/>
      <c r="AQ45" s="81"/>
      <c r="AR45" s="81"/>
      <c r="AS45" s="81"/>
      <c r="AT45" s="81"/>
      <c r="AU45" s="104" t="n">
        <v>35.4747631367652</v>
      </c>
      <c r="AV45" s="114" t="n">
        <v>42.7637111061209</v>
      </c>
      <c r="AW45" s="114" t="n">
        <v>373.069421418514</v>
      </c>
      <c r="AX45" s="114" t="n">
        <v>115.028324647773</v>
      </c>
      <c r="AY45" s="114" t="n">
        <v>59.4313401502408</v>
      </c>
      <c r="AZ45" s="114" t="n">
        <v>521.760392968058</v>
      </c>
      <c r="BA45" s="114" t="s">
        <v>190</v>
      </c>
      <c r="BB45" s="114" t="n">
        <v>807.882524756255</v>
      </c>
      <c r="BC45" s="114" t="n">
        <v>76.1953541045321</v>
      </c>
      <c r="BD45" s="114" t="n">
        <v>11.1613434272577</v>
      </c>
      <c r="BE45" s="114" t="n">
        <v>104.606652335793</v>
      </c>
      <c r="BF45" s="114" t="n">
        <v>1.48511313056494</v>
      </c>
      <c r="BG45" s="114" t="n">
        <v>99.6432831971667</v>
      </c>
      <c r="BH45" s="115" t="n">
        <v>259.279114788206</v>
      </c>
      <c r="BI45" s="148" t="s">
        <v>258</v>
      </c>
      <c r="BJ45" s="148"/>
      <c r="BK45" s="148"/>
      <c r="BL45" s="148"/>
      <c r="BM45" s="148"/>
      <c r="BN45" s="148"/>
      <c r="BO45" s="148"/>
      <c r="BP45" s="148"/>
      <c r="BQ45" s="148"/>
      <c r="BR45" s="148"/>
      <c r="BS45" s="81" t="s">
        <v>257</v>
      </c>
      <c r="BT45" s="81"/>
      <c r="BU45" s="81"/>
      <c r="BV45" s="81"/>
      <c r="BW45" s="81"/>
      <c r="BX45" s="81"/>
      <c r="BY45" s="81"/>
      <c r="BZ45" s="81"/>
      <c r="CA45" s="81"/>
      <c r="CB45" s="81"/>
      <c r="CC45" s="104" t="n">
        <v>365.565445697496</v>
      </c>
      <c r="CD45" s="114" t="n">
        <v>3.41699688263719</v>
      </c>
      <c r="CE45" s="114" t="n">
        <v>4.67394498445103</v>
      </c>
      <c r="CF45" s="114" t="n">
        <v>184.894751428674</v>
      </c>
      <c r="CG45" s="114" t="n">
        <v>6.27533761474517</v>
      </c>
      <c r="CH45" s="115" t="n">
        <v>166.304414786989</v>
      </c>
      <c r="CI45" s="104" t="n">
        <v>655.995596698067</v>
      </c>
      <c r="CJ45" s="110" t="n">
        <v>100.119180561861</v>
      </c>
      <c r="CK45" s="114" t="n">
        <v>452.490960004216</v>
      </c>
      <c r="CL45" s="114" t="n">
        <v>27.0072942329805</v>
      </c>
      <c r="CM45" s="114" t="n">
        <v>26.0459385200656</v>
      </c>
      <c r="CN45" s="114" t="n">
        <v>50.3322233789443</v>
      </c>
      <c r="CO45" s="149" t="s">
        <v>190</v>
      </c>
      <c r="CP45" s="148" t="s">
        <v>258</v>
      </c>
      <c r="CQ45" s="148"/>
      <c r="CR45" s="148"/>
      <c r="CS45" s="148"/>
      <c r="CT45" s="148"/>
      <c r="CU45" s="148"/>
      <c r="CV45" s="148"/>
      <c r="CW45" s="148"/>
      <c r="CX45" s="148"/>
      <c r="CY45" s="148"/>
      <c r="CZ45" s="81" t="s">
        <v>257</v>
      </c>
      <c r="DA45" s="81"/>
      <c r="DB45" s="81"/>
      <c r="DC45" s="81"/>
      <c r="DD45" s="81"/>
      <c r="DE45" s="81"/>
      <c r="DF45" s="81"/>
      <c r="DG45" s="81"/>
      <c r="DH45" s="81"/>
      <c r="DI45" s="81"/>
      <c r="DJ45" s="104" t="n">
        <v>431.979471716862</v>
      </c>
      <c r="DK45" s="114" t="n">
        <v>12.147852086123</v>
      </c>
      <c r="DL45" s="114" t="n">
        <v>21.5077267809328</v>
      </c>
      <c r="DM45" s="114" t="n">
        <v>46.7634764053818</v>
      </c>
      <c r="DN45" s="110" t="n">
        <v>196.756352054937</v>
      </c>
      <c r="DO45" s="114" t="n">
        <v>100.726874504978</v>
      </c>
      <c r="DP45" s="115" t="n">
        <v>54.0771898845097</v>
      </c>
      <c r="DQ45" s="104" t="n">
        <v>809.473541782995</v>
      </c>
      <c r="DR45" s="114" t="s">
        <v>190</v>
      </c>
      <c r="DS45" s="114" t="s">
        <v>190</v>
      </c>
      <c r="DT45" s="114" t="n">
        <v>125.122869958484</v>
      </c>
      <c r="DU45" s="114" t="n">
        <v>319.297886495842</v>
      </c>
      <c r="DV45" s="114" t="n">
        <v>208.673376079028</v>
      </c>
      <c r="DW45" s="115" t="n">
        <v>156.37940924964</v>
      </c>
      <c r="DX45" s="148" t="s">
        <v>258</v>
      </c>
      <c r="DY45" s="148"/>
      <c r="DZ45" s="148"/>
      <c r="EA45" s="148"/>
      <c r="EB45" s="148"/>
      <c r="EC45" s="148"/>
      <c r="ED45" s="148"/>
      <c r="EE45" s="148"/>
      <c r="EF45" s="148"/>
      <c r="EG45" s="148"/>
      <c r="EH45" s="81" t="s">
        <v>257</v>
      </c>
      <c r="EI45" s="81"/>
      <c r="EJ45" s="81"/>
      <c r="EK45" s="81"/>
      <c r="EL45" s="81"/>
      <c r="EM45" s="81"/>
      <c r="EN45" s="81"/>
      <c r="EO45" s="81"/>
      <c r="EP45" s="81"/>
      <c r="EQ45" s="81"/>
      <c r="ER45" s="104" t="n">
        <v>2291.44369577367</v>
      </c>
      <c r="ES45" s="114" t="n">
        <v>490.359164827249</v>
      </c>
      <c r="ET45" s="110" t="n">
        <v>1680.55678138346</v>
      </c>
      <c r="EU45" s="110" t="n">
        <v>120.527749562954</v>
      </c>
      <c r="EV45" s="104" t="n">
        <v>1391.64810607909</v>
      </c>
      <c r="EW45" s="114" t="n">
        <v>364.153728867057</v>
      </c>
      <c r="EX45" s="110" t="n">
        <v>57.6892304860042</v>
      </c>
      <c r="EY45" s="110" t="n">
        <v>969.805146726027</v>
      </c>
      <c r="EZ45" s="104" t="n">
        <v>431.057383804403</v>
      </c>
      <c r="FA45" s="114" t="n">
        <v>230.346854318402</v>
      </c>
      <c r="FB45" s="114" t="n">
        <v>197.166714464601</v>
      </c>
      <c r="FC45" s="115" t="n">
        <v>3.54381502139957</v>
      </c>
      <c r="FD45" s="148" t="s">
        <v>258</v>
      </c>
      <c r="FE45" s="148"/>
      <c r="FF45" s="148"/>
      <c r="FG45" s="148"/>
      <c r="FH45" s="148"/>
      <c r="FI45" s="148"/>
      <c r="FJ45" s="148"/>
      <c r="FK45" s="148"/>
      <c r="FL45" s="148"/>
      <c r="FM45" s="148"/>
      <c r="FN45" s="81" t="s">
        <v>257</v>
      </c>
      <c r="FO45" s="81"/>
      <c r="FP45" s="81"/>
      <c r="FQ45" s="81"/>
      <c r="FR45" s="81"/>
      <c r="FS45" s="81"/>
      <c r="FT45" s="81"/>
      <c r="FU45" s="81"/>
      <c r="FV45" s="81"/>
      <c r="FW45" s="81"/>
      <c r="FX45" s="104" t="n">
        <v>854.327479958821</v>
      </c>
      <c r="FY45" s="114" t="n">
        <v>185.251385496203</v>
      </c>
      <c r="FZ45" s="110" t="n">
        <v>52.568430628048</v>
      </c>
      <c r="GA45" s="110" t="n">
        <v>616.507663834571</v>
      </c>
      <c r="GB45" s="104" t="n">
        <v>1355.73361595728</v>
      </c>
      <c r="GC45" s="114" t="n">
        <v>412.917881799049</v>
      </c>
      <c r="GD45" s="111" t="n">
        <v>596.39690866013</v>
      </c>
      <c r="GE45" s="110" t="n">
        <v>43.2327822666877</v>
      </c>
      <c r="GF45" s="114" t="n">
        <v>67.9052302535986</v>
      </c>
      <c r="GG45" s="115" t="n">
        <v>235.280812977812</v>
      </c>
      <c r="GH45" s="148" t="s">
        <v>258</v>
      </c>
      <c r="GI45" s="148"/>
      <c r="GJ45" s="148"/>
      <c r="GK45" s="148"/>
      <c r="GL45" s="148"/>
      <c r="GM45" s="148"/>
      <c r="GN45" s="148"/>
      <c r="GO45" s="148"/>
      <c r="GP45" s="148"/>
      <c r="GQ45" s="148"/>
    </row>
    <row r="46" customFormat="false" ht="17.45" hidden="false" customHeight="true" outlineLevel="0" collapsed="false">
      <c r="A46" s="150" t="s">
        <v>259</v>
      </c>
      <c r="B46" s="150"/>
      <c r="C46" s="150"/>
      <c r="D46" s="150"/>
      <c r="E46" s="150"/>
      <c r="F46" s="150"/>
      <c r="G46" s="150"/>
      <c r="H46" s="150"/>
      <c r="I46" s="150"/>
      <c r="J46" s="150"/>
      <c r="K46" s="151" t="n">
        <v>126418.729713724</v>
      </c>
      <c r="L46" s="152" t="n">
        <v>59542.8346164875</v>
      </c>
      <c r="M46" s="157" t="n">
        <v>42190.2467024113</v>
      </c>
      <c r="N46" s="157" t="n">
        <v>9921.95869430475</v>
      </c>
      <c r="O46" s="154" t="n">
        <v>7430.62921977144</v>
      </c>
      <c r="P46" s="152" t="n">
        <v>17473.3696397981</v>
      </c>
      <c r="Q46" s="157" t="n">
        <v>814.523533526895</v>
      </c>
      <c r="R46" s="157" t="n">
        <v>38.7473520539926</v>
      </c>
      <c r="S46" s="157" t="n">
        <v>971.889618294515</v>
      </c>
      <c r="T46" s="157" t="n">
        <v>615.593762865053</v>
      </c>
      <c r="U46" s="157" t="n">
        <v>359.040326960822</v>
      </c>
      <c r="V46" s="157" t="n">
        <v>39.7857551867377</v>
      </c>
      <c r="W46" s="157" t="n">
        <v>1196.92700984045</v>
      </c>
      <c r="X46" s="157" t="n">
        <v>3.59169548577838</v>
      </c>
      <c r="Y46" s="157" t="n">
        <v>28.9970312360771</v>
      </c>
      <c r="Z46" s="157" t="n">
        <v>76.7115085425381</v>
      </c>
      <c r="AA46" s="155" t="s">
        <v>260</v>
      </c>
      <c r="AB46" s="155"/>
      <c r="AC46" s="155"/>
      <c r="AD46" s="155"/>
      <c r="AE46" s="155"/>
      <c r="AF46" s="155"/>
      <c r="AG46" s="155"/>
      <c r="AH46" s="155"/>
      <c r="AI46" s="155"/>
      <c r="AJ46" s="155"/>
      <c r="AK46" s="156" t="s">
        <v>259</v>
      </c>
      <c r="AL46" s="156"/>
      <c r="AM46" s="156"/>
      <c r="AN46" s="156"/>
      <c r="AO46" s="156"/>
      <c r="AP46" s="156"/>
      <c r="AQ46" s="156"/>
      <c r="AR46" s="156"/>
      <c r="AS46" s="156"/>
      <c r="AT46" s="156"/>
      <c r="AU46" s="152" t="n">
        <v>205.654705219291</v>
      </c>
      <c r="AV46" s="157" t="n">
        <v>177.79919334424</v>
      </c>
      <c r="AW46" s="157" t="n">
        <v>1990.34038218247</v>
      </c>
      <c r="AX46" s="157" t="n">
        <v>694.709240390623</v>
      </c>
      <c r="AY46" s="157" t="n">
        <v>244.436347527705</v>
      </c>
      <c r="AZ46" s="157" t="n">
        <v>2623.92883671234</v>
      </c>
      <c r="BA46" s="157" t="s">
        <v>190</v>
      </c>
      <c r="BB46" s="157" t="n">
        <v>4107.31879658589</v>
      </c>
      <c r="BC46" s="157" t="n">
        <v>401.55762325434</v>
      </c>
      <c r="BD46" s="157" t="n">
        <v>65.8486337891309</v>
      </c>
      <c r="BE46" s="157" t="n">
        <v>803.933896489677</v>
      </c>
      <c r="BF46" s="157" t="n">
        <v>9.489540770383</v>
      </c>
      <c r="BG46" s="157" t="n">
        <v>585.042531380947</v>
      </c>
      <c r="BH46" s="154" t="n">
        <v>1417.50231815821</v>
      </c>
      <c r="BI46" s="155" t="s">
        <v>260</v>
      </c>
      <c r="BJ46" s="155"/>
      <c r="BK46" s="155"/>
      <c r="BL46" s="155"/>
      <c r="BM46" s="155"/>
      <c r="BN46" s="155"/>
      <c r="BO46" s="155"/>
      <c r="BP46" s="155"/>
      <c r="BQ46" s="155"/>
      <c r="BR46" s="155"/>
      <c r="BS46" s="156" t="s">
        <v>259</v>
      </c>
      <c r="BT46" s="156"/>
      <c r="BU46" s="156"/>
      <c r="BV46" s="156"/>
      <c r="BW46" s="156"/>
      <c r="BX46" s="156"/>
      <c r="BY46" s="156"/>
      <c r="BZ46" s="156"/>
      <c r="CA46" s="156"/>
      <c r="CB46" s="156"/>
      <c r="CC46" s="152" t="n">
        <v>2266.06540324292</v>
      </c>
      <c r="CD46" s="157" t="n">
        <v>13.6679875305488</v>
      </c>
      <c r="CE46" s="157" t="n">
        <v>24.9816880905613</v>
      </c>
      <c r="CF46" s="157" t="n">
        <v>1149.70061478723</v>
      </c>
      <c r="CG46" s="157" t="n">
        <v>37.39940562565</v>
      </c>
      <c r="CH46" s="154" t="n">
        <v>1040.31570720893</v>
      </c>
      <c r="CI46" s="152" t="n">
        <v>3547.861605376</v>
      </c>
      <c r="CJ46" s="158" t="n">
        <v>645.978152526537</v>
      </c>
      <c r="CK46" s="157" t="n">
        <v>2342.38226370129</v>
      </c>
      <c r="CL46" s="157" t="n">
        <v>164.31815160324</v>
      </c>
      <c r="CM46" s="157" t="n">
        <v>143.790821073473</v>
      </c>
      <c r="CN46" s="157" t="n">
        <v>251.392216471458</v>
      </c>
      <c r="CO46" s="159" t="s">
        <v>190</v>
      </c>
      <c r="CP46" s="155" t="s">
        <v>260</v>
      </c>
      <c r="CQ46" s="155"/>
      <c r="CR46" s="155"/>
      <c r="CS46" s="155"/>
      <c r="CT46" s="155"/>
      <c r="CU46" s="155"/>
      <c r="CV46" s="155"/>
      <c r="CW46" s="155"/>
      <c r="CX46" s="155"/>
      <c r="CY46" s="155"/>
      <c r="CZ46" s="156" t="s">
        <v>259</v>
      </c>
      <c r="DA46" s="156"/>
      <c r="DB46" s="156"/>
      <c r="DC46" s="156"/>
      <c r="DD46" s="156"/>
      <c r="DE46" s="156"/>
      <c r="DF46" s="156"/>
      <c r="DG46" s="156"/>
      <c r="DH46" s="156"/>
      <c r="DI46" s="156"/>
      <c r="DJ46" s="152" t="n">
        <v>2377.83753759672</v>
      </c>
      <c r="DK46" s="157" t="n">
        <v>69.2978940275407</v>
      </c>
      <c r="DL46" s="157" t="n">
        <v>161.106567647437</v>
      </c>
      <c r="DM46" s="157" t="n">
        <v>296.878366918272</v>
      </c>
      <c r="DN46" s="158" t="n">
        <v>1001.25028227362</v>
      </c>
      <c r="DO46" s="157" t="n">
        <v>510.371265961097</v>
      </c>
      <c r="DP46" s="154" t="n">
        <v>338.933160768756</v>
      </c>
      <c r="DQ46" s="152" t="n">
        <v>5102.56729309866</v>
      </c>
      <c r="DR46" s="157" t="s">
        <v>190</v>
      </c>
      <c r="DS46" s="157" t="s">
        <v>190</v>
      </c>
      <c r="DT46" s="157" t="n">
        <v>696.504483022937</v>
      </c>
      <c r="DU46" s="157" t="n">
        <v>2242.30921464397</v>
      </c>
      <c r="DV46" s="157" t="n">
        <v>1381.85654918355</v>
      </c>
      <c r="DW46" s="154" t="n">
        <v>781.897046248202</v>
      </c>
      <c r="DX46" s="155" t="s">
        <v>260</v>
      </c>
      <c r="DY46" s="155"/>
      <c r="DZ46" s="155"/>
      <c r="EA46" s="155"/>
      <c r="EB46" s="155"/>
      <c r="EC46" s="155"/>
      <c r="ED46" s="155"/>
      <c r="EE46" s="155"/>
      <c r="EF46" s="155"/>
      <c r="EG46" s="155"/>
      <c r="EH46" s="156" t="s">
        <v>259</v>
      </c>
      <c r="EI46" s="156"/>
      <c r="EJ46" s="156"/>
      <c r="EK46" s="156"/>
      <c r="EL46" s="156"/>
      <c r="EM46" s="156"/>
      <c r="EN46" s="156"/>
      <c r="EO46" s="156"/>
      <c r="EP46" s="156"/>
      <c r="EQ46" s="156"/>
      <c r="ER46" s="152" t="n">
        <v>12468.4831447935</v>
      </c>
      <c r="ES46" s="157" t="n">
        <v>2541.95521785484</v>
      </c>
      <c r="ET46" s="158" t="n">
        <v>9184.73510723144</v>
      </c>
      <c r="EU46" s="158" t="n">
        <v>741.792819707174</v>
      </c>
      <c r="EV46" s="152" t="n">
        <v>8477.98883876738</v>
      </c>
      <c r="EW46" s="157" t="n">
        <v>2332.09201228142</v>
      </c>
      <c r="EX46" s="158" t="n">
        <v>304.835360929283</v>
      </c>
      <c r="EY46" s="158" t="n">
        <v>5841.06146555667</v>
      </c>
      <c r="EZ46" s="152" t="n">
        <v>2360.50606191085</v>
      </c>
      <c r="FA46" s="157" t="n">
        <v>1350.75928431306</v>
      </c>
      <c r="FB46" s="157" t="n">
        <v>975.34080651624</v>
      </c>
      <c r="FC46" s="157" t="n">
        <v>34.4059710815492</v>
      </c>
      <c r="FD46" s="155" t="s">
        <v>260</v>
      </c>
      <c r="FE46" s="155"/>
      <c r="FF46" s="155"/>
      <c r="FG46" s="155"/>
      <c r="FH46" s="155"/>
      <c r="FI46" s="155"/>
      <c r="FJ46" s="155"/>
      <c r="FK46" s="155"/>
      <c r="FL46" s="155"/>
      <c r="FM46" s="155"/>
      <c r="FN46" s="156" t="s">
        <v>259</v>
      </c>
      <c r="FO46" s="156"/>
      <c r="FP46" s="156"/>
      <c r="FQ46" s="156"/>
      <c r="FR46" s="156"/>
      <c r="FS46" s="156"/>
      <c r="FT46" s="156"/>
      <c r="FU46" s="156"/>
      <c r="FV46" s="156"/>
      <c r="FW46" s="156"/>
      <c r="FX46" s="152" t="n">
        <v>5248.59049424165</v>
      </c>
      <c r="FY46" s="157" t="n">
        <v>948.999102504207</v>
      </c>
      <c r="FZ46" s="158" t="n">
        <v>292.72395372613</v>
      </c>
      <c r="GA46" s="158" t="n">
        <v>4006.86743801131</v>
      </c>
      <c r="GB46" s="152" t="n">
        <v>7552.62507841043</v>
      </c>
      <c r="GC46" s="157" t="n">
        <v>1863.18171685965</v>
      </c>
      <c r="GD46" s="160" t="n">
        <v>3064.32867191285</v>
      </c>
      <c r="GE46" s="158" t="n">
        <v>300.265354130992</v>
      </c>
      <c r="GF46" s="157" t="n">
        <v>388.356047421866</v>
      </c>
      <c r="GG46" s="157" t="n">
        <v>1936.49328808507</v>
      </c>
      <c r="GH46" s="155" t="s">
        <v>260</v>
      </c>
      <c r="GI46" s="155"/>
      <c r="GJ46" s="155"/>
      <c r="GK46" s="155"/>
      <c r="GL46" s="155"/>
      <c r="GM46" s="155"/>
      <c r="GN46" s="155"/>
      <c r="GO46" s="155"/>
      <c r="GP46" s="155"/>
      <c r="GQ46" s="155"/>
    </row>
    <row r="47" s="164" customFormat="true" ht="12.75" hidden="false" customHeight="true" outlineLevel="0" collapsed="false">
      <c r="A47" s="161" t="s">
        <v>261</v>
      </c>
      <c r="B47" s="1"/>
      <c r="C47" s="1"/>
      <c r="D47" s="1"/>
      <c r="E47" s="1"/>
      <c r="F47" s="1"/>
      <c r="G47" s="1"/>
      <c r="H47" s="1"/>
      <c r="I47" s="1"/>
      <c r="J47" s="1"/>
      <c r="K47" s="162"/>
      <c r="L47" s="162"/>
      <c r="M47" s="162"/>
      <c r="N47" s="162"/>
      <c r="O47" s="162"/>
      <c r="P47" s="162"/>
      <c r="Q47" s="163"/>
      <c r="S47" s="165" t="s">
        <v>262</v>
      </c>
      <c r="AA47" s="166"/>
      <c r="AB47" s="167"/>
      <c r="AC47" s="167"/>
      <c r="AD47" s="167"/>
      <c r="AE47" s="167"/>
      <c r="AF47" s="167"/>
      <c r="AG47" s="167"/>
      <c r="AH47" s="167"/>
      <c r="AI47" s="167"/>
      <c r="AJ47" s="167"/>
      <c r="AK47" s="161" t="s">
        <v>261</v>
      </c>
      <c r="AL47" s="1"/>
      <c r="AM47" s="1"/>
      <c r="AN47" s="1"/>
      <c r="AO47" s="1"/>
      <c r="AP47" s="1"/>
      <c r="AQ47" s="1"/>
      <c r="AR47" s="1"/>
      <c r="AS47" s="1"/>
      <c r="AT47" s="1"/>
      <c r="AV47" s="162"/>
      <c r="AW47" s="162"/>
      <c r="BB47" s="165" t="s">
        <v>262</v>
      </c>
      <c r="BC47" s="162"/>
      <c r="BD47" s="162"/>
      <c r="BE47" s="162"/>
      <c r="BF47" s="162"/>
      <c r="BG47" s="162"/>
      <c r="BH47" s="162"/>
      <c r="BI47" s="166"/>
      <c r="BJ47" s="167"/>
      <c r="BK47" s="167"/>
      <c r="BL47" s="167"/>
      <c r="BM47" s="167"/>
      <c r="BN47" s="167"/>
      <c r="BO47" s="167"/>
      <c r="BP47" s="167"/>
      <c r="BQ47" s="167"/>
      <c r="BR47" s="167"/>
      <c r="BS47" s="161" t="s">
        <v>261</v>
      </c>
      <c r="BT47" s="1"/>
      <c r="BU47" s="1"/>
      <c r="BV47" s="1"/>
      <c r="BW47" s="1"/>
      <c r="BX47" s="1"/>
      <c r="BY47" s="1"/>
      <c r="BZ47" s="1"/>
      <c r="CA47" s="1"/>
      <c r="CB47" s="1"/>
      <c r="CC47" s="162"/>
      <c r="CI47" s="165" t="s">
        <v>262</v>
      </c>
      <c r="CJ47" s="162"/>
      <c r="CP47" s="166"/>
      <c r="CQ47" s="167"/>
      <c r="CR47" s="167"/>
      <c r="CS47" s="167"/>
      <c r="CT47" s="167"/>
      <c r="CU47" s="167"/>
      <c r="CV47" s="167"/>
      <c r="CW47" s="167"/>
      <c r="CX47" s="167"/>
      <c r="CY47" s="167"/>
      <c r="CZ47" s="161" t="s">
        <v>261</v>
      </c>
      <c r="DA47" s="1"/>
      <c r="DB47" s="1"/>
      <c r="DC47" s="1"/>
      <c r="DD47" s="1"/>
      <c r="DE47" s="1"/>
      <c r="DF47" s="1"/>
      <c r="DG47" s="1"/>
      <c r="DH47" s="1"/>
      <c r="DI47" s="1"/>
      <c r="DP47" s="162"/>
      <c r="DQ47" s="165" t="s">
        <v>262</v>
      </c>
      <c r="DR47" s="162"/>
      <c r="DS47" s="162"/>
      <c r="DT47" s="162"/>
      <c r="DU47" s="162"/>
      <c r="DV47" s="162"/>
      <c r="DX47" s="166"/>
      <c r="DY47" s="167"/>
      <c r="DZ47" s="167"/>
      <c r="EA47" s="167"/>
      <c r="EB47" s="167"/>
      <c r="EC47" s="167"/>
      <c r="ED47" s="167"/>
      <c r="EE47" s="167"/>
      <c r="EF47" s="167"/>
      <c r="EG47" s="167"/>
      <c r="EH47" s="161" t="s">
        <v>261</v>
      </c>
      <c r="EI47" s="1"/>
      <c r="EJ47" s="1"/>
      <c r="EK47" s="1"/>
      <c r="EL47" s="1"/>
      <c r="EM47" s="1"/>
      <c r="EN47" s="1"/>
      <c r="EO47" s="1"/>
      <c r="EP47" s="1"/>
      <c r="EQ47" s="1"/>
      <c r="ER47" s="162"/>
      <c r="ES47" s="162"/>
      <c r="ET47" s="162"/>
      <c r="EU47" s="162"/>
      <c r="EV47" s="162"/>
      <c r="EX47" s="165" t="s">
        <v>262</v>
      </c>
      <c r="FD47" s="166"/>
      <c r="FE47" s="167"/>
      <c r="FF47" s="167"/>
      <c r="FG47" s="167"/>
      <c r="FH47" s="167"/>
      <c r="FI47" s="167"/>
      <c r="FJ47" s="167"/>
      <c r="FK47" s="167"/>
      <c r="FL47" s="167"/>
      <c r="FM47" s="167"/>
      <c r="FN47" s="161" t="s">
        <v>261</v>
      </c>
      <c r="FO47" s="1"/>
      <c r="FP47" s="1"/>
      <c r="FQ47" s="1"/>
      <c r="FR47" s="1"/>
      <c r="FS47" s="1"/>
      <c r="FT47" s="1"/>
      <c r="FU47" s="1"/>
      <c r="FV47" s="1"/>
      <c r="FW47" s="1"/>
      <c r="FX47" s="162"/>
      <c r="FY47" s="162"/>
      <c r="FZ47" s="162"/>
      <c r="GA47" s="162"/>
      <c r="GB47" s="162"/>
      <c r="GC47" s="165" t="s">
        <v>262</v>
      </c>
      <c r="GH47" s="166"/>
      <c r="GI47" s="167"/>
      <c r="GJ47" s="167"/>
      <c r="GK47" s="167"/>
      <c r="GL47" s="167"/>
      <c r="GM47" s="167"/>
      <c r="GN47" s="167"/>
      <c r="GO47" s="167"/>
      <c r="GP47" s="167"/>
      <c r="GQ47" s="167"/>
      <c r="GR47" s="162"/>
      <c r="GS47" s="162"/>
      <c r="GT47" s="162"/>
      <c r="GU47" s="162"/>
      <c r="GV47" s="162"/>
      <c r="GW47" s="162"/>
      <c r="HH47" s="162"/>
      <c r="HI47" s="162"/>
      <c r="HJ47" s="162"/>
      <c r="HK47" s="162"/>
      <c r="HL47" s="162"/>
      <c r="HM47" s="162"/>
      <c r="HN47" s="162"/>
    </row>
    <row r="48" s="164" customFormat="true" ht="12.75" hidden="false" customHeight="true" outlineLevel="0" collapsed="false">
      <c r="A48" s="161" t="s">
        <v>263</v>
      </c>
      <c r="B48" s="1"/>
      <c r="C48" s="1"/>
      <c r="D48" s="1"/>
      <c r="E48" s="1"/>
      <c r="F48" s="1"/>
      <c r="G48" s="1"/>
      <c r="H48" s="1"/>
      <c r="I48" s="1"/>
      <c r="J48" s="1"/>
      <c r="K48" s="162"/>
      <c r="L48" s="162"/>
      <c r="M48" s="162"/>
      <c r="N48" s="162"/>
      <c r="O48" s="162"/>
      <c r="P48" s="162"/>
      <c r="Q48" s="162"/>
      <c r="S48" s="165" t="s">
        <v>264</v>
      </c>
      <c r="AA48" s="166"/>
      <c r="AB48" s="167"/>
      <c r="AC48" s="167"/>
      <c r="AD48" s="168"/>
      <c r="AE48" s="167"/>
      <c r="AF48" s="167"/>
      <c r="AG48" s="167"/>
      <c r="AH48" s="167"/>
      <c r="AI48" s="167"/>
      <c r="AJ48" s="167"/>
      <c r="AK48" s="161" t="s">
        <v>263</v>
      </c>
      <c r="AL48" s="1"/>
      <c r="AM48" s="1"/>
      <c r="AN48" s="1"/>
      <c r="AO48" s="1"/>
      <c r="AP48" s="1"/>
      <c r="AQ48" s="1"/>
      <c r="AR48" s="1"/>
      <c r="AS48" s="1"/>
      <c r="AT48" s="1"/>
      <c r="AV48" s="162"/>
      <c r="AW48" s="162"/>
      <c r="BB48" s="165" t="s">
        <v>264</v>
      </c>
      <c r="BC48" s="162"/>
      <c r="BD48" s="162"/>
      <c r="BE48" s="162"/>
      <c r="BF48" s="162"/>
      <c r="BG48" s="162"/>
      <c r="BH48" s="162"/>
      <c r="BI48" s="166"/>
      <c r="BJ48" s="167"/>
      <c r="BK48" s="167"/>
      <c r="BL48" s="168"/>
      <c r="BM48" s="167"/>
      <c r="BN48" s="167"/>
      <c r="BO48" s="167"/>
      <c r="BP48" s="167"/>
      <c r="BQ48" s="167"/>
      <c r="BR48" s="167"/>
      <c r="BS48" s="161" t="s">
        <v>263</v>
      </c>
      <c r="BT48" s="1"/>
      <c r="BU48" s="1"/>
      <c r="BV48" s="1"/>
      <c r="BW48" s="1"/>
      <c r="BX48" s="1"/>
      <c r="BY48" s="1"/>
      <c r="BZ48" s="1"/>
      <c r="CA48" s="1"/>
      <c r="CB48" s="1"/>
      <c r="CC48" s="162"/>
      <c r="CI48" s="165" t="s">
        <v>264</v>
      </c>
      <c r="CJ48" s="162"/>
      <c r="CP48" s="166"/>
      <c r="CQ48" s="167"/>
      <c r="CR48" s="167"/>
      <c r="CS48" s="168"/>
      <c r="CT48" s="167"/>
      <c r="CU48" s="167"/>
      <c r="CV48" s="167"/>
      <c r="CW48" s="167"/>
      <c r="CX48" s="167"/>
      <c r="CY48" s="167"/>
      <c r="CZ48" s="161" t="s">
        <v>263</v>
      </c>
      <c r="DA48" s="1"/>
      <c r="DB48" s="1"/>
      <c r="DC48" s="1"/>
      <c r="DD48" s="1"/>
      <c r="DE48" s="1"/>
      <c r="DF48" s="1"/>
      <c r="DG48" s="1"/>
      <c r="DH48" s="1"/>
      <c r="DI48" s="1"/>
      <c r="DP48" s="162"/>
      <c r="DQ48" s="165" t="s">
        <v>264</v>
      </c>
      <c r="DR48" s="162"/>
      <c r="DS48" s="162"/>
      <c r="DT48" s="162"/>
      <c r="DU48" s="162"/>
      <c r="DV48" s="162"/>
      <c r="DX48" s="166"/>
      <c r="DY48" s="167"/>
      <c r="DZ48" s="167"/>
      <c r="EA48" s="168"/>
      <c r="EB48" s="167"/>
      <c r="EC48" s="167"/>
      <c r="ED48" s="167"/>
      <c r="EE48" s="167"/>
      <c r="EF48" s="167"/>
      <c r="EG48" s="167"/>
      <c r="EH48" s="161" t="s">
        <v>263</v>
      </c>
      <c r="EI48" s="1"/>
      <c r="EJ48" s="1"/>
      <c r="EK48" s="1"/>
      <c r="EL48" s="1"/>
      <c r="EM48" s="1"/>
      <c r="EN48" s="1"/>
      <c r="EO48" s="1"/>
      <c r="EP48" s="1"/>
      <c r="EQ48" s="1"/>
      <c r="ER48" s="162"/>
      <c r="ES48" s="162"/>
      <c r="ET48" s="162"/>
      <c r="EU48" s="162"/>
      <c r="EV48" s="162"/>
      <c r="EX48" s="165" t="s">
        <v>264</v>
      </c>
      <c r="FD48" s="166"/>
      <c r="FE48" s="167"/>
      <c r="FF48" s="167"/>
      <c r="FG48" s="168"/>
      <c r="FH48" s="167"/>
      <c r="FI48" s="167"/>
      <c r="FJ48" s="167"/>
      <c r="FK48" s="167"/>
      <c r="FL48" s="167"/>
      <c r="FM48" s="167"/>
      <c r="FN48" s="161" t="s">
        <v>263</v>
      </c>
      <c r="FO48" s="1"/>
      <c r="FP48" s="1"/>
      <c r="FQ48" s="1"/>
      <c r="FR48" s="1"/>
      <c r="FS48" s="1"/>
      <c r="FT48" s="1"/>
      <c r="FU48" s="1"/>
      <c r="FV48" s="1"/>
      <c r="FW48" s="1"/>
      <c r="FX48" s="162"/>
      <c r="FY48" s="162"/>
      <c r="FZ48" s="162"/>
      <c r="GA48" s="162"/>
      <c r="GB48" s="162"/>
      <c r="GC48" s="165" t="s">
        <v>264</v>
      </c>
      <c r="GH48" s="166"/>
      <c r="GI48" s="167"/>
      <c r="GJ48" s="167"/>
      <c r="GK48" s="168"/>
      <c r="GL48" s="167"/>
      <c r="GM48" s="167"/>
      <c r="GN48" s="167"/>
      <c r="GO48" s="167"/>
      <c r="GP48" s="167"/>
      <c r="GQ48" s="167"/>
      <c r="GR48" s="162"/>
      <c r="GS48" s="162"/>
      <c r="GT48" s="162"/>
      <c r="GU48" s="162"/>
      <c r="GV48" s="162"/>
      <c r="GW48" s="162"/>
      <c r="HH48" s="162"/>
      <c r="HI48" s="162"/>
      <c r="HJ48" s="162"/>
      <c r="HK48" s="162"/>
      <c r="HL48" s="162"/>
      <c r="HM48" s="162"/>
      <c r="HN48" s="162"/>
    </row>
    <row r="49" s="164" customFormat="true" ht="11.25" hidden="false" customHeight="true" outlineLevel="0" collapsed="false">
      <c r="A49" s="169"/>
      <c r="B49" s="1"/>
      <c r="C49" s="1"/>
      <c r="D49" s="1"/>
      <c r="E49" s="1"/>
      <c r="F49" s="1"/>
      <c r="G49" s="1"/>
      <c r="H49" s="1"/>
      <c r="I49" s="1"/>
      <c r="J49" s="1"/>
      <c r="K49" s="162"/>
      <c r="L49" s="162"/>
      <c r="M49" s="162"/>
      <c r="N49" s="162"/>
      <c r="O49" s="162"/>
      <c r="P49" s="162"/>
      <c r="Q49" s="163"/>
      <c r="AA49" s="166"/>
      <c r="AB49" s="167"/>
      <c r="AC49" s="167"/>
      <c r="AD49" s="167"/>
      <c r="AE49" s="167"/>
      <c r="AF49" s="167"/>
      <c r="AG49" s="167"/>
      <c r="AH49" s="167"/>
      <c r="AI49" s="167"/>
      <c r="AJ49" s="167"/>
      <c r="AK49" s="169"/>
      <c r="AL49" s="1"/>
      <c r="AM49" s="1"/>
      <c r="AN49" s="1"/>
      <c r="AO49" s="1"/>
      <c r="AP49" s="1"/>
      <c r="AQ49" s="1"/>
      <c r="AR49" s="1"/>
      <c r="AS49" s="1"/>
      <c r="AT49" s="1"/>
      <c r="AV49" s="162"/>
      <c r="AW49" s="162"/>
      <c r="BC49" s="162"/>
      <c r="BD49" s="162"/>
      <c r="BE49" s="162"/>
      <c r="BF49" s="162"/>
      <c r="BG49" s="162"/>
      <c r="BH49" s="162"/>
      <c r="BI49" s="166"/>
      <c r="BJ49" s="167"/>
      <c r="BK49" s="167"/>
      <c r="BL49" s="167"/>
      <c r="BM49" s="167"/>
      <c r="BN49" s="167"/>
      <c r="BO49" s="167"/>
      <c r="BP49" s="167"/>
      <c r="BQ49" s="167"/>
      <c r="BR49" s="167"/>
      <c r="BS49" s="169"/>
      <c r="BT49" s="1"/>
      <c r="BU49" s="1"/>
      <c r="BV49" s="1"/>
      <c r="BW49" s="1"/>
      <c r="BX49" s="1"/>
      <c r="BY49" s="1"/>
      <c r="BZ49" s="1"/>
      <c r="CA49" s="1"/>
      <c r="CB49" s="1"/>
      <c r="CC49" s="162"/>
      <c r="CI49" s="162"/>
      <c r="CJ49" s="162"/>
      <c r="CP49" s="166"/>
      <c r="CQ49" s="167"/>
      <c r="CR49" s="167"/>
      <c r="CS49" s="167"/>
      <c r="CT49" s="167"/>
      <c r="CU49" s="167"/>
      <c r="CV49" s="167"/>
      <c r="CW49" s="167"/>
      <c r="CX49" s="167"/>
      <c r="CY49" s="167"/>
      <c r="CZ49" s="169"/>
      <c r="DA49" s="1"/>
      <c r="DB49" s="1"/>
      <c r="DC49" s="1"/>
      <c r="DD49" s="1"/>
      <c r="DE49" s="1"/>
      <c r="DF49" s="1"/>
      <c r="DG49" s="1"/>
      <c r="DH49" s="1"/>
      <c r="DI49" s="1"/>
      <c r="DP49" s="162"/>
      <c r="DQ49" s="162"/>
      <c r="DR49" s="162"/>
      <c r="DS49" s="162"/>
      <c r="DT49" s="162"/>
      <c r="DU49" s="162"/>
      <c r="DV49" s="162"/>
      <c r="DX49" s="166"/>
      <c r="DY49" s="167"/>
      <c r="DZ49" s="167"/>
      <c r="EA49" s="167"/>
      <c r="EB49" s="167"/>
      <c r="EC49" s="167"/>
      <c r="ED49" s="167"/>
      <c r="EE49" s="167"/>
      <c r="EF49" s="167"/>
      <c r="EG49" s="167"/>
      <c r="EH49" s="169"/>
      <c r="EI49" s="1"/>
      <c r="EJ49" s="1"/>
      <c r="EK49" s="1"/>
      <c r="EL49" s="1"/>
      <c r="EM49" s="1"/>
      <c r="EN49" s="1"/>
      <c r="EO49" s="1"/>
      <c r="EP49" s="1"/>
      <c r="EQ49" s="1"/>
      <c r="ER49" s="162"/>
      <c r="ES49" s="162"/>
      <c r="ET49" s="162"/>
      <c r="EU49" s="162"/>
      <c r="EV49" s="162"/>
      <c r="FD49" s="166"/>
      <c r="FE49" s="167"/>
      <c r="FF49" s="167"/>
      <c r="FG49" s="167"/>
      <c r="FH49" s="167"/>
      <c r="FI49" s="167"/>
      <c r="FJ49" s="167"/>
      <c r="FK49" s="167"/>
      <c r="FL49" s="167"/>
      <c r="FM49" s="167"/>
      <c r="FN49" s="169"/>
      <c r="FO49" s="1"/>
      <c r="FP49" s="1"/>
      <c r="FQ49" s="1"/>
      <c r="FR49" s="1"/>
      <c r="FS49" s="1"/>
      <c r="FT49" s="1"/>
      <c r="FU49" s="1"/>
      <c r="FV49" s="1"/>
      <c r="FW49" s="1"/>
      <c r="FX49" s="162"/>
      <c r="FY49" s="162"/>
      <c r="FZ49" s="162"/>
      <c r="GA49" s="162"/>
      <c r="GB49" s="162"/>
      <c r="GH49" s="166"/>
      <c r="GI49" s="167"/>
      <c r="GJ49" s="167"/>
      <c r="GK49" s="167"/>
      <c r="GL49" s="167"/>
      <c r="GM49" s="167"/>
      <c r="GN49" s="167"/>
      <c r="GO49" s="167"/>
      <c r="GP49" s="167"/>
      <c r="GQ49" s="167"/>
      <c r="GR49" s="162"/>
      <c r="GS49" s="162"/>
      <c r="GT49" s="162"/>
      <c r="GU49" s="162"/>
      <c r="GV49" s="162"/>
      <c r="GW49" s="162"/>
      <c r="HH49" s="162"/>
      <c r="HI49" s="162"/>
      <c r="HJ49" s="162"/>
      <c r="HK49" s="162"/>
      <c r="HL49" s="162"/>
      <c r="HM49" s="162"/>
      <c r="HN49" s="162"/>
    </row>
    <row r="50" s="164" customFormat="true" ht="11.25" hidden="false" customHeight="true" outlineLevel="0" collapsed="false">
      <c r="A50" s="169"/>
      <c r="B50" s="1"/>
      <c r="C50" s="1"/>
      <c r="D50" s="1"/>
      <c r="E50" s="1"/>
      <c r="F50" s="1"/>
      <c r="G50" s="1"/>
      <c r="H50" s="1"/>
      <c r="I50" s="1"/>
      <c r="J50" s="1"/>
      <c r="K50" s="162"/>
      <c r="L50" s="162"/>
      <c r="M50" s="162"/>
      <c r="N50" s="162"/>
      <c r="O50" s="162"/>
      <c r="P50" s="162"/>
      <c r="Q50" s="162"/>
      <c r="AA50" s="166"/>
      <c r="AB50" s="167"/>
      <c r="AC50" s="167"/>
      <c r="AD50" s="168"/>
      <c r="AE50" s="167"/>
      <c r="AF50" s="167"/>
      <c r="AG50" s="167"/>
      <c r="AH50" s="167"/>
      <c r="AI50" s="167"/>
      <c r="AJ50" s="167"/>
      <c r="AK50" s="169"/>
      <c r="AL50" s="1"/>
      <c r="AM50" s="1"/>
      <c r="AN50" s="1"/>
      <c r="AO50" s="1"/>
      <c r="AP50" s="1"/>
      <c r="AQ50" s="1"/>
      <c r="AR50" s="1"/>
      <c r="AS50" s="1"/>
      <c r="AT50" s="1"/>
      <c r="AV50" s="162"/>
      <c r="AW50" s="162"/>
      <c r="BC50" s="162"/>
      <c r="BD50" s="162"/>
      <c r="BE50" s="162"/>
      <c r="BF50" s="162"/>
      <c r="BG50" s="162"/>
      <c r="BH50" s="162"/>
      <c r="BI50" s="166"/>
      <c r="BJ50" s="167"/>
      <c r="BK50" s="167"/>
      <c r="BL50" s="168"/>
      <c r="BM50" s="167"/>
      <c r="BN50" s="167"/>
      <c r="BO50" s="167"/>
      <c r="BP50" s="167"/>
      <c r="BQ50" s="167"/>
      <c r="BR50" s="167"/>
      <c r="BS50" s="169"/>
      <c r="BT50" s="1"/>
      <c r="BU50" s="1"/>
      <c r="BV50" s="1"/>
      <c r="BW50" s="1"/>
      <c r="BX50" s="1"/>
      <c r="BY50" s="1"/>
      <c r="BZ50" s="1"/>
      <c r="CA50" s="1"/>
      <c r="CB50" s="1"/>
      <c r="CC50" s="162"/>
      <c r="CI50" s="162"/>
      <c r="CJ50" s="162"/>
      <c r="CP50" s="166"/>
      <c r="CQ50" s="167"/>
      <c r="CR50" s="167"/>
      <c r="CS50" s="168"/>
      <c r="CT50" s="167"/>
      <c r="CU50" s="167"/>
      <c r="CV50" s="167"/>
      <c r="CW50" s="167"/>
      <c r="CX50" s="167"/>
      <c r="CY50" s="167"/>
      <c r="CZ50" s="169"/>
      <c r="DA50" s="1"/>
      <c r="DB50" s="1"/>
      <c r="DC50" s="1"/>
      <c r="DD50" s="1"/>
      <c r="DE50" s="1"/>
      <c r="DF50" s="1"/>
      <c r="DG50" s="1"/>
      <c r="DH50" s="1"/>
      <c r="DI50" s="1"/>
      <c r="DP50" s="162"/>
      <c r="DQ50" s="162"/>
      <c r="DR50" s="162"/>
      <c r="DS50" s="162"/>
      <c r="DT50" s="162"/>
      <c r="DU50" s="162"/>
      <c r="DV50" s="162"/>
      <c r="DX50" s="166"/>
      <c r="DY50" s="167"/>
      <c r="DZ50" s="167"/>
      <c r="EA50" s="168"/>
      <c r="EB50" s="167"/>
      <c r="EC50" s="167"/>
      <c r="ED50" s="167"/>
      <c r="EE50" s="167"/>
      <c r="EF50" s="167"/>
      <c r="EG50" s="167"/>
      <c r="EH50" s="169"/>
      <c r="EI50" s="1"/>
      <c r="EJ50" s="1"/>
      <c r="EK50" s="1"/>
      <c r="EL50" s="1"/>
      <c r="EM50" s="1"/>
      <c r="EN50" s="1"/>
      <c r="EO50" s="1"/>
      <c r="EP50" s="1"/>
      <c r="EQ50" s="1"/>
      <c r="ER50" s="162"/>
      <c r="ES50" s="162"/>
      <c r="ET50" s="162"/>
      <c r="EU50" s="162"/>
      <c r="EV50" s="162"/>
      <c r="FD50" s="166"/>
      <c r="FE50" s="167"/>
      <c r="FF50" s="167"/>
      <c r="FG50" s="168"/>
      <c r="FH50" s="167"/>
      <c r="FI50" s="167"/>
      <c r="FJ50" s="167"/>
      <c r="FK50" s="167"/>
      <c r="FL50" s="167"/>
      <c r="FM50" s="167"/>
      <c r="FN50" s="169"/>
      <c r="FO50" s="1"/>
      <c r="FP50" s="1"/>
      <c r="FQ50" s="1"/>
      <c r="FR50" s="1"/>
      <c r="FS50" s="1"/>
      <c r="FT50" s="1"/>
      <c r="FU50" s="1"/>
      <c r="FV50" s="1"/>
      <c r="FW50" s="1"/>
      <c r="FX50" s="162"/>
      <c r="FY50" s="162"/>
      <c r="FZ50" s="162"/>
      <c r="GA50" s="162"/>
      <c r="GB50" s="162"/>
      <c r="GH50" s="166"/>
      <c r="GI50" s="167"/>
      <c r="GJ50" s="167"/>
      <c r="GK50" s="168"/>
      <c r="GL50" s="167"/>
      <c r="GM50" s="167"/>
      <c r="GN50" s="167"/>
      <c r="GO50" s="167"/>
      <c r="GP50" s="167"/>
      <c r="GQ50" s="167"/>
      <c r="GR50" s="162"/>
      <c r="GS50" s="162"/>
      <c r="GT50" s="162"/>
      <c r="GU50" s="162"/>
      <c r="GV50" s="162"/>
      <c r="GW50" s="162"/>
      <c r="HH50" s="162"/>
      <c r="HI50" s="162"/>
      <c r="HJ50" s="162"/>
      <c r="HK50" s="162"/>
      <c r="HL50" s="162"/>
      <c r="HM50" s="162"/>
      <c r="HN50" s="162"/>
    </row>
    <row r="51" s="164" customFormat="true" ht="20.1" hidden="false" customHeight="true" outlineLevel="0" collapsed="false">
      <c r="A51" s="169"/>
      <c r="B51" s="1"/>
      <c r="C51" s="1"/>
      <c r="D51" s="1"/>
      <c r="E51" s="1"/>
      <c r="F51" s="1"/>
      <c r="G51" s="1"/>
      <c r="H51" s="1"/>
      <c r="I51" s="1"/>
      <c r="J51" s="1"/>
      <c r="K51" s="162"/>
      <c r="L51" s="162"/>
      <c r="M51" s="162"/>
      <c r="N51" s="162"/>
      <c r="O51" s="162"/>
      <c r="P51" s="162"/>
      <c r="Q51" s="170"/>
      <c r="AA51" s="166"/>
      <c r="AB51" s="167"/>
      <c r="AC51" s="167"/>
      <c r="AD51" s="167"/>
      <c r="AE51" s="167"/>
      <c r="AF51" s="167"/>
      <c r="AG51" s="167"/>
      <c r="AH51" s="167"/>
      <c r="AI51" s="167"/>
      <c r="AJ51" s="167"/>
      <c r="AK51" s="169"/>
      <c r="AL51" s="1"/>
      <c r="AM51" s="1"/>
      <c r="AN51" s="1"/>
      <c r="AO51" s="1"/>
      <c r="AP51" s="1"/>
      <c r="AQ51" s="1"/>
      <c r="AR51" s="1"/>
      <c r="AS51" s="1"/>
      <c r="AT51" s="1"/>
      <c r="AV51" s="162"/>
      <c r="AW51" s="162"/>
      <c r="BC51" s="162"/>
      <c r="BD51" s="162"/>
      <c r="BE51" s="162"/>
      <c r="BF51" s="162"/>
      <c r="BG51" s="162"/>
      <c r="BH51" s="162"/>
      <c r="BI51" s="166"/>
      <c r="BJ51" s="167"/>
      <c r="BK51" s="167"/>
      <c r="BL51" s="167"/>
      <c r="BM51" s="167"/>
      <c r="BN51" s="167"/>
      <c r="BO51" s="167"/>
      <c r="BP51" s="167"/>
      <c r="BQ51" s="167"/>
      <c r="BR51" s="167"/>
      <c r="BS51" s="169"/>
      <c r="BT51" s="1"/>
      <c r="BU51" s="1"/>
      <c r="BV51" s="1"/>
      <c r="BW51" s="1"/>
      <c r="BX51" s="1"/>
      <c r="BY51" s="1"/>
      <c r="BZ51" s="1"/>
      <c r="CA51" s="1"/>
      <c r="CB51" s="1"/>
      <c r="CC51" s="162"/>
      <c r="CI51" s="162"/>
      <c r="CJ51" s="162"/>
      <c r="CP51" s="166"/>
      <c r="CQ51" s="167"/>
      <c r="CR51" s="167"/>
      <c r="CS51" s="167"/>
      <c r="CT51" s="167"/>
      <c r="CU51" s="167"/>
      <c r="CV51" s="167"/>
      <c r="CW51" s="167"/>
      <c r="CX51" s="167"/>
      <c r="CY51" s="167"/>
      <c r="CZ51" s="169"/>
      <c r="DA51" s="1"/>
      <c r="DB51" s="1"/>
      <c r="DC51" s="1"/>
      <c r="DD51" s="1"/>
      <c r="DE51" s="1"/>
      <c r="DF51" s="1"/>
      <c r="DG51" s="1"/>
      <c r="DH51" s="1"/>
      <c r="DI51" s="1"/>
      <c r="DP51" s="162"/>
      <c r="DQ51" s="162"/>
      <c r="DR51" s="162"/>
      <c r="DS51" s="162"/>
      <c r="DT51" s="162"/>
      <c r="DU51" s="162"/>
      <c r="DV51" s="162"/>
      <c r="DX51" s="166"/>
      <c r="DY51" s="167"/>
      <c r="DZ51" s="167"/>
      <c r="EA51" s="167"/>
      <c r="EB51" s="167"/>
      <c r="EC51" s="167"/>
      <c r="ED51" s="167"/>
      <c r="EE51" s="167"/>
      <c r="EF51" s="167"/>
      <c r="EG51" s="167"/>
      <c r="EH51" s="169"/>
      <c r="EI51" s="1"/>
      <c r="EJ51" s="1"/>
      <c r="EK51" s="1"/>
      <c r="EL51" s="1"/>
      <c r="EM51" s="1"/>
      <c r="EN51" s="1"/>
      <c r="EO51" s="1"/>
      <c r="EP51" s="1"/>
      <c r="EQ51" s="1"/>
      <c r="ER51" s="162"/>
      <c r="ES51" s="162"/>
      <c r="ET51" s="162"/>
      <c r="EU51" s="162"/>
      <c r="EV51" s="162"/>
      <c r="FD51" s="166"/>
      <c r="FE51" s="167"/>
      <c r="FF51" s="167"/>
      <c r="FG51" s="167"/>
      <c r="FH51" s="167"/>
      <c r="FI51" s="167"/>
      <c r="FJ51" s="167"/>
      <c r="FK51" s="167"/>
      <c r="FL51" s="167"/>
      <c r="FM51" s="167"/>
      <c r="FN51" s="169"/>
      <c r="FO51" s="1"/>
      <c r="FP51" s="1"/>
      <c r="FQ51" s="1"/>
      <c r="FR51" s="1"/>
      <c r="FS51" s="1"/>
      <c r="FT51" s="1"/>
      <c r="FU51" s="1"/>
      <c r="FV51" s="1"/>
      <c r="FW51" s="1"/>
      <c r="FX51" s="162"/>
      <c r="FY51" s="162"/>
      <c r="FZ51" s="162"/>
      <c r="GA51" s="162"/>
      <c r="GB51" s="162"/>
      <c r="GH51" s="166"/>
      <c r="GI51" s="167"/>
      <c r="GJ51" s="167"/>
      <c r="GK51" s="167"/>
      <c r="GL51" s="167"/>
      <c r="GM51" s="167"/>
      <c r="GN51" s="167"/>
      <c r="GO51" s="167"/>
      <c r="GP51" s="167"/>
      <c r="GQ51" s="167"/>
      <c r="GR51" s="162"/>
      <c r="GS51" s="162"/>
      <c r="GT51" s="162"/>
      <c r="GU51" s="162"/>
      <c r="GV51" s="162"/>
      <c r="GW51" s="162"/>
      <c r="HH51" s="162"/>
      <c r="HI51" s="162"/>
      <c r="HJ51" s="162"/>
      <c r="HK51" s="162"/>
      <c r="HL51" s="162"/>
      <c r="HM51" s="162"/>
      <c r="HN51" s="162"/>
    </row>
    <row r="52" s="164" customFormat="true" ht="20.1" hidden="false" customHeight="true" outlineLevel="0" collapsed="false">
      <c r="A52" s="169"/>
      <c r="B52" s="1"/>
      <c r="C52" s="1"/>
      <c r="D52" s="1"/>
      <c r="E52" s="1"/>
      <c r="F52" s="1"/>
      <c r="G52" s="1"/>
      <c r="H52" s="1"/>
      <c r="I52" s="1"/>
      <c r="J52" s="1"/>
      <c r="K52" s="162"/>
      <c r="L52" s="162"/>
      <c r="M52" s="162"/>
      <c r="N52" s="162"/>
      <c r="O52" s="162"/>
      <c r="P52" s="162"/>
      <c r="Q52" s="162"/>
      <c r="AA52" s="166"/>
      <c r="AB52" s="171"/>
      <c r="AC52" s="171"/>
      <c r="AD52" s="171"/>
      <c r="AE52" s="171"/>
      <c r="AF52" s="171"/>
      <c r="AG52" s="171"/>
      <c r="AH52" s="171"/>
      <c r="AI52" s="171"/>
      <c r="AJ52" s="171"/>
      <c r="AK52" s="169"/>
      <c r="AL52" s="1"/>
      <c r="AM52" s="1"/>
      <c r="AN52" s="1"/>
      <c r="AO52" s="1"/>
      <c r="AP52" s="1"/>
      <c r="AQ52" s="1"/>
      <c r="AR52" s="1"/>
      <c r="AS52" s="1"/>
      <c r="AT52" s="1"/>
      <c r="AV52" s="162"/>
      <c r="AW52" s="162"/>
      <c r="BC52" s="162"/>
      <c r="BD52" s="162"/>
      <c r="BE52" s="162"/>
      <c r="BF52" s="162"/>
      <c r="BG52" s="162"/>
      <c r="BH52" s="162"/>
      <c r="BI52" s="166"/>
      <c r="BJ52" s="171"/>
      <c r="BK52" s="171"/>
      <c r="BL52" s="171"/>
      <c r="BM52" s="171"/>
      <c r="BN52" s="171"/>
      <c r="BO52" s="171"/>
      <c r="BP52" s="171"/>
      <c r="BQ52" s="171"/>
      <c r="BR52" s="171"/>
      <c r="BS52" s="169"/>
      <c r="BT52" s="1"/>
      <c r="BU52" s="1"/>
      <c r="BV52" s="1"/>
      <c r="BW52" s="1"/>
      <c r="BX52" s="1"/>
      <c r="BY52" s="1"/>
      <c r="BZ52" s="1"/>
      <c r="CA52" s="1"/>
      <c r="CB52" s="1"/>
      <c r="CC52" s="162"/>
      <c r="CI52" s="162"/>
      <c r="CJ52" s="162"/>
      <c r="CP52" s="166"/>
      <c r="CQ52" s="171"/>
      <c r="CR52" s="171"/>
      <c r="CS52" s="171"/>
      <c r="CT52" s="171"/>
      <c r="CU52" s="171"/>
      <c r="CV52" s="171"/>
      <c r="CW52" s="171"/>
      <c r="CX52" s="171"/>
      <c r="CY52" s="171"/>
      <c r="CZ52" s="169"/>
      <c r="DA52" s="1"/>
      <c r="DB52" s="1"/>
      <c r="DC52" s="1"/>
      <c r="DD52" s="1"/>
      <c r="DE52" s="1"/>
      <c r="DF52" s="1"/>
      <c r="DG52" s="1"/>
      <c r="DH52" s="1"/>
      <c r="DI52" s="1"/>
      <c r="DP52" s="162"/>
      <c r="DQ52" s="162"/>
      <c r="DR52" s="162"/>
      <c r="DS52" s="162"/>
      <c r="DT52" s="162"/>
      <c r="DU52" s="162"/>
      <c r="DV52" s="162"/>
      <c r="DX52" s="166"/>
      <c r="DY52" s="171"/>
      <c r="DZ52" s="171"/>
      <c r="EA52" s="171"/>
      <c r="EB52" s="171"/>
      <c r="EC52" s="171"/>
      <c r="ED52" s="171"/>
      <c r="EE52" s="171"/>
      <c r="EF52" s="171"/>
      <c r="EG52" s="171"/>
      <c r="EH52" s="169"/>
      <c r="EI52" s="1"/>
      <c r="EJ52" s="1"/>
      <c r="EK52" s="1"/>
      <c r="EL52" s="1"/>
      <c r="EM52" s="1"/>
      <c r="EN52" s="1"/>
      <c r="EO52" s="1"/>
      <c r="EP52" s="1"/>
      <c r="EQ52" s="1"/>
      <c r="ER52" s="162"/>
      <c r="ES52" s="162"/>
      <c r="ET52" s="162"/>
      <c r="EU52" s="162"/>
      <c r="EV52" s="162"/>
      <c r="FD52" s="166"/>
      <c r="FE52" s="171"/>
      <c r="FF52" s="171"/>
      <c r="FG52" s="171"/>
      <c r="FH52" s="171"/>
      <c r="FI52" s="171"/>
      <c r="FJ52" s="171"/>
      <c r="FK52" s="171"/>
      <c r="FL52" s="171"/>
      <c r="FM52" s="171"/>
      <c r="FN52" s="169"/>
      <c r="FO52" s="1"/>
      <c r="FP52" s="1"/>
      <c r="FQ52" s="1"/>
      <c r="FR52" s="1"/>
      <c r="FS52" s="1"/>
      <c r="FT52" s="1"/>
      <c r="FU52" s="1"/>
      <c r="FV52" s="1"/>
      <c r="FW52" s="1"/>
      <c r="FX52" s="162"/>
      <c r="FY52" s="162"/>
      <c r="FZ52" s="162"/>
      <c r="GA52" s="162"/>
      <c r="GB52" s="162"/>
      <c r="GH52" s="166"/>
      <c r="GI52" s="171"/>
      <c r="GJ52" s="171"/>
      <c r="GK52" s="171"/>
      <c r="GL52" s="171"/>
      <c r="GM52" s="171"/>
      <c r="GN52" s="171"/>
      <c r="GO52" s="171"/>
      <c r="GP52" s="171"/>
      <c r="GQ52" s="171"/>
      <c r="GR52" s="162"/>
      <c r="GS52" s="162"/>
      <c r="GT52" s="162"/>
      <c r="GU52" s="162"/>
      <c r="GV52" s="162"/>
      <c r="GW52" s="162"/>
      <c r="HH52" s="162"/>
      <c r="HI52" s="162"/>
      <c r="HJ52" s="162"/>
      <c r="HK52" s="162"/>
      <c r="HL52" s="162"/>
      <c r="HM52" s="162"/>
      <c r="HN52" s="162"/>
    </row>
    <row r="53" s="164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2"/>
      <c r="L53" s="162"/>
      <c r="M53" s="162"/>
      <c r="N53" s="162"/>
      <c r="O53" s="162"/>
      <c r="P53" s="162"/>
      <c r="Q53" s="162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62"/>
      <c r="AW53" s="162"/>
      <c r="BC53" s="162"/>
      <c r="BD53" s="162"/>
      <c r="BE53" s="162"/>
      <c r="BF53" s="162"/>
      <c r="BG53" s="162"/>
      <c r="BH53" s="162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62"/>
      <c r="CI53" s="162"/>
      <c r="CJ53" s="162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62"/>
      <c r="DQ53" s="162"/>
      <c r="DR53" s="162"/>
      <c r="DS53" s="162"/>
      <c r="DT53" s="162"/>
      <c r="DU53" s="162"/>
      <c r="DV53" s="162"/>
      <c r="DX53" s="171"/>
      <c r="DY53" s="171"/>
      <c r="DZ53" s="171"/>
      <c r="EA53" s="171"/>
      <c r="EB53" s="171"/>
      <c r="EC53" s="171"/>
      <c r="ED53" s="171"/>
      <c r="EE53" s="171"/>
      <c r="EF53" s="171"/>
      <c r="EG53" s="17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62"/>
      <c r="ES53" s="162"/>
      <c r="ET53" s="162"/>
      <c r="EU53" s="162"/>
      <c r="EV53" s="162"/>
      <c r="FD53" s="171"/>
      <c r="FE53" s="171"/>
      <c r="FF53" s="171"/>
      <c r="FG53" s="171"/>
      <c r="FH53" s="171"/>
      <c r="FI53" s="171"/>
      <c r="FJ53" s="171"/>
      <c r="FK53" s="171"/>
      <c r="FL53" s="171"/>
      <c r="FM53" s="17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62"/>
      <c r="FY53" s="162"/>
      <c r="FZ53" s="162"/>
      <c r="GA53" s="162"/>
      <c r="GB53" s="162"/>
      <c r="GH53" s="171"/>
      <c r="GI53" s="171"/>
      <c r="GJ53" s="171"/>
      <c r="GK53" s="171"/>
      <c r="GL53" s="171"/>
      <c r="GM53" s="171"/>
      <c r="GN53" s="171"/>
      <c r="GO53" s="171"/>
      <c r="GP53" s="171"/>
      <c r="GQ53" s="171"/>
      <c r="GR53" s="162"/>
      <c r="GS53" s="162"/>
      <c r="GT53" s="162"/>
      <c r="GU53" s="162"/>
      <c r="GV53" s="162"/>
      <c r="GW53" s="162"/>
      <c r="HH53" s="162"/>
      <c r="HI53" s="162"/>
      <c r="HJ53" s="162"/>
      <c r="HK53" s="162"/>
      <c r="HL53" s="162"/>
      <c r="HM53" s="162"/>
      <c r="HN53" s="162"/>
    </row>
    <row r="54" s="164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2"/>
      <c r="L54" s="162"/>
      <c r="M54" s="162"/>
      <c r="N54" s="162"/>
      <c r="O54" s="162"/>
      <c r="P54" s="162"/>
      <c r="Q54" s="162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62"/>
      <c r="AW54" s="162"/>
      <c r="BC54" s="162"/>
      <c r="BD54" s="162"/>
      <c r="BE54" s="162"/>
      <c r="BF54" s="162"/>
      <c r="BG54" s="162"/>
      <c r="BH54" s="162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62"/>
      <c r="CI54" s="162"/>
      <c r="CJ54" s="162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62"/>
      <c r="DQ54" s="162"/>
      <c r="DR54" s="162"/>
      <c r="DS54" s="162"/>
      <c r="DT54" s="162"/>
      <c r="DU54" s="162"/>
      <c r="DV54" s="162"/>
      <c r="DX54" s="171"/>
      <c r="DY54" s="171"/>
      <c r="DZ54" s="171"/>
      <c r="EA54" s="171"/>
      <c r="EB54" s="171"/>
      <c r="EC54" s="171"/>
      <c r="ED54" s="171"/>
      <c r="EE54" s="171"/>
      <c r="EF54" s="171"/>
      <c r="EG54" s="17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62"/>
      <c r="ES54" s="162"/>
      <c r="ET54" s="162"/>
      <c r="EU54" s="162"/>
      <c r="EV54" s="162"/>
      <c r="FD54" s="171"/>
      <c r="FE54" s="171"/>
      <c r="FF54" s="171"/>
      <c r="FG54" s="171"/>
      <c r="FH54" s="171"/>
      <c r="FI54" s="171"/>
      <c r="FJ54" s="171"/>
      <c r="FK54" s="171"/>
      <c r="FL54" s="171"/>
      <c r="FM54" s="17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62"/>
      <c r="FY54" s="162"/>
      <c r="FZ54" s="162"/>
      <c r="GA54" s="162"/>
      <c r="GB54" s="162"/>
      <c r="GH54" s="171"/>
      <c r="GI54" s="171"/>
      <c r="GJ54" s="171"/>
      <c r="GK54" s="171"/>
      <c r="GL54" s="171"/>
      <c r="GM54" s="171"/>
      <c r="GN54" s="171"/>
      <c r="GO54" s="171"/>
      <c r="GP54" s="171"/>
      <c r="GQ54" s="171"/>
      <c r="GR54" s="162"/>
      <c r="GS54" s="162"/>
      <c r="GT54" s="162"/>
      <c r="GU54" s="162"/>
      <c r="GV54" s="162"/>
      <c r="GW54" s="162"/>
      <c r="HH54" s="162"/>
      <c r="HI54" s="162"/>
      <c r="HJ54" s="162"/>
      <c r="HK54" s="162"/>
      <c r="HL54" s="162"/>
      <c r="HM54" s="162"/>
      <c r="HN54" s="162"/>
    </row>
    <row r="55" s="164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2"/>
      <c r="L55" s="162"/>
      <c r="M55" s="162"/>
      <c r="N55" s="162"/>
      <c r="O55" s="162"/>
      <c r="P55" s="162"/>
      <c r="Q55" s="162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62"/>
      <c r="AW55" s="162"/>
      <c r="BC55" s="162"/>
      <c r="BD55" s="162"/>
      <c r="BE55" s="162"/>
      <c r="BF55" s="162"/>
      <c r="BG55" s="162"/>
      <c r="BH55" s="162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62"/>
      <c r="CI55" s="162"/>
      <c r="CJ55" s="162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62"/>
      <c r="DQ55" s="162"/>
      <c r="DR55" s="162"/>
      <c r="DS55" s="162"/>
      <c r="DT55" s="162"/>
      <c r="DU55" s="162"/>
      <c r="DV55" s="162"/>
      <c r="DX55" s="171"/>
      <c r="DY55" s="171"/>
      <c r="DZ55" s="171"/>
      <c r="EA55" s="171"/>
      <c r="EB55" s="171"/>
      <c r="EC55" s="171"/>
      <c r="ED55" s="171"/>
      <c r="EE55" s="171"/>
      <c r="EF55" s="171"/>
      <c r="EG55" s="17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62"/>
      <c r="ES55" s="162"/>
      <c r="ET55" s="162"/>
      <c r="EU55" s="162"/>
      <c r="EV55" s="162"/>
      <c r="FD55" s="171"/>
      <c r="FE55" s="171"/>
      <c r="FF55" s="171"/>
      <c r="FG55" s="171"/>
      <c r="FH55" s="171"/>
      <c r="FI55" s="171"/>
      <c r="FJ55" s="171"/>
      <c r="FK55" s="171"/>
      <c r="FL55" s="171"/>
      <c r="FM55" s="17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62"/>
      <c r="FY55" s="162"/>
      <c r="FZ55" s="162"/>
      <c r="GA55" s="162"/>
      <c r="GB55" s="162"/>
      <c r="GH55" s="171"/>
      <c r="GI55" s="171"/>
      <c r="GJ55" s="171"/>
      <c r="GK55" s="171"/>
      <c r="GL55" s="171"/>
      <c r="GM55" s="171"/>
      <c r="GN55" s="171"/>
      <c r="GO55" s="171"/>
      <c r="GP55" s="171"/>
      <c r="GQ55" s="171"/>
      <c r="GR55" s="162"/>
      <c r="GS55" s="162"/>
      <c r="GT55" s="162"/>
      <c r="GU55" s="162"/>
      <c r="GV55" s="162"/>
      <c r="GW55" s="162"/>
      <c r="HH55" s="162"/>
      <c r="HI55" s="162"/>
      <c r="HJ55" s="162"/>
      <c r="HK55" s="162"/>
      <c r="HL55" s="162"/>
      <c r="HM55" s="162"/>
      <c r="HN55" s="162"/>
    </row>
    <row r="56" s="164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2"/>
      <c r="L56" s="162"/>
      <c r="M56" s="162"/>
      <c r="N56" s="162"/>
      <c r="O56" s="162"/>
      <c r="P56" s="162"/>
      <c r="Q56" s="162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62"/>
      <c r="AW56" s="162"/>
      <c r="BC56" s="162"/>
      <c r="BD56" s="162"/>
      <c r="BE56" s="162"/>
      <c r="BF56" s="162"/>
      <c r="BG56" s="162"/>
      <c r="BH56" s="162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62"/>
      <c r="CI56" s="162"/>
      <c r="CJ56" s="162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62"/>
      <c r="DQ56" s="162"/>
      <c r="DR56" s="162"/>
      <c r="DS56" s="162"/>
      <c r="DT56" s="162"/>
      <c r="DU56" s="162"/>
      <c r="DV56" s="162"/>
      <c r="DX56" s="171"/>
      <c r="DY56" s="171"/>
      <c r="DZ56" s="171"/>
      <c r="EA56" s="171"/>
      <c r="EB56" s="171"/>
      <c r="EC56" s="171"/>
      <c r="ED56" s="171"/>
      <c r="EE56" s="171"/>
      <c r="EF56" s="171"/>
      <c r="EG56" s="17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62"/>
      <c r="ES56" s="162"/>
      <c r="ET56" s="162"/>
      <c r="EU56" s="162"/>
      <c r="EV56" s="162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62"/>
      <c r="FY56" s="162"/>
      <c r="FZ56" s="162"/>
      <c r="GA56" s="162"/>
      <c r="GB56" s="162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62"/>
      <c r="GS56" s="162"/>
      <c r="GT56" s="162"/>
      <c r="GU56" s="162"/>
      <c r="GV56" s="162"/>
      <c r="GW56" s="162"/>
      <c r="HH56" s="162"/>
      <c r="HI56" s="162"/>
      <c r="HJ56" s="162"/>
      <c r="HK56" s="162"/>
      <c r="HL56" s="162"/>
      <c r="HM56" s="162"/>
      <c r="HN56" s="162"/>
    </row>
    <row r="57" s="164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2"/>
      <c r="L57" s="162"/>
      <c r="M57" s="162"/>
      <c r="N57" s="162"/>
      <c r="O57" s="162"/>
      <c r="P57" s="162"/>
      <c r="Q57" s="162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62"/>
      <c r="AW57" s="162"/>
      <c r="BC57" s="162"/>
      <c r="BD57" s="162"/>
      <c r="BE57" s="162"/>
      <c r="BF57" s="162"/>
      <c r="BG57" s="162"/>
      <c r="BH57" s="162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62"/>
      <c r="CI57" s="162"/>
      <c r="CJ57" s="162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62"/>
      <c r="DQ57" s="162"/>
      <c r="DR57" s="162"/>
      <c r="DS57" s="162"/>
      <c r="DT57" s="162"/>
      <c r="DU57" s="162"/>
      <c r="DV57" s="162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62"/>
      <c r="ES57" s="162"/>
      <c r="ET57" s="162"/>
      <c r="EU57" s="162"/>
      <c r="EV57" s="162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62"/>
      <c r="FY57" s="162"/>
      <c r="FZ57" s="162"/>
      <c r="GA57" s="162"/>
      <c r="GB57" s="162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62"/>
      <c r="GS57" s="162"/>
      <c r="GT57" s="162"/>
      <c r="GU57" s="162"/>
      <c r="GV57" s="162"/>
      <c r="GW57" s="162"/>
      <c r="HH57" s="162"/>
      <c r="HI57" s="162"/>
      <c r="HJ57" s="162"/>
      <c r="HK57" s="162"/>
      <c r="HL57" s="162"/>
      <c r="HM57" s="162"/>
      <c r="HN57" s="162"/>
    </row>
    <row r="58" s="164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2"/>
      <c r="L58" s="162"/>
      <c r="M58" s="162"/>
      <c r="N58" s="162"/>
      <c r="O58" s="162"/>
      <c r="P58" s="162"/>
      <c r="Q58" s="162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62"/>
      <c r="AW58" s="162"/>
      <c r="BC58" s="162"/>
      <c r="BD58" s="162"/>
      <c r="BE58" s="162"/>
      <c r="BF58" s="162"/>
      <c r="BG58" s="162"/>
      <c r="BH58" s="162"/>
      <c r="BI58" s="171"/>
      <c r="BJ58" s="171"/>
      <c r="BK58" s="171"/>
      <c r="BL58" s="171"/>
      <c r="BM58" s="171"/>
      <c r="BN58" s="171"/>
      <c r="BO58" s="171"/>
      <c r="BP58" s="171"/>
      <c r="BQ58" s="171"/>
      <c r="BR58" s="17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62"/>
      <c r="CI58" s="162"/>
      <c r="CJ58" s="162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62"/>
      <c r="DQ58" s="162"/>
      <c r="DR58" s="162"/>
      <c r="DS58" s="162"/>
      <c r="DT58" s="162"/>
      <c r="DU58" s="162"/>
      <c r="DV58" s="162"/>
      <c r="DX58" s="171"/>
      <c r="DY58" s="171"/>
      <c r="DZ58" s="171"/>
      <c r="EA58" s="171"/>
      <c r="EB58" s="171"/>
      <c r="EC58" s="171"/>
      <c r="ED58" s="171"/>
      <c r="EE58" s="171"/>
      <c r="EF58" s="171"/>
      <c r="EG58" s="17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62"/>
      <c r="ES58" s="162"/>
      <c r="ET58" s="162"/>
      <c r="EU58" s="162"/>
      <c r="EV58" s="162"/>
      <c r="FD58" s="171"/>
      <c r="FE58" s="171"/>
      <c r="FF58" s="171"/>
      <c r="FG58" s="171"/>
      <c r="FH58" s="171"/>
      <c r="FI58" s="171"/>
      <c r="FJ58" s="171"/>
      <c r="FK58" s="171"/>
      <c r="FL58" s="171"/>
      <c r="FM58" s="17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62"/>
      <c r="FY58" s="162"/>
      <c r="FZ58" s="162"/>
      <c r="GA58" s="162"/>
      <c r="GB58" s="162"/>
      <c r="GH58" s="171"/>
      <c r="GI58" s="171"/>
      <c r="GJ58" s="171"/>
      <c r="GK58" s="171"/>
      <c r="GL58" s="171"/>
      <c r="GM58" s="171"/>
      <c r="GN58" s="171"/>
      <c r="GO58" s="171"/>
      <c r="GP58" s="171"/>
      <c r="GQ58" s="171"/>
      <c r="GR58" s="162"/>
      <c r="GS58" s="162"/>
      <c r="GT58" s="162"/>
      <c r="GU58" s="162"/>
      <c r="GV58" s="162"/>
      <c r="GW58" s="162"/>
      <c r="HH58" s="162"/>
      <c r="HI58" s="162"/>
      <c r="HJ58" s="162"/>
      <c r="HK58" s="162"/>
      <c r="HL58" s="162"/>
      <c r="HM58" s="162"/>
      <c r="HN58" s="162"/>
    </row>
    <row r="59" s="164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2"/>
      <c r="L59" s="162"/>
      <c r="M59" s="162"/>
      <c r="N59" s="162"/>
      <c r="O59" s="162"/>
      <c r="P59" s="162"/>
      <c r="Q59" s="162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62"/>
      <c r="AW59" s="162"/>
      <c r="BC59" s="162"/>
      <c r="BD59" s="162"/>
      <c r="BE59" s="162"/>
      <c r="BF59" s="162"/>
      <c r="BG59" s="162"/>
      <c r="BH59" s="162"/>
      <c r="BI59" s="171"/>
      <c r="BJ59" s="171"/>
      <c r="BK59" s="171"/>
      <c r="BL59" s="171"/>
      <c r="BM59" s="171"/>
      <c r="BN59" s="171"/>
      <c r="BO59" s="171"/>
      <c r="BP59" s="171"/>
      <c r="BQ59" s="171"/>
      <c r="BR59" s="17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62"/>
      <c r="CI59" s="162"/>
      <c r="CJ59" s="162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62"/>
      <c r="DQ59" s="162"/>
      <c r="DR59" s="162"/>
      <c r="DS59" s="162"/>
      <c r="DT59" s="162"/>
      <c r="DU59" s="162"/>
      <c r="DV59" s="162"/>
      <c r="DX59" s="171"/>
      <c r="DY59" s="171"/>
      <c r="DZ59" s="171"/>
      <c r="EA59" s="171"/>
      <c r="EB59" s="171"/>
      <c r="EC59" s="171"/>
      <c r="ED59" s="171"/>
      <c r="EE59" s="171"/>
      <c r="EF59" s="171"/>
      <c r="EG59" s="17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62"/>
      <c r="ES59" s="162"/>
      <c r="ET59" s="162"/>
      <c r="EU59" s="162"/>
      <c r="EV59" s="162"/>
      <c r="FD59" s="171"/>
      <c r="FE59" s="171"/>
      <c r="FF59" s="171"/>
      <c r="FG59" s="171"/>
      <c r="FH59" s="171"/>
      <c r="FI59" s="171"/>
      <c r="FJ59" s="171"/>
      <c r="FK59" s="171"/>
      <c r="FL59" s="171"/>
      <c r="FM59" s="17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62"/>
      <c r="FY59" s="162"/>
      <c r="FZ59" s="162"/>
      <c r="GA59" s="162"/>
      <c r="GB59" s="162"/>
      <c r="GH59" s="171"/>
      <c r="GI59" s="171"/>
      <c r="GJ59" s="171"/>
      <c r="GK59" s="171"/>
      <c r="GL59" s="171"/>
      <c r="GM59" s="171"/>
      <c r="GN59" s="171"/>
      <c r="GO59" s="171"/>
      <c r="GP59" s="171"/>
      <c r="GQ59" s="171"/>
      <c r="GR59" s="162"/>
      <c r="GS59" s="162"/>
      <c r="GT59" s="162"/>
      <c r="GU59" s="162"/>
      <c r="GV59" s="162"/>
      <c r="GW59" s="162"/>
      <c r="HH59" s="162"/>
      <c r="HI59" s="162"/>
      <c r="HJ59" s="162"/>
      <c r="HK59" s="162"/>
      <c r="HL59" s="162"/>
      <c r="HM59" s="162"/>
      <c r="HN59" s="162"/>
    </row>
    <row r="60" s="164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2"/>
      <c r="L60" s="162"/>
      <c r="M60" s="162"/>
      <c r="N60" s="162"/>
      <c r="O60" s="162"/>
      <c r="P60" s="162"/>
      <c r="Q60" s="162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62"/>
      <c r="AW60" s="162"/>
      <c r="BC60" s="162"/>
      <c r="BD60" s="162"/>
      <c r="BE60" s="162"/>
      <c r="BF60" s="162"/>
      <c r="BG60" s="162"/>
      <c r="BH60" s="162"/>
      <c r="BI60" s="171"/>
      <c r="BJ60" s="171"/>
      <c r="BK60" s="171"/>
      <c r="BL60" s="171"/>
      <c r="BM60" s="171"/>
      <c r="BN60" s="171"/>
      <c r="BO60" s="171"/>
      <c r="BP60" s="171"/>
      <c r="BQ60" s="171"/>
      <c r="BR60" s="17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62"/>
      <c r="CI60" s="162"/>
      <c r="CJ60" s="162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62"/>
      <c r="DQ60" s="162"/>
      <c r="DR60" s="162"/>
      <c r="DS60" s="162"/>
      <c r="DT60" s="162"/>
      <c r="DU60" s="162"/>
      <c r="DV60" s="162"/>
      <c r="DX60" s="171"/>
      <c r="DY60" s="171"/>
      <c r="DZ60" s="171"/>
      <c r="EA60" s="171"/>
      <c r="EB60" s="171"/>
      <c r="EC60" s="171"/>
      <c r="ED60" s="171"/>
      <c r="EE60" s="171"/>
      <c r="EF60" s="171"/>
      <c r="EG60" s="17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62"/>
      <c r="ES60" s="162"/>
      <c r="ET60" s="162"/>
      <c r="EU60" s="162"/>
      <c r="EV60" s="162"/>
      <c r="FD60" s="171"/>
      <c r="FE60" s="171"/>
      <c r="FF60" s="171"/>
      <c r="FG60" s="171"/>
      <c r="FH60" s="171"/>
      <c r="FI60" s="171"/>
      <c r="FJ60" s="171"/>
      <c r="FK60" s="171"/>
      <c r="FL60" s="171"/>
      <c r="FM60" s="17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62"/>
      <c r="FY60" s="162"/>
      <c r="FZ60" s="162"/>
      <c r="GA60" s="162"/>
      <c r="GB60" s="162"/>
      <c r="GH60" s="171"/>
      <c r="GI60" s="171"/>
      <c r="GJ60" s="171"/>
      <c r="GK60" s="171"/>
      <c r="GL60" s="171"/>
      <c r="GM60" s="171"/>
      <c r="GN60" s="171"/>
      <c r="GO60" s="171"/>
      <c r="GP60" s="171"/>
      <c r="GQ60" s="171"/>
      <c r="GR60" s="162"/>
      <c r="GS60" s="162"/>
      <c r="GT60" s="162"/>
      <c r="GU60" s="162"/>
      <c r="GV60" s="162"/>
      <c r="GW60" s="162"/>
      <c r="HH60" s="162"/>
      <c r="HI60" s="162"/>
      <c r="HJ60" s="162"/>
      <c r="HK60" s="162"/>
      <c r="HL60" s="162"/>
      <c r="HM60" s="162"/>
      <c r="HN60" s="162"/>
    </row>
    <row r="61" s="164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2"/>
      <c r="L61" s="162"/>
      <c r="M61" s="162"/>
      <c r="N61" s="162"/>
      <c r="O61" s="162"/>
      <c r="P61" s="162"/>
      <c r="Q61" s="163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62"/>
      <c r="AW61" s="162"/>
      <c r="BC61" s="162"/>
      <c r="BD61" s="162"/>
      <c r="BE61" s="162"/>
      <c r="BF61" s="162"/>
      <c r="BG61" s="162"/>
      <c r="BH61" s="162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62"/>
      <c r="CI61" s="162"/>
      <c r="CJ61" s="162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62"/>
      <c r="DQ61" s="162"/>
      <c r="DR61" s="162"/>
      <c r="DS61" s="162"/>
      <c r="DT61" s="162"/>
      <c r="DU61" s="162"/>
      <c r="DV61" s="162"/>
      <c r="DX61" s="171"/>
      <c r="DY61" s="171"/>
      <c r="DZ61" s="171"/>
      <c r="EA61" s="171"/>
      <c r="EB61" s="171"/>
      <c r="EC61" s="171"/>
      <c r="ED61" s="171"/>
      <c r="EE61" s="171"/>
      <c r="EF61" s="171"/>
      <c r="EG61" s="17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62"/>
      <c r="ES61" s="162"/>
      <c r="ET61" s="162"/>
      <c r="EU61" s="162"/>
      <c r="EV61" s="162"/>
      <c r="FD61" s="171"/>
      <c r="FE61" s="171"/>
      <c r="FF61" s="171"/>
      <c r="FG61" s="171"/>
      <c r="FH61" s="171"/>
      <c r="FI61" s="171"/>
      <c r="FJ61" s="171"/>
      <c r="FK61" s="171"/>
      <c r="FL61" s="171"/>
      <c r="FM61" s="17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62"/>
      <c r="FY61" s="162"/>
      <c r="FZ61" s="162"/>
      <c r="GA61" s="162"/>
      <c r="GB61" s="162"/>
      <c r="GH61" s="171"/>
      <c r="GI61" s="171"/>
      <c r="GJ61" s="171"/>
      <c r="GK61" s="171"/>
      <c r="GL61" s="171"/>
      <c r="GM61" s="171"/>
      <c r="GN61" s="171"/>
      <c r="GO61" s="171"/>
      <c r="GP61" s="171"/>
      <c r="GQ61" s="171"/>
      <c r="GR61" s="162"/>
      <c r="GS61" s="162"/>
      <c r="GT61" s="162"/>
      <c r="GU61" s="162"/>
      <c r="GV61" s="162"/>
      <c r="GW61" s="162"/>
      <c r="HH61" s="162"/>
      <c r="HI61" s="162"/>
      <c r="HJ61" s="162"/>
      <c r="HK61" s="162"/>
      <c r="HL61" s="162"/>
      <c r="HM61" s="162"/>
      <c r="HN61" s="162"/>
    </row>
    <row r="62" s="164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2"/>
      <c r="L62" s="162"/>
      <c r="M62" s="162"/>
      <c r="N62" s="162"/>
      <c r="O62" s="162"/>
      <c r="P62" s="162"/>
      <c r="Q62" s="162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62"/>
      <c r="AW62" s="162"/>
      <c r="BC62" s="162"/>
      <c r="BD62" s="162"/>
      <c r="BE62" s="162"/>
      <c r="BF62" s="162"/>
      <c r="BG62" s="162"/>
      <c r="BH62" s="162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62"/>
      <c r="CI62" s="162"/>
      <c r="CJ62" s="162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62"/>
      <c r="DQ62" s="162"/>
      <c r="DR62" s="162"/>
      <c r="DS62" s="162"/>
      <c r="DT62" s="162"/>
      <c r="DU62" s="162"/>
      <c r="DV62" s="162"/>
      <c r="DX62" s="171"/>
      <c r="DY62" s="171"/>
      <c r="DZ62" s="171"/>
      <c r="EA62" s="171"/>
      <c r="EB62" s="171"/>
      <c r="EC62" s="171"/>
      <c r="ED62" s="171"/>
      <c r="EE62" s="171"/>
      <c r="EF62" s="171"/>
      <c r="EG62" s="17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62"/>
      <c r="ES62" s="162"/>
      <c r="ET62" s="162"/>
      <c r="EU62" s="162"/>
      <c r="EV62" s="162"/>
      <c r="FD62" s="171"/>
      <c r="FE62" s="171"/>
      <c r="FF62" s="171"/>
      <c r="FG62" s="171"/>
      <c r="FH62" s="171"/>
      <c r="FI62" s="171"/>
      <c r="FJ62" s="171"/>
      <c r="FK62" s="171"/>
      <c r="FL62" s="171"/>
      <c r="FM62" s="17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62"/>
      <c r="FY62" s="162"/>
      <c r="FZ62" s="162"/>
      <c r="GA62" s="162"/>
      <c r="GB62" s="162"/>
      <c r="GH62" s="171"/>
      <c r="GI62" s="171"/>
      <c r="GJ62" s="171"/>
      <c r="GK62" s="171"/>
      <c r="GL62" s="171"/>
      <c r="GM62" s="171"/>
      <c r="GN62" s="171"/>
      <c r="GO62" s="171"/>
      <c r="GP62" s="171"/>
      <c r="GQ62" s="171"/>
      <c r="GR62" s="162"/>
      <c r="GS62" s="162"/>
      <c r="GT62" s="162"/>
      <c r="GU62" s="162"/>
      <c r="GV62" s="162"/>
      <c r="GW62" s="162"/>
      <c r="HH62" s="162"/>
      <c r="HI62" s="162"/>
      <c r="HJ62" s="162"/>
      <c r="HK62" s="162"/>
      <c r="HL62" s="162"/>
      <c r="HM62" s="162"/>
      <c r="HN62" s="162"/>
    </row>
    <row r="63" s="164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2"/>
      <c r="L63" s="162"/>
      <c r="M63" s="162"/>
      <c r="N63" s="162"/>
      <c r="O63" s="162"/>
      <c r="P63" s="162"/>
      <c r="Q63" s="170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62"/>
      <c r="AW63" s="162"/>
      <c r="BC63" s="162"/>
      <c r="BD63" s="162"/>
      <c r="BE63" s="162"/>
      <c r="BF63" s="162"/>
      <c r="BG63" s="162"/>
      <c r="BH63" s="162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62"/>
      <c r="CI63" s="162"/>
      <c r="CJ63" s="162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62"/>
      <c r="DQ63" s="162"/>
      <c r="DR63" s="162"/>
      <c r="DS63" s="162"/>
      <c r="DT63" s="162"/>
      <c r="DU63" s="162"/>
      <c r="DV63" s="162"/>
      <c r="DX63" s="171"/>
      <c r="DY63" s="171"/>
      <c r="DZ63" s="171"/>
      <c r="EA63" s="171"/>
      <c r="EB63" s="171"/>
      <c r="EC63" s="171"/>
      <c r="ED63" s="171"/>
      <c r="EE63" s="171"/>
      <c r="EF63" s="171"/>
      <c r="EG63" s="17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62"/>
      <c r="ES63" s="162"/>
      <c r="ET63" s="162"/>
      <c r="EU63" s="162"/>
      <c r="EV63" s="162"/>
      <c r="FD63" s="171"/>
      <c r="FE63" s="171"/>
      <c r="FF63" s="171"/>
      <c r="FG63" s="171"/>
      <c r="FH63" s="171"/>
      <c r="FI63" s="171"/>
      <c r="FJ63" s="171"/>
      <c r="FK63" s="171"/>
      <c r="FL63" s="171"/>
      <c r="FM63" s="17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62"/>
      <c r="FY63" s="162"/>
      <c r="FZ63" s="162"/>
      <c r="GA63" s="162"/>
      <c r="GB63" s="162"/>
      <c r="GH63" s="171"/>
      <c r="GI63" s="171"/>
      <c r="GJ63" s="171"/>
      <c r="GK63" s="171"/>
      <c r="GL63" s="171"/>
      <c r="GM63" s="171"/>
      <c r="GN63" s="171"/>
      <c r="GO63" s="171"/>
      <c r="GP63" s="171"/>
      <c r="GQ63" s="171"/>
      <c r="GR63" s="162"/>
      <c r="GS63" s="162"/>
      <c r="GT63" s="162"/>
      <c r="GU63" s="162"/>
      <c r="GV63" s="162"/>
      <c r="GW63" s="162"/>
      <c r="HH63" s="162"/>
      <c r="HI63" s="162"/>
      <c r="HJ63" s="162"/>
      <c r="HK63" s="162"/>
      <c r="HL63" s="162"/>
      <c r="HM63" s="162"/>
      <c r="HN63" s="162"/>
    </row>
    <row r="64" s="164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2"/>
      <c r="L64" s="162"/>
      <c r="M64" s="162"/>
      <c r="N64" s="162"/>
      <c r="O64" s="162"/>
      <c r="P64" s="162"/>
      <c r="Q64" s="162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62"/>
      <c r="AW64" s="162"/>
      <c r="BC64" s="162"/>
      <c r="BD64" s="162"/>
      <c r="BE64" s="162"/>
      <c r="BF64" s="162"/>
      <c r="BG64" s="162"/>
      <c r="BH64" s="162"/>
      <c r="BI64" s="171"/>
      <c r="BJ64" s="171"/>
      <c r="BK64" s="171"/>
      <c r="BL64" s="171"/>
      <c r="BM64" s="171"/>
      <c r="BN64" s="171"/>
      <c r="BO64" s="171"/>
      <c r="BP64" s="171"/>
      <c r="BQ64" s="171"/>
      <c r="BR64" s="17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62"/>
      <c r="CI64" s="162"/>
      <c r="CJ64" s="162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62"/>
      <c r="DQ64" s="162"/>
      <c r="DR64" s="162"/>
      <c r="DS64" s="162"/>
      <c r="DT64" s="162"/>
      <c r="DU64" s="162"/>
      <c r="DV64" s="162"/>
      <c r="DX64" s="171"/>
      <c r="DY64" s="171"/>
      <c r="DZ64" s="171"/>
      <c r="EA64" s="171"/>
      <c r="EB64" s="171"/>
      <c r="EC64" s="171"/>
      <c r="ED64" s="171"/>
      <c r="EE64" s="171"/>
      <c r="EF64" s="171"/>
      <c r="EG64" s="17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62"/>
      <c r="ES64" s="162"/>
      <c r="ET64" s="162"/>
      <c r="EU64" s="162"/>
      <c r="EV64" s="162"/>
      <c r="FD64" s="171"/>
      <c r="FE64" s="171"/>
      <c r="FF64" s="171"/>
      <c r="FG64" s="171"/>
      <c r="FH64" s="171"/>
      <c r="FI64" s="171"/>
      <c r="FJ64" s="171"/>
      <c r="FK64" s="171"/>
      <c r="FL64" s="171"/>
      <c r="FM64" s="17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62"/>
      <c r="FY64" s="162"/>
      <c r="FZ64" s="162"/>
      <c r="GA64" s="162"/>
      <c r="GB64" s="162"/>
      <c r="GH64" s="171"/>
      <c r="GI64" s="171"/>
      <c r="GJ64" s="171"/>
      <c r="GK64" s="171"/>
      <c r="GL64" s="171"/>
      <c r="GM64" s="171"/>
      <c r="GN64" s="171"/>
      <c r="GO64" s="171"/>
      <c r="GP64" s="171"/>
      <c r="GQ64" s="171"/>
      <c r="GR64" s="162"/>
      <c r="GS64" s="162"/>
      <c r="GT64" s="162"/>
      <c r="GU64" s="162"/>
      <c r="GV64" s="162"/>
      <c r="GW64" s="162"/>
      <c r="HH64" s="162"/>
      <c r="HI64" s="162"/>
      <c r="HJ64" s="162"/>
      <c r="HK64" s="162"/>
      <c r="HL64" s="162"/>
      <c r="HM64" s="162"/>
      <c r="HN64" s="162"/>
    </row>
    <row r="65" s="164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2"/>
      <c r="L65" s="162"/>
      <c r="M65" s="162"/>
      <c r="N65" s="162"/>
      <c r="O65" s="162"/>
      <c r="P65" s="162"/>
      <c r="Q65" s="162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62"/>
      <c r="AW65" s="162"/>
      <c r="BC65" s="162"/>
      <c r="BD65" s="162"/>
      <c r="BE65" s="162"/>
      <c r="BF65" s="162"/>
      <c r="BG65" s="162"/>
      <c r="BH65" s="162"/>
      <c r="BI65" s="171"/>
      <c r="BJ65" s="171"/>
      <c r="BK65" s="171"/>
      <c r="BL65" s="171"/>
      <c r="BM65" s="171"/>
      <c r="BN65" s="171"/>
      <c r="BO65" s="171"/>
      <c r="BP65" s="171"/>
      <c r="BQ65" s="171"/>
      <c r="BR65" s="17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62"/>
      <c r="CI65" s="162"/>
      <c r="CJ65" s="162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62"/>
      <c r="DQ65" s="162"/>
      <c r="DR65" s="162"/>
      <c r="DS65" s="162"/>
      <c r="DT65" s="162"/>
      <c r="DU65" s="162"/>
      <c r="DV65" s="162"/>
      <c r="DX65" s="171"/>
      <c r="DY65" s="171"/>
      <c r="DZ65" s="171"/>
      <c r="EA65" s="171"/>
      <c r="EB65" s="171"/>
      <c r="EC65" s="171"/>
      <c r="ED65" s="171"/>
      <c r="EE65" s="171"/>
      <c r="EF65" s="171"/>
      <c r="EG65" s="17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62"/>
      <c r="ES65" s="162"/>
      <c r="ET65" s="162"/>
      <c r="EU65" s="162"/>
      <c r="EV65" s="162"/>
      <c r="FD65" s="171"/>
      <c r="FE65" s="171"/>
      <c r="FF65" s="171"/>
      <c r="FG65" s="171"/>
      <c r="FH65" s="171"/>
      <c r="FI65" s="171"/>
      <c r="FJ65" s="171"/>
      <c r="FK65" s="171"/>
      <c r="FL65" s="171"/>
      <c r="FM65" s="17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62"/>
      <c r="FY65" s="162"/>
      <c r="FZ65" s="162"/>
      <c r="GA65" s="162"/>
      <c r="GB65" s="162"/>
      <c r="GH65" s="171"/>
      <c r="GI65" s="171"/>
      <c r="GJ65" s="171"/>
      <c r="GK65" s="171"/>
      <c r="GL65" s="171"/>
      <c r="GM65" s="171"/>
      <c r="GN65" s="171"/>
      <c r="GO65" s="171"/>
      <c r="GP65" s="171"/>
      <c r="GQ65" s="171"/>
      <c r="GR65" s="162"/>
      <c r="GS65" s="162"/>
      <c r="GT65" s="162"/>
      <c r="GU65" s="162"/>
      <c r="GV65" s="162"/>
      <c r="GW65" s="162"/>
      <c r="HH65" s="162"/>
      <c r="HI65" s="162"/>
      <c r="HJ65" s="162"/>
      <c r="HK65" s="162"/>
      <c r="HL65" s="162"/>
      <c r="HM65" s="162"/>
      <c r="HN65" s="162"/>
    </row>
    <row r="66" s="164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2"/>
      <c r="L66" s="162"/>
      <c r="M66" s="162"/>
      <c r="N66" s="162"/>
      <c r="O66" s="162"/>
      <c r="P66" s="162"/>
      <c r="Q66" s="162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62"/>
      <c r="AW66" s="162"/>
      <c r="BC66" s="162"/>
      <c r="BD66" s="162"/>
      <c r="BE66" s="162"/>
      <c r="BF66" s="162"/>
      <c r="BG66" s="162"/>
      <c r="BH66" s="162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62"/>
      <c r="CI66" s="162"/>
      <c r="CJ66" s="162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62"/>
      <c r="DQ66" s="162"/>
      <c r="DR66" s="162"/>
      <c r="DS66" s="162"/>
      <c r="DT66" s="162"/>
      <c r="DU66" s="162"/>
      <c r="DV66" s="162"/>
      <c r="DX66" s="171"/>
      <c r="DY66" s="171"/>
      <c r="DZ66" s="171"/>
      <c r="EA66" s="171"/>
      <c r="EB66" s="171"/>
      <c r="EC66" s="171"/>
      <c r="ED66" s="171"/>
      <c r="EE66" s="171"/>
      <c r="EF66" s="171"/>
      <c r="EG66" s="17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62"/>
      <c r="ES66" s="162"/>
      <c r="ET66" s="162"/>
      <c r="EU66" s="162"/>
      <c r="EV66" s="162"/>
      <c r="FD66" s="171"/>
      <c r="FE66" s="171"/>
      <c r="FF66" s="171"/>
      <c r="FG66" s="171"/>
      <c r="FH66" s="171"/>
      <c r="FI66" s="171"/>
      <c r="FJ66" s="171"/>
      <c r="FK66" s="171"/>
      <c r="FL66" s="171"/>
      <c r="FM66" s="17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62"/>
      <c r="FY66" s="162"/>
      <c r="FZ66" s="162"/>
      <c r="GA66" s="162"/>
      <c r="GB66" s="162"/>
      <c r="GH66" s="171"/>
      <c r="GI66" s="171"/>
      <c r="GJ66" s="171"/>
      <c r="GK66" s="171"/>
      <c r="GL66" s="171"/>
      <c r="GM66" s="171"/>
      <c r="GN66" s="171"/>
      <c r="GO66" s="171"/>
      <c r="GP66" s="171"/>
      <c r="GQ66" s="171"/>
      <c r="GR66" s="162"/>
      <c r="GS66" s="162"/>
      <c r="GT66" s="162"/>
      <c r="GU66" s="162"/>
      <c r="GV66" s="162"/>
      <c r="GW66" s="162"/>
      <c r="HH66" s="162"/>
      <c r="HI66" s="162"/>
      <c r="HJ66" s="162"/>
      <c r="HK66" s="162"/>
      <c r="HL66" s="162"/>
      <c r="HM66" s="162"/>
      <c r="HN66" s="162"/>
    </row>
    <row r="67" s="164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2"/>
      <c r="L67" s="162"/>
      <c r="M67" s="162"/>
      <c r="N67" s="162"/>
      <c r="O67" s="162"/>
      <c r="P67" s="162"/>
      <c r="Q67" s="162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62"/>
      <c r="AW67" s="162"/>
      <c r="BC67" s="162"/>
      <c r="BD67" s="162"/>
      <c r="BE67" s="162"/>
      <c r="BF67" s="162"/>
      <c r="BG67" s="162"/>
      <c r="BH67" s="162"/>
      <c r="BI67" s="171"/>
      <c r="BJ67" s="171"/>
      <c r="BK67" s="171"/>
      <c r="BL67" s="171"/>
      <c r="BM67" s="171"/>
      <c r="BN67" s="171"/>
      <c r="BO67" s="171"/>
      <c r="BP67" s="171"/>
      <c r="BQ67" s="171"/>
      <c r="BR67" s="17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62"/>
      <c r="CI67" s="162"/>
      <c r="CJ67" s="162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62"/>
      <c r="DQ67" s="162"/>
      <c r="DR67" s="162"/>
      <c r="DS67" s="162"/>
      <c r="DT67" s="162"/>
      <c r="DU67" s="162"/>
      <c r="DV67" s="162"/>
      <c r="DX67" s="171"/>
      <c r="DY67" s="171"/>
      <c r="DZ67" s="171"/>
      <c r="EA67" s="171"/>
      <c r="EB67" s="171"/>
      <c r="EC67" s="171"/>
      <c r="ED67" s="171"/>
      <c r="EE67" s="171"/>
      <c r="EF67" s="171"/>
      <c r="EG67" s="17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62"/>
      <c r="ES67" s="162"/>
      <c r="ET67" s="162"/>
      <c r="EU67" s="162"/>
      <c r="EV67" s="162"/>
      <c r="FD67" s="171"/>
      <c r="FE67" s="171"/>
      <c r="FF67" s="171"/>
      <c r="FG67" s="171"/>
      <c r="FH67" s="171"/>
      <c r="FI67" s="171"/>
      <c r="FJ67" s="171"/>
      <c r="FK67" s="171"/>
      <c r="FL67" s="171"/>
      <c r="FM67" s="17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62"/>
      <c r="FY67" s="162"/>
      <c r="FZ67" s="162"/>
      <c r="GA67" s="162"/>
      <c r="GB67" s="162"/>
      <c r="GH67" s="171"/>
      <c r="GI67" s="171"/>
      <c r="GJ67" s="171"/>
      <c r="GK67" s="171"/>
      <c r="GL67" s="171"/>
      <c r="GM67" s="171"/>
      <c r="GN67" s="171"/>
      <c r="GO67" s="171"/>
      <c r="GP67" s="171"/>
      <c r="GQ67" s="171"/>
      <c r="GR67" s="162"/>
      <c r="GS67" s="162"/>
      <c r="GT67" s="162"/>
      <c r="GU67" s="162"/>
      <c r="GV67" s="162"/>
      <c r="GW67" s="162"/>
      <c r="HH67" s="162"/>
      <c r="HI67" s="162"/>
      <c r="HJ67" s="162"/>
      <c r="HK67" s="162"/>
      <c r="HL67" s="162"/>
      <c r="HM67" s="162"/>
      <c r="HN67" s="162"/>
    </row>
    <row r="68" s="164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2"/>
      <c r="L68" s="162"/>
      <c r="M68" s="162"/>
      <c r="N68" s="162"/>
      <c r="O68" s="162"/>
      <c r="P68" s="162"/>
      <c r="Q68" s="162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62"/>
      <c r="AW68" s="162"/>
      <c r="BC68" s="162"/>
      <c r="BD68" s="162"/>
      <c r="BE68" s="162"/>
      <c r="BF68" s="162"/>
      <c r="BG68" s="162"/>
      <c r="BH68" s="162"/>
      <c r="BI68" s="171"/>
      <c r="BJ68" s="171"/>
      <c r="BK68" s="171"/>
      <c r="BL68" s="171"/>
      <c r="BM68" s="171"/>
      <c r="BN68" s="171"/>
      <c r="BO68" s="171"/>
      <c r="BP68" s="171"/>
      <c r="BQ68" s="171"/>
      <c r="BR68" s="17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62"/>
      <c r="CI68" s="162"/>
      <c r="CJ68" s="162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62"/>
      <c r="DQ68" s="162"/>
      <c r="DR68" s="162"/>
      <c r="DS68" s="162"/>
      <c r="DT68" s="162"/>
      <c r="DU68" s="162"/>
      <c r="DV68" s="162"/>
      <c r="DX68" s="171"/>
      <c r="DY68" s="171"/>
      <c r="DZ68" s="171"/>
      <c r="EA68" s="171"/>
      <c r="EB68" s="171"/>
      <c r="EC68" s="171"/>
      <c r="ED68" s="171"/>
      <c r="EE68" s="171"/>
      <c r="EF68" s="171"/>
      <c r="EG68" s="17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62"/>
      <c r="ES68" s="162"/>
      <c r="ET68" s="162"/>
      <c r="EU68" s="162"/>
      <c r="EV68" s="162"/>
      <c r="FD68" s="171"/>
      <c r="FE68" s="171"/>
      <c r="FF68" s="171"/>
      <c r="FG68" s="171"/>
      <c r="FH68" s="171"/>
      <c r="FI68" s="171"/>
      <c r="FJ68" s="171"/>
      <c r="FK68" s="171"/>
      <c r="FL68" s="171"/>
      <c r="FM68" s="17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62"/>
      <c r="FY68" s="162"/>
      <c r="FZ68" s="162"/>
      <c r="GA68" s="162"/>
      <c r="GB68" s="162"/>
      <c r="GH68" s="171"/>
      <c r="GI68" s="171"/>
      <c r="GJ68" s="171"/>
      <c r="GK68" s="171"/>
      <c r="GL68" s="171"/>
      <c r="GM68" s="171"/>
      <c r="GN68" s="171"/>
      <c r="GO68" s="171"/>
      <c r="GP68" s="171"/>
      <c r="GQ68" s="171"/>
      <c r="GR68" s="162"/>
      <c r="GS68" s="162"/>
      <c r="GT68" s="162"/>
      <c r="GU68" s="162"/>
      <c r="GV68" s="162"/>
      <c r="GW68" s="162"/>
      <c r="HH68" s="162"/>
      <c r="HI68" s="162"/>
      <c r="HJ68" s="162"/>
      <c r="HK68" s="162"/>
      <c r="HL68" s="162"/>
      <c r="HM68" s="162"/>
      <c r="HN68" s="162"/>
    </row>
    <row r="69" s="164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2"/>
      <c r="L69" s="162"/>
      <c r="M69" s="162"/>
      <c r="N69" s="162"/>
      <c r="O69" s="162"/>
      <c r="P69" s="162"/>
      <c r="Q69" s="162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62"/>
      <c r="AW69" s="162"/>
      <c r="BC69" s="162"/>
      <c r="BD69" s="162"/>
      <c r="BE69" s="162"/>
      <c r="BF69" s="162"/>
      <c r="BG69" s="162"/>
      <c r="BH69" s="162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62"/>
      <c r="CI69" s="162"/>
      <c r="CJ69" s="162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62"/>
      <c r="DQ69" s="162"/>
      <c r="DR69" s="162"/>
      <c r="DS69" s="162"/>
      <c r="DT69" s="162"/>
      <c r="DU69" s="162"/>
      <c r="DV69" s="162"/>
      <c r="DX69" s="171"/>
      <c r="DY69" s="171"/>
      <c r="DZ69" s="171"/>
      <c r="EA69" s="171"/>
      <c r="EB69" s="171"/>
      <c r="EC69" s="171"/>
      <c r="ED69" s="171"/>
      <c r="EE69" s="171"/>
      <c r="EF69" s="171"/>
      <c r="EG69" s="17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62"/>
      <c r="ES69" s="162"/>
      <c r="ET69" s="162"/>
      <c r="EU69" s="162"/>
      <c r="EV69" s="162"/>
      <c r="FD69" s="171"/>
      <c r="FE69" s="171"/>
      <c r="FF69" s="171"/>
      <c r="FG69" s="171"/>
      <c r="FH69" s="171"/>
      <c r="FI69" s="171"/>
      <c r="FJ69" s="171"/>
      <c r="FK69" s="171"/>
      <c r="FL69" s="171"/>
      <c r="FM69" s="17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62"/>
      <c r="FY69" s="162"/>
      <c r="FZ69" s="162"/>
      <c r="GA69" s="162"/>
      <c r="GB69" s="162"/>
      <c r="GH69" s="171"/>
      <c r="GI69" s="171"/>
      <c r="GJ69" s="171"/>
      <c r="GK69" s="171"/>
      <c r="GL69" s="171"/>
      <c r="GM69" s="171"/>
      <c r="GN69" s="171"/>
      <c r="GO69" s="171"/>
      <c r="GP69" s="171"/>
      <c r="GQ69" s="171"/>
      <c r="GR69" s="162"/>
      <c r="GS69" s="162"/>
      <c r="GT69" s="162"/>
      <c r="GU69" s="162"/>
      <c r="GV69" s="162"/>
      <c r="GW69" s="162"/>
      <c r="HH69" s="162"/>
      <c r="HI69" s="162"/>
      <c r="HJ69" s="162"/>
      <c r="HK69" s="162"/>
      <c r="HL69" s="162"/>
      <c r="HM69" s="162"/>
      <c r="HN69" s="162"/>
    </row>
    <row r="70" s="164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2"/>
      <c r="L70" s="162"/>
      <c r="M70" s="162"/>
      <c r="N70" s="162"/>
      <c r="O70" s="162"/>
      <c r="P70" s="162"/>
      <c r="Q70" s="162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62"/>
      <c r="AW70" s="162"/>
      <c r="BC70" s="162"/>
      <c r="BD70" s="162"/>
      <c r="BE70" s="162"/>
      <c r="BF70" s="162"/>
      <c r="BG70" s="162"/>
      <c r="BH70" s="162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62"/>
      <c r="CI70" s="162"/>
      <c r="CJ70" s="162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62"/>
      <c r="DQ70" s="162"/>
      <c r="DR70" s="162"/>
      <c r="DS70" s="162"/>
      <c r="DT70" s="162"/>
      <c r="DU70" s="162"/>
      <c r="DV70" s="162"/>
      <c r="DX70" s="171"/>
      <c r="DY70" s="171"/>
      <c r="DZ70" s="171"/>
      <c r="EA70" s="171"/>
      <c r="EB70" s="171"/>
      <c r="EC70" s="171"/>
      <c r="ED70" s="171"/>
      <c r="EE70" s="171"/>
      <c r="EF70" s="171"/>
      <c r="EG70" s="17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62"/>
      <c r="ES70" s="162"/>
      <c r="ET70" s="162"/>
      <c r="EU70" s="162"/>
      <c r="EV70" s="162"/>
      <c r="FD70" s="171"/>
      <c r="FE70" s="171"/>
      <c r="FF70" s="171"/>
      <c r="FG70" s="171"/>
      <c r="FH70" s="171"/>
      <c r="FI70" s="171"/>
      <c r="FJ70" s="171"/>
      <c r="FK70" s="171"/>
      <c r="FL70" s="171"/>
      <c r="FM70" s="17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62"/>
      <c r="FY70" s="162"/>
      <c r="FZ70" s="162"/>
      <c r="GA70" s="162"/>
      <c r="GB70" s="162"/>
      <c r="GH70" s="171"/>
      <c r="GI70" s="171"/>
      <c r="GJ70" s="171"/>
      <c r="GK70" s="171"/>
      <c r="GL70" s="171"/>
      <c r="GM70" s="171"/>
      <c r="GN70" s="171"/>
      <c r="GO70" s="171"/>
      <c r="GP70" s="171"/>
      <c r="GQ70" s="171"/>
      <c r="GR70" s="162"/>
      <c r="GS70" s="162"/>
      <c r="GT70" s="162"/>
      <c r="GU70" s="162"/>
      <c r="GV70" s="162"/>
      <c r="GW70" s="162"/>
      <c r="HH70" s="162"/>
      <c r="HI70" s="162"/>
      <c r="HJ70" s="162"/>
      <c r="HK70" s="162"/>
      <c r="HL70" s="162"/>
      <c r="HM70" s="162"/>
      <c r="HN70" s="162"/>
    </row>
    <row r="71" s="164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2"/>
      <c r="L71" s="162"/>
      <c r="M71" s="162"/>
      <c r="N71" s="162"/>
      <c r="O71" s="162"/>
      <c r="P71" s="162"/>
      <c r="Q71" s="162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62"/>
      <c r="AW71" s="162"/>
      <c r="BC71" s="162"/>
      <c r="BD71" s="162"/>
      <c r="BE71" s="162"/>
      <c r="BF71" s="162"/>
      <c r="BG71" s="162"/>
      <c r="BH71" s="162"/>
      <c r="BI71" s="171"/>
      <c r="BJ71" s="171"/>
      <c r="BK71" s="171"/>
      <c r="BL71" s="171"/>
      <c r="BM71" s="171"/>
      <c r="BN71" s="171"/>
      <c r="BO71" s="171"/>
      <c r="BP71" s="171"/>
      <c r="BQ71" s="171"/>
      <c r="BR71" s="17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62"/>
      <c r="CI71" s="162"/>
      <c r="CJ71" s="162"/>
      <c r="CP71" s="171"/>
      <c r="CQ71" s="171"/>
      <c r="CR71" s="171"/>
      <c r="CS71" s="171"/>
      <c r="CT71" s="171"/>
      <c r="CU71" s="171"/>
      <c r="CV71" s="171"/>
      <c r="CW71" s="171"/>
      <c r="CX71" s="171"/>
      <c r="CY71" s="171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62"/>
      <c r="DQ71" s="162"/>
      <c r="DR71" s="162"/>
      <c r="DS71" s="162"/>
      <c r="DT71" s="162"/>
      <c r="DU71" s="162"/>
      <c r="DV71" s="162"/>
      <c r="DX71" s="171"/>
      <c r="DY71" s="171"/>
      <c r="DZ71" s="171"/>
      <c r="EA71" s="171"/>
      <c r="EB71" s="171"/>
      <c r="EC71" s="171"/>
      <c r="ED71" s="171"/>
      <c r="EE71" s="171"/>
      <c r="EF71" s="171"/>
      <c r="EG71" s="17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62"/>
      <c r="ES71" s="162"/>
      <c r="ET71" s="162"/>
      <c r="EU71" s="162"/>
      <c r="EV71" s="162"/>
      <c r="FD71" s="171"/>
      <c r="FE71" s="171"/>
      <c r="FF71" s="171"/>
      <c r="FG71" s="171"/>
      <c r="FH71" s="171"/>
      <c r="FI71" s="171"/>
      <c r="FJ71" s="171"/>
      <c r="FK71" s="171"/>
      <c r="FL71" s="171"/>
      <c r="FM71" s="17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62"/>
      <c r="FY71" s="162"/>
      <c r="FZ71" s="162"/>
      <c r="GA71" s="162"/>
      <c r="GB71" s="162"/>
      <c r="GH71" s="171"/>
      <c r="GI71" s="171"/>
      <c r="GJ71" s="171"/>
      <c r="GK71" s="171"/>
      <c r="GL71" s="171"/>
      <c r="GM71" s="171"/>
      <c r="GN71" s="171"/>
      <c r="GO71" s="171"/>
      <c r="GP71" s="171"/>
      <c r="GQ71" s="171"/>
      <c r="GR71" s="162"/>
      <c r="GS71" s="162"/>
      <c r="GT71" s="162"/>
      <c r="GU71" s="162"/>
      <c r="GV71" s="162"/>
      <c r="GW71" s="162"/>
      <c r="HH71" s="162"/>
      <c r="HI71" s="162"/>
      <c r="HJ71" s="162"/>
      <c r="HK71" s="162"/>
      <c r="HL71" s="162"/>
      <c r="HM71" s="162"/>
      <c r="HN71" s="162"/>
    </row>
    <row r="72" s="164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2"/>
      <c r="L72" s="162"/>
      <c r="M72" s="162"/>
      <c r="N72" s="162"/>
      <c r="O72" s="162"/>
      <c r="P72" s="162"/>
      <c r="Q72" s="162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62"/>
      <c r="AW72" s="162"/>
      <c r="BC72" s="162"/>
      <c r="BD72" s="162"/>
      <c r="BE72" s="162"/>
      <c r="BF72" s="162"/>
      <c r="BG72" s="162"/>
      <c r="BH72" s="162"/>
      <c r="BI72" s="171"/>
      <c r="BJ72" s="171"/>
      <c r="BK72" s="171"/>
      <c r="BL72" s="171"/>
      <c r="BM72" s="171"/>
      <c r="BN72" s="171"/>
      <c r="BO72" s="171"/>
      <c r="BP72" s="171"/>
      <c r="BQ72" s="171"/>
      <c r="BR72" s="17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62"/>
      <c r="CI72" s="162"/>
      <c r="CJ72" s="162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62"/>
      <c r="DQ72" s="162"/>
      <c r="DR72" s="162"/>
      <c r="DS72" s="162"/>
      <c r="DT72" s="162"/>
      <c r="DU72" s="162"/>
      <c r="DV72" s="162"/>
      <c r="DX72" s="171"/>
      <c r="DY72" s="171"/>
      <c r="DZ72" s="171"/>
      <c r="EA72" s="171"/>
      <c r="EB72" s="171"/>
      <c r="EC72" s="171"/>
      <c r="ED72" s="171"/>
      <c r="EE72" s="171"/>
      <c r="EF72" s="171"/>
      <c r="EG72" s="17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62"/>
      <c r="ES72" s="162"/>
      <c r="ET72" s="162"/>
      <c r="EU72" s="162"/>
      <c r="EV72" s="162"/>
      <c r="FD72" s="171"/>
      <c r="FE72" s="171"/>
      <c r="FF72" s="171"/>
      <c r="FG72" s="171"/>
      <c r="FH72" s="171"/>
      <c r="FI72" s="171"/>
      <c r="FJ72" s="171"/>
      <c r="FK72" s="171"/>
      <c r="FL72" s="171"/>
      <c r="FM72" s="17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62"/>
      <c r="FY72" s="162"/>
      <c r="FZ72" s="162"/>
      <c r="GA72" s="162"/>
      <c r="GB72" s="162"/>
      <c r="GH72" s="171"/>
      <c r="GI72" s="171"/>
      <c r="GJ72" s="171"/>
      <c r="GK72" s="171"/>
      <c r="GL72" s="171"/>
      <c r="GM72" s="171"/>
      <c r="GN72" s="171"/>
      <c r="GO72" s="171"/>
      <c r="GP72" s="171"/>
      <c r="GQ72" s="171"/>
      <c r="GR72" s="162"/>
      <c r="GS72" s="162"/>
      <c r="GT72" s="162"/>
      <c r="GU72" s="162"/>
      <c r="GV72" s="162"/>
      <c r="GW72" s="162"/>
      <c r="HH72" s="162"/>
      <c r="HI72" s="162"/>
      <c r="HJ72" s="162"/>
      <c r="HK72" s="162"/>
      <c r="HL72" s="162"/>
      <c r="HM72" s="162"/>
      <c r="HN72" s="162"/>
    </row>
    <row r="73" s="164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2"/>
      <c r="L73" s="162"/>
      <c r="M73" s="162"/>
      <c r="N73" s="162"/>
      <c r="O73" s="162"/>
      <c r="P73" s="162"/>
      <c r="Q73" s="162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62"/>
      <c r="AW73" s="162"/>
      <c r="BC73" s="162"/>
      <c r="BD73" s="162"/>
      <c r="BE73" s="162"/>
      <c r="BF73" s="162"/>
      <c r="BG73" s="162"/>
      <c r="BH73" s="162"/>
      <c r="BI73" s="171"/>
      <c r="BJ73" s="171"/>
      <c r="BK73" s="171"/>
      <c r="BL73" s="171"/>
      <c r="BM73" s="171"/>
      <c r="BN73" s="171"/>
      <c r="BO73" s="171"/>
      <c r="BP73" s="171"/>
      <c r="BQ73" s="171"/>
      <c r="BR73" s="17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62"/>
      <c r="CI73" s="162"/>
      <c r="CJ73" s="162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62"/>
      <c r="DQ73" s="162"/>
      <c r="DR73" s="162"/>
      <c r="DS73" s="162"/>
      <c r="DT73" s="162"/>
      <c r="DU73" s="162"/>
      <c r="DV73" s="162"/>
      <c r="DX73" s="171"/>
      <c r="DY73" s="171"/>
      <c r="DZ73" s="171"/>
      <c r="EA73" s="171"/>
      <c r="EB73" s="171"/>
      <c r="EC73" s="171"/>
      <c r="ED73" s="171"/>
      <c r="EE73" s="171"/>
      <c r="EF73" s="171"/>
      <c r="EG73" s="17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62"/>
      <c r="ES73" s="162"/>
      <c r="ET73" s="162"/>
      <c r="EU73" s="162"/>
      <c r="EV73" s="162"/>
      <c r="FD73" s="171"/>
      <c r="FE73" s="171"/>
      <c r="FF73" s="171"/>
      <c r="FG73" s="171"/>
      <c r="FH73" s="171"/>
      <c r="FI73" s="171"/>
      <c r="FJ73" s="171"/>
      <c r="FK73" s="171"/>
      <c r="FL73" s="171"/>
      <c r="FM73" s="17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62"/>
      <c r="FY73" s="162"/>
      <c r="FZ73" s="162"/>
      <c r="GA73" s="162"/>
      <c r="GB73" s="162"/>
      <c r="GH73" s="171"/>
      <c r="GI73" s="171"/>
      <c r="GJ73" s="171"/>
      <c r="GK73" s="171"/>
      <c r="GL73" s="171"/>
      <c r="GM73" s="171"/>
      <c r="GN73" s="171"/>
      <c r="GO73" s="171"/>
      <c r="GP73" s="171"/>
      <c r="GQ73" s="171"/>
      <c r="GR73" s="162"/>
      <c r="GS73" s="162"/>
      <c r="GT73" s="162"/>
      <c r="GU73" s="162"/>
      <c r="GV73" s="162"/>
      <c r="GW73" s="162"/>
      <c r="HH73" s="162"/>
      <c r="HI73" s="162"/>
      <c r="HJ73" s="162"/>
      <c r="HK73" s="162"/>
      <c r="HL73" s="162"/>
      <c r="HM73" s="162"/>
      <c r="HN73" s="162"/>
    </row>
    <row r="74" s="164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62"/>
      <c r="L74" s="162"/>
      <c r="M74" s="162"/>
      <c r="N74" s="162"/>
      <c r="O74" s="162"/>
      <c r="P74" s="162"/>
      <c r="Q74" s="162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62"/>
      <c r="AW74" s="162"/>
      <c r="BC74" s="162"/>
      <c r="BD74" s="162"/>
      <c r="BE74" s="162"/>
      <c r="BF74" s="162"/>
      <c r="BG74" s="162"/>
      <c r="BH74" s="162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62"/>
      <c r="CI74" s="162"/>
      <c r="CJ74" s="162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62"/>
      <c r="DQ74" s="162"/>
      <c r="DR74" s="162"/>
      <c r="DS74" s="162"/>
      <c r="DT74" s="162"/>
      <c r="DU74" s="162"/>
      <c r="DV74" s="162"/>
      <c r="DX74" s="171"/>
      <c r="DY74" s="171"/>
      <c r="DZ74" s="171"/>
      <c r="EA74" s="171"/>
      <c r="EB74" s="171"/>
      <c r="EC74" s="171"/>
      <c r="ED74" s="171"/>
      <c r="EE74" s="171"/>
      <c r="EF74" s="171"/>
      <c r="EG74" s="17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62"/>
      <c r="ES74" s="162"/>
      <c r="ET74" s="162"/>
      <c r="EU74" s="162"/>
      <c r="EV74" s="162"/>
      <c r="FD74" s="171"/>
      <c r="FE74" s="171"/>
      <c r="FF74" s="171"/>
      <c r="FG74" s="171"/>
      <c r="FH74" s="171"/>
      <c r="FI74" s="171"/>
      <c r="FJ74" s="171"/>
      <c r="FK74" s="171"/>
      <c r="FL74" s="171"/>
      <c r="FM74" s="17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62"/>
      <c r="FY74" s="162"/>
      <c r="FZ74" s="162"/>
      <c r="GA74" s="162"/>
      <c r="GB74" s="162"/>
      <c r="GH74" s="171"/>
      <c r="GI74" s="171"/>
      <c r="GJ74" s="171"/>
      <c r="GK74" s="171"/>
      <c r="GL74" s="171"/>
      <c r="GM74" s="171"/>
      <c r="GN74" s="171"/>
      <c r="GO74" s="171"/>
      <c r="GP74" s="171"/>
      <c r="GQ74" s="171"/>
      <c r="GR74" s="162"/>
      <c r="GS74" s="162"/>
      <c r="GT74" s="162"/>
      <c r="GU74" s="162"/>
      <c r="GV74" s="162"/>
      <c r="GW74" s="162"/>
      <c r="HH74" s="162"/>
      <c r="HI74" s="162"/>
      <c r="HJ74" s="162"/>
      <c r="HK74" s="162"/>
      <c r="HL74" s="162"/>
      <c r="HM74" s="162"/>
      <c r="HN74" s="162"/>
    </row>
    <row r="75" s="164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62"/>
      <c r="L75" s="162"/>
      <c r="M75" s="162"/>
      <c r="N75" s="162"/>
      <c r="O75" s="162"/>
      <c r="P75" s="162"/>
      <c r="Q75" s="162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62"/>
      <c r="AW75" s="162"/>
      <c r="BC75" s="162"/>
      <c r="BD75" s="162"/>
      <c r="BE75" s="162"/>
      <c r="BF75" s="162"/>
      <c r="BG75" s="162"/>
      <c r="BH75" s="162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62"/>
      <c r="CI75" s="162"/>
      <c r="CJ75" s="162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62"/>
      <c r="DQ75" s="162"/>
      <c r="DR75" s="162"/>
      <c r="DS75" s="162"/>
      <c r="DT75" s="162"/>
      <c r="DU75" s="162"/>
      <c r="DV75" s="162"/>
      <c r="DX75" s="171"/>
      <c r="DY75" s="171"/>
      <c r="DZ75" s="171"/>
      <c r="EA75" s="171"/>
      <c r="EB75" s="171"/>
      <c r="EC75" s="171"/>
      <c r="ED75" s="171"/>
      <c r="EE75" s="171"/>
      <c r="EF75" s="171"/>
      <c r="EG75" s="17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62"/>
      <c r="ES75" s="162"/>
      <c r="ET75" s="162"/>
      <c r="EU75" s="162"/>
      <c r="EV75" s="162"/>
      <c r="FD75" s="171"/>
      <c r="FE75" s="171"/>
      <c r="FF75" s="171"/>
      <c r="FG75" s="171"/>
      <c r="FH75" s="171"/>
      <c r="FI75" s="171"/>
      <c r="FJ75" s="171"/>
      <c r="FK75" s="171"/>
      <c r="FL75" s="171"/>
      <c r="FM75" s="17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62"/>
      <c r="FY75" s="162"/>
      <c r="FZ75" s="162"/>
      <c r="GA75" s="162"/>
      <c r="GB75" s="162"/>
      <c r="GH75" s="171"/>
      <c r="GI75" s="171"/>
      <c r="GJ75" s="171"/>
      <c r="GK75" s="171"/>
      <c r="GL75" s="171"/>
      <c r="GM75" s="171"/>
      <c r="GN75" s="171"/>
      <c r="GO75" s="171"/>
      <c r="GP75" s="171"/>
      <c r="GQ75" s="171"/>
      <c r="GR75" s="162"/>
      <c r="GS75" s="162"/>
      <c r="GT75" s="162"/>
      <c r="GU75" s="162"/>
      <c r="GV75" s="162"/>
      <c r="GW75" s="162"/>
      <c r="HH75" s="162"/>
      <c r="HI75" s="162"/>
      <c r="HJ75" s="162"/>
      <c r="HK75" s="162"/>
      <c r="HL75" s="162"/>
      <c r="HM75" s="162"/>
      <c r="HN75" s="162"/>
    </row>
    <row r="76" s="164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62"/>
      <c r="L76" s="162"/>
      <c r="M76" s="162"/>
      <c r="N76" s="162"/>
      <c r="O76" s="162"/>
      <c r="P76" s="162"/>
      <c r="Q76" s="162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62"/>
      <c r="AW76" s="162"/>
      <c r="BC76" s="162"/>
      <c r="BD76" s="162"/>
      <c r="BE76" s="162"/>
      <c r="BF76" s="162"/>
      <c r="BG76" s="162"/>
      <c r="BH76" s="162"/>
      <c r="BI76" s="171"/>
      <c r="BJ76" s="171"/>
      <c r="BK76" s="171"/>
      <c r="BL76" s="171"/>
      <c r="BM76" s="171"/>
      <c r="BN76" s="171"/>
      <c r="BO76" s="171"/>
      <c r="BP76" s="171"/>
      <c r="BQ76" s="171"/>
      <c r="BR76" s="17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62"/>
      <c r="CI76" s="162"/>
      <c r="CJ76" s="162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62"/>
      <c r="DQ76" s="162"/>
      <c r="DR76" s="162"/>
      <c r="DS76" s="162"/>
      <c r="DT76" s="162"/>
      <c r="DU76" s="162"/>
      <c r="DV76" s="162"/>
      <c r="DX76" s="171"/>
      <c r="DY76" s="171"/>
      <c r="DZ76" s="171"/>
      <c r="EA76" s="171"/>
      <c r="EB76" s="171"/>
      <c r="EC76" s="171"/>
      <c r="ED76" s="171"/>
      <c r="EE76" s="171"/>
      <c r="EF76" s="171"/>
      <c r="EG76" s="17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62"/>
      <c r="ES76" s="162"/>
      <c r="ET76" s="162"/>
      <c r="EU76" s="162"/>
      <c r="EV76" s="162"/>
      <c r="FD76" s="171"/>
      <c r="FE76" s="171"/>
      <c r="FF76" s="171"/>
      <c r="FG76" s="171"/>
      <c r="FH76" s="171"/>
      <c r="FI76" s="171"/>
      <c r="FJ76" s="171"/>
      <c r="FK76" s="171"/>
      <c r="FL76" s="171"/>
      <c r="FM76" s="17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62"/>
      <c r="FY76" s="162"/>
      <c r="FZ76" s="162"/>
      <c r="GA76" s="162"/>
      <c r="GB76" s="162"/>
      <c r="GH76" s="171"/>
      <c r="GI76" s="171"/>
      <c r="GJ76" s="171"/>
      <c r="GK76" s="171"/>
      <c r="GL76" s="171"/>
      <c r="GM76" s="171"/>
      <c r="GN76" s="171"/>
      <c r="GO76" s="171"/>
      <c r="GP76" s="171"/>
      <c r="GQ76" s="171"/>
      <c r="GR76" s="162"/>
      <c r="GS76" s="162"/>
      <c r="GT76" s="162"/>
      <c r="GU76" s="162"/>
      <c r="GV76" s="162"/>
      <c r="GW76" s="162"/>
      <c r="HH76" s="162"/>
      <c r="HI76" s="162"/>
      <c r="HJ76" s="162"/>
      <c r="HK76" s="162"/>
      <c r="HL76" s="162"/>
      <c r="HM76" s="162"/>
      <c r="HN76" s="162"/>
    </row>
    <row r="77" s="164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62"/>
      <c r="L77" s="162"/>
      <c r="M77" s="162"/>
      <c r="N77" s="162"/>
      <c r="O77" s="162"/>
      <c r="P77" s="162"/>
      <c r="Q77" s="163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62"/>
      <c r="AW77" s="162"/>
      <c r="BC77" s="162"/>
      <c r="BD77" s="162"/>
      <c r="BE77" s="162"/>
      <c r="BF77" s="162"/>
      <c r="BG77" s="162"/>
      <c r="BH77" s="162"/>
      <c r="BI77" s="171"/>
      <c r="BJ77" s="171"/>
      <c r="BK77" s="171"/>
      <c r="BL77" s="171"/>
      <c r="BM77" s="171"/>
      <c r="BN77" s="171"/>
      <c r="BO77" s="171"/>
      <c r="BP77" s="171"/>
      <c r="BQ77" s="171"/>
      <c r="BR77" s="17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62"/>
      <c r="CI77" s="162"/>
      <c r="CJ77" s="162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62"/>
      <c r="DQ77" s="162"/>
      <c r="DR77" s="162"/>
      <c r="DS77" s="162"/>
      <c r="DT77" s="162"/>
      <c r="DU77" s="162"/>
      <c r="DV77" s="162"/>
      <c r="DX77" s="171"/>
      <c r="DY77" s="171"/>
      <c r="DZ77" s="171"/>
      <c r="EA77" s="171"/>
      <c r="EB77" s="171"/>
      <c r="EC77" s="171"/>
      <c r="ED77" s="171"/>
      <c r="EE77" s="171"/>
      <c r="EF77" s="171"/>
      <c r="EG77" s="17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62"/>
      <c r="ES77" s="162"/>
      <c r="ET77" s="162"/>
      <c r="EU77" s="162"/>
      <c r="EV77" s="162"/>
      <c r="FD77" s="171"/>
      <c r="FE77" s="171"/>
      <c r="FF77" s="171"/>
      <c r="FG77" s="171"/>
      <c r="FH77" s="171"/>
      <c r="FI77" s="171"/>
      <c r="FJ77" s="171"/>
      <c r="FK77" s="171"/>
      <c r="FL77" s="171"/>
      <c r="FM77" s="17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62"/>
      <c r="FY77" s="162"/>
      <c r="FZ77" s="162"/>
      <c r="GA77" s="162"/>
      <c r="GB77" s="162"/>
      <c r="GH77" s="171"/>
      <c r="GI77" s="171"/>
      <c r="GJ77" s="171"/>
      <c r="GK77" s="171"/>
      <c r="GL77" s="171"/>
      <c r="GM77" s="171"/>
      <c r="GN77" s="171"/>
      <c r="GO77" s="171"/>
      <c r="GP77" s="171"/>
      <c r="GQ77" s="171"/>
      <c r="GR77" s="162"/>
      <c r="GS77" s="162"/>
      <c r="GT77" s="162"/>
      <c r="GU77" s="162"/>
      <c r="GV77" s="162"/>
      <c r="GW77" s="162"/>
      <c r="HH77" s="162"/>
      <c r="HI77" s="162"/>
      <c r="HJ77" s="162"/>
      <c r="HK77" s="162"/>
      <c r="HL77" s="162"/>
      <c r="HM77" s="162"/>
      <c r="HN77" s="162"/>
    </row>
    <row r="78" s="164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62"/>
      <c r="L78" s="162"/>
      <c r="M78" s="162"/>
      <c r="N78" s="162"/>
      <c r="O78" s="162"/>
      <c r="P78" s="162"/>
      <c r="Q78" s="162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62"/>
      <c r="AW78" s="162"/>
      <c r="BC78" s="162"/>
      <c r="BD78" s="162"/>
      <c r="BE78" s="162"/>
      <c r="BF78" s="162"/>
      <c r="BG78" s="162"/>
      <c r="BH78" s="162"/>
      <c r="BI78" s="171"/>
      <c r="BJ78" s="171"/>
      <c r="BK78" s="171"/>
      <c r="BL78" s="171"/>
      <c r="BM78" s="171"/>
      <c r="BN78" s="171"/>
      <c r="BO78" s="171"/>
      <c r="BP78" s="171"/>
      <c r="BQ78" s="171"/>
      <c r="BR78" s="17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62"/>
      <c r="CI78" s="162"/>
      <c r="CJ78" s="162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62"/>
      <c r="DQ78" s="162"/>
      <c r="DR78" s="162"/>
      <c r="DS78" s="162"/>
      <c r="DT78" s="162"/>
      <c r="DU78" s="162"/>
      <c r="DV78" s="162"/>
      <c r="DX78" s="171"/>
      <c r="DY78" s="171"/>
      <c r="DZ78" s="171"/>
      <c r="EA78" s="171"/>
      <c r="EB78" s="171"/>
      <c r="EC78" s="171"/>
      <c r="ED78" s="171"/>
      <c r="EE78" s="171"/>
      <c r="EF78" s="171"/>
      <c r="EG78" s="17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62"/>
      <c r="ES78" s="162"/>
      <c r="ET78" s="162"/>
      <c r="EU78" s="162"/>
      <c r="EV78" s="162"/>
      <c r="FD78" s="171"/>
      <c r="FE78" s="171"/>
      <c r="FF78" s="171"/>
      <c r="FG78" s="171"/>
      <c r="FH78" s="171"/>
      <c r="FI78" s="171"/>
      <c r="FJ78" s="171"/>
      <c r="FK78" s="171"/>
      <c r="FL78" s="171"/>
      <c r="FM78" s="17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62"/>
      <c r="FY78" s="162"/>
      <c r="FZ78" s="162"/>
      <c r="GA78" s="162"/>
      <c r="GB78" s="162"/>
      <c r="GH78" s="171"/>
      <c r="GI78" s="171"/>
      <c r="GJ78" s="171"/>
      <c r="GK78" s="171"/>
      <c r="GL78" s="171"/>
      <c r="GM78" s="171"/>
      <c r="GN78" s="171"/>
      <c r="GO78" s="171"/>
      <c r="GP78" s="171"/>
      <c r="GQ78" s="171"/>
      <c r="GR78" s="162"/>
      <c r="GS78" s="162"/>
      <c r="GT78" s="162"/>
      <c r="GU78" s="162"/>
      <c r="GV78" s="162"/>
      <c r="GW78" s="162"/>
      <c r="HH78" s="162"/>
      <c r="HI78" s="162"/>
      <c r="HJ78" s="162"/>
      <c r="HK78" s="162"/>
      <c r="HL78" s="162"/>
      <c r="HM78" s="162"/>
      <c r="HN78" s="162"/>
    </row>
    <row r="79" s="164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62"/>
      <c r="L79" s="162"/>
      <c r="M79" s="162"/>
      <c r="N79" s="162"/>
      <c r="O79" s="162"/>
      <c r="P79" s="162"/>
      <c r="Q79" s="170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62"/>
      <c r="AW79" s="162"/>
      <c r="BC79" s="162"/>
      <c r="BD79" s="162"/>
      <c r="BE79" s="162"/>
      <c r="BF79" s="162"/>
      <c r="BG79" s="162"/>
      <c r="BH79" s="162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62"/>
      <c r="CI79" s="162"/>
      <c r="CJ79" s="162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62"/>
      <c r="DQ79" s="162"/>
      <c r="DR79" s="162"/>
      <c r="DS79" s="162"/>
      <c r="DT79" s="162"/>
      <c r="DU79" s="162"/>
      <c r="DV79" s="162"/>
      <c r="DX79" s="171"/>
      <c r="DY79" s="171"/>
      <c r="DZ79" s="171"/>
      <c r="EA79" s="171"/>
      <c r="EB79" s="171"/>
      <c r="EC79" s="171"/>
      <c r="ED79" s="171"/>
      <c r="EE79" s="171"/>
      <c r="EF79" s="171"/>
      <c r="EG79" s="17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62"/>
      <c r="ES79" s="162"/>
      <c r="ET79" s="162"/>
      <c r="EU79" s="162"/>
      <c r="EV79" s="162"/>
      <c r="FD79" s="171"/>
      <c r="FE79" s="171"/>
      <c r="FF79" s="171"/>
      <c r="FG79" s="171"/>
      <c r="FH79" s="171"/>
      <c r="FI79" s="171"/>
      <c r="FJ79" s="171"/>
      <c r="FK79" s="171"/>
      <c r="FL79" s="171"/>
      <c r="FM79" s="17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62"/>
      <c r="FY79" s="162"/>
      <c r="FZ79" s="162"/>
      <c r="GA79" s="162"/>
      <c r="GB79" s="162"/>
      <c r="GH79" s="171"/>
      <c r="GI79" s="171"/>
      <c r="GJ79" s="171"/>
      <c r="GK79" s="171"/>
      <c r="GL79" s="171"/>
      <c r="GM79" s="171"/>
      <c r="GN79" s="171"/>
      <c r="GO79" s="171"/>
      <c r="GP79" s="171"/>
      <c r="GQ79" s="171"/>
      <c r="GR79" s="162"/>
      <c r="GS79" s="162"/>
      <c r="GT79" s="162"/>
      <c r="GU79" s="162"/>
      <c r="GV79" s="162"/>
      <c r="GW79" s="162"/>
      <c r="HH79" s="162"/>
      <c r="HI79" s="162"/>
      <c r="HJ79" s="162"/>
      <c r="HK79" s="162"/>
      <c r="HL79" s="162"/>
      <c r="HM79" s="162"/>
      <c r="HN79" s="162"/>
    </row>
    <row r="80" s="164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62"/>
      <c r="L80" s="162"/>
      <c r="M80" s="162"/>
      <c r="N80" s="162"/>
      <c r="O80" s="162"/>
      <c r="P80" s="162"/>
      <c r="Q80" s="162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62"/>
      <c r="AW80" s="162"/>
      <c r="BC80" s="162"/>
      <c r="BD80" s="162"/>
      <c r="BE80" s="162"/>
      <c r="BF80" s="162"/>
      <c r="BG80" s="162"/>
      <c r="BH80" s="162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62"/>
      <c r="CI80" s="162"/>
      <c r="CJ80" s="162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62"/>
      <c r="DQ80" s="162"/>
      <c r="DR80" s="162"/>
      <c r="DS80" s="162"/>
      <c r="DT80" s="162"/>
      <c r="DU80" s="162"/>
      <c r="DV80" s="162"/>
      <c r="DX80" s="171"/>
      <c r="DY80" s="171"/>
      <c r="DZ80" s="171"/>
      <c r="EA80" s="171"/>
      <c r="EB80" s="171"/>
      <c r="EC80" s="171"/>
      <c r="ED80" s="171"/>
      <c r="EE80" s="171"/>
      <c r="EF80" s="171"/>
      <c r="EG80" s="17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62"/>
      <c r="ES80" s="162"/>
      <c r="ET80" s="162"/>
      <c r="EU80" s="162"/>
      <c r="EV80" s="162"/>
      <c r="FD80" s="171"/>
      <c r="FE80" s="171"/>
      <c r="FF80" s="171"/>
      <c r="FG80" s="171"/>
      <c r="FH80" s="171"/>
      <c r="FI80" s="171"/>
      <c r="FJ80" s="171"/>
      <c r="FK80" s="171"/>
      <c r="FL80" s="171"/>
      <c r="FM80" s="17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62"/>
      <c r="FY80" s="162"/>
      <c r="FZ80" s="162"/>
      <c r="GA80" s="162"/>
      <c r="GB80" s="162"/>
      <c r="GH80" s="171"/>
      <c r="GI80" s="171"/>
      <c r="GJ80" s="171"/>
      <c r="GK80" s="171"/>
      <c r="GL80" s="171"/>
      <c r="GM80" s="171"/>
      <c r="GN80" s="171"/>
      <c r="GO80" s="171"/>
      <c r="GP80" s="171"/>
      <c r="GQ80" s="171"/>
      <c r="GR80" s="162"/>
      <c r="GS80" s="162"/>
      <c r="GT80" s="162"/>
      <c r="GU80" s="162"/>
      <c r="GV80" s="162"/>
      <c r="GW80" s="162"/>
      <c r="HH80" s="162"/>
      <c r="HI80" s="162"/>
      <c r="HJ80" s="162"/>
      <c r="HK80" s="162"/>
      <c r="HL80" s="162"/>
      <c r="HM80" s="162"/>
      <c r="HN80" s="162"/>
    </row>
    <row r="81" s="164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62"/>
      <c r="L81" s="162"/>
      <c r="M81" s="162"/>
      <c r="N81" s="162"/>
      <c r="O81" s="162"/>
      <c r="P81" s="162"/>
      <c r="Q81" s="162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62"/>
      <c r="AW81" s="162"/>
      <c r="BC81" s="162"/>
      <c r="BD81" s="162"/>
      <c r="BE81" s="162"/>
      <c r="BF81" s="162"/>
      <c r="BG81" s="162"/>
      <c r="BH81" s="162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62"/>
      <c r="CI81" s="162"/>
      <c r="CJ81" s="162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62"/>
      <c r="DQ81" s="162"/>
      <c r="DR81" s="162"/>
      <c r="DS81" s="162"/>
      <c r="DT81" s="162"/>
      <c r="DU81" s="162"/>
      <c r="DV81" s="162"/>
      <c r="DX81" s="171"/>
      <c r="DY81" s="171"/>
      <c r="DZ81" s="171"/>
      <c r="EA81" s="171"/>
      <c r="EB81" s="171"/>
      <c r="EC81" s="171"/>
      <c r="ED81" s="171"/>
      <c r="EE81" s="171"/>
      <c r="EF81" s="171"/>
      <c r="EG81" s="17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62"/>
      <c r="ES81" s="162"/>
      <c r="ET81" s="162"/>
      <c r="EU81" s="162"/>
      <c r="EV81" s="162"/>
      <c r="FD81" s="171"/>
      <c r="FE81" s="171"/>
      <c r="FF81" s="171"/>
      <c r="FG81" s="171"/>
      <c r="FH81" s="171"/>
      <c r="FI81" s="171"/>
      <c r="FJ81" s="171"/>
      <c r="FK81" s="171"/>
      <c r="FL81" s="171"/>
      <c r="FM81" s="17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62"/>
      <c r="FY81" s="162"/>
      <c r="FZ81" s="162"/>
      <c r="GA81" s="162"/>
      <c r="GB81" s="162"/>
      <c r="GH81" s="171"/>
      <c r="GI81" s="171"/>
      <c r="GJ81" s="171"/>
      <c r="GK81" s="171"/>
      <c r="GL81" s="171"/>
      <c r="GM81" s="171"/>
      <c r="GN81" s="171"/>
      <c r="GO81" s="171"/>
      <c r="GP81" s="171"/>
      <c r="GQ81" s="171"/>
      <c r="GR81" s="162"/>
      <c r="GS81" s="162"/>
      <c r="GT81" s="162"/>
      <c r="GU81" s="162"/>
      <c r="GV81" s="162"/>
      <c r="GW81" s="162"/>
      <c r="HH81" s="162"/>
      <c r="HI81" s="162"/>
      <c r="HJ81" s="162"/>
      <c r="HK81" s="162"/>
      <c r="HL81" s="162"/>
      <c r="HM81" s="162"/>
      <c r="HN81" s="162"/>
    </row>
    <row r="82" s="164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62"/>
      <c r="L82" s="162"/>
      <c r="M82" s="162"/>
      <c r="N82" s="162"/>
      <c r="O82" s="162"/>
      <c r="P82" s="162"/>
      <c r="Q82" s="162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62"/>
      <c r="AW82" s="162"/>
      <c r="BC82" s="162"/>
      <c r="BD82" s="162"/>
      <c r="BE82" s="162"/>
      <c r="BF82" s="162"/>
      <c r="BG82" s="162"/>
      <c r="BH82" s="162"/>
      <c r="BI82" s="171"/>
      <c r="BJ82" s="171"/>
      <c r="BK82" s="171"/>
      <c r="BL82" s="171"/>
      <c r="BM82" s="171"/>
      <c r="BN82" s="171"/>
      <c r="BO82" s="171"/>
      <c r="BP82" s="171"/>
      <c r="BQ82" s="171"/>
      <c r="BR82" s="17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62"/>
      <c r="CI82" s="162"/>
      <c r="CJ82" s="162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62"/>
      <c r="DQ82" s="162"/>
      <c r="DR82" s="162"/>
      <c r="DS82" s="162"/>
      <c r="DT82" s="162"/>
      <c r="DU82" s="162"/>
      <c r="DV82" s="162"/>
      <c r="DX82" s="171"/>
      <c r="DY82" s="171"/>
      <c r="DZ82" s="171"/>
      <c r="EA82" s="171"/>
      <c r="EB82" s="171"/>
      <c r="EC82" s="171"/>
      <c r="ED82" s="171"/>
      <c r="EE82" s="171"/>
      <c r="EF82" s="171"/>
      <c r="EG82" s="17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62"/>
      <c r="ES82" s="162"/>
      <c r="ET82" s="162"/>
      <c r="EU82" s="162"/>
      <c r="EV82" s="162"/>
      <c r="FD82" s="171"/>
      <c r="FE82" s="171"/>
      <c r="FF82" s="171"/>
      <c r="FG82" s="171"/>
      <c r="FH82" s="171"/>
      <c r="FI82" s="171"/>
      <c r="FJ82" s="171"/>
      <c r="FK82" s="171"/>
      <c r="FL82" s="171"/>
      <c r="FM82" s="17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62"/>
      <c r="FY82" s="162"/>
      <c r="FZ82" s="162"/>
      <c r="GA82" s="162"/>
      <c r="GB82" s="162"/>
      <c r="GH82" s="171"/>
      <c r="GI82" s="171"/>
      <c r="GJ82" s="171"/>
      <c r="GK82" s="171"/>
      <c r="GL82" s="171"/>
      <c r="GM82" s="171"/>
      <c r="GN82" s="171"/>
      <c r="GO82" s="171"/>
      <c r="GP82" s="171"/>
      <c r="GQ82" s="171"/>
      <c r="GR82" s="162"/>
      <c r="GS82" s="162"/>
      <c r="GT82" s="162"/>
      <c r="GU82" s="162"/>
      <c r="GV82" s="162"/>
      <c r="GW82" s="162"/>
      <c r="HH82" s="162"/>
      <c r="HI82" s="162"/>
      <c r="HJ82" s="162"/>
      <c r="HK82" s="162"/>
      <c r="HL82" s="162"/>
      <c r="HM82" s="162"/>
      <c r="HN82" s="162"/>
    </row>
    <row r="83" s="164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62"/>
      <c r="L83" s="162"/>
      <c r="M83" s="162"/>
      <c r="N83" s="162"/>
      <c r="O83" s="162"/>
      <c r="P83" s="162"/>
      <c r="Q83" s="162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62"/>
      <c r="AW83" s="162"/>
      <c r="BC83" s="162"/>
      <c r="BD83" s="162"/>
      <c r="BE83" s="162"/>
      <c r="BF83" s="162"/>
      <c r="BG83" s="162"/>
      <c r="BH83" s="162"/>
      <c r="BI83" s="171"/>
      <c r="BJ83" s="171"/>
      <c r="BK83" s="171"/>
      <c r="BL83" s="171"/>
      <c r="BM83" s="171"/>
      <c r="BN83" s="171"/>
      <c r="BO83" s="171"/>
      <c r="BP83" s="171"/>
      <c r="BQ83" s="171"/>
      <c r="BR83" s="17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62"/>
      <c r="CI83" s="162"/>
      <c r="CJ83" s="162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62"/>
      <c r="DQ83" s="162"/>
      <c r="DR83" s="162"/>
      <c r="DS83" s="162"/>
      <c r="DT83" s="162"/>
      <c r="DU83" s="162"/>
      <c r="DV83" s="162"/>
      <c r="DX83" s="171"/>
      <c r="DY83" s="171"/>
      <c r="DZ83" s="171"/>
      <c r="EA83" s="171"/>
      <c r="EB83" s="171"/>
      <c r="EC83" s="171"/>
      <c r="ED83" s="171"/>
      <c r="EE83" s="171"/>
      <c r="EF83" s="171"/>
      <c r="EG83" s="17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62"/>
      <c r="ES83" s="162"/>
      <c r="ET83" s="162"/>
      <c r="EU83" s="162"/>
      <c r="EV83" s="162"/>
      <c r="FD83" s="171"/>
      <c r="FE83" s="171"/>
      <c r="FF83" s="171"/>
      <c r="FG83" s="171"/>
      <c r="FH83" s="171"/>
      <c r="FI83" s="171"/>
      <c r="FJ83" s="171"/>
      <c r="FK83" s="171"/>
      <c r="FL83" s="171"/>
      <c r="FM83" s="17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62"/>
      <c r="FY83" s="162"/>
      <c r="FZ83" s="162"/>
      <c r="GA83" s="162"/>
      <c r="GB83" s="162"/>
      <c r="GH83" s="171"/>
      <c r="GI83" s="171"/>
      <c r="GJ83" s="171"/>
      <c r="GK83" s="171"/>
      <c r="GL83" s="171"/>
      <c r="GM83" s="171"/>
      <c r="GN83" s="171"/>
      <c r="GO83" s="171"/>
      <c r="GP83" s="171"/>
      <c r="GQ83" s="171"/>
      <c r="GR83" s="162"/>
      <c r="GS83" s="162"/>
      <c r="GT83" s="162"/>
      <c r="GU83" s="162"/>
      <c r="GV83" s="162"/>
      <c r="GW83" s="162"/>
      <c r="HH83" s="162"/>
      <c r="HI83" s="162"/>
      <c r="HJ83" s="162"/>
      <c r="HK83" s="162"/>
      <c r="HL83" s="162"/>
      <c r="HM83" s="162"/>
      <c r="HN83" s="162"/>
    </row>
    <row r="84" s="164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62"/>
      <c r="L84" s="162"/>
      <c r="M84" s="162"/>
      <c r="N84" s="162"/>
      <c r="O84" s="162"/>
      <c r="P84" s="162"/>
      <c r="Q84" s="162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62"/>
      <c r="AW84" s="162"/>
      <c r="BC84" s="162"/>
      <c r="BD84" s="162"/>
      <c r="BE84" s="162"/>
      <c r="BF84" s="162"/>
      <c r="BG84" s="162"/>
      <c r="BH84" s="162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62"/>
      <c r="CI84" s="162"/>
      <c r="CJ84" s="162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62"/>
      <c r="DQ84" s="162"/>
      <c r="DR84" s="162"/>
      <c r="DS84" s="162"/>
      <c r="DT84" s="162"/>
      <c r="DU84" s="162"/>
      <c r="DV84" s="162"/>
      <c r="DX84" s="171"/>
      <c r="DY84" s="171"/>
      <c r="DZ84" s="171"/>
      <c r="EA84" s="171"/>
      <c r="EB84" s="171"/>
      <c r="EC84" s="171"/>
      <c r="ED84" s="171"/>
      <c r="EE84" s="171"/>
      <c r="EF84" s="171"/>
      <c r="EG84" s="17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62"/>
      <c r="ES84" s="162"/>
      <c r="ET84" s="162"/>
      <c r="EU84" s="162"/>
      <c r="EV84" s="162"/>
      <c r="FD84" s="171"/>
      <c r="FE84" s="171"/>
      <c r="FF84" s="171"/>
      <c r="FG84" s="171"/>
      <c r="FH84" s="171"/>
      <c r="FI84" s="171"/>
      <c r="FJ84" s="171"/>
      <c r="FK84" s="171"/>
      <c r="FL84" s="171"/>
      <c r="FM84" s="17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62"/>
      <c r="FY84" s="162"/>
      <c r="FZ84" s="162"/>
      <c r="GA84" s="162"/>
      <c r="GB84" s="162"/>
      <c r="GH84" s="171"/>
      <c r="GI84" s="171"/>
      <c r="GJ84" s="171"/>
      <c r="GK84" s="171"/>
      <c r="GL84" s="171"/>
      <c r="GM84" s="171"/>
      <c r="GN84" s="171"/>
      <c r="GO84" s="171"/>
      <c r="GP84" s="171"/>
      <c r="GQ84" s="171"/>
      <c r="GR84" s="162"/>
      <c r="GS84" s="162"/>
      <c r="GT84" s="162"/>
      <c r="GU84" s="162"/>
      <c r="GV84" s="162"/>
      <c r="GW84" s="162"/>
      <c r="HH84" s="162"/>
      <c r="HI84" s="162"/>
      <c r="HJ84" s="162"/>
      <c r="HK84" s="162"/>
      <c r="HL84" s="162"/>
      <c r="HM84" s="162"/>
      <c r="HN84" s="162"/>
    </row>
    <row r="85" s="164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62"/>
      <c r="L85" s="162"/>
      <c r="M85" s="162"/>
      <c r="N85" s="162"/>
      <c r="O85" s="162"/>
      <c r="P85" s="162"/>
      <c r="Q85" s="162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62"/>
      <c r="AW85" s="162"/>
      <c r="BC85" s="162"/>
      <c r="BD85" s="162"/>
      <c r="BE85" s="162"/>
      <c r="BF85" s="162"/>
      <c r="BG85" s="162"/>
      <c r="BH85" s="162"/>
      <c r="BI85" s="171"/>
      <c r="BJ85" s="171"/>
      <c r="BK85" s="171"/>
      <c r="BL85" s="171"/>
      <c r="BM85" s="171"/>
      <c r="BN85" s="171"/>
      <c r="BO85" s="171"/>
      <c r="BP85" s="171"/>
      <c r="BQ85" s="171"/>
      <c r="BR85" s="17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62"/>
      <c r="CI85" s="162"/>
      <c r="CJ85" s="162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62"/>
      <c r="DQ85" s="162"/>
      <c r="DR85" s="162"/>
      <c r="DS85" s="162"/>
      <c r="DT85" s="162"/>
      <c r="DU85" s="162"/>
      <c r="DV85" s="162"/>
      <c r="DX85" s="171"/>
      <c r="DY85" s="171"/>
      <c r="DZ85" s="171"/>
      <c r="EA85" s="171"/>
      <c r="EB85" s="171"/>
      <c r="EC85" s="171"/>
      <c r="ED85" s="171"/>
      <c r="EE85" s="171"/>
      <c r="EF85" s="171"/>
      <c r="EG85" s="17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62"/>
      <c r="ES85" s="162"/>
      <c r="ET85" s="162"/>
      <c r="EU85" s="162"/>
      <c r="EV85" s="162"/>
      <c r="FD85" s="171"/>
      <c r="FE85" s="171"/>
      <c r="FF85" s="171"/>
      <c r="FG85" s="171"/>
      <c r="FH85" s="171"/>
      <c r="FI85" s="171"/>
      <c r="FJ85" s="171"/>
      <c r="FK85" s="171"/>
      <c r="FL85" s="171"/>
      <c r="FM85" s="17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62"/>
      <c r="FY85" s="162"/>
      <c r="FZ85" s="162"/>
      <c r="GA85" s="162"/>
      <c r="GB85" s="162"/>
      <c r="GH85" s="171"/>
      <c r="GI85" s="171"/>
      <c r="GJ85" s="171"/>
      <c r="GK85" s="171"/>
      <c r="GL85" s="171"/>
      <c r="GM85" s="171"/>
      <c r="GN85" s="171"/>
      <c r="GO85" s="171"/>
      <c r="GP85" s="171"/>
      <c r="GQ85" s="171"/>
      <c r="GR85" s="162"/>
      <c r="GS85" s="162"/>
      <c r="GT85" s="162"/>
      <c r="GU85" s="162"/>
      <c r="GV85" s="162"/>
      <c r="GW85" s="162"/>
      <c r="HH85" s="162"/>
      <c r="HI85" s="162"/>
      <c r="HJ85" s="162"/>
      <c r="HK85" s="162"/>
      <c r="HL85" s="162"/>
      <c r="HM85" s="162"/>
      <c r="HN85" s="162"/>
    </row>
    <row r="86" s="164" customFormat="true" ht="20.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62"/>
      <c r="L86" s="162"/>
      <c r="M86" s="162"/>
      <c r="N86" s="162"/>
      <c r="O86" s="162"/>
      <c r="P86" s="162"/>
      <c r="Q86" s="162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62"/>
      <c r="AW86" s="162"/>
      <c r="BC86" s="162"/>
      <c r="BD86" s="162"/>
      <c r="BE86" s="162"/>
      <c r="BF86" s="162"/>
      <c r="BG86" s="162"/>
      <c r="BH86" s="162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62"/>
      <c r="CI86" s="162"/>
      <c r="CJ86" s="162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62"/>
      <c r="DQ86" s="162"/>
      <c r="DR86" s="162"/>
      <c r="DS86" s="162"/>
      <c r="DT86" s="162"/>
      <c r="DU86" s="162"/>
      <c r="DV86" s="162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62"/>
      <c r="ES86" s="162"/>
      <c r="ET86" s="162"/>
      <c r="EU86" s="162"/>
      <c r="EV86" s="162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62"/>
      <c r="FY86" s="162"/>
      <c r="FZ86" s="162"/>
      <c r="GA86" s="162"/>
      <c r="GB86" s="162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162"/>
      <c r="GS86" s="162"/>
      <c r="GT86" s="162"/>
      <c r="GU86" s="162"/>
      <c r="GV86" s="162"/>
      <c r="GW86" s="162"/>
      <c r="HH86" s="162"/>
      <c r="HI86" s="162"/>
      <c r="HJ86" s="162"/>
      <c r="HK86" s="162"/>
      <c r="HL86" s="162"/>
      <c r="HM86" s="162"/>
      <c r="HN86" s="162"/>
    </row>
    <row r="87" s="164" customFormat="true" ht="20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62"/>
      <c r="L87" s="162"/>
      <c r="M87" s="162"/>
      <c r="N87" s="162"/>
      <c r="O87" s="162"/>
      <c r="P87" s="162"/>
      <c r="Q87" s="162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62"/>
      <c r="AW87" s="162"/>
      <c r="BC87" s="162"/>
      <c r="BD87" s="162"/>
      <c r="BE87" s="162"/>
      <c r="BF87" s="162"/>
      <c r="BG87" s="162"/>
      <c r="BH87" s="162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62"/>
      <c r="CI87" s="162"/>
      <c r="CJ87" s="162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62"/>
      <c r="DQ87" s="162"/>
      <c r="DR87" s="162"/>
      <c r="DS87" s="162"/>
      <c r="DT87" s="162"/>
      <c r="DU87" s="162"/>
      <c r="DV87" s="162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62"/>
      <c r="ES87" s="162"/>
      <c r="ET87" s="162"/>
      <c r="EU87" s="162"/>
      <c r="EV87" s="162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62"/>
      <c r="FY87" s="162"/>
      <c r="FZ87" s="162"/>
      <c r="GA87" s="162"/>
      <c r="GB87" s="162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162"/>
      <c r="GS87" s="162"/>
      <c r="GT87" s="162"/>
      <c r="GU87" s="162"/>
      <c r="GV87" s="162"/>
      <c r="GW87" s="162"/>
      <c r="HH87" s="162"/>
      <c r="HI87" s="162"/>
      <c r="HJ87" s="162"/>
      <c r="HK87" s="162"/>
      <c r="HL87" s="162"/>
      <c r="HM87" s="162"/>
      <c r="HN87" s="162"/>
    </row>
    <row r="88" s="164" customFormat="true" ht="20.1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62"/>
      <c r="L88" s="162"/>
      <c r="M88" s="162"/>
      <c r="N88" s="162"/>
      <c r="O88" s="162"/>
      <c r="P88" s="162"/>
      <c r="Q88" s="162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62"/>
      <c r="AW88" s="162"/>
      <c r="BC88" s="162"/>
      <c r="BD88" s="162"/>
      <c r="BE88" s="162"/>
      <c r="BF88" s="162"/>
      <c r="BG88" s="162"/>
      <c r="BH88" s="162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62"/>
      <c r="CI88" s="162"/>
      <c r="CJ88" s="162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62"/>
      <c r="DQ88" s="162"/>
      <c r="DR88" s="162"/>
      <c r="DS88" s="162"/>
      <c r="DT88" s="162"/>
      <c r="DU88" s="162"/>
      <c r="DV88" s="162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62"/>
      <c r="ES88" s="162"/>
      <c r="ET88" s="162"/>
      <c r="EU88" s="162"/>
      <c r="EV88" s="162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62"/>
      <c r="FY88" s="162"/>
      <c r="FZ88" s="162"/>
      <c r="GA88" s="162"/>
      <c r="GB88" s="162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162"/>
      <c r="GS88" s="162"/>
      <c r="GT88" s="162"/>
      <c r="GU88" s="162"/>
      <c r="GV88" s="162"/>
      <c r="GW88" s="162"/>
      <c r="HH88" s="162"/>
      <c r="HI88" s="162"/>
      <c r="HJ88" s="162"/>
      <c r="HK88" s="162"/>
      <c r="HL88" s="162"/>
      <c r="HM88" s="162"/>
      <c r="HN88" s="162"/>
    </row>
    <row r="89" customFormat="false" ht="20.1" hidden="false" customHeight="true" outlineLevel="0" collapsed="false"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</row>
    <row r="90" customFormat="false" ht="20.1" hidden="false" customHeight="true" outlineLevel="0" collapsed="false"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</row>
    <row r="91" customFormat="false" ht="20.1" hidden="false" customHeight="true" outlineLevel="0" collapsed="false"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</row>
    <row r="92" customFormat="false" ht="20.1" hidden="false" customHeight="true" outlineLevel="0" collapsed="false"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</row>
    <row r="93" customFormat="false" ht="20.1" hidden="false" customHeight="true" outlineLevel="0" collapsed="false"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</row>
    <row r="94" customFormat="false" ht="20.1" hidden="false" customHeight="true" outlineLevel="0" collapsed="false"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</row>
    <row r="95" customFormat="false" ht="20.1" hidden="false" customHeight="true" outlineLevel="0" collapsed="false"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</row>
    <row r="96" customFormat="false" ht="20.1" hidden="false" customHeight="true" outlineLevel="0" collapsed="false"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</row>
    <row r="97" customFormat="false" ht="20.1" hidden="false" customHeight="true" outlineLevel="0" collapsed="false"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</row>
    <row r="98" customFormat="false" ht="20.1" hidden="false" customHeight="true" outlineLevel="0" collapsed="false"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</row>
    <row r="99" customFormat="false" ht="20.1" hidden="false" customHeight="true" outlineLevel="0" collapsed="false"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</row>
    <row r="100" customFormat="false" ht="20.1" hidden="false" customHeight="true" outlineLevel="0" collapsed="false"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</row>
    <row r="101" customFormat="false" ht="20.1" hidden="false" customHeight="true" outlineLevel="0" collapsed="false"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</row>
    <row r="102" customFormat="false" ht="20.1" hidden="false" customHeight="true" outlineLevel="0" collapsed="false"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</row>
    <row r="103" customFormat="false" ht="20.1" hidden="false" customHeight="true" outlineLevel="0" collapsed="false"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</row>
    <row r="104" customFormat="false" ht="20.1" hidden="false" customHeight="true" outlineLevel="0" collapsed="false"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</row>
    <row r="105" customFormat="false" ht="20.1" hidden="false" customHeight="true" outlineLevel="0" collapsed="false"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</row>
    <row r="106" customFormat="false" ht="20.1" hidden="false" customHeight="true" outlineLevel="0" collapsed="false"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</row>
    <row r="107" customFormat="false" ht="20.1" hidden="false" customHeight="true" outlineLevel="0" collapsed="false"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</row>
    <row r="108" customFormat="false" ht="20.1" hidden="false" customHeight="true" outlineLevel="0" collapsed="false"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</row>
    <row r="109" customFormat="false" ht="14.25" hidden="false" customHeight="false" outlineLevel="0" collapsed="false"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</row>
    <row r="110" customFormat="false" ht="14.25" hidden="false" customHeight="false" outlineLevel="0" collapsed="false"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</row>
    <row r="111" customFormat="false" ht="14.25" hidden="false" customHeight="false" outlineLevel="0" collapsed="false"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</row>
    <row r="112" customFormat="false" ht="14.25" hidden="false" customHeight="false" outlineLevel="0" collapsed="false"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</row>
    <row r="113" customFormat="false" ht="14.25" hidden="false" customHeight="false" outlineLevel="0" collapsed="false"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</row>
  </sheetData>
  <mergeCells count="37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L13:AT13"/>
    <mergeCell ref="BT13:CB13"/>
    <mergeCell ref="DA13:DI13"/>
    <mergeCell ref="EI13:EQ13"/>
    <mergeCell ref="FO13:FW13"/>
    <mergeCell ref="B14:J14"/>
    <mergeCell ref="AL14:AT14"/>
    <mergeCell ref="BT14:CB14"/>
    <mergeCell ref="DA14:DI14"/>
    <mergeCell ref="EI14:EQ14"/>
    <mergeCell ref="FO14:FW14"/>
    <mergeCell ref="B15:J15"/>
    <mergeCell ref="AL15:AT15"/>
    <mergeCell ref="BT15:CB15"/>
    <mergeCell ref="DA15:DI15"/>
    <mergeCell ref="EI15:EQ15"/>
    <mergeCell ref="FO15:FW15"/>
    <mergeCell ref="B16:J16"/>
    <mergeCell ref="AL16:AT16"/>
    <mergeCell ref="BT16:CB16"/>
    <mergeCell ref="DA16:DI16"/>
    <mergeCell ref="EI16:EQ16"/>
    <mergeCell ref="FO16:FW16"/>
    <mergeCell ref="B17:J17"/>
    <mergeCell ref="AL17:AT17"/>
    <mergeCell ref="BT17:CB17"/>
    <mergeCell ref="DA17:DI17"/>
    <mergeCell ref="EI17:EQ17"/>
    <mergeCell ref="FO17:FW17"/>
    <mergeCell ref="B18:J18"/>
    <mergeCell ref="AL18:AT18"/>
    <mergeCell ref="BT18:CB18"/>
    <mergeCell ref="DA18:DI18"/>
    <mergeCell ref="EI18:EQ18"/>
    <mergeCell ref="FO18:FW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L21:AT21"/>
    <mergeCell ref="BT21:CB21"/>
    <mergeCell ref="DA21:DI21"/>
    <mergeCell ref="EI21:EQ21"/>
    <mergeCell ref="FO21:FW21"/>
    <mergeCell ref="B22:J22"/>
    <mergeCell ref="AL22:AT22"/>
    <mergeCell ref="BT22:CB22"/>
    <mergeCell ref="DA22:DI22"/>
    <mergeCell ref="EI22:EQ22"/>
    <mergeCell ref="FO22:FW22"/>
    <mergeCell ref="B23:J23"/>
    <mergeCell ref="AL23:AT23"/>
    <mergeCell ref="BT23:CB23"/>
    <mergeCell ref="DA23:DI23"/>
    <mergeCell ref="EI23:EQ23"/>
    <mergeCell ref="FO23:FW23"/>
    <mergeCell ref="B24:J24"/>
    <mergeCell ref="AL24:AT24"/>
    <mergeCell ref="BT24:CB24"/>
    <mergeCell ref="DA24:DI24"/>
    <mergeCell ref="EI24:EQ24"/>
    <mergeCell ref="FO24:FW24"/>
    <mergeCell ref="B25:J25"/>
    <mergeCell ref="AL25:AT25"/>
    <mergeCell ref="BT25:CB25"/>
    <mergeCell ref="DA25:DI25"/>
    <mergeCell ref="EI25:EQ25"/>
    <mergeCell ref="FO25:FW25"/>
    <mergeCell ref="B26:J26"/>
    <mergeCell ref="AL26:AT26"/>
    <mergeCell ref="BT26:CB26"/>
    <mergeCell ref="DA26:DI26"/>
    <mergeCell ref="EI26:EQ26"/>
    <mergeCell ref="FO26:FW26"/>
    <mergeCell ref="B27:J27"/>
    <mergeCell ref="AL27:AT27"/>
    <mergeCell ref="BT27:CB27"/>
    <mergeCell ref="DA27:DI27"/>
    <mergeCell ref="EI27:EQ27"/>
    <mergeCell ref="FO27:FW27"/>
    <mergeCell ref="B28:J28"/>
    <mergeCell ref="AL28:AT28"/>
    <mergeCell ref="BT28:CB28"/>
    <mergeCell ref="DA28:DI28"/>
    <mergeCell ref="EI28:EQ28"/>
    <mergeCell ref="FO28:FW28"/>
    <mergeCell ref="B29:J29"/>
    <mergeCell ref="AL29:AT29"/>
    <mergeCell ref="BT29:CB29"/>
    <mergeCell ref="DA29:DI29"/>
    <mergeCell ref="EI29:EQ29"/>
    <mergeCell ref="FO29:FW29"/>
    <mergeCell ref="B30:J30"/>
    <mergeCell ref="AL30:AT30"/>
    <mergeCell ref="BT30:CB30"/>
    <mergeCell ref="DA30:DI30"/>
    <mergeCell ref="EI30:EQ30"/>
    <mergeCell ref="FO30:FW30"/>
    <mergeCell ref="B31:J31"/>
    <mergeCell ref="AL31:AT31"/>
    <mergeCell ref="BT31:CB31"/>
    <mergeCell ref="DA31:DI31"/>
    <mergeCell ref="EI31:EQ31"/>
    <mergeCell ref="FO31:FW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L34:AT34"/>
    <mergeCell ref="BT34:CB34"/>
    <mergeCell ref="DA34:DI34"/>
    <mergeCell ref="EI34:EQ34"/>
    <mergeCell ref="FO34:FW34"/>
    <mergeCell ref="B35:J35"/>
    <mergeCell ref="AL35:AT35"/>
    <mergeCell ref="BT35:CB35"/>
    <mergeCell ref="DA35:DI35"/>
    <mergeCell ref="EI35:EQ35"/>
    <mergeCell ref="FO35:FW35"/>
    <mergeCell ref="C36:J36"/>
    <mergeCell ref="AA36:AI36"/>
    <mergeCell ref="AM36:AT36"/>
    <mergeCell ref="BI36:BQ36"/>
    <mergeCell ref="BU36:CB36"/>
    <mergeCell ref="CP36:CX36"/>
    <mergeCell ref="DB36:DI36"/>
    <mergeCell ref="DX36:EF36"/>
    <mergeCell ref="EJ36:EQ36"/>
    <mergeCell ref="FD36:FL36"/>
    <mergeCell ref="FP36:FW36"/>
    <mergeCell ref="GH36:GP36"/>
    <mergeCell ref="C37:J37"/>
    <mergeCell ref="AM37:AT37"/>
    <mergeCell ref="BU37:CB37"/>
    <mergeCell ref="DB37:DI37"/>
    <mergeCell ref="EJ37:EQ37"/>
    <mergeCell ref="FP37:FW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10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10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10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10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FA1" s="6"/>
      <c r="FB1" s="6"/>
      <c r="FC1" s="6"/>
      <c r="FD1" s="10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H1" s="10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7"/>
      <c r="FA2" s="6"/>
      <c r="FB2" s="6"/>
      <c r="FC2" s="6"/>
      <c r="FD2" s="7"/>
      <c r="FE2" s="7"/>
      <c r="FX2" s="6"/>
      <c r="FY2" s="6"/>
      <c r="FZ2" s="6"/>
      <c r="GA2" s="6"/>
      <c r="GB2" s="6"/>
      <c r="GC2" s="7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FA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H3" s="10"/>
      <c r="GI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17.4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f aca="false">正!K9-誤!K9</f>
        <v>14.3689461525064</v>
      </c>
      <c r="L9" s="74" t="n">
        <f aca="false">正!L9-誤!L9</f>
        <v>0</v>
      </c>
      <c r="M9" s="75" t="n">
        <f aca="false">正!M9-誤!M9</f>
        <v>0</v>
      </c>
      <c r="N9" s="75" t="n">
        <f aca="false">正!N9-誤!N9</f>
        <v>0</v>
      </c>
      <c r="O9" s="80" t="n">
        <f aca="false">正!O9-誤!O9</f>
        <v>0</v>
      </c>
      <c r="P9" s="77" t="n">
        <f aca="false">正!P9-誤!P9</f>
        <v>0</v>
      </c>
      <c r="Q9" s="75" t="n">
        <f aca="false">正!Q9-誤!Q9</f>
        <v>7.27595761418343E-011</v>
      </c>
      <c r="R9" s="75" t="n">
        <f aca="false">正!R9-誤!R9</f>
        <v>-4.27462509833276E-011</v>
      </c>
      <c r="S9" s="75" t="n">
        <f aca="false">正!S9-誤!S9</f>
        <v>0</v>
      </c>
      <c r="T9" s="75" t="n">
        <f aca="false">正!T9-誤!T9</f>
        <v>0</v>
      </c>
      <c r="U9" s="75" t="n">
        <f aca="false">正!U9-誤!U9</f>
        <v>0</v>
      </c>
      <c r="V9" s="78" t="n">
        <f aca="false">正!V9-誤!V9</f>
        <v>0</v>
      </c>
      <c r="W9" s="78" t="n">
        <f aca="false">正!W9-誤!W9</f>
        <v>0</v>
      </c>
      <c r="X9" s="78" t="n">
        <f aca="false">正!X9-誤!X9</f>
        <v>0</v>
      </c>
      <c r="Y9" s="78" t="n">
        <f aca="false">正!Y9-誤!Y9</f>
        <v>0</v>
      </c>
      <c r="Z9" s="78" t="n">
        <f aca="false">正!Z9-誤!Z9</f>
        <v>0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f aca="false">正!AU9-誤!AU9</f>
        <v>0</v>
      </c>
      <c r="AV9" s="75" t="n">
        <f aca="false">正!AV9-誤!AV9</f>
        <v>0</v>
      </c>
      <c r="AW9" s="75" t="n">
        <f aca="false">正!AW9-誤!AW9</f>
        <v>0</v>
      </c>
      <c r="AX9" s="75" t="n">
        <f aca="false">正!AX9-誤!AX9</f>
        <v>-2.09183781407774E-011</v>
      </c>
      <c r="AY9" s="75" t="n">
        <f aca="false">正!AY9-誤!AY9</f>
        <v>5.59339241590351E-011</v>
      </c>
      <c r="AZ9" s="75" t="n">
        <f aca="false">正!AZ9-誤!AZ9</f>
        <v>0</v>
      </c>
      <c r="BA9" s="75" t="n">
        <f aca="false">正!BA9-誤!BA9</f>
        <v>0</v>
      </c>
      <c r="BB9" s="75" t="n">
        <f aca="false">正!BB9-誤!BB9</f>
        <v>0</v>
      </c>
      <c r="BC9" s="75" t="n">
        <f aca="false">正!BC9-誤!BC9</f>
        <v>0</v>
      </c>
      <c r="BD9" s="75" t="n">
        <f aca="false">正!BD9-誤!BD9</f>
        <v>0</v>
      </c>
      <c r="BE9" s="75" t="n">
        <f aca="false">正!BE9-誤!BE9</f>
        <v>3.8198777474463E-011</v>
      </c>
      <c r="BF9" s="75" t="n">
        <f aca="false">正!BF9-誤!BF9</f>
        <v>0</v>
      </c>
      <c r="BG9" s="75" t="n">
        <f aca="false">正!BG9-誤!BG9</f>
        <v>0</v>
      </c>
      <c r="BH9" s="80" t="n">
        <f aca="false">正!BH9-誤!BH9</f>
        <v>0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f aca="false">正!CC9-誤!CC9</f>
        <v>3.81262804179278</v>
      </c>
      <c r="CD9" s="75" t="n">
        <f aca="false">正!CD9-誤!CD9</f>
        <v>0</v>
      </c>
      <c r="CE9" s="78" t="n">
        <f aca="false">正!CE9-誤!CE9</f>
        <v>-2.1600499167107E-012</v>
      </c>
      <c r="CF9" s="78" t="n">
        <f aca="false">正!CF9-誤!CF9</f>
        <v>1.23691279441118E-010</v>
      </c>
      <c r="CG9" s="78" t="n">
        <f aca="false">正!CG9-誤!CG9</f>
        <v>0</v>
      </c>
      <c r="CH9" s="80" t="n">
        <f aca="false">正!CH9-誤!CH9</f>
        <v>3.81262804166727</v>
      </c>
      <c r="CI9" s="77" t="n">
        <f aca="false">正!CI9-誤!CI9</f>
        <v>-1.23691279441118E-010</v>
      </c>
      <c r="CJ9" s="78" t="n">
        <f aca="false">正!CJ9-誤!CJ9</f>
        <v>1.54614099301398E-011</v>
      </c>
      <c r="CK9" s="75" t="n">
        <f aca="false">正!CK9-誤!CK9</f>
        <v>-1.85536919161677E-010</v>
      </c>
      <c r="CL9" s="75" t="n">
        <f aca="false">正!CL9-誤!CL9</f>
        <v>-7.95807864051312E-012</v>
      </c>
      <c r="CM9" s="75" t="n">
        <f aca="false">正!CM9-誤!CM9</f>
        <v>0</v>
      </c>
      <c r="CN9" s="78" t="n">
        <f aca="false">正!CN9-誤!CN9</f>
        <v>5.13864506501704E-011</v>
      </c>
      <c r="CO9" s="80" t="n">
        <v>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f aca="false">正!DJ9-誤!DJ9</f>
        <v>0</v>
      </c>
      <c r="DK9" s="75" t="n">
        <f aca="false">正!DK9-誤!DK9</f>
        <v>0</v>
      </c>
      <c r="DL9" s="75" t="n">
        <f aca="false">正!DL9-誤!DL9</f>
        <v>0</v>
      </c>
      <c r="DM9" s="75" t="n">
        <f aca="false">正!DM9-誤!DM9</f>
        <v>0</v>
      </c>
      <c r="DN9" s="78" t="n">
        <f aca="false">正!DN9-誤!DN9</f>
        <v>0</v>
      </c>
      <c r="DO9" s="75" t="n">
        <f aca="false">正!DO9-誤!DO9</f>
        <v>1.67347025126219E-010</v>
      </c>
      <c r="DP9" s="80" t="n">
        <f aca="false">正!DP9-誤!DP9</f>
        <v>0</v>
      </c>
      <c r="DQ9" s="77" t="n">
        <f aca="false">正!DQ9-誤!DQ9</f>
        <v>0</v>
      </c>
      <c r="DR9" s="75" t="n">
        <f aca="false">正!DR9-誤!DR9</f>
        <v>0</v>
      </c>
      <c r="DS9" s="75" t="n">
        <f aca="false">正!DS9-誤!DS9</f>
        <v>0</v>
      </c>
      <c r="DT9" s="75" t="n">
        <f aca="false">正!DT9-誤!DT9</f>
        <v>0</v>
      </c>
      <c r="DU9" s="75" t="n">
        <f aca="false">正!DU9-誤!DU9</f>
        <v>-1.45519152283669E-010</v>
      </c>
      <c r="DV9" s="75" t="n">
        <f aca="false">正!DV9-誤!DV9</f>
        <v>-2.69210431724787E-010</v>
      </c>
      <c r="DW9" s="80" t="n">
        <f aca="false">正!DW9-誤!DW9</f>
        <v>0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77" t="n">
        <f aca="false">正!ER9-誤!ER9</f>
        <v>4.82627197410329</v>
      </c>
      <c r="ES9" s="75" t="n">
        <f aca="false">正!ES9-誤!ES9</f>
        <v>0</v>
      </c>
      <c r="ET9" s="78" t="n">
        <f aca="false">正!ET9-誤!ET9</f>
        <v>4.82627197432157</v>
      </c>
      <c r="EU9" s="78" t="n">
        <f aca="false">正!EU9-誤!EU9</f>
        <v>-1.19143805932254E-010</v>
      </c>
      <c r="EV9" s="77" t="n">
        <f aca="false">正!EV9-誤!EV9</f>
        <v>-5.16592990607023E-010</v>
      </c>
      <c r="EW9" s="75" t="n">
        <f aca="false">正!EW9-誤!EW9</f>
        <v>0</v>
      </c>
      <c r="EX9" s="78" t="n">
        <f aca="false">正!EX9-誤!EX9</f>
        <v>0</v>
      </c>
      <c r="EY9" s="78" t="n">
        <f aca="false">正!EY9-誤!EY9</f>
        <v>-5.60248736292124E-010</v>
      </c>
      <c r="EZ9" s="77" t="n">
        <f aca="false">正!EZ9-誤!EZ9</f>
        <v>0</v>
      </c>
      <c r="FA9" s="75" t="n">
        <f aca="false">正!FA9-誤!FA9</f>
        <v>0</v>
      </c>
      <c r="FB9" s="75" t="n">
        <f aca="false">正!FB9-誤!FB9</f>
        <v>1.60071067512035E-010</v>
      </c>
      <c r="FC9" s="75" t="n">
        <f aca="false">正!FC9-誤!FC9</f>
        <v>0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77" t="n">
        <f aca="false">正!FX9-誤!FX9</f>
        <v>5.73004613743979</v>
      </c>
      <c r="FY9" s="75" t="n">
        <f aca="false">正!FY9-誤!FY9</f>
        <v>0</v>
      </c>
      <c r="FZ9" s="78" t="n">
        <f aca="false">正!FZ9-誤!FZ9</f>
        <v>5.73004613745979</v>
      </c>
      <c r="GA9" s="78" t="n">
        <f aca="false">正!GA9-誤!GA9</f>
        <v>0</v>
      </c>
      <c r="GB9" s="77" t="n">
        <f aca="false">正!GB9-誤!GB9</f>
        <v>0</v>
      </c>
      <c r="GC9" s="75" t="n">
        <f aca="false">正!GC9-誤!GC9</f>
        <v>0</v>
      </c>
      <c r="GD9" s="74" t="n">
        <f aca="false">正!GD9-誤!GD9</f>
        <v>0</v>
      </c>
      <c r="GE9" s="78" t="n">
        <f aca="false">正!GE9-誤!GE9</f>
        <v>0</v>
      </c>
      <c r="GF9" s="75" t="n">
        <f aca="false">正!GF9-誤!GF9</f>
        <v>0</v>
      </c>
      <c r="GG9" s="75" t="n">
        <f aca="false">正!GG9-誤!GG9</f>
        <v>-6.54836185276508E-011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17.45" hidden="false" customHeight="true" outlineLevel="0" collapsed="false">
      <c r="A10" s="81" t="s">
        <v>191</v>
      </c>
      <c r="B10" s="81"/>
      <c r="C10" s="81"/>
      <c r="D10" s="81"/>
      <c r="E10" s="81"/>
      <c r="F10" s="81"/>
      <c r="G10" s="81"/>
      <c r="H10" s="81"/>
      <c r="I10" s="81"/>
      <c r="J10" s="81"/>
      <c r="K10" s="82" t="n">
        <f aca="false">正!K10-誤!K10</f>
        <v>-5425.05821741</v>
      </c>
      <c r="L10" s="83" t="n">
        <f aca="false">正!L10-誤!L10</f>
        <v>2149.83592855581</v>
      </c>
      <c r="M10" s="84" t="n">
        <f aca="false">正!M10-誤!M10</f>
        <v>78.7896552697057</v>
      </c>
      <c r="N10" s="84" t="n">
        <f aca="false">正!N10-誤!N10</f>
        <v>2322.44744534546</v>
      </c>
      <c r="O10" s="89" t="n">
        <f aca="false">正!O10-誤!O10</f>
        <v>-251.401172059472</v>
      </c>
      <c r="P10" s="86" t="n">
        <f aca="false">正!P10-誤!P10</f>
        <v>3539.09521122347</v>
      </c>
      <c r="Q10" s="84" t="n">
        <f aca="false">正!Q10-誤!Q10</f>
        <v>214.948004670063</v>
      </c>
      <c r="R10" s="84" t="n">
        <f aca="false">正!R10-誤!R10</f>
        <v>292.464190628605</v>
      </c>
      <c r="S10" s="84" t="n">
        <f aca="false">正!S10-誤!S10</f>
        <v>18.9972434387018</v>
      </c>
      <c r="T10" s="84" t="n">
        <f aca="false">正!T10-誤!T10</f>
        <v>458.461923593131</v>
      </c>
      <c r="U10" s="84" t="n">
        <f aca="false">正!U10-誤!U10</f>
        <v>71.677011846783</v>
      </c>
      <c r="V10" s="87" t="n">
        <f aca="false">正!V10-誤!V10</f>
        <v>68.403668999752</v>
      </c>
      <c r="W10" s="87" t="n">
        <f aca="false">正!W10-誤!W10</f>
        <v>-37.2197891828982</v>
      </c>
      <c r="X10" s="87" t="n">
        <f aca="false">正!X10-誤!X10</f>
        <v>77.1099104857458</v>
      </c>
      <c r="Y10" s="87" t="n">
        <f aca="false">正!Y10-誤!Y10</f>
        <v>-20.0231778302214</v>
      </c>
      <c r="Z10" s="87" t="n">
        <f aca="false">正!Z10-誤!Z10</f>
        <v>-142.213220572303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1" t="s">
        <v>191</v>
      </c>
      <c r="AL10" s="81"/>
      <c r="AM10" s="81"/>
      <c r="AN10" s="81"/>
      <c r="AO10" s="81"/>
      <c r="AP10" s="81"/>
      <c r="AQ10" s="81"/>
      <c r="AR10" s="81"/>
      <c r="AS10" s="81"/>
      <c r="AT10" s="81"/>
      <c r="AU10" s="86" t="n">
        <f aca="false">正!AU10-誤!AU10</f>
        <v>-16.1940379806474</v>
      </c>
      <c r="AV10" s="84" t="n">
        <f aca="false">正!AV10-誤!AV10</f>
        <v>14.6579575584328</v>
      </c>
      <c r="AW10" s="84" t="n">
        <f aca="false">正!AW10-誤!AW10</f>
        <v>-72.2653923044272</v>
      </c>
      <c r="AX10" s="84" t="n">
        <f aca="false">正!AX10-誤!AX10</f>
        <v>30.7860395753451</v>
      </c>
      <c r="AY10" s="84" t="n">
        <f aca="false">正!AY10-誤!AY10</f>
        <v>105.918168960688</v>
      </c>
      <c r="AZ10" s="84" t="n">
        <f aca="false">正!AZ10-誤!AZ10</f>
        <v>1220.7280408137</v>
      </c>
      <c r="BA10" s="84" t="n">
        <f aca="false">正!BA10-誤!BA10</f>
        <v>-606.049001566455</v>
      </c>
      <c r="BB10" s="84" t="n">
        <f aca="false">正!BB10-誤!BB10</f>
        <v>-128.188845220226</v>
      </c>
      <c r="BC10" s="84" t="n">
        <f aca="false">正!BC10-誤!BC10</f>
        <v>-138.242766859352</v>
      </c>
      <c r="BD10" s="84" t="n">
        <f aca="false">正!BD10-誤!BD10</f>
        <v>359.594344082168</v>
      </c>
      <c r="BE10" s="84" t="n">
        <f aca="false">正!BE10-誤!BE10</f>
        <v>1073.87600081331</v>
      </c>
      <c r="BF10" s="84" t="n">
        <f aca="false">正!BF10-誤!BF10</f>
        <v>143.908495593963</v>
      </c>
      <c r="BG10" s="84" t="n">
        <f aca="false">正!BG10-誤!BG10</f>
        <v>524.263219943401</v>
      </c>
      <c r="BH10" s="89" t="n">
        <f aca="false">正!BH10-誤!BH10</f>
        <v>23.6972217357397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1" t="s">
        <v>191</v>
      </c>
      <c r="BT10" s="81"/>
      <c r="BU10" s="81"/>
      <c r="BV10" s="81"/>
      <c r="BW10" s="81"/>
      <c r="BX10" s="81"/>
      <c r="BY10" s="81"/>
      <c r="BZ10" s="81"/>
      <c r="CA10" s="81"/>
      <c r="CB10" s="81"/>
      <c r="CC10" s="86" t="n">
        <f aca="false">正!CC10-誤!CC10</f>
        <v>-234.285623283431</v>
      </c>
      <c r="CD10" s="84" t="n">
        <f aca="false">正!CD10-誤!CD10</f>
        <v>103.532718397101</v>
      </c>
      <c r="CE10" s="87" t="n">
        <f aca="false">正!CE10-誤!CE10</f>
        <v>-96.469570567946</v>
      </c>
      <c r="CF10" s="87" t="n">
        <f aca="false">正!CF10-誤!CF10</f>
        <v>-312.739152499307</v>
      </c>
      <c r="CG10" s="87" t="n">
        <f aca="false">正!CG10-誤!CG10</f>
        <v>-12.6636566857283</v>
      </c>
      <c r="CH10" s="89" t="n">
        <f aca="false">正!CH10-誤!CH10</f>
        <v>84.054038072456</v>
      </c>
      <c r="CI10" s="86" t="n">
        <f aca="false">正!CI10-誤!CI10</f>
        <v>157.995440782863</v>
      </c>
      <c r="CJ10" s="87" t="n">
        <f aca="false">正!CJ10-誤!CJ10</f>
        <v>-77.6145101237489</v>
      </c>
      <c r="CK10" s="84" t="n">
        <f aca="false">正!CK10-誤!CK10</f>
        <v>218.39666860702</v>
      </c>
      <c r="CL10" s="84" t="n">
        <f aca="false">正!CL10-誤!CL10</f>
        <v>-37.929754998755</v>
      </c>
      <c r="CM10" s="84" t="n">
        <f aca="false">正!CM10-誤!CM10</f>
        <v>-54.2304884391542</v>
      </c>
      <c r="CN10" s="87" t="n">
        <f aca="false">正!CN10-誤!CN10</f>
        <v>109.373525737501</v>
      </c>
      <c r="CO10" s="89" t="n">
        <v>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1" t="s">
        <v>191</v>
      </c>
      <c r="DA10" s="81"/>
      <c r="DB10" s="81"/>
      <c r="DC10" s="81"/>
      <c r="DD10" s="81"/>
      <c r="DE10" s="81"/>
      <c r="DF10" s="81"/>
      <c r="DG10" s="81"/>
      <c r="DH10" s="81"/>
      <c r="DI10" s="81"/>
      <c r="DJ10" s="86" t="n">
        <f aca="false">正!DJ10-誤!DJ10</f>
        <v>-1304.08890881878</v>
      </c>
      <c r="DK10" s="84" t="n">
        <f aca="false">正!DK10-誤!DK10</f>
        <v>-145.262829991552</v>
      </c>
      <c r="DL10" s="84" t="n">
        <f aca="false">正!DL10-誤!DL10</f>
        <v>-33.1670429605802</v>
      </c>
      <c r="DM10" s="84" t="n">
        <f aca="false">正!DM10-誤!DM10</f>
        <v>-16.3975768624659</v>
      </c>
      <c r="DN10" s="87" t="n">
        <f aca="false">正!DN10-誤!DN10</f>
        <v>-92.4194770300528</v>
      </c>
      <c r="DO10" s="84" t="n">
        <f aca="false">正!DO10-誤!DO10</f>
        <v>-437.099389208655</v>
      </c>
      <c r="DP10" s="89" t="n">
        <f aca="false">正!DP10-誤!DP10</f>
        <v>-579.742592765455</v>
      </c>
      <c r="DQ10" s="86" t="n">
        <f aca="false">正!DQ10-誤!DQ10</f>
        <v>-6385.00359884661</v>
      </c>
      <c r="DR10" s="84" t="n">
        <f aca="false">正!DR10-誤!DR10</f>
        <v>-3.02437874650559</v>
      </c>
      <c r="DS10" s="84" t="n">
        <f aca="false">正!DS10-誤!DS10</f>
        <v>167.257346259677</v>
      </c>
      <c r="DT10" s="84" t="n">
        <f aca="false">正!DT10-誤!DT10</f>
        <v>576.052392042868</v>
      </c>
      <c r="DU10" s="84" t="n">
        <f aca="false">正!DU10-誤!DU10</f>
        <v>-578.712989873107</v>
      </c>
      <c r="DV10" s="84" t="n">
        <f aca="false">正!DV10-誤!DV10</f>
        <v>-825.194185662956</v>
      </c>
      <c r="DW10" s="89" t="n">
        <f aca="false">正!DW10-誤!DW10</f>
        <v>-5721.38178286652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1" t="s">
        <v>191</v>
      </c>
      <c r="EI10" s="81"/>
      <c r="EJ10" s="81"/>
      <c r="EK10" s="81"/>
      <c r="EL10" s="81"/>
      <c r="EM10" s="81"/>
      <c r="EN10" s="81"/>
      <c r="EO10" s="81"/>
      <c r="EP10" s="81"/>
      <c r="EQ10" s="81"/>
      <c r="ER10" s="86" t="n">
        <f aca="false">正!ER10-誤!ER10</f>
        <v>-571.41258149338</v>
      </c>
      <c r="ES10" s="84" t="n">
        <f aca="false">正!ES10-誤!ES10</f>
        <v>-470.466651338822</v>
      </c>
      <c r="ET10" s="87" t="n">
        <f aca="false">正!ET10-誤!ET10</f>
        <v>-224.862224752374</v>
      </c>
      <c r="EU10" s="87" t="n">
        <f aca="false">正!EU10-誤!EU10</f>
        <v>123.916294597813</v>
      </c>
      <c r="EV10" s="86" t="n">
        <f aca="false">正!EV10-誤!EV10</f>
        <v>274.198162540328</v>
      </c>
      <c r="EW10" s="84" t="n">
        <f aca="false">正!EW10-誤!EW10</f>
        <v>-266.339876084021</v>
      </c>
      <c r="EX10" s="87" t="n">
        <f aca="false">正!EX10-誤!EX10</f>
        <v>-29.4310989595924</v>
      </c>
      <c r="EY10" s="87" t="n">
        <f aca="false">正!EY10-誤!EY10</f>
        <v>569.969137583932</v>
      </c>
      <c r="EZ10" s="86" t="n">
        <f aca="false">正!EZ10-誤!EZ10</f>
        <v>-134.105278474104</v>
      </c>
      <c r="FA10" s="84" t="n">
        <f aca="false">正!FA10-誤!FA10</f>
        <v>69.4940303799813</v>
      </c>
      <c r="FB10" s="84" t="n">
        <f aca="false">正!FB10-誤!FB10</f>
        <v>-312.057876735169</v>
      </c>
      <c r="FC10" s="84" t="n">
        <f aca="false">正!FC10-誤!FC10</f>
        <v>108.4585678811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1" t="s">
        <v>191</v>
      </c>
      <c r="FO10" s="81"/>
      <c r="FP10" s="81"/>
      <c r="FQ10" s="81"/>
      <c r="FR10" s="81"/>
      <c r="FS10" s="81"/>
      <c r="FT10" s="81"/>
      <c r="FU10" s="81"/>
      <c r="FV10" s="81"/>
      <c r="FW10" s="81"/>
      <c r="FX10" s="86" t="n">
        <f aca="false">正!FX10-誤!FX10</f>
        <v>-3103.44002477324</v>
      </c>
      <c r="FY10" s="84" t="n">
        <f aca="false">正!FY10-誤!FY10</f>
        <v>-3134.92388186499</v>
      </c>
      <c r="FZ10" s="87" t="n">
        <f aca="false">正!FZ10-誤!FZ10</f>
        <v>121.597414197488</v>
      </c>
      <c r="GA10" s="87" t="n">
        <f aca="false">正!GA10-誤!GA10</f>
        <v>-90.1135571057239</v>
      </c>
      <c r="GB10" s="86" t="n">
        <f aca="false">正!GB10-誤!GB10</f>
        <v>186.153055178438</v>
      </c>
      <c r="GC10" s="84" t="n">
        <f aca="false">正!GC10-誤!GC10</f>
        <v>255.613079718059</v>
      </c>
      <c r="GD10" s="83" t="n">
        <f aca="false">正!GD10-誤!GD10</f>
        <v>15.8243590787461</v>
      </c>
      <c r="GE10" s="87" t="n">
        <f aca="false">正!GE10-誤!GE10</f>
        <v>-214.519223790427</v>
      </c>
      <c r="GF10" s="84" t="n">
        <f aca="false">正!GF10-誤!GF10</f>
        <v>-125.911700117387</v>
      </c>
      <c r="GG10" s="84" t="n">
        <f aca="false">正!GG10-誤!GG10</f>
        <v>255.146540289396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HN10" s="90"/>
      <c r="HO10" s="90"/>
      <c r="HP10" s="90"/>
      <c r="HQ10" s="90"/>
      <c r="HR10" s="90"/>
      <c r="HS10" s="90"/>
      <c r="HT10" s="90"/>
      <c r="HU10" s="90"/>
      <c r="HV10" s="90"/>
      <c r="HW10" s="90"/>
      <c r="HX10" s="90"/>
      <c r="HY10" s="90"/>
      <c r="HZ10" s="90"/>
      <c r="IA10" s="90"/>
      <c r="IB10" s="90"/>
      <c r="IC10" s="90"/>
      <c r="ID10" s="90"/>
      <c r="IE10" s="90"/>
      <c r="IF10" s="90"/>
      <c r="IG10" s="90"/>
      <c r="IH10" s="90"/>
      <c r="II10" s="90"/>
      <c r="IJ10" s="90"/>
    </row>
    <row r="11" customFormat="false" ht="17.45" hidden="false" customHeight="true" outlineLevel="0" collapsed="false">
      <c r="A11" s="81" t="s">
        <v>193</v>
      </c>
      <c r="B11" s="81"/>
      <c r="C11" s="81"/>
      <c r="D11" s="81"/>
      <c r="E11" s="81"/>
      <c r="F11" s="81"/>
      <c r="G11" s="81"/>
      <c r="H11" s="81"/>
      <c r="I11" s="81"/>
      <c r="J11" s="81"/>
      <c r="K11" s="82" t="n">
        <f aca="false">正!K11-誤!K11</f>
        <v>81593.6692447364</v>
      </c>
      <c r="L11" s="86" t="n">
        <f aca="false">正!L11-誤!L11</f>
        <v>-38866.8643230423</v>
      </c>
      <c r="M11" s="84" t="n">
        <f aca="false">正!M11-誤!M11</f>
        <v>4550.16609479487</v>
      </c>
      <c r="N11" s="84" t="n">
        <f aca="false">正!N11-誤!N11</f>
        <v>-6324.10831107479</v>
      </c>
      <c r="O11" s="89" t="n">
        <f aca="false">正!O11-誤!O11</f>
        <v>-37092.9221067578</v>
      </c>
      <c r="P11" s="86" t="n">
        <f aca="false">正!P11-誤!P11</f>
        <v>176327.160126403</v>
      </c>
      <c r="Q11" s="84" t="n">
        <f aca="false">正!Q11-誤!Q11</f>
        <v>1462.76245437004</v>
      </c>
      <c r="R11" s="84" t="n">
        <f aca="false">正!R11-誤!R11</f>
        <v>11134.7825934635</v>
      </c>
      <c r="S11" s="84" t="n">
        <f aca="false">正!S11-誤!S11</f>
        <v>964.602263413835</v>
      </c>
      <c r="T11" s="84" t="n">
        <f aca="false">正!T11-誤!T11</f>
        <v>49653.1786848082</v>
      </c>
      <c r="U11" s="84" t="n">
        <f aca="false">正!U11-誤!U11</f>
        <v>1292.30729063437</v>
      </c>
      <c r="V11" s="84" t="n">
        <f aca="false">正!V11-誤!V11</f>
        <v>1470.15779599454</v>
      </c>
      <c r="W11" s="84" t="n">
        <f aca="false">正!W11-誤!W11</f>
        <v>-505.16595020541</v>
      </c>
      <c r="X11" s="84" t="n">
        <f aca="false">正!X11-誤!X11</f>
        <v>6185.0359980599</v>
      </c>
      <c r="Y11" s="84" t="n">
        <f aca="false">正!Y11-誤!Y11</f>
        <v>70476.9994216041</v>
      </c>
      <c r="Z11" s="84" t="n">
        <f aca="false">正!Z11-誤!Z11</f>
        <v>-43512.6515381697</v>
      </c>
      <c r="AA11" s="88" t="s">
        <v>194</v>
      </c>
      <c r="AB11" s="88"/>
      <c r="AC11" s="88"/>
      <c r="AD11" s="88"/>
      <c r="AE11" s="88"/>
      <c r="AF11" s="88"/>
      <c r="AG11" s="88"/>
      <c r="AH11" s="88"/>
      <c r="AI11" s="88"/>
      <c r="AJ11" s="88"/>
      <c r="AK11" s="81" t="s">
        <v>193</v>
      </c>
      <c r="AL11" s="81"/>
      <c r="AM11" s="81"/>
      <c r="AN11" s="81"/>
      <c r="AO11" s="81"/>
      <c r="AP11" s="81"/>
      <c r="AQ11" s="81"/>
      <c r="AR11" s="81"/>
      <c r="AS11" s="81"/>
      <c r="AT11" s="81"/>
      <c r="AU11" s="86" t="n">
        <f aca="false">正!AU11-誤!AU11</f>
        <v>-1011.00696000212</v>
      </c>
      <c r="AV11" s="84" t="n">
        <f aca="false">正!AV11-誤!AV11</f>
        <v>1419.1306723062</v>
      </c>
      <c r="AW11" s="84" t="n">
        <f aca="false">正!AW11-誤!AW11</f>
        <v>3573.65779828723</v>
      </c>
      <c r="AX11" s="84" t="n">
        <f aca="false">正!AX11-誤!AX11</f>
        <v>14839.6393272288</v>
      </c>
      <c r="AY11" s="84" t="n">
        <f aca="false">正!AY11-誤!AY11</f>
        <v>48609.9598917102</v>
      </c>
      <c r="AZ11" s="84" t="n">
        <f aca="false">正!AZ11-誤!AZ11</f>
        <v>4839.84473901894</v>
      </c>
      <c r="BA11" s="84" t="n">
        <f aca="false">正!BA11-誤!BA11</f>
        <v>-8091.29259529326</v>
      </c>
      <c r="BB11" s="84" t="n">
        <f aca="false">正!BB11-誤!BB11</f>
        <v>-19189.6674300511</v>
      </c>
      <c r="BC11" s="84" t="n">
        <f aca="false">正!BC11-誤!BC11</f>
        <v>-214.043979334354</v>
      </c>
      <c r="BD11" s="84" t="n">
        <f aca="false">正!BD11-誤!BD11</f>
        <v>3307.6790521419</v>
      </c>
      <c r="BE11" s="84" t="n">
        <f aca="false">正!BE11-誤!BE11</f>
        <v>33721.6057585952</v>
      </c>
      <c r="BF11" s="84" t="n">
        <f aca="false">正!BF11-誤!BF11</f>
        <v>-625.671499344477</v>
      </c>
      <c r="BG11" s="84" t="n">
        <f aca="false">正!BG11-誤!BG11</f>
        <v>-9831.67341857893</v>
      </c>
      <c r="BH11" s="89" t="n">
        <f aca="false">正!BH11-誤!BH11</f>
        <v>6356.98975574086</v>
      </c>
      <c r="BI11" s="88" t="s">
        <v>194</v>
      </c>
      <c r="BJ11" s="88"/>
      <c r="BK11" s="88"/>
      <c r="BL11" s="88"/>
      <c r="BM11" s="88"/>
      <c r="BN11" s="88"/>
      <c r="BO11" s="88"/>
      <c r="BP11" s="88"/>
      <c r="BQ11" s="88"/>
      <c r="BR11" s="88"/>
      <c r="BS11" s="81" t="s">
        <v>193</v>
      </c>
      <c r="BT11" s="81"/>
      <c r="BU11" s="81"/>
      <c r="BV11" s="81"/>
      <c r="BW11" s="81"/>
      <c r="BX11" s="81"/>
      <c r="BY11" s="81"/>
      <c r="BZ11" s="81"/>
      <c r="CA11" s="81"/>
      <c r="CB11" s="81"/>
      <c r="CC11" s="86" t="n">
        <f aca="false">正!CC11-誤!CC11</f>
        <v>19573.9653592296</v>
      </c>
      <c r="CD11" s="84" t="n">
        <f aca="false">正!CD11-誤!CD11</f>
        <v>29979.2437738044</v>
      </c>
      <c r="CE11" s="84" t="n">
        <f aca="false">正!CE11-誤!CE11</f>
        <v>15073.5853434481</v>
      </c>
      <c r="CF11" s="84" t="n">
        <f aca="false">正!CF11-誤!CF11</f>
        <v>-25080.7276933066</v>
      </c>
      <c r="CG11" s="84" t="n">
        <f aca="false">正!CG11-誤!CG11</f>
        <v>-274.280976470749</v>
      </c>
      <c r="CH11" s="89" t="n">
        <f aca="false">正!CH11-誤!CH11</f>
        <v>-123.855088245531</v>
      </c>
      <c r="CI11" s="86" t="n">
        <f aca="false">正!CI11-誤!CI11</f>
        <v>-72133.2858530264</v>
      </c>
      <c r="CJ11" s="87" t="n">
        <f aca="false">正!CJ11-誤!CJ11</f>
        <v>-12310.4035391846</v>
      </c>
      <c r="CK11" s="84" t="n">
        <f aca="false">正!CK11-誤!CK11</f>
        <v>-93357.2965304223</v>
      </c>
      <c r="CL11" s="84" t="n">
        <f aca="false">正!CL11-誤!CL11</f>
        <v>30223.1710976872</v>
      </c>
      <c r="CM11" s="84" t="n">
        <f aca="false">正!CM11-誤!CM11</f>
        <v>-1940.32391925273</v>
      </c>
      <c r="CN11" s="84" t="n">
        <f aca="false">正!CN11-誤!CN11</f>
        <v>5251.56703814503</v>
      </c>
      <c r="CO11" s="91" t="n">
        <v>0</v>
      </c>
      <c r="CP11" s="88" t="s">
        <v>194</v>
      </c>
      <c r="CQ11" s="88"/>
      <c r="CR11" s="88"/>
      <c r="CS11" s="88"/>
      <c r="CT11" s="88"/>
      <c r="CU11" s="88"/>
      <c r="CV11" s="88"/>
      <c r="CW11" s="88"/>
      <c r="CX11" s="88"/>
      <c r="CY11" s="88"/>
      <c r="CZ11" s="81" t="s">
        <v>193</v>
      </c>
      <c r="DA11" s="81"/>
      <c r="DB11" s="81"/>
      <c r="DC11" s="81"/>
      <c r="DD11" s="81"/>
      <c r="DE11" s="81"/>
      <c r="DF11" s="81"/>
      <c r="DG11" s="81"/>
      <c r="DH11" s="81"/>
      <c r="DI11" s="81"/>
      <c r="DJ11" s="86" t="n">
        <f aca="false">正!DJ11-誤!DJ11</f>
        <v>-24637.0990248993</v>
      </c>
      <c r="DK11" s="84" t="n">
        <f aca="false">正!DK11-誤!DK11</f>
        <v>398.326617264829</v>
      </c>
      <c r="DL11" s="84" t="n">
        <f aca="false">正!DL11-誤!DL11</f>
        <v>11289.0273405551</v>
      </c>
      <c r="DM11" s="84" t="n">
        <f aca="false">正!DM11-誤!DM11</f>
        <v>62908.8485268513</v>
      </c>
      <c r="DN11" s="87" t="n">
        <f aca="false">正!DN11-誤!DN11</f>
        <v>12582.9781499635</v>
      </c>
      <c r="DO11" s="84" t="n">
        <f aca="false">正!DO11-誤!DO11</f>
        <v>-158941.205752288</v>
      </c>
      <c r="DP11" s="89" t="n">
        <f aca="false">正!DP11-誤!DP11</f>
        <v>47124.9260927569</v>
      </c>
      <c r="DQ11" s="86" t="n">
        <f aca="false">正!DQ11-誤!DQ11</f>
        <v>77205.4939214345</v>
      </c>
      <c r="DR11" s="84" t="n">
        <f aca="false">正!DR11-誤!DR11</f>
        <v>743.720893353198</v>
      </c>
      <c r="DS11" s="84" t="n">
        <f aca="false">正!DS11-誤!DS11</f>
        <v>901.626343642129</v>
      </c>
      <c r="DT11" s="84" t="n">
        <f aca="false">正!DT11-誤!DT11</f>
        <v>-406.069519756595</v>
      </c>
      <c r="DU11" s="84" t="n">
        <f aca="false">正!DU11-誤!DU11</f>
        <v>-7751.61646607611</v>
      </c>
      <c r="DV11" s="84" t="n">
        <f aca="false">正!DV11-誤!DV11</f>
        <v>-14358.7151295207</v>
      </c>
      <c r="DW11" s="89" t="n">
        <f aca="false">正!DW11-誤!DW11</f>
        <v>98076.5477997907</v>
      </c>
      <c r="DX11" s="88" t="s">
        <v>194</v>
      </c>
      <c r="DY11" s="88"/>
      <c r="DZ11" s="88"/>
      <c r="EA11" s="88"/>
      <c r="EB11" s="88"/>
      <c r="EC11" s="88"/>
      <c r="ED11" s="88"/>
      <c r="EE11" s="88"/>
      <c r="EF11" s="88"/>
      <c r="EG11" s="88"/>
      <c r="EH11" s="81" t="s">
        <v>193</v>
      </c>
      <c r="EI11" s="81"/>
      <c r="EJ11" s="81"/>
      <c r="EK11" s="81"/>
      <c r="EL11" s="81"/>
      <c r="EM11" s="81"/>
      <c r="EN11" s="81"/>
      <c r="EO11" s="81"/>
      <c r="EP11" s="81"/>
      <c r="EQ11" s="81"/>
      <c r="ER11" s="86" t="n">
        <f aca="false">正!ER11-誤!ER11</f>
        <v>-22657.9018691443</v>
      </c>
      <c r="ES11" s="84" t="n">
        <f aca="false">正!ES11-誤!ES11</f>
        <v>-29361.3347624671</v>
      </c>
      <c r="ET11" s="87" t="n">
        <f aca="false">正!ET11-誤!ET11</f>
        <v>7093.6991581507</v>
      </c>
      <c r="EU11" s="87" t="n">
        <f aca="false">正!EU11-誤!EU11</f>
        <v>-390.266264830891</v>
      </c>
      <c r="EV11" s="86" t="n">
        <f aca="false">正!EV11-誤!EV11</f>
        <v>-2993.49862311012</v>
      </c>
      <c r="EW11" s="84" t="n">
        <f aca="false">正!EW11-誤!EW11</f>
        <v>-8062.60443759186</v>
      </c>
      <c r="EX11" s="87" t="n">
        <f aca="false">正!EX11-誤!EX11</f>
        <v>-3192.95866080007</v>
      </c>
      <c r="EY11" s="87" t="n">
        <f aca="false">正!EY11-誤!EY11</f>
        <v>8262.06447528175</v>
      </c>
      <c r="EZ11" s="86" t="n">
        <f aca="false">正!EZ11-誤!EZ11</f>
        <v>8663.590131192</v>
      </c>
      <c r="FA11" s="84" t="n">
        <f aca="false">正!FA11-誤!FA11</f>
        <v>-444.528723879717</v>
      </c>
      <c r="FB11" s="84" t="n">
        <f aca="false">正!FB11-誤!FB11</f>
        <v>-5405.82165323733</v>
      </c>
      <c r="FC11" s="84" t="n">
        <f aca="false">正!FC11-誤!FC11</f>
        <v>14513.9405083089</v>
      </c>
      <c r="FD11" s="88" t="s">
        <v>194</v>
      </c>
      <c r="FE11" s="88"/>
      <c r="FF11" s="88"/>
      <c r="FG11" s="88"/>
      <c r="FH11" s="88"/>
      <c r="FI11" s="88"/>
      <c r="FJ11" s="88"/>
      <c r="FK11" s="88"/>
      <c r="FL11" s="88"/>
      <c r="FM11" s="88"/>
      <c r="FN11" s="81" t="s">
        <v>193</v>
      </c>
      <c r="FO11" s="81"/>
      <c r="FP11" s="81"/>
      <c r="FQ11" s="81"/>
      <c r="FR11" s="81"/>
      <c r="FS11" s="81"/>
      <c r="FT11" s="81"/>
      <c r="FU11" s="81"/>
      <c r="FV11" s="81"/>
      <c r="FW11" s="81"/>
      <c r="FX11" s="86" t="n">
        <f aca="false">正!FX11-誤!FX11</f>
        <v>-30343.9209267823</v>
      </c>
      <c r="FY11" s="84" t="n">
        <f aca="false">正!FY11-誤!FY11</f>
        <v>-32193.9180638678</v>
      </c>
      <c r="FZ11" s="87" t="n">
        <f aca="false">正!FZ11-誤!FZ11</f>
        <v>6001.77745635272</v>
      </c>
      <c r="GA11" s="87" t="n">
        <f aca="false">正!GA11-誤!GA11</f>
        <v>-4151.78031926695</v>
      </c>
      <c r="GB11" s="86" t="n">
        <f aca="false">正!GB11-誤!GB11</f>
        <v>-8543.96967351204</v>
      </c>
      <c r="GC11" s="84" t="n">
        <f aca="false">正!GC11-誤!GC11</f>
        <v>5812.75879016356</v>
      </c>
      <c r="GD11" s="83" t="n">
        <f aca="false">正!GD11-誤!GD11</f>
        <v>-10648.2250323698</v>
      </c>
      <c r="GE11" s="87" t="n">
        <f aca="false">正!GE11-誤!GE11</f>
        <v>-1921.73423662013</v>
      </c>
      <c r="GF11" s="84" t="n">
        <f aca="false">正!GF11-誤!GF11</f>
        <v>974.533456641657</v>
      </c>
      <c r="GG11" s="84" t="n">
        <f aca="false">正!GG11-誤!GG11</f>
        <v>-2761.30265132722</v>
      </c>
      <c r="GH11" s="88" t="s">
        <v>194</v>
      </c>
      <c r="GI11" s="88"/>
      <c r="GJ11" s="88"/>
      <c r="GK11" s="88"/>
      <c r="GL11" s="88"/>
      <c r="GM11" s="88"/>
      <c r="GN11" s="88"/>
      <c r="GO11" s="88"/>
      <c r="GP11" s="88"/>
      <c r="GQ11" s="88"/>
    </row>
    <row r="12" customFormat="false" ht="17.45" hidden="false" customHeight="true" outlineLevel="0" collapsed="false">
      <c r="A12" s="92" t="s">
        <v>195</v>
      </c>
      <c r="B12" s="92"/>
      <c r="C12" s="92"/>
      <c r="D12" s="92"/>
      <c r="E12" s="92"/>
      <c r="F12" s="92"/>
      <c r="G12" s="92"/>
      <c r="H12" s="92"/>
      <c r="I12" s="92"/>
      <c r="J12" s="92"/>
      <c r="K12" s="93" t="n">
        <f aca="false">正!K12-誤!K12</f>
        <v>205745.666273221</v>
      </c>
      <c r="L12" s="94" t="n">
        <f aca="false">正!L12-誤!L12</f>
        <v>-4170.96025677025</v>
      </c>
      <c r="M12" s="95" t="n">
        <f aca="false">正!M12-誤!M12</f>
        <v>22145.7498880476</v>
      </c>
      <c r="N12" s="95" t="n">
        <f aca="false">正!N12-誤!N12</f>
        <v>-1183.80208424758</v>
      </c>
      <c r="O12" s="96" t="n">
        <f aca="false">正!O12-誤!O12</f>
        <v>-25132.9080605721</v>
      </c>
      <c r="P12" s="94" t="n">
        <f aca="false">正!P12-誤!P12</f>
        <v>156774.115796443</v>
      </c>
      <c r="Q12" s="95" t="n">
        <f aca="false">正!Q12-誤!Q12</f>
        <v>1483.33923866088</v>
      </c>
      <c r="R12" s="95" t="n">
        <f aca="false">正!R12-誤!R12</f>
        <v>7468.36221149215</v>
      </c>
      <c r="S12" s="95" t="n">
        <f aca="false">正!S12-誤!S12</f>
        <v>-102.243364990922</v>
      </c>
      <c r="T12" s="95" t="n">
        <f aca="false">正!T12-誤!T12</f>
        <v>39775.663913057</v>
      </c>
      <c r="U12" s="95" t="n">
        <f aca="false">正!U12-誤!U12</f>
        <v>816.654766619089</v>
      </c>
      <c r="V12" s="95" t="n">
        <f aca="false">正!V12-誤!V12</f>
        <v>1237.06621794135</v>
      </c>
      <c r="W12" s="95" t="n">
        <f aca="false">正!W12-誤!W12</f>
        <v>-492.35475805786</v>
      </c>
      <c r="X12" s="95" t="n">
        <f aca="false">正!X12-誤!X12</f>
        <v>7250.79742805276</v>
      </c>
      <c r="Y12" s="95" t="n">
        <f aca="false">正!Y12-誤!Y12</f>
        <v>64008.0298601196</v>
      </c>
      <c r="Z12" s="95" t="n">
        <f aca="false">正!Z12-誤!Z12</f>
        <v>-38818.1384712632</v>
      </c>
      <c r="AA12" s="97" t="s">
        <v>196</v>
      </c>
      <c r="AB12" s="97"/>
      <c r="AC12" s="97"/>
      <c r="AD12" s="97"/>
      <c r="AE12" s="97"/>
      <c r="AF12" s="97"/>
      <c r="AG12" s="97"/>
      <c r="AH12" s="97"/>
      <c r="AI12" s="97"/>
      <c r="AJ12" s="97"/>
      <c r="AK12" s="92" t="s">
        <v>195</v>
      </c>
      <c r="AL12" s="92"/>
      <c r="AM12" s="92"/>
      <c r="AN12" s="92"/>
      <c r="AO12" s="92"/>
      <c r="AP12" s="92"/>
      <c r="AQ12" s="92"/>
      <c r="AR12" s="92"/>
      <c r="AS12" s="92"/>
      <c r="AT12" s="92"/>
      <c r="AU12" s="94" t="n">
        <f aca="false">正!AU12-誤!AU12</f>
        <v>-282.876689655939</v>
      </c>
      <c r="AV12" s="95" t="n">
        <f aca="false">正!AV12-誤!AV12</f>
        <v>313.251092427367</v>
      </c>
      <c r="AW12" s="95" t="n">
        <f aca="false">正!AW12-誤!AW12</f>
        <v>3296.17034470965</v>
      </c>
      <c r="AX12" s="95" t="n">
        <f aca="false">正!AX12-誤!AX12</f>
        <v>13137.3304417762</v>
      </c>
      <c r="AY12" s="95" t="n">
        <f aca="false">正!AY12-誤!AY12</f>
        <v>46578.7402535029</v>
      </c>
      <c r="AZ12" s="95" t="n">
        <f aca="false">正!AZ12-誤!AZ12</f>
        <v>4443.70891622314</v>
      </c>
      <c r="BA12" s="95" t="n">
        <f aca="false">正!BA12-誤!BA12</f>
        <v>-2050.54200935707</v>
      </c>
      <c r="BB12" s="95" t="n">
        <f aca="false">正!BB12-誤!BB12</f>
        <v>-17959.4476171075</v>
      </c>
      <c r="BC12" s="95" t="n">
        <f aca="false">正!BC12-誤!BC12</f>
        <v>1238.35657448159</v>
      </c>
      <c r="BD12" s="95" t="n">
        <f aca="false">正!BD12-誤!BD12</f>
        <v>2919.1022236484</v>
      </c>
      <c r="BE12" s="95" t="n">
        <f aca="false">正!BE12-誤!BE12</f>
        <v>23382.9863263372</v>
      </c>
      <c r="BF12" s="95" t="n">
        <f aca="false">正!BF12-誤!BF12</f>
        <v>590.263513978614</v>
      </c>
      <c r="BG12" s="95" t="n">
        <f aca="false">正!BG12-誤!BG12</f>
        <v>-6301.90377575345</v>
      </c>
      <c r="BH12" s="96" t="n">
        <f aca="false">正!BH12-誤!BH12</f>
        <v>4841.79915960343</v>
      </c>
      <c r="BI12" s="97" t="s">
        <v>196</v>
      </c>
      <c r="BJ12" s="97"/>
      <c r="BK12" s="97"/>
      <c r="BL12" s="97"/>
      <c r="BM12" s="97"/>
      <c r="BN12" s="97"/>
      <c r="BO12" s="97"/>
      <c r="BP12" s="97"/>
      <c r="BQ12" s="97"/>
      <c r="BR12" s="97"/>
      <c r="BS12" s="92" t="s">
        <v>195</v>
      </c>
      <c r="BT12" s="92"/>
      <c r="BU12" s="92"/>
      <c r="BV12" s="92"/>
      <c r="BW12" s="92"/>
      <c r="BX12" s="92"/>
      <c r="BY12" s="92"/>
      <c r="BZ12" s="92"/>
      <c r="CA12" s="92"/>
      <c r="CB12" s="92"/>
      <c r="CC12" s="94" t="n">
        <f aca="false">正!CC12-誤!CC12</f>
        <v>12802.6097523052</v>
      </c>
      <c r="CD12" s="95" t="n">
        <f aca="false">正!CD12-誤!CD12</f>
        <v>21578.3461143537</v>
      </c>
      <c r="CE12" s="95" t="n">
        <f aca="false">正!CE12-誤!CE12</f>
        <v>11741.9098795854</v>
      </c>
      <c r="CF12" s="95" t="n">
        <f aca="false">正!CF12-誤!CF12</f>
        <v>-20533.7411862606</v>
      </c>
      <c r="CG12" s="95" t="n">
        <f aca="false">正!CG12-誤!CG12</f>
        <v>249.042551663984</v>
      </c>
      <c r="CH12" s="96" t="n">
        <f aca="false">正!CH12-誤!CH12</f>
        <v>-232.947607037233</v>
      </c>
      <c r="CI12" s="94" t="n">
        <f aca="false">正!CI12-誤!CI12</f>
        <v>-69559.2022496788</v>
      </c>
      <c r="CJ12" s="98" t="n">
        <f aca="false">正!CJ12-誤!CJ12</f>
        <v>-12105.1877131345</v>
      </c>
      <c r="CK12" s="95" t="n">
        <f aca="false">正!CK12-誤!CK12</f>
        <v>-90654.7584738645</v>
      </c>
      <c r="CL12" s="95" t="n">
        <f aca="false">正!CL12-誤!CL12</f>
        <v>29805.9829070308</v>
      </c>
      <c r="CM12" s="95" t="n">
        <f aca="false">正!CM12-誤!CM12</f>
        <v>-1096.7876973251</v>
      </c>
      <c r="CN12" s="95" t="n">
        <f aca="false">正!CN12-誤!CN12</f>
        <v>4491.54872761457</v>
      </c>
      <c r="CO12" s="99" t="n">
        <v>0</v>
      </c>
      <c r="CP12" s="97" t="s">
        <v>196</v>
      </c>
      <c r="CQ12" s="97"/>
      <c r="CR12" s="97"/>
      <c r="CS12" s="97"/>
      <c r="CT12" s="97"/>
      <c r="CU12" s="97"/>
      <c r="CV12" s="97"/>
      <c r="CW12" s="97"/>
      <c r="CX12" s="97"/>
      <c r="CY12" s="97"/>
      <c r="CZ12" s="92" t="s">
        <v>195</v>
      </c>
      <c r="DA12" s="92"/>
      <c r="DB12" s="92"/>
      <c r="DC12" s="92"/>
      <c r="DD12" s="92"/>
      <c r="DE12" s="92"/>
      <c r="DF12" s="92"/>
      <c r="DG12" s="92"/>
      <c r="DH12" s="92"/>
      <c r="DI12" s="92"/>
      <c r="DJ12" s="94" t="n">
        <f aca="false">正!DJ12-誤!DJ12</f>
        <v>-8656.04783928767</v>
      </c>
      <c r="DK12" s="95" t="n">
        <f aca="false">正!DK12-誤!DK12</f>
        <v>896.630681016075</v>
      </c>
      <c r="DL12" s="95" t="n">
        <f aca="false">正!DL12-誤!DL12</f>
        <v>8234.25014731055</v>
      </c>
      <c r="DM12" s="95" t="n">
        <f aca="false">正!DM12-誤!DM12</f>
        <v>61955.3478747886</v>
      </c>
      <c r="DN12" s="98" t="n">
        <f aca="false">正!DN12-誤!DN12</f>
        <v>-5079.92048801016</v>
      </c>
      <c r="DO12" s="95" t="n">
        <f aca="false">正!DO12-誤!DO12</f>
        <v>-139578.495591153</v>
      </c>
      <c r="DP12" s="96" t="n">
        <f aca="false">正!DP12-誤!DP12</f>
        <v>64916.1395367575</v>
      </c>
      <c r="DQ12" s="94" t="n">
        <f aca="false">正!DQ12-誤!DQ12</f>
        <v>137364.362601452</v>
      </c>
      <c r="DR12" s="95" t="n">
        <f aca="false">正!DR12-誤!DR12</f>
        <v>-57.4247705974558</v>
      </c>
      <c r="DS12" s="95" t="n">
        <f aca="false">正!DS12-誤!DS12</f>
        <v>158.553760187351</v>
      </c>
      <c r="DT12" s="95" t="n">
        <f aca="false">正!DT12-誤!DT12</f>
        <v>-2836.62507508579</v>
      </c>
      <c r="DU12" s="95" t="n">
        <f aca="false">正!DU12-誤!DU12</f>
        <v>-3070.40563231055</v>
      </c>
      <c r="DV12" s="95" t="n">
        <f aca="false">正!DV12-誤!DV12</f>
        <v>-10710.2005343609</v>
      </c>
      <c r="DW12" s="96" t="n">
        <f aca="false">正!DW12-誤!DW12</f>
        <v>153880.46485362</v>
      </c>
      <c r="DX12" s="97" t="s">
        <v>196</v>
      </c>
      <c r="DY12" s="97"/>
      <c r="DZ12" s="97"/>
      <c r="EA12" s="97"/>
      <c r="EB12" s="97"/>
      <c r="EC12" s="97"/>
      <c r="ED12" s="97"/>
      <c r="EE12" s="97"/>
      <c r="EF12" s="97"/>
      <c r="EG12" s="97"/>
      <c r="EH12" s="92" t="s">
        <v>195</v>
      </c>
      <c r="EI12" s="92"/>
      <c r="EJ12" s="92"/>
      <c r="EK12" s="92"/>
      <c r="EL12" s="92"/>
      <c r="EM12" s="92"/>
      <c r="EN12" s="92"/>
      <c r="EO12" s="92"/>
      <c r="EP12" s="92"/>
      <c r="EQ12" s="92"/>
      <c r="ER12" s="94" t="n">
        <f aca="false">正!ER12-誤!ER12</f>
        <v>-7510.50966054015</v>
      </c>
      <c r="ES12" s="95" t="n">
        <f aca="false">正!ES12-誤!ES12</f>
        <v>-20188.0241400907</v>
      </c>
      <c r="ET12" s="98" t="n">
        <f aca="false">正!ET12-誤!ET12</f>
        <v>12349.4459901832</v>
      </c>
      <c r="EU12" s="98" t="n">
        <f aca="false">正!EU12-誤!EU12</f>
        <v>328.068489367579</v>
      </c>
      <c r="EV12" s="94" t="n">
        <f aca="false">正!EV12-誤!EV12</f>
        <v>963.621607764508</v>
      </c>
      <c r="EW12" s="95" t="n">
        <f aca="false">正!EW12-誤!EW12</f>
        <v>2167.51639104926</v>
      </c>
      <c r="EX12" s="98" t="n">
        <f aca="false">正!EX12-誤!EX12</f>
        <v>-2635.98586464929</v>
      </c>
      <c r="EY12" s="98" t="n">
        <f aca="false">正!EY12-誤!EY12</f>
        <v>1432.09108136455</v>
      </c>
      <c r="EZ12" s="94" t="n">
        <f aca="false">正!EZ12-誤!EZ12</f>
        <v>10485.7187587296</v>
      </c>
      <c r="FA12" s="95" t="n">
        <f aca="false">正!FA12-誤!FA12</f>
        <v>-482.461643403483</v>
      </c>
      <c r="FB12" s="95" t="n">
        <f aca="false">正!FB12-誤!FB12</f>
        <v>-2695.56777870614</v>
      </c>
      <c r="FC12" s="95" t="n">
        <f aca="false">正!FC12-誤!FC12</f>
        <v>13663.7481808392</v>
      </c>
      <c r="FD12" s="97" t="s">
        <v>196</v>
      </c>
      <c r="FE12" s="97"/>
      <c r="FF12" s="97"/>
      <c r="FG12" s="97"/>
      <c r="FH12" s="97"/>
      <c r="FI12" s="97"/>
      <c r="FJ12" s="97"/>
      <c r="FK12" s="97"/>
      <c r="FL12" s="97"/>
      <c r="FM12" s="97"/>
      <c r="FN12" s="92" t="s">
        <v>195</v>
      </c>
      <c r="FO12" s="92"/>
      <c r="FP12" s="92"/>
      <c r="FQ12" s="92"/>
      <c r="FR12" s="92"/>
      <c r="FS12" s="92"/>
      <c r="FT12" s="92"/>
      <c r="FU12" s="92"/>
      <c r="FV12" s="92"/>
      <c r="FW12" s="92"/>
      <c r="FX12" s="94" t="n">
        <f aca="false">正!FX12-誤!FX12</f>
        <v>-13627.9815861732</v>
      </c>
      <c r="FY12" s="95" t="n">
        <f aca="false">正!FY12-誤!FY12</f>
        <v>-15691.3328706321</v>
      </c>
      <c r="FZ12" s="98" t="n">
        <f aca="false">正!FZ12-誤!FZ12</f>
        <v>5132.93937153171</v>
      </c>
      <c r="GA12" s="98" t="n">
        <f aca="false">正!GA12-誤!GA12</f>
        <v>-3069.58808707283</v>
      </c>
      <c r="GB12" s="94" t="n">
        <f aca="false">正!GB12-誤!GB12</f>
        <v>-9120.06065100385</v>
      </c>
      <c r="GC12" s="95" t="n">
        <f aca="false">正!GC12-誤!GC12</f>
        <v>2890.84673323869</v>
      </c>
      <c r="GD12" s="100" t="n">
        <f aca="false">正!GD12-誤!GD12</f>
        <v>-8699.518602747</v>
      </c>
      <c r="GE12" s="98" t="n">
        <f aca="false">正!GE12-誤!GE12</f>
        <v>-2642.92350908762</v>
      </c>
      <c r="GF12" s="95" t="n">
        <f aca="false">正!GF12-誤!GF12</f>
        <v>792.32064320831</v>
      </c>
      <c r="GG12" s="95" t="n">
        <f aca="false">正!GG12-誤!GG12</f>
        <v>-1460.78591561611</v>
      </c>
      <c r="GH12" s="97" t="s">
        <v>196</v>
      </c>
      <c r="GI12" s="97"/>
      <c r="GJ12" s="97"/>
      <c r="GK12" s="97"/>
      <c r="GL12" s="97"/>
      <c r="GM12" s="97"/>
      <c r="GN12" s="97"/>
      <c r="GO12" s="97"/>
      <c r="GP12" s="97"/>
      <c r="GQ12" s="97"/>
    </row>
    <row r="13" customFormat="false" ht="17.45" hidden="false" customHeight="true" outlineLevel="0" collapsed="false">
      <c r="A13" s="101"/>
      <c r="B13" s="102" t="s">
        <v>197</v>
      </c>
      <c r="C13" s="102"/>
      <c r="D13" s="102"/>
      <c r="E13" s="102"/>
      <c r="F13" s="102"/>
      <c r="G13" s="102"/>
      <c r="H13" s="102"/>
      <c r="I13" s="102"/>
      <c r="J13" s="102"/>
      <c r="K13" s="103" t="n">
        <f aca="false">正!K13-誤!K13</f>
        <v>230925.182122692</v>
      </c>
      <c r="L13" s="104" t="n">
        <f aca="false">正!L13-誤!L13</f>
        <v>28509.5087344111</v>
      </c>
      <c r="M13" s="114" t="n">
        <f aca="false">正!M13-誤!M13</f>
        <v>12542.4915938219</v>
      </c>
      <c r="N13" s="114" t="n">
        <f aca="false">正!N13-誤!N13</f>
        <v>38641.2533570345</v>
      </c>
      <c r="O13" s="115" t="n">
        <f aca="false">正!O13-誤!O13</f>
        <v>-22674.2362164448</v>
      </c>
      <c r="P13" s="104" t="n">
        <f aca="false">正!P13-誤!P13</f>
        <v>56304.9471442783</v>
      </c>
      <c r="Q13" s="114" t="n">
        <f aca="false">正!Q13-誤!Q13</f>
        <v>2938.57976400049</v>
      </c>
      <c r="R13" s="114" t="n">
        <f aca="false">正!R13-誤!R13</f>
        <v>5663.79466306977</v>
      </c>
      <c r="S13" s="114" t="n">
        <f aca="false">正!S13-誤!S13</f>
        <v>1591.29459981777</v>
      </c>
      <c r="T13" s="114" t="n">
        <f aca="false">正!T13-誤!T13</f>
        <v>59500.2367554107</v>
      </c>
      <c r="U13" s="114" t="n">
        <f aca="false">正!U13-誤!U13</f>
        <v>72.2271240196933</v>
      </c>
      <c r="V13" s="114" t="n">
        <f aca="false">正!V13-誤!V13</f>
        <v>-406.876863040612</v>
      </c>
      <c r="W13" s="114" t="n">
        <f aca="false">正!W13-誤!W13</f>
        <v>-564.997876666661</v>
      </c>
      <c r="X13" s="114" t="n">
        <f aca="false">正!X13-誤!X13</f>
        <v>-11867.7961739881</v>
      </c>
      <c r="Y13" s="114" t="n">
        <f aca="false">正!Y13-誤!Y13</f>
        <v>35849.7282578112</v>
      </c>
      <c r="Z13" s="114" t="n">
        <f aca="false">正!Z13-誤!Z13</f>
        <v>-14059.7639247382</v>
      </c>
      <c r="AA13" s="107" t="s">
        <v>198</v>
      </c>
      <c r="AB13" s="108"/>
      <c r="AC13" s="108"/>
      <c r="AD13" s="108"/>
      <c r="AE13" s="108"/>
      <c r="AF13" s="108"/>
      <c r="AG13" s="108"/>
      <c r="AH13" s="108"/>
      <c r="AI13" s="108"/>
      <c r="AJ13" s="109"/>
      <c r="AK13" s="101"/>
      <c r="AL13" s="102" t="s">
        <v>197</v>
      </c>
      <c r="AM13" s="102"/>
      <c r="AN13" s="102"/>
      <c r="AO13" s="102"/>
      <c r="AP13" s="102"/>
      <c r="AQ13" s="102"/>
      <c r="AR13" s="102"/>
      <c r="AS13" s="102"/>
      <c r="AT13" s="102"/>
      <c r="AU13" s="104" t="n">
        <f aca="false">正!AU13-誤!AU13</f>
        <v>-1059.05663360779</v>
      </c>
      <c r="AV13" s="114" t="n">
        <f aca="false">正!AV13-誤!AV13</f>
        <v>-343.839282414901</v>
      </c>
      <c r="AW13" s="114" t="n">
        <f aca="false">正!AW13-誤!AW13</f>
        <v>1506.89281885012</v>
      </c>
      <c r="AX13" s="114" t="n">
        <f aca="false">正!AX13-誤!AX13</f>
        <v>-5317.50619810273</v>
      </c>
      <c r="AY13" s="114" t="n">
        <f aca="false">正!AY13-誤!AY13</f>
        <v>30628.3797102316</v>
      </c>
      <c r="AZ13" s="114" t="n">
        <f aca="false">正!AZ13-誤!AZ13</f>
        <v>-19732.2386744219</v>
      </c>
      <c r="BA13" s="114" t="n">
        <f aca="false">正!BA13-誤!BA13</f>
        <v>-2363.43006909933</v>
      </c>
      <c r="BB13" s="114" t="n">
        <f aca="false">正!BB13-誤!BB13</f>
        <v>-25578.0541892787</v>
      </c>
      <c r="BC13" s="114" t="n">
        <f aca="false">正!BC13-誤!BC13</f>
        <v>-2869.00691115162</v>
      </c>
      <c r="BD13" s="114" t="n">
        <f aca="false">正!BD13-誤!BD13</f>
        <v>-6835.64397414547</v>
      </c>
      <c r="BE13" s="114" t="n">
        <f aca="false">正!BE13-誤!BE13</f>
        <v>8838.65338437917</v>
      </c>
      <c r="BF13" s="114" t="n">
        <f aca="false">正!BF13-誤!BF13</f>
        <v>-2404.46585820059</v>
      </c>
      <c r="BG13" s="114" t="n">
        <f aca="false">正!BG13-誤!BG13</f>
        <v>2650.21475567273</v>
      </c>
      <c r="BH13" s="115" t="n">
        <f aca="false">正!BH13-誤!BH13</f>
        <v>467.621939871635</v>
      </c>
      <c r="BI13" s="107" t="s">
        <v>198</v>
      </c>
      <c r="BJ13" s="108"/>
      <c r="BK13" s="108"/>
      <c r="BL13" s="108"/>
      <c r="BM13" s="108"/>
      <c r="BN13" s="108"/>
      <c r="BO13" s="108"/>
      <c r="BP13" s="108"/>
      <c r="BQ13" s="108"/>
      <c r="BR13" s="109"/>
      <c r="BS13" s="101"/>
      <c r="BT13" s="102" t="s">
        <v>197</v>
      </c>
      <c r="BU13" s="102"/>
      <c r="BV13" s="102"/>
      <c r="BW13" s="102"/>
      <c r="BX13" s="102"/>
      <c r="BY13" s="102"/>
      <c r="BZ13" s="102"/>
      <c r="CA13" s="102"/>
      <c r="CB13" s="102"/>
      <c r="CC13" s="104" t="n">
        <f aca="false">正!CC13-誤!CC13</f>
        <v>31963.7354947968</v>
      </c>
      <c r="CD13" s="114" t="n">
        <f aca="false">正!CD13-誤!CD13</f>
        <v>18165.7635589411</v>
      </c>
      <c r="CE13" s="114" t="n">
        <f aca="false">正!CE13-誤!CE13</f>
        <v>9900.18696256227</v>
      </c>
      <c r="CF13" s="114" t="n">
        <f aca="false">正!CF13-誤!CF13</f>
        <v>4261.37897445836</v>
      </c>
      <c r="CG13" s="114" t="n">
        <f aca="false">正!CG13-誤!CG13</f>
        <v>44.1019216032564</v>
      </c>
      <c r="CH13" s="115" t="n">
        <f aca="false">正!CH13-誤!CH13</f>
        <v>-407.695922768144</v>
      </c>
      <c r="CI13" s="104" t="n">
        <f aca="false">正!CI13-誤!CI13</f>
        <v>25069.0175290152</v>
      </c>
      <c r="CJ13" s="110" t="n">
        <f aca="false">正!CJ13-誤!CJ13</f>
        <v>-1331.19838329097</v>
      </c>
      <c r="CK13" s="114" t="n">
        <f aca="false">正!CK13-誤!CK13</f>
        <v>9157.77729149931</v>
      </c>
      <c r="CL13" s="114" t="n">
        <f aca="false">正!CL13-誤!CL13</f>
        <v>14311.5269917242</v>
      </c>
      <c r="CM13" s="114" t="n">
        <f aca="false">正!CM13-誤!CM13</f>
        <v>-196.105302591486</v>
      </c>
      <c r="CN13" s="114" t="n">
        <f aca="false">正!CN13-誤!CN13</f>
        <v>3127.01693167415</v>
      </c>
      <c r="CO13" s="99" t="n">
        <v>0</v>
      </c>
      <c r="CP13" s="107" t="s">
        <v>198</v>
      </c>
      <c r="CQ13" s="108"/>
      <c r="CR13" s="108"/>
      <c r="CS13" s="108"/>
      <c r="CT13" s="108"/>
      <c r="CU13" s="108"/>
      <c r="CV13" s="108"/>
      <c r="CW13" s="108"/>
      <c r="CX13" s="108"/>
      <c r="CY13" s="109"/>
      <c r="CZ13" s="101"/>
      <c r="DA13" s="102" t="s">
        <v>197</v>
      </c>
      <c r="DB13" s="102"/>
      <c r="DC13" s="102"/>
      <c r="DD13" s="102"/>
      <c r="DE13" s="102"/>
      <c r="DF13" s="102"/>
      <c r="DG13" s="102"/>
      <c r="DH13" s="102"/>
      <c r="DI13" s="102"/>
      <c r="DJ13" s="104" t="n">
        <f aca="false">正!DJ13-誤!DJ13</f>
        <v>-13436.5207899213</v>
      </c>
      <c r="DK13" s="114" t="n">
        <f aca="false">正!DK13-誤!DK13</f>
        <v>-3547.94818968663</v>
      </c>
      <c r="DL13" s="114" t="n">
        <f aca="false">正!DL13-誤!DL13</f>
        <v>7338.56226358831</v>
      </c>
      <c r="DM13" s="114" t="n">
        <f aca="false">正!DM13-誤!DM13</f>
        <v>60387.4635391356</v>
      </c>
      <c r="DN13" s="110" t="n">
        <f aca="false">正!DN13-誤!DN13</f>
        <v>-4073.57217520662</v>
      </c>
      <c r="DO13" s="114" t="n">
        <f aca="false">正!DO13-誤!DO13</f>
        <v>-139104.013874773</v>
      </c>
      <c r="DP13" s="115" t="n">
        <f aca="false">正!DP13-誤!DP13</f>
        <v>65562.9876470198</v>
      </c>
      <c r="DQ13" s="104" t="n">
        <f aca="false">正!DQ13-誤!DQ13</f>
        <v>134140.276543284</v>
      </c>
      <c r="DR13" s="114" t="n">
        <f aca="false">正!DR13-誤!DR13</f>
        <v>-146.622319305145</v>
      </c>
      <c r="DS13" s="114" t="n">
        <f aca="false">正!DS13-誤!DS13</f>
        <v>197.024377887254</v>
      </c>
      <c r="DT13" s="114" t="n">
        <f aca="false">正!DT13-誤!DT13</f>
        <v>-1084.57672141748</v>
      </c>
      <c r="DU13" s="114" t="n">
        <f aca="false">正!DU13-誤!DU13</f>
        <v>-6943.78148809285</v>
      </c>
      <c r="DV13" s="114" t="n">
        <f aca="false">正!DV13-誤!DV13</f>
        <v>-9695.89936394477</v>
      </c>
      <c r="DW13" s="115" t="n">
        <f aca="false">正!DW13-誤!DW13</f>
        <v>151814.132058156</v>
      </c>
      <c r="DX13" s="107" t="s">
        <v>198</v>
      </c>
      <c r="DY13" s="108"/>
      <c r="DZ13" s="108"/>
      <c r="EA13" s="108"/>
      <c r="EB13" s="108"/>
      <c r="EC13" s="108"/>
      <c r="ED13" s="108"/>
      <c r="EE13" s="108"/>
      <c r="EF13" s="108"/>
      <c r="EG13" s="109"/>
      <c r="EH13" s="101"/>
      <c r="EI13" s="102" t="s">
        <v>197</v>
      </c>
      <c r="EJ13" s="102"/>
      <c r="EK13" s="102"/>
      <c r="EL13" s="102"/>
      <c r="EM13" s="102"/>
      <c r="EN13" s="102"/>
      <c r="EO13" s="102"/>
      <c r="EP13" s="102"/>
      <c r="EQ13" s="102"/>
      <c r="ER13" s="104" t="n">
        <f aca="false">正!ER13-誤!ER13</f>
        <v>-17737.5713926968</v>
      </c>
      <c r="ES13" s="114" t="n">
        <f aca="false">正!ES13-誤!ES13</f>
        <v>-19146.0508739916</v>
      </c>
      <c r="ET13" s="110" t="n">
        <f aca="false">正!ET13-誤!ET13</f>
        <v>1033.36053014582</v>
      </c>
      <c r="EU13" s="110" t="n">
        <f aca="false">正!EU13-誤!EU13</f>
        <v>375.118951148892</v>
      </c>
      <c r="EV13" s="104" t="n">
        <f aca="false">正!EV13-誤!EV13</f>
        <v>-433.508845324221</v>
      </c>
      <c r="EW13" s="114" t="n">
        <f aca="false">正!EW13-誤!EW13</f>
        <v>3144.41998738929</v>
      </c>
      <c r="EX13" s="110" t="n">
        <f aca="false">正!EX13-誤!EX13</f>
        <v>-3469.37665059645</v>
      </c>
      <c r="EY13" s="110" t="n">
        <f aca="false">正!EY13-誤!EY13</f>
        <v>-108.552182117099</v>
      </c>
      <c r="EZ13" s="104" t="n">
        <f aca="false">正!EZ13-誤!EZ13</f>
        <v>8898.70367167064</v>
      </c>
      <c r="FA13" s="114" t="n">
        <f aca="false">正!FA13-誤!FA13</f>
        <v>80.9569648488832</v>
      </c>
      <c r="FB13" s="114" t="n">
        <f aca="false">正!FB13-誤!FB13</f>
        <v>-191.663018778898</v>
      </c>
      <c r="FC13" s="114" t="n">
        <f aca="false">正!FC13-誤!FC13</f>
        <v>9009.40972560063</v>
      </c>
      <c r="FD13" s="107" t="s">
        <v>198</v>
      </c>
      <c r="FE13" s="108"/>
      <c r="FF13" s="108"/>
      <c r="FG13" s="108"/>
      <c r="FH13" s="108"/>
      <c r="FI13" s="108"/>
      <c r="FJ13" s="108"/>
      <c r="FK13" s="108"/>
      <c r="FL13" s="108"/>
      <c r="FM13" s="109"/>
      <c r="FN13" s="101"/>
      <c r="FO13" s="102" t="s">
        <v>197</v>
      </c>
      <c r="FP13" s="102"/>
      <c r="FQ13" s="102"/>
      <c r="FR13" s="102"/>
      <c r="FS13" s="102"/>
      <c r="FT13" s="102"/>
      <c r="FU13" s="102"/>
      <c r="FV13" s="102"/>
      <c r="FW13" s="102"/>
      <c r="FX13" s="104" t="n">
        <f aca="false">正!FX13-誤!FX13</f>
        <v>-5327.0460752123</v>
      </c>
      <c r="FY13" s="114" t="n">
        <f aca="false">正!FY13-誤!FY13</f>
        <v>-7802.19065908759</v>
      </c>
      <c r="FZ13" s="110" t="n">
        <f aca="false">正!FZ13-誤!FZ13</f>
        <v>5030.00963675848</v>
      </c>
      <c r="GA13" s="110" t="n">
        <f aca="false">正!GA13-誤!GA13</f>
        <v>-2554.86505288305</v>
      </c>
      <c r="GB13" s="104" t="n">
        <f aca="false">正!GB13-誤!GB13</f>
        <v>-17026.3598916178</v>
      </c>
      <c r="GC13" s="114" t="n">
        <f aca="false">正!GC13-誤!GC13</f>
        <v>-76.1527053047867</v>
      </c>
      <c r="GD13" s="111" t="n">
        <f aca="false">正!GD13-誤!GD13</f>
        <v>-13587.8657016612</v>
      </c>
      <c r="GE13" s="110" t="n">
        <f aca="false">正!GE13-誤!GE13</f>
        <v>303.598068210817</v>
      </c>
      <c r="GF13" s="114" t="n">
        <f aca="false">正!GF13-誤!GF13</f>
        <v>46.1979371516209</v>
      </c>
      <c r="GG13" s="114" t="n">
        <f aca="false">正!GG13-誤!GG13</f>
        <v>-3712.13749001434</v>
      </c>
      <c r="GH13" s="107" t="s">
        <v>198</v>
      </c>
      <c r="GI13" s="108"/>
      <c r="GJ13" s="108"/>
      <c r="GK13" s="108"/>
      <c r="GL13" s="108"/>
      <c r="GM13" s="108"/>
      <c r="GN13" s="108"/>
      <c r="GO13" s="108"/>
      <c r="GP13" s="108"/>
      <c r="GQ13" s="109"/>
    </row>
    <row r="14" customFormat="false" ht="17.45" hidden="false" customHeight="true" outlineLevel="0" collapsed="false">
      <c r="A14" s="112"/>
      <c r="B14" s="102" t="s">
        <v>199</v>
      </c>
      <c r="C14" s="102"/>
      <c r="D14" s="102"/>
      <c r="E14" s="102"/>
      <c r="F14" s="102"/>
      <c r="G14" s="102"/>
      <c r="H14" s="102"/>
      <c r="I14" s="102"/>
      <c r="J14" s="102"/>
      <c r="K14" s="103" t="n">
        <f aca="false">正!K14-誤!K14</f>
        <v>124124.99255768</v>
      </c>
      <c r="L14" s="104" t="n">
        <f aca="false">正!L14-誤!L14</f>
        <v>71311.5669437973</v>
      </c>
      <c r="M14" s="114" t="n">
        <f aca="false">正!M14-誤!M14</f>
        <v>55021.0352935912</v>
      </c>
      <c r="N14" s="114" t="n">
        <f aca="false">正!N14-誤!N14</f>
        <v>12103.4620256682</v>
      </c>
      <c r="O14" s="115" t="n">
        <f aca="false">正!O14-誤!O14</f>
        <v>4187.06962453784</v>
      </c>
      <c r="P14" s="104" t="n">
        <f aca="false">正!P14-誤!P14</f>
        <v>39760.8573722532</v>
      </c>
      <c r="Q14" s="114" t="n">
        <f aca="false">正!Q14-誤!Q14</f>
        <v>-3164.60522563051</v>
      </c>
      <c r="R14" s="114" t="n">
        <f aca="false">正!R14-誤!R14</f>
        <v>372.341875250379</v>
      </c>
      <c r="S14" s="114" t="n">
        <f aca="false">正!S14-誤!S14</f>
        <v>-703.958442814343</v>
      </c>
      <c r="T14" s="114" t="n">
        <f aca="false">正!T14-誤!T14</f>
        <v>-12442.635607752</v>
      </c>
      <c r="U14" s="114" t="n">
        <f aca="false">正!U14-誤!U14</f>
        <v>372.948217302313</v>
      </c>
      <c r="V14" s="114" t="n">
        <f aca="false">正!V14-誤!V14</f>
        <v>664.509285602049</v>
      </c>
      <c r="W14" s="114" t="n">
        <f aca="false">正!W14-誤!W14</f>
        <v>493.718326730159</v>
      </c>
      <c r="X14" s="114" t="n">
        <f aca="false">正!X14-誤!X14</f>
        <v>18272.1477550996</v>
      </c>
      <c r="Y14" s="114" t="n">
        <f aca="false">正!Y14-誤!Y14</f>
        <v>3929.3317014217</v>
      </c>
      <c r="Z14" s="114" t="n">
        <f aca="false">正!Z14-誤!Z14</f>
        <v>-13416.8604995932</v>
      </c>
      <c r="AA14" s="113" t="s">
        <v>200</v>
      </c>
      <c r="AB14" s="108"/>
      <c r="AC14" s="108"/>
      <c r="AD14" s="108"/>
      <c r="AE14" s="108"/>
      <c r="AF14" s="108"/>
      <c r="AG14" s="108"/>
      <c r="AH14" s="108"/>
      <c r="AI14" s="108"/>
      <c r="AJ14" s="109"/>
      <c r="AK14" s="112"/>
      <c r="AL14" s="102" t="s">
        <v>199</v>
      </c>
      <c r="AM14" s="102"/>
      <c r="AN14" s="102"/>
      <c r="AO14" s="102"/>
      <c r="AP14" s="102"/>
      <c r="AQ14" s="102"/>
      <c r="AR14" s="102"/>
      <c r="AS14" s="102"/>
      <c r="AT14" s="102"/>
      <c r="AU14" s="104" t="n">
        <f aca="false">正!AU14-誤!AU14</f>
        <v>399.48346782264</v>
      </c>
      <c r="AV14" s="114" t="n">
        <f aca="false">正!AV14-誤!AV14</f>
        <v>294.129320290085</v>
      </c>
      <c r="AW14" s="114" t="n">
        <f aca="false">正!AW14-誤!AW14</f>
        <v>-1179.31439691031</v>
      </c>
      <c r="AX14" s="114" t="n">
        <f aca="false">正!AX14-誤!AX14</f>
        <v>9868.28144922157</v>
      </c>
      <c r="AY14" s="114" t="n">
        <f aca="false">正!AY14-誤!AY14</f>
        <v>7589.06604768914</v>
      </c>
      <c r="AZ14" s="114" t="n">
        <f aca="false">正!AZ14-誤!AZ14</f>
        <v>12834.9868646282</v>
      </c>
      <c r="BA14" s="114" t="n">
        <f aca="false">正!BA14-誤!BA14</f>
        <v>-4228.27653470104</v>
      </c>
      <c r="BB14" s="114" t="n">
        <f aca="false">正!BB14-誤!BB14</f>
        <v>3569.42911539058</v>
      </c>
      <c r="BC14" s="114" t="n">
        <f aca="false">正!BC14-誤!BC14</f>
        <v>3207.16100581834</v>
      </c>
      <c r="BD14" s="114" t="n">
        <f aca="false">正!BD14-誤!BD14</f>
        <v>6639.80545016221</v>
      </c>
      <c r="BE14" s="114" t="n">
        <f aca="false">正!BE14-誤!BE14</f>
        <v>5655.92918707518</v>
      </c>
      <c r="BF14" s="114" t="n">
        <f aca="false">正!BF14-誤!BF14</f>
        <v>751.719117655157</v>
      </c>
      <c r="BG14" s="114" t="n">
        <f aca="false">正!BG14-誤!BG14</f>
        <v>-1855.20805216895</v>
      </c>
      <c r="BH14" s="115" t="n">
        <f aca="false">正!BH14-誤!BH14</f>
        <v>1836.72794466374</v>
      </c>
      <c r="BI14" s="113" t="s">
        <v>200</v>
      </c>
      <c r="BJ14" s="108"/>
      <c r="BK14" s="108"/>
      <c r="BL14" s="108"/>
      <c r="BM14" s="108"/>
      <c r="BN14" s="108"/>
      <c r="BO14" s="108"/>
      <c r="BP14" s="108"/>
      <c r="BQ14" s="108"/>
      <c r="BR14" s="109"/>
      <c r="BS14" s="112"/>
      <c r="BT14" s="102" t="s">
        <v>199</v>
      </c>
      <c r="BU14" s="102"/>
      <c r="BV14" s="102"/>
      <c r="BW14" s="102"/>
      <c r="BX14" s="102"/>
      <c r="BY14" s="102"/>
      <c r="BZ14" s="102"/>
      <c r="CA14" s="102"/>
      <c r="CB14" s="102"/>
      <c r="CC14" s="104" t="n">
        <f aca="false">正!CC14-誤!CC14</f>
        <v>19.2925051560505</v>
      </c>
      <c r="CD14" s="114" t="n">
        <f aca="false">正!CD14-誤!CD14</f>
        <v>5.589429742547</v>
      </c>
      <c r="CE14" s="114" t="n">
        <f aca="false">正!CE14-誤!CE14</f>
        <v>6.7704937961837</v>
      </c>
      <c r="CF14" s="114" t="n">
        <f aca="false">正!CF14-誤!CF14</f>
        <v>53.0812397258817</v>
      </c>
      <c r="CG14" s="114" t="n">
        <f aca="false">正!CG14-誤!CG14</f>
        <v>-63.1352522620836</v>
      </c>
      <c r="CH14" s="115" t="n">
        <f aca="false">正!CH14-誤!CH14</f>
        <v>16.9865941535209</v>
      </c>
      <c r="CI14" s="104" t="n">
        <f aca="false">正!CI14-誤!CI14</f>
        <v>3685.76894685003</v>
      </c>
      <c r="CJ14" s="110" t="n">
        <f aca="false">正!CJ14-誤!CJ14</f>
        <v>-622.299239668047</v>
      </c>
      <c r="CK14" s="114" t="n">
        <f aca="false">正!CK14-誤!CK14</f>
        <v>3798.74625522928</v>
      </c>
      <c r="CL14" s="114" t="n">
        <f aca="false">正!CL14-誤!CL14</f>
        <v>319.7570887126</v>
      </c>
      <c r="CM14" s="114" t="n">
        <f aca="false">正!CM14-誤!CM14</f>
        <v>-17.6819436333776</v>
      </c>
      <c r="CN14" s="114" t="n">
        <f aca="false">正!CN14-誤!CN14</f>
        <v>207.246786209595</v>
      </c>
      <c r="CO14" s="99" t="n">
        <v>0</v>
      </c>
      <c r="CP14" s="113" t="s">
        <v>200</v>
      </c>
      <c r="CQ14" s="108"/>
      <c r="CR14" s="108"/>
      <c r="CS14" s="108"/>
      <c r="CT14" s="108"/>
      <c r="CU14" s="108"/>
      <c r="CV14" s="108"/>
      <c r="CW14" s="108"/>
      <c r="CX14" s="108"/>
      <c r="CY14" s="109"/>
      <c r="CZ14" s="112"/>
      <c r="DA14" s="102" t="s">
        <v>199</v>
      </c>
      <c r="DB14" s="102"/>
      <c r="DC14" s="102"/>
      <c r="DD14" s="102"/>
      <c r="DE14" s="102"/>
      <c r="DF14" s="102"/>
      <c r="DG14" s="102"/>
      <c r="DH14" s="102"/>
      <c r="DI14" s="102"/>
      <c r="DJ14" s="104" t="n">
        <f aca="false">正!DJ14-誤!DJ14</f>
        <v>-1559.66753194566</v>
      </c>
      <c r="DK14" s="114" t="n">
        <v>0</v>
      </c>
      <c r="DL14" s="114" t="n">
        <f aca="false">正!DL14-誤!DL14</f>
        <v>326.186572515711</v>
      </c>
      <c r="DM14" s="114" t="n">
        <f aca="false">正!DM14-誤!DM14</f>
        <v>352.230128213243</v>
      </c>
      <c r="DN14" s="110" t="n">
        <f aca="false">正!DN14-誤!DN14</f>
        <v>-991.093362069893</v>
      </c>
      <c r="DO14" s="114" t="n">
        <f aca="false">正!DO14-誤!DO14</f>
        <v>-1157.15821095317</v>
      </c>
      <c r="DP14" s="115" t="n">
        <f aca="false">正!DP14-誤!DP14</f>
        <v>-89.8326596515108</v>
      </c>
      <c r="DQ14" s="104" t="n">
        <f aca="false">正!DQ14-誤!DQ14</f>
        <v>2403.44978543153</v>
      </c>
      <c r="DR14" s="114" t="n">
        <f aca="false">正!DR14-誤!DR14</f>
        <v>89.3766901497972</v>
      </c>
      <c r="DS14" s="114" t="n">
        <f aca="false">正!DS14-誤!DS14</f>
        <v>-0.0455360779772955</v>
      </c>
      <c r="DT14" s="114" t="n">
        <f aca="false">正!DT14-誤!DT14</f>
        <v>40.0617986921789</v>
      </c>
      <c r="DU14" s="114" t="n">
        <f aca="false">正!DU14-誤!DU14</f>
        <v>1937.9195627594</v>
      </c>
      <c r="DV14" s="114" t="n">
        <f aca="false">正!DV14-誤!DV14</f>
        <v>-687.954274520802</v>
      </c>
      <c r="DW14" s="115" t="n">
        <f aca="false">正!DW14-誤!DW14</f>
        <v>1024.09154442893</v>
      </c>
      <c r="DX14" s="113" t="s">
        <v>200</v>
      </c>
      <c r="DY14" s="108"/>
      <c r="DZ14" s="108"/>
      <c r="EA14" s="108"/>
      <c r="EB14" s="108"/>
      <c r="EC14" s="108"/>
      <c r="ED14" s="108"/>
      <c r="EE14" s="108"/>
      <c r="EF14" s="108"/>
      <c r="EG14" s="109"/>
      <c r="EH14" s="112"/>
      <c r="EI14" s="102" t="s">
        <v>199</v>
      </c>
      <c r="EJ14" s="102"/>
      <c r="EK14" s="102"/>
      <c r="EL14" s="102"/>
      <c r="EM14" s="102"/>
      <c r="EN14" s="102"/>
      <c r="EO14" s="102"/>
      <c r="EP14" s="102"/>
      <c r="EQ14" s="102"/>
      <c r="ER14" s="104" t="n">
        <f aca="false">正!ER14-誤!ER14</f>
        <v>328.962514240593</v>
      </c>
      <c r="ES14" s="114" t="n">
        <f aca="false">正!ES14-誤!ES14</f>
        <v>539.039549319226</v>
      </c>
      <c r="ET14" s="110" t="n">
        <f aca="false">正!ET14-誤!ET14</f>
        <v>-83.8080506468978</v>
      </c>
      <c r="EU14" s="110" t="n">
        <f aca="false">正!EU14-誤!EU14</f>
        <v>-126.268984431738</v>
      </c>
      <c r="EV14" s="104" t="n">
        <f aca="false">正!EV14-誤!EV14</f>
        <v>340.583601153572</v>
      </c>
      <c r="EW14" s="114" t="n">
        <f aca="false">正!EW14-誤!EW14</f>
        <v>-71.7843180485786</v>
      </c>
      <c r="EX14" s="110" t="n">
        <f aca="false">正!EX14-誤!EX14</f>
        <v>53.5647028666845</v>
      </c>
      <c r="EY14" s="110" t="n">
        <f aca="false">正!EY14-誤!EY14</f>
        <v>358.803216335467</v>
      </c>
      <c r="EZ14" s="104" t="n">
        <f aca="false">正!EZ14-誤!EZ14</f>
        <v>5176.66235322417</v>
      </c>
      <c r="FA14" s="114" t="n">
        <f aca="false">正!FA14-誤!FA14</f>
        <v>-28.9984618379731</v>
      </c>
      <c r="FB14" s="114" t="n">
        <f aca="false">正!FB14-誤!FB14</f>
        <v>812.922142386335</v>
      </c>
      <c r="FC14" s="114" t="n">
        <f aca="false">正!FC14-誤!FC14</f>
        <v>4392.73867267579</v>
      </c>
      <c r="FD14" s="113" t="s">
        <v>200</v>
      </c>
      <c r="FE14" s="108"/>
      <c r="FF14" s="108"/>
      <c r="FG14" s="108"/>
      <c r="FH14" s="108"/>
      <c r="FI14" s="108"/>
      <c r="FJ14" s="108"/>
      <c r="FK14" s="108"/>
      <c r="FL14" s="108"/>
      <c r="FM14" s="109"/>
      <c r="FN14" s="112"/>
      <c r="FO14" s="102" t="s">
        <v>199</v>
      </c>
      <c r="FP14" s="102"/>
      <c r="FQ14" s="102"/>
      <c r="FR14" s="102"/>
      <c r="FS14" s="102"/>
      <c r="FT14" s="102"/>
      <c r="FU14" s="102"/>
      <c r="FV14" s="102"/>
      <c r="FW14" s="102"/>
      <c r="FX14" s="104" t="n">
        <f aca="false">正!FX14-誤!FX14</f>
        <v>-1345.98132068851</v>
      </c>
      <c r="FY14" s="114" t="n">
        <f aca="false">正!FY14-誤!FY14</f>
        <v>-1153.78985583875</v>
      </c>
      <c r="FZ14" s="110" t="n">
        <f aca="false">正!FZ14-誤!FZ14</f>
        <v>-83.9711904374835</v>
      </c>
      <c r="GA14" s="110" t="n">
        <f aca="false">正!GA14-誤!GA14</f>
        <v>-108.220274412281</v>
      </c>
      <c r="GB14" s="104" t="n">
        <f aca="false">正!GB14-誤!GB14</f>
        <v>4003.49738820955</v>
      </c>
      <c r="GC14" s="114" t="n">
        <f aca="false">正!GC14-誤!GC14</f>
        <v>1136.59644235507</v>
      </c>
      <c r="GD14" s="111" t="n">
        <f aca="false">正!GD14-誤!GD14</f>
        <v>3154.58109632408</v>
      </c>
      <c r="GE14" s="110" t="n">
        <f aca="false">正!GE14-誤!GE14</f>
        <v>-43.1739520476622</v>
      </c>
      <c r="GF14" s="114" t="n">
        <f aca="false">正!GF14-誤!GF14</f>
        <v>-50.177548569492</v>
      </c>
      <c r="GG14" s="114" t="n">
        <f aca="false">正!GG14-誤!GG14</f>
        <v>-194.32864985243</v>
      </c>
      <c r="GH14" s="113" t="s">
        <v>200</v>
      </c>
      <c r="GI14" s="108"/>
      <c r="GJ14" s="108"/>
      <c r="GK14" s="108"/>
      <c r="GL14" s="108"/>
      <c r="GM14" s="108"/>
      <c r="GN14" s="108"/>
      <c r="GO14" s="108"/>
      <c r="GP14" s="108"/>
      <c r="GQ14" s="109"/>
    </row>
    <row r="15" customFormat="false" ht="17.45" hidden="false" customHeight="true" outlineLevel="0" collapsed="false">
      <c r="A15" s="112"/>
      <c r="B15" s="102" t="s">
        <v>201</v>
      </c>
      <c r="C15" s="102"/>
      <c r="D15" s="102"/>
      <c r="E15" s="102"/>
      <c r="F15" s="102"/>
      <c r="G15" s="102"/>
      <c r="H15" s="102"/>
      <c r="I15" s="102"/>
      <c r="J15" s="102"/>
      <c r="K15" s="103" t="n">
        <f aca="false">正!K15-誤!K15</f>
        <v>50519.921727539</v>
      </c>
      <c r="L15" s="104" t="n">
        <f aca="false">正!L15-誤!L15</f>
        <v>22975.4770585508</v>
      </c>
      <c r="M15" s="114" t="n">
        <f aca="false">正!M15-誤!M15</f>
        <v>14096.5759005896</v>
      </c>
      <c r="N15" s="114" t="n">
        <f aca="false">正!N15-誤!N15</f>
        <v>1362.56448583736</v>
      </c>
      <c r="O15" s="115" t="n">
        <f aca="false">正!O15-誤!O15</f>
        <v>7516.33667212341</v>
      </c>
      <c r="P15" s="104" t="n">
        <f aca="false">正!P15-誤!P15</f>
        <v>7631.25203547813</v>
      </c>
      <c r="Q15" s="114" t="n">
        <f aca="false">正!Q15-誤!Q15</f>
        <v>2671.61558158521</v>
      </c>
      <c r="R15" s="114" t="n">
        <f aca="false">正!R15-誤!R15</f>
        <v>401.476949212287</v>
      </c>
      <c r="S15" s="114" t="n">
        <f aca="false">正!S15-誤!S15</f>
        <v>-1023.92937650091</v>
      </c>
      <c r="T15" s="114" t="n">
        <f aca="false">正!T15-誤!T15</f>
        <v>-5389.74626592967</v>
      </c>
      <c r="U15" s="114" t="n">
        <f aca="false">正!U15-誤!U15</f>
        <v>271.362708243134</v>
      </c>
      <c r="V15" s="114" t="n">
        <f aca="false">正!V15-誤!V15</f>
        <v>683.697901789914</v>
      </c>
      <c r="W15" s="114" t="n">
        <f aca="false">正!W15-誤!W15</f>
        <v>-68.0355165662186</v>
      </c>
      <c r="X15" s="114" t="n">
        <f aca="false">正!X15-誤!X15</f>
        <v>512.911384282656</v>
      </c>
      <c r="Y15" s="114" t="n">
        <f aca="false">正!Y15-誤!Y15</f>
        <v>2141.75076292755</v>
      </c>
      <c r="Z15" s="114" t="n">
        <f aca="false">正!Z15-誤!Z15</f>
        <v>-4949.4879221223</v>
      </c>
      <c r="AA15" s="113" t="s">
        <v>202</v>
      </c>
      <c r="AB15" s="108"/>
      <c r="AC15" s="108"/>
      <c r="AD15" s="108"/>
      <c r="AE15" s="108"/>
      <c r="AF15" s="108"/>
      <c r="AG15" s="108"/>
      <c r="AH15" s="108"/>
      <c r="AI15" s="108"/>
      <c r="AJ15" s="109"/>
      <c r="AK15" s="112"/>
      <c r="AL15" s="102" t="s">
        <v>201</v>
      </c>
      <c r="AM15" s="102"/>
      <c r="AN15" s="102"/>
      <c r="AO15" s="102"/>
      <c r="AP15" s="102"/>
      <c r="AQ15" s="102"/>
      <c r="AR15" s="102"/>
      <c r="AS15" s="102"/>
      <c r="AT15" s="102"/>
      <c r="AU15" s="104" t="n">
        <f aca="false">正!AU15-誤!AU15</f>
        <v>228.574791074425</v>
      </c>
      <c r="AV15" s="114" t="n">
        <f aca="false">正!AV15-誤!AV15</f>
        <v>2.47088847088526</v>
      </c>
      <c r="AW15" s="114" t="n">
        <f aca="false">正!AW15-誤!AW15</f>
        <v>724.998156461137</v>
      </c>
      <c r="AX15" s="114" t="n">
        <f aca="false">正!AX15-誤!AX15</f>
        <v>2463.18823118057</v>
      </c>
      <c r="AY15" s="114" t="n">
        <f aca="false">正!AY15-誤!AY15</f>
        <v>3695.703820467</v>
      </c>
      <c r="AZ15" s="114" t="n">
        <f aca="false">正!AZ15-誤!AZ15</f>
        <v>6014.97233314975</v>
      </c>
      <c r="BA15" s="114" t="n">
        <f aca="false">正!BA15-誤!BA15</f>
        <v>-312.594747971758</v>
      </c>
      <c r="BB15" s="114" t="n">
        <f aca="false">正!BB15-誤!BB15</f>
        <v>-2252.88425595942</v>
      </c>
      <c r="BC15" s="114" t="n">
        <f aca="false">正!BC15-誤!BC15</f>
        <v>453.786787032994</v>
      </c>
      <c r="BD15" s="114" t="n">
        <f aca="false">正!BD15-誤!BD15</f>
        <v>2554.17005382231</v>
      </c>
      <c r="BE15" s="114" t="n">
        <f aca="false">正!BE15-誤!BE15</f>
        <v>1213.15985113686</v>
      </c>
      <c r="BF15" s="114" t="n">
        <f aca="false">正!BF15-誤!BF15</f>
        <v>314.51341236752</v>
      </c>
      <c r="BG15" s="114" t="n">
        <f aca="false">正!BG15-誤!BG15</f>
        <v>-4583.73568636796</v>
      </c>
      <c r="BH15" s="115" t="n">
        <f aca="false">正!BH15-誤!BH15</f>
        <v>1863.3121936931</v>
      </c>
      <c r="BI15" s="113" t="s">
        <v>202</v>
      </c>
      <c r="BJ15" s="108"/>
      <c r="BK15" s="108"/>
      <c r="BL15" s="108"/>
      <c r="BM15" s="108"/>
      <c r="BN15" s="108"/>
      <c r="BO15" s="108"/>
      <c r="BP15" s="108"/>
      <c r="BQ15" s="108"/>
      <c r="BR15" s="109"/>
      <c r="BS15" s="112"/>
      <c r="BT15" s="102" t="s">
        <v>201</v>
      </c>
      <c r="BU15" s="102"/>
      <c r="BV15" s="102"/>
      <c r="BW15" s="102"/>
      <c r="BX15" s="102"/>
      <c r="BY15" s="102"/>
      <c r="BZ15" s="102"/>
      <c r="CA15" s="102"/>
      <c r="CB15" s="102"/>
      <c r="CC15" s="104" t="n">
        <f aca="false">正!CC15-誤!CC15</f>
        <v>-4405.36487934226</v>
      </c>
      <c r="CD15" s="114" t="n">
        <f aca="false">正!CD15-誤!CD15</f>
        <v>26.5791393825961</v>
      </c>
      <c r="CE15" s="114" t="n">
        <f aca="false">正!CE15-誤!CE15</f>
        <v>173.68462349803</v>
      </c>
      <c r="CF15" s="114" t="n">
        <f aca="false">正!CF15-誤!CF15</f>
        <v>-4576.02479450796</v>
      </c>
      <c r="CG15" s="114" t="n">
        <f aca="false">正!CG15-誤!CG15</f>
        <v>-3.93122072208871</v>
      </c>
      <c r="CH15" s="115" t="n">
        <f aca="false">正!CH15-誤!CH15</f>
        <v>-25.6726269928404</v>
      </c>
      <c r="CI15" s="104" t="n">
        <f aca="false">正!CI15-誤!CI15</f>
        <v>21237.724379294</v>
      </c>
      <c r="CJ15" s="110" t="n">
        <f aca="false">正!CJ15-誤!CJ15</f>
        <v>-3853.87150717323</v>
      </c>
      <c r="CK15" s="114" t="n">
        <f aca="false">正!CK15-誤!CK15</f>
        <v>21725.417824644</v>
      </c>
      <c r="CL15" s="114" t="n">
        <f aca="false">正!CL15-誤!CL15</f>
        <v>1203.94282643784</v>
      </c>
      <c r="CM15" s="114" t="n">
        <f aca="false">正!CM15-誤!CM15</f>
        <v>19.433821817318</v>
      </c>
      <c r="CN15" s="114" t="n">
        <f aca="false">正!CN15-誤!CN15</f>
        <v>2142.80141356812</v>
      </c>
      <c r="CO15" s="99" t="n">
        <v>0</v>
      </c>
      <c r="CP15" s="113" t="s">
        <v>202</v>
      </c>
      <c r="CQ15" s="108"/>
      <c r="CR15" s="108"/>
      <c r="CS15" s="108"/>
      <c r="CT15" s="108"/>
      <c r="CU15" s="108"/>
      <c r="CV15" s="108"/>
      <c r="CW15" s="108"/>
      <c r="CX15" s="108"/>
      <c r="CY15" s="109"/>
      <c r="CZ15" s="112"/>
      <c r="DA15" s="102" t="s">
        <v>201</v>
      </c>
      <c r="DB15" s="102"/>
      <c r="DC15" s="102"/>
      <c r="DD15" s="102"/>
      <c r="DE15" s="102"/>
      <c r="DF15" s="102"/>
      <c r="DG15" s="102"/>
      <c r="DH15" s="102"/>
      <c r="DI15" s="102"/>
      <c r="DJ15" s="104" t="n">
        <f aca="false">正!DJ15-誤!DJ15</f>
        <v>-71.8591037289443</v>
      </c>
      <c r="DK15" s="114" t="n">
        <f aca="false">正!DK15-誤!DK15</f>
        <v>-74.4630133265284</v>
      </c>
      <c r="DL15" s="114" t="n">
        <f aca="false">正!DL15-誤!DL15</f>
        <v>23.8535781852493</v>
      </c>
      <c r="DM15" s="114" t="n">
        <f aca="false">正!DM15-誤!DM15</f>
        <v>123.687049106432</v>
      </c>
      <c r="DN15" s="110" t="n">
        <f aca="false">正!DN15-誤!DN15</f>
        <v>2.6857713583704</v>
      </c>
      <c r="DO15" s="114" t="n">
        <f aca="false">正!DO15-誤!DO15</f>
        <v>-153.150035095456</v>
      </c>
      <c r="DP15" s="115" t="n">
        <f aca="false">正!DP15-誤!DP15</f>
        <v>5.52754604299298</v>
      </c>
      <c r="DQ15" s="104" t="n">
        <f aca="false">正!DQ15-誤!DQ15</f>
        <v>943.044690475552</v>
      </c>
      <c r="DR15" s="114" t="n">
        <v>0</v>
      </c>
      <c r="DS15" s="114" t="n">
        <f aca="false">正!DS15-誤!DS15</f>
        <v>-0.0831649941723782</v>
      </c>
      <c r="DT15" s="114" t="n">
        <f aca="false">正!DT15-誤!DT15</f>
        <v>325.369993112021</v>
      </c>
      <c r="DU15" s="114" t="n">
        <f aca="false">正!DU15-誤!DU15</f>
        <v>702.140103287071</v>
      </c>
      <c r="DV15" s="114" t="n">
        <f aca="false">正!DV15-誤!DV15</f>
        <v>-260.623657553082</v>
      </c>
      <c r="DW15" s="115" t="n">
        <f aca="false">正!DW15-誤!DW15</f>
        <v>176.241416623699</v>
      </c>
      <c r="DX15" s="113" t="s">
        <v>202</v>
      </c>
      <c r="DY15" s="108"/>
      <c r="DZ15" s="108"/>
      <c r="EA15" s="108"/>
      <c r="EB15" s="108"/>
      <c r="EC15" s="108"/>
      <c r="ED15" s="108"/>
      <c r="EE15" s="108"/>
      <c r="EF15" s="108"/>
      <c r="EG15" s="109"/>
      <c r="EH15" s="112"/>
      <c r="EI15" s="102" t="s">
        <v>201</v>
      </c>
      <c r="EJ15" s="102"/>
      <c r="EK15" s="102"/>
      <c r="EL15" s="102"/>
      <c r="EM15" s="102"/>
      <c r="EN15" s="102"/>
      <c r="EO15" s="102"/>
      <c r="EP15" s="102"/>
      <c r="EQ15" s="102"/>
      <c r="ER15" s="104" t="n">
        <f aca="false">正!ER15-誤!ER15</f>
        <v>-210.185340661443</v>
      </c>
      <c r="ES15" s="114" t="n">
        <f aca="false">正!ES15-誤!ES15</f>
        <v>-287.833400040013</v>
      </c>
      <c r="ET15" s="110" t="n">
        <f aca="false">正!ET15-誤!ET15</f>
        <v>89.5949498162227</v>
      </c>
      <c r="EU15" s="110" t="n">
        <f aca="false">正!EU15-誤!EU15</f>
        <v>-11.9468904376537</v>
      </c>
      <c r="EV15" s="104" t="n">
        <f aca="false">正!EV15-誤!EV15</f>
        <v>210.564016461132</v>
      </c>
      <c r="EW15" s="114" t="n">
        <f aca="false">正!EW15-誤!EW15</f>
        <v>-297.631809888268</v>
      </c>
      <c r="EX15" s="110" t="n">
        <f aca="false">正!EX15-誤!EX15</f>
        <v>16.3838793472646</v>
      </c>
      <c r="EY15" s="110" t="n">
        <f aca="false">正!EY15-誤!EY15</f>
        <v>491.811947002141</v>
      </c>
      <c r="EZ15" s="104" t="n">
        <f aca="false">正!EZ15-誤!EZ15</f>
        <v>23.1198797571706</v>
      </c>
      <c r="FA15" s="114" t="n">
        <f aca="false">正!FA15-誤!FA15</f>
        <v>-177.889238979822</v>
      </c>
      <c r="FB15" s="114" t="n">
        <f aca="false">正!FB15-誤!FB15</f>
        <v>58.4556464004054</v>
      </c>
      <c r="FC15" s="114" t="n">
        <f aca="false">正!FC15-誤!FC15</f>
        <v>142.55347233659</v>
      </c>
      <c r="FD15" s="113" t="s">
        <v>202</v>
      </c>
      <c r="FE15" s="108"/>
      <c r="FF15" s="108"/>
      <c r="FG15" s="108"/>
      <c r="FH15" s="108"/>
      <c r="FI15" s="108"/>
      <c r="FJ15" s="108"/>
      <c r="FK15" s="108"/>
      <c r="FL15" s="108"/>
      <c r="FM15" s="109"/>
      <c r="FN15" s="112"/>
      <c r="FO15" s="102" t="s">
        <v>201</v>
      </c>
      <c r="FP15" s="102"/>
      <c r="FQ15" s="102"/>
      <c r="FR15" s="102"/>
      <c r="FS15" s="102"/>
      <c r="FT15" s="102"/>
      <c r="FU15" s="102"/>
      <c r="FV15" s="102"/>
      <c r="FW15" s="102"/>
      <c r="FX15" s="104" t="n">
        <f aca="false">正!FX15-誤!FX15</f>
        <v>-1094.49679659147</v>
      </c>
      <c r="FY15" s="114" t="n">
        <f aca="false">正!FY15-誤!FY15</f>
        <v>-1270.12016880517</v>
      </c>
      <c r="FZ15" s="110" t="n">
        <f aca="false">正!FZ15-誤!FZ15</f>
        <v>13.3939618787515</v>
      </c>
      <c r="GA15" s="110" t="n">
        <f aca="false">正!GA15-誤!GA15</f>
        <v>162.229410334949</v>
      </c>
      <c r="GB15" s="104" t="n">
        <f aca="false">正!GB15-誤!GB15</f>
        <v>3280.64578784627</v>
      </c>
      <c r="GC15" s="114" t="n">
        <f aca="false">正!GC15-誤!GC15</f>
        <v>1147.3916043363</v>
      </c>
      <c r="GD15" s="111" t="n">
        <f aca="false">正!GD15-誤!GD15</f>
        <v>2080.69887344098</v>
      </c>
      <c r="GE15" s="110" t="n">
        <f aca="false">正!GE15-誤!GE15</f>
        <v>-1198.85572310937</v>
      </c>
      <c r="GF15" s="114" t="n">
        <f aca="false">正!GF15-誤!GF15</f>
        <v>289.780732794105</v>
      </c>
      <c r="GG15" s="114" t="n">
        <f aca="false">正!GG15-誤!GG15</f>
        <v>961.630300384291</v>
      </c>
      <c r="GH15" s="113" t="s">
        <v>202</v>
      </c>
      <c r="GI15" s="108"/>
      <c r="GJ15" s="108"/>
      <c r="GK15" s="108"/>
      <c r="GL15" s="108"/>
      <c r="GM15" s="108"/>
      <c r="GN15" s="108"/>
      <c r="GO15" s="108"/>
      <c r="GP15" s="108"/>
      <c r="GQ15" s="109"/>
    </row>
    <row r="16" customFormat="false" ht="17.45" hidden="false" customHeight="true" outlineLevel="0" collapsed="false">
      <c r="A16" s="112"/>
      <c r="B16" s="102" t="s">
        <v>203</v>
      </c>
      <c r="C16" s="102"/>
      <c r="D16" s="102"/>
      <c r="E16" s="102"/>
      <c r="F16" s="102"/>
      <c r="G16" s="102"/>
      <c r="H16" s="102"/>
      <c r="I16" s="102"/>
      <c r="J16" s="102"/>
      <c r="K16" s="103" t="n">
        <f aca="false">正!K16-誤!K16</f>
        <v>-211807.461587772</v>
      </c>
      <c r="L16" s="104" t="n">
        <f aca="false">正!L16-誤!L16</f>
        <v>-67789.4380619638</v>
      </c>
      <c r="M16" s="114" t="n">
        <f aca="false">正!M16-誤!M16</f>
        <v>-16547.8676961605</v>
      </c>
      <c r="N16" s="114" t="n">
        <f aca="false">正!N16-誤!N16</f>
        <v>-48915.8819230832</v>
      </c>
      <c r="O16" s="115" t="n">
        <f aca="false">正!O16-誤!O16</f>
        <v>-2325.68844272173</v>
      </c>
      <c r="P16" s="104" t="n">
        <f aca="false">正!P16-誤!P16</f>
        <v>21693.5500905784</v>
      </c>
      <c r="Q16" s="114" t="n">
        <f aca="false">正!Q16-誤!Q16</f>
        <v>-54.8818988352114</v>
      </c>
      <c r="R16" s="114" t="n">
        <f aca="false">正!R16-誤!R16</f>
        <v>38.0388221064463</v>
      </c>
      <c r="S16" s="114" t="n">
        <f aca="false">正!S16-誤!S16</f>
        <v>1327.35042809346</v>
      </c>
      <c r="T16" s="114" t="n">
        <f aca="false">正!T16-誤!T16</f>
        <v>533.725511747703</v>
      </c>
      <c r="U16" s="114" t="n">
        <f aca="false">正!U16-誤!U16</f>
        <v>12.3344368141552</v>
      </c>
      <c r="V16" s="114" t="n">
        <f aca="false">正!V16-誤!V16</f>
        <v>-273.856811233578</v>
      </c>
      <c r="W16" s="114" t="n">
        <f aca="false">正!W16-誤!W16</f>
        <v>-482.34753164454</v>
      </c>
      <c r="X16" s="114" t="n">
        <f aca="false">正!X16-誤!X16</f>
        <v>-234.216211393057</v>
      </c>
      <c r="Y16" s="114" t="n">
        <f aca="false">正!Y16-誤!Y16</f>
        <v>1932.32461495813</v>
      </c>
      <c r="Z16" s="114" t="n">
        <f aca="false">正!Z16-誤!Z16</f>
        <v>-3886.45374370298</v>
      </c>
      <c r="AA16" s="113" t="s">
        <v>204</v>
      </c>
      <c r="AB16" s="108"/>
      <c r="AC16" s="108"/>
      <c r="AD16" s="108"/>
      <c r="AE16" s="108"/>
      <c r="AF16" s="108"/>
      <c r="AG16" s="108"/>
      <c r="AH16" s="108"/>
      <c r="AI16" s="108"/>
      <c r="AJ16" s="109"/>
      <c r="AK16" s="112"/>
      <c r="AL16" s="102" t="s">
        <v>203</v>
      </c>
      <c r="AM16" s="102"/>
      <c r="AN16" s="102"/>
      <c r="AO16" s="102"/>
      <c r="AP16" s="102"/>
      <c r="AQ16" s="102"/>
      <c r="AR16" s="102"/>
      <c r="AS16" s="102"/>
      <c r="AT16" s="102"/>
      <c r="AU16" s="104" t="n">
        <f aca="false">正!AU16-誤!AU16</f>
        <v>150.596000665108</v>
      </c>
      <c r="AV16" s="114" t="n">
        <f aca="false">正!AV16-誤!AV16</f>
        <v>323.19517595322</v>
      </c>
      <c r="AW16" s="114" t="n">
        <f aca="false">正!AW16-誤!AW16</f>
        <v>-1036.66825324301</v>
      </c>
      <c r="AX16" s="114" t="n">
        <f aca="false">正!AX16-誤!AX16</f>
        <v>-437.039935535213</v>
      </c>
      <c r="AY16" s="114" t="n">
        <f aca="false">正!AY16-誤!AY16</f>
        <v>495.581252454552</v>
      </c>
      <c r="AZ16" s="114" t="n">
        <f aca="false">正!AZ16-誤!AZ16</f>
        <v>-2557.43215091672</v>
      </c>
      <c r="BA16" s="114" t="n">
        <f aca="false">正!BA16-誤!BA16</f>
        <v>1525.67304464051</v>
      </c>
      <c r="BB16" s="114" t="n">
        <f aca="false">正!BB16-誤!BB16</f>
        <v>10491.6120860056</v>
      </c>
      <c r="BC16" s="114" t="n">
        <f aca="false">正!BC16-誤!BC16</f>
        <v>-571.790662946267</v>
      </c>
      <c r="BD16" s="114" t="n">
        <f aca="false">正!BD16-誤!BD16</f>
        <v>3493.27821407488</v>
      </c>
      <c r="BE16" s="114" t="n">
        <f aca="false">正!BE16-誤!BE16</f>
        <v>7341.37887180742</v>
      </c>
      <c r="BF16" s="114" t="n">
        <f aca="false">正!BF16-誤!BF16</f>
        <v>1424.81420685883</v>
      </c>
      <c r="BG16" s="114" t="n">
        <f aca="false">正!BG16-誤!BG16</f>
        <v>1603.02727515092</v>
      </c>
      <c r="BH16" s="115" t="n">
        <f aca="false">正!BH16-誤!BH16</f>
        <v>535.30734869765</v>
      </c>
      <c r="BI16" s="113" t="s">
        <v>204</v>
      </c>
      <c r="BJ16" s="108"/>
      <c r="BK16" s="108"/>
      <c r="BL16" s="108"/>
      <c r="BM16" s="108"/>
      <c r="BN16" s="108"/>
      <c r="BO16" s="108"/>
      <c r="BP16" s="108"/>
      <c r="BQ16" s="108"/>
      <c r="BR16" s="109"/>
      <c r="BS16" s="112"/>
      <c r="BT16" s="102" t="s">
        <v>203</v>
      </c>
      <c r="BU16" s="102"/>
      <c r="BV16" s="102"/>
      <c r="BW16" s="102"/>
      <c r="BX16" s="102"/>
      <c r="BY16" s="102"/>
      <c r="BZ16" s="102"/>
      <c r="CA16" s="102"/>
      <c r="CB16" s="102"/>
      <c r="CC16" s="104" t="n">
        <f aca="false">正!CC16-誤!CC16</f>
        <v>-18509.0455795093</v>
      </c>
      <c r="CD16" s="114" t="n">
        <f aca="false">正!CD16-誤!CD16</f>
        <v>757.771096743555</v>
      </c>
      <c r="CE16" s="114" t="n">
        <f aca="false">正!CE16-誤!CE16</f>
        <v>826.127309313193</v>
      </c>
      <c r="CF16" s="114" t="n">
        <f aca="false">正!CF16-誤!CF16</f>
        <v>-20231.8848613243</v>
      </c>
      <c r="CG16" s="114" t="n">
        <f aca="false">正!CG16-誤!CG16</f>
        <v>113.332498007506</v>
      </c>
      <c r="CH16" s="115" t="n">
        <f aca="false">正!CH16-誤!CH16</f>
        <v>25.6083777507738</v>
      </c>
      <c r="CI16" s="104" t="n">
        <f aca="false">正!CI16-誤!CI16</f>
        <v>-154744.200240358</v>
      </c>
      <c r="CJ16" s="110" t="n">
        <f aca="false">正!CJ16-誤!CJ16</f>
        <v>-2661.50638684217</v>
      </c>
      <c r="CK16" s="114" t="n">
        <f aca="false">正!CK16-誤!CK16</f>
        <v>-146161.091142416</v>
      </c>
      <c r="CL16" s="114" t="n">
        <f aca="false">正!CL16-誤!CL16</f>
        <v>1967.12342746728</v>
      </c>
      <c r="CM16" s="114" t="n">
        <f aca="false">正!CM16-誤!CM16</f>
        <v>-355.299691347413</v>
      </c>
      <c r="CN16" s="114" t="n">
        <f aca="false">正!CN16-誤!CN16</f>
        <v>-7533.42644721957</v>
      </c>
      <c r="CO16" s="99" t="n">
        <v>0</v>
      </c>
      <c r="CP16" s="113" t="s">
        <v>204</v>
      </c>
      <c r="CQ16" s="108"/>
      <c r="CR16" s="108"/>
      <c r="CS16" s="108"/>
      <c r="CT16" s="108"/>
      <c r="CU16" s="108"/>
      <c r="CV16" s="108"/>
      <c r="CW16" s="108"/>
      <c r="CX16" s="108"/>
      <c r="CY16" s="109"/>
      <c r="CZ16" s="112"/>
      <c r="DA16" s="102" t="s">
        <v>203</v>
      </c>
      <c r="DB16" s="102"/>
      <c r="DC16" s="102"/>
      <c r="DD16" s="102"/>
      <c r="DE16" s="102"/>
      <c r="DF16" s="102"/>
      <c r="DG16" s="102"/>
      <c r="DH16" s="102"/>
      <c r="DI16" s="102"/>
      <c r="DJ16" s="104" t="n">
        <f aca="false">正!DJ16-誤!DJ16</f>
        <v>11744.9601993915</v>
      </c>
      <c r="DK16" s="114" t="n">
        <f aca="false">正!DK16-誤!DK16</f>
        <v>-3.06550499163222</v>
      </c>
      <c r="DL16" s="114" t="n">
        <f aca="false">正!DL16-誤!DL16</f>
        <v>362.937824014509</v>
      </c>
      <c r="DM16" s="114" t="n">
        <f aca="false">正!DM16-誤!DM16</f>
        <v>-6.58421230132058</v>
      </c>
      <c r="DN16" s="110" t="n">
        <f aca="false">正!DN16-誤!DN16</f>
        <v>-61.8181348771323</v>
      </c>
      <c r="DO16" s="114" t="n">
        <f aca="false">正!DO16-誤!DO16</f>
        <v>10914.08286894</v>
      </c>
      <c r="DP16" s="115" t="n">
        <f aca="false">正!DP16-誤!DP16</f>
        <v>539.407358607052</v>
      </c>
      <c r="DQ16" s="104" t="n">
        <f aca="false">正!DQ16-誤!DQ16</f>
        <v>2683.80477610105</v>
      </c>
      <c r="DR16" s="114" t="n">
        <v>0</v>
      </c>
      <c r="DS16" s="114" t="n">
        <f aca="false">正!DS16-誤!DS16</f>
        <v>-8.97633626048992</v>
      </c>
      <c r="DT16" s="114" t="n">
        <f aca="false">正!DT16-誤!DT16</f>
        <v>7.19487269503043</v>
      </c>
      <c r="DU16" s="114" t="n">
        <f aca="false">正!DU16-誤!DU16</f>
        <v>2233.99293312844</v>
      </c>
      <c r="DV16" s="114" t="n">
        <f aca="false">正!DV16-誤!DV16</f>
        <v>2.22876642422489</v>
      </c>
      <c r="DW16" s="115" t="n">
        <f aca="false">正!DW16-誤!DW16</f>
        <v>449.364540113849</v>
      </c>
      <c r="DX16" s="113" t="s">
        <v>204</v>
      </c>
      <c r="DY16" s="108"/>
      <c r="DZ16" s="108"/>
      <c r="EA16" s="108"/>
      <c r="EB16" s="108"/>
      <c r="EC16" s="108"/>
      <c r="ED16" s="108"/>
      <c r="EE16" s="108"/>
      <c r="EF16" s="108"/>
      <c r="EG16" s="109"/>
      <c r="EH16" s="112"/>
      <c r="EI16" s="102" t="s">
        <v>203</v>
      </c>
      <c r="EJ16" s="102"/>
      <c r="EK16" s="102"/>
      <c r="EL16" s="102"/>
      <c r="EM16" s="102"/>
      <c r="EN16" s="102"/>
      <c r="EO16" s="102"/>
      <c r="EP16" s="102"/>
      <c r="EQ16" s="102"/>
      <c r="ER16" s="104" t="n">
        <f aca="false">正!ER16-誤!ER16</f>
        <v>-2655.5096160192</v>
      </c>
      <c r="ES16" s="114" t="n">
        <f aca="false">正!ES16-誤!ES16</f>
        <v>-1677.85323603687</v>
      </c>
      <c r="ET16" s="110" t="n">
        <f aca="false">正!ET16-誤!ET16</f>
        <v>-993.807305761584</v>
      </c>
      <c r="EU16" s="110" t="n">
        <f aca="false">正!EU16-誤!EU16</f>
        <v>16.1509257792741</v>
      </c>
      <c r="EV16" s="104" t="n">
        <f aca="false">正!EV16-誤!EV16</f>
        <v>233.303639804944</v>
      </c>
      <c r="EW16" s="114" t="n">
        <f aca="false">正!EW16-誤!EW16</f>
        <v>-493.11493149494</v>
      </c>
      <c r="EX16" s="110" t="n">
        <f aca="false">正!EX16-誤!EX16</f>
        <v>594.75697694163</v>
      </c>
      <c r="EY16" s="110" t="n">
        <f aca="false">正!EY16-誤!EY16</f>
        <v>131.661594358273</v>
      </c>
      <c r="EZ16" s="104" t="n">
        <f aca="false">正!EZ16-誤!EZ16</f>
        <v>-3216.5255290888</v>
      </c>
      <c r="FA16" s="114" t="n">
        <f aca="false">正!FA16-誤!FA16</f>
        <v>-264.060691793477</v>
      </c>
      <c r="FB16" s="114" t="n">
        <f aca="false">正!FB16-誤!FB16</f>
        <v>-2956.03509867237</v>
      </c>
      <c r="FC16" s="114" t="n">
        <f aca="false">正!FC16-誤!FC16</f>
        <v>3.57026137705232</v>
      </c>
      <c r="FD16" s="113" t="s">
        <v>204</v>
      </c>
      <c r="FE16" s="108"/>
      <c r="FF16" s="108"/>
      <c r="FG16" s="108"/>
      <c r="FH16" s="108"/>
      <c r="FI16" s="108"/>
      <c r="FJ16" s="108"/>
      <c r="FK16" s="108"/>
      <c r="FL16" s="108"/>
      <c r="FM16" s="109"/>
      <c r="FN16" s="112"/>
      <c r="FO16" s="102" t="s">
        <v>203</v>
      </c>
      <c r="FP16" s="102"/>
      <c r="FQ16" s="102"/>
      <c r="FR16" s="102"/>
      <c r="FS16" s="102"/>
      <c r="FT16" s="102"/>
      <c r="FU16" s="102"/>
      <c r="FV16" s="102"/>
      <c r="FW16" s="102"/>
      <c r="FX16" s="104" t="n">
        <f aca="false">正!FX16-誤!FX16</f>
        <v>-2840.83993532238</v>
      </c>
      <c r="FY16" s="114" t="n">
        <f aca="false">正!FY16-誤!FY16</f>
        <v>-3465.341516779</v>
      </c>
      <c r="FZ16" s="110" t="n">
        <f aca="false">正!FZ16-誤!FZ16</f>
        <v>85.687065529004</v>
      </c>
      <c r="GA16" s="110" t="n">
        <f aca="false">正!GA16-誤!GA16</f>
        <v>538.81451592761</v>
      </c>
      <c r="GB16" s="104" t="n">
        <f aca="false">正!GB16-誤!GB16</f>
        <v>1592.47866860681</v>
      </c>
      <c r="GC16" s="114" t="n">
        <f aca="false">正!GC16-誤!GC16</f>
        <v>419.520245801279</v>
      </c>
      <c r="GD16" s="111" t="n">
        <f aca="false">正!GD16-誤!GD16</f>
        <v>877.941838805855</v>
      </c>
      <c r="GE16" s="110" t="n">
        <f aca="false">正!GE16-誤!GE16</f>
        <v>-1491.03067796236</v>
      </c>
      <c r="GF16" s="114" t="n">
        <f aca="false">正!GF16-誤!GF16</f>
        <v>536.302974448685</v>
      </c>
      <c r="GG16" s="114" t="n">
        <f aca="false">正!GG16-誤!GG16</f>
        <v>1249.74428751339</v>
      </c>
      <c r="GH16" s="113" t="s">
        <v>204</v>
      </c>
      <c r="GI16" s="108"/>
      <c r="GJ16" s="108"/>
      <c r="GK16" s="108"/>
      <c r="GL16" s="108"/>
      <c r="GM16" s="108"/>
      <c r="GN16" s="108"/>
      <c r="GO16" s="108"/>
      <c r="GP16" s="108"/>
      <c r="GQ16" s="109"/>
    </row>
    <row r="17" customFormat="false" ht="17.45" hidden="false" customHeight="true" outlineLevel="0" collapsed="false">
      <c r="A17" s="112"/>
      <c r="B17" s="102" t="s">
        <v>205</v>
      </c>
      <c r="C17" s="102"/>
      <c r="D17" s="102"/>
      <c r="E17" s="102"/>
      <c r="F17" s="102"/>
      <c r="G17" s="102"/>
      <c r="H17" s="102"/>
      <c r="I17" s="102"/>
      <c r="J17" s="102"/>
      <c r="K17" s="103" t="n">
        <f aca="false">正!K17-誤!K17</f>
        <v>-1401.74986209301</v>
      </c>
      <c r="L17" s="104" t="n">
        <f aca="false">正!L17-誤!L17</f>
        <v>-4036.8256469504</v>
      </c>
      <c r="M17" s="114" t="n">
        <f aca="false">正!M17-誤!M17</f>
        <v>-4191.64872355145</v>
      </c>
      <c r="N17" s="114" t="n">
        <f aca="false">正!N17-誤!N17</f>
        <v>311.658628662175</v>
      </c>
      <c r="O17" s="115" t="n">
        <f aca="false">正!O17-誤!O17</f>
        <v>-156.835552061159</v>
      </c>
      <c r="P17" s="104" t="n">
        <f aca="false">正!P17-誤!P17</f>
        <v>-4068.73823556089</v>
      </c>
      <c r="Q17" s="114" t="n">
        <f aca="false">正!Q17-誤!Q17</f>
        <v>-54.862295496634</v>
      </c>
      <c r="R17" s="114" t="n">
        <f aca="false">正!R17-誤!R17</f>
        <v>-111.610982990645</v>
      </c>
      <c r="S17" s="114" t="n">
        <f aca="false">正!S17-誤!S17</f>
        <v>-285.404903893083</v>
      </c>
      <c r="T17" s="114" t="n">
        <f aca="false">正!T17-誤!T17</f>
        <v>-552.623955114374</v>
      </c>
      <c r="U17" s="114" t="n">
        <f aca="false">正!U17-誤!U17</f>
        <v>-8.32598320623401</v>
      </c>
      <c r="V17" s="114" t="n">
        <f aca="false">正!V17-誤!V17</f>
        <v>38.495452759993</v>
      </c>
      <c r="W17" s="114" t="n">
        <f aca="false">正!W17-誤!W17</f>
        <v>55.006624922109</v>
      </c>
      <c r="X17" s="114" t="n">
        <f aca="false">正!X17-誤!X17</f>
        <v>325.83384079716</v>
      </c>
      <c r="Y17" s="114" t="n">
        <f aca="false">正!Y17-誤!Y17</f>
        <v>241.527776645345</v>
      </c>
      <c r="Z17" s="114" t="n">
        <f aca="false">正!Z17-誤!Z17</f>
        <v>-540.609472807026</v>
      </c>
      <c r="AA17" s="113" t="s">
        <v>206</v>
      </c>
      <c r="AB17" s="108"/>
      <c r="AC17" s="108"/>
      <c r="AD17" s="108"/>
      <c r="AE17" s="108"/>
      <c r="AF17" s="108"/>
      <c r="AG17" s="108"/>
      <c r="AH17" s="108"/>
      <c r="AI17" s="108"/>
      <c r="AJ17" s="109"/>
      <c r="AK17" s="112"/>
      <c r="AL17" s="102" t="s">
        <v>205</v>
      </c>
      <c r="AM17" s="102"/>
      <c r="AN17" s="102"/>
      <c r="AO17" s="102"/>
      <c r="AP17" s="102"/>
      <c r="AQ17" s="102"/>
      <c r="AR17" s="102"/>
      <c r="AS17" s="102"/>
      <c r="AT17" s="102"/>
      <c r="AU17" s="104" t="n">
        <f aca="false">正!AU17-誤!AU17</f>
        <v>22.4539098216069</v>
      </c>
      <c r="AV17" s="114" t="n">
        <f aca="false">正!AV17-誤!AV17</f>
        <v>7.21356463667871</v>
      </c>
      <c r="AW17" s="114" t="n">
        <f aca="false">正!AW17-誤!AW17</f>
        <v>576.891229622001</v>
      </c>
      <c r="AX17" s="114" t="n">
        <f aca="false">正!AX17-誤!AX17</f>
        <v>875.42434572749</v>
      </c>
      <c r="AY17" s="114" t="n">
        <f aca="false">正!AY17-誤!AY17</f>
        <v>524.426773865291</v>
      </c>
      <c r="AZ17" s="114" t="n">
        <f aca="false">正!AZ17-誤!AZ17</f>
        <v>2551.76639250409</v>
      </c>
      <c r="BA17" s="114" t="n">
        <f aca="false">正!BA17-誤!BA17</f>
        <v>418.400891585221</v>
      </c>
      <c r="BB17" s="114" t="n">
        <f aca="false">正!BB17-誤!BB17</f>
        <v>-2308.08595772243</v>
      </c>
      <c r="BC17" s="114" t="n">
        <f aca="false">正!BC17-誤!BC17</f>
        <v>67.2676957549284</v>
      </c>
      <c r="BD17" s="114" t="n">
        <f aca="false">正!BD17-誤!BD17</f>
        <v>-4438.80968290534</v>
      </c>
      <c r="BE17" s="114" t="n">
        <f aca="false">正!BE17-誤!BE17</f>
        <v>42.9791490892267</v>
      </c>
      <c r="BF17" s="114" t="n">
        <f aca="false">正!BF17-誤!BF17</f>
        <v>390.024890015583</v>
      </c>
      <c r="BG17" s="114" t="n">
        <f aca="false">正!BG17-誤!BG17</f>
        <v>-2087.90467136846</v>
      </c>
      <c r="BH17" s="115" t="n">
        <f aca="false">正!BH17-誤!BH17</f>
        <v>181.787132196547</v>
      </c>
      <c r="BI17" s="113" t="s">
        <v>206</v>
      </c>
      <c r="BJ17" s="108"/>
      <c r="BK17" s="108"/>
      <c r="BL17" s="108"/>
      <c r="BM17" s="108"/>
      <c r="BN17" s="108"/>
      <c r="BO17" s="108"/>
      <c r="BP17" s="108"/>
      <c r="BQ17" s="108"/>
      <c r="BR17" s="109"/>
      <c r="BS17" s="112"/>
      <c r="BT17" s="102" t="s">
        <v>205</v>
      </c>
      <c r="BU17" s="102"/>
      <c r="BV17" s="102"/>
      <c r="BW17" s="102"/>
      <c r="BX17" s="102"/>
      <c r="BY17" s="102"/>
      <c r="BZ17" s="102"/>
      <c r="CA17" s="102"/>
      <c r="CB17" s="102"/>
      <c r="CC17" s="104" t="n">
        <f aca="false">正!CC17-誤!CC17</f>
        <v>147.719489636954</v>
      </c>
      <c r="CD17" s="114" t="n">
        <v>0</v>
      </c>
      <c r="CE17" s="114" t="n">
        <f aca="false">正!CE17-誤!CE17</f>
        <v>-30.6904997604843</v>
      </c>
      <c r="CF17" s="114" t="n">
        <f aca="false">正!CF17-誤!CF17</f>
        <v>175.898758046106</v>
      </c>
      <c r="CG17" s="114" t="n">
        <f aca="false">正!CG17-誤!CG17</f>
        <v>0.367921381663118</v>
      </c>
      <c r="CH17" s="115" t="n">
        <f aca="false">正!CH17-誤!CH17</f>
        <v>2.14330996966805</v>
      </c>
      <c r="CI17" s="104" t="n">
        <f aca="false">正!CI17-誤!CI17</f>
        <v>4407.48396631287</v>
      </c>
      <c r="CJ17" s="110" t="n">
        <f aca="false">正!CJ17-誤!CJ17</f>
        <v>-493.814678724591</v>
      </c>
      <c r="CK17" s="114" t="n">
        <f aca="false">正!CK17-誤!CK17</f>
        <v>2860.29077668217</v>
      </c>
      <c r="CL17" s="114" t="n">
        <f aca="false">正!CL17-誤!CL17</f>
        <v>1917.15265599144</v>
      </c>
      <c r="CM17" s="114" t="n">
        <f aca="false">正!CM17-誤!CM17</f>
        <v>-177.324633482651</v>
      </c>
      <c r="CN17" s="114" t="n">
        <f aca="false">正!CN17-誤!CN17</f>
        <v>301.179845846497</v>
      </c>
      <c r="CO17" s="99" t="n">
        <v>0</v>
      </c>
      <c r="CP17" s="113" t="s">
        <v>206</v>
      </c>
      <c r="CQ17" s="108"/>
      <c r="CR17" s="108"/>
      <c r="CS17" s="108"/>
      <c r="CT17" s="108"/>
      <c r="CU17" s="108"/>
      <c r="CV17" s="108"/>
      <c r="CW17" s="108"/>
      <c r="CX17" s="108"/>
      <c r="CY17" s="109"/>
      <c r="CZ17" s="112"/>
      <c r="DA17" s="102" t="s">
        <v>205</v>
      </c>
      <c r="DB17" s="102"/>
      <c r="DC17" s="102"/>
      <c r="DD17" s="102"/>
      <c r="DE17" s="102"/>
      <c r="DF17" s="102"/>
      <c r="DG17" s="102"/>
      <c r="DH17" s="102"/>
      <c r="DI17" s="102"/>
      <c r="DJ17" s="104" t="n">
        <f aca="false">正!DJ17-誤!DJ17</f>
        <v>-211.641499138066</v>
      </c>
      <c r="DK17" s="114" t="n">
        <f aca="false">正!DK17-誤!DK17</f>
        <v>-1.58734380295065</v>
      </c>
      <c r="DL17" s="114" t="n">
        <f aca="false">正!DL17-誤!DL17</f>
        <v>5.62186280467915</v>
      </c>
      <c r="DM17" s="114" t="n">
        <f aca="false">正!DM17-誤!DM17</f>
        <v>4.51167468372353</v>
      </c>
      <c r="DN17" s="110" t="n">
        <f aca="false">正!DN17-誤!DN17</f>
        <v>6.71076792837266</v>
      </c>
      <c r="DO17" s="114" t="n">
        <f aca="false">正!DO17-誤!DO17</f>
        <v>-229.64647084891</v>
      </c>
      <c r="DP17" s="115" t="n">
        <f aca="false">正!DP17-誤!DP17</f>
        <v>2.74801009702094</v>
      </c>
      <c r="DQ17" s="104" t="n">
        <f aca="false">正!DQ17-誤!DQ17</f>
        <v>78.4492928425461</v>
      </c>
      <c r="DR17" s="114" t="n">
        <v>0</v>
      </c>
      <c r="DS17" s="114" t="n">
        <f aca="false">正!DS17-誤!DS17</f>
        <v>-2.49494982517172</v>
      </c>
      <c r="DT17" s="114" t="n">
        <f aca="false">正!DT17-誤!DT17</f>
        <v>169.529950251439</v>
      </c>
      <c r="DU17" s="114" t="n">
        <f aca="false">正!DU17-誤!DU17</f>
        <v>-48.5014368369921</v>
      </c>
      <c r="DV17" s="114" t="n">
        <f aca="false">正!DV17-誤!DV17</f>
        <v>-40.0842707467268</v>
      </c>
      <c r="DW17" s="115" t="n">
        <v>0</v>
      </c>
      <c r="DX17" s="113" t="s">
        <v>206</v>
      </c>
      <c r="DY17" s="108"/>
      <c r="DZ17" s="108"/>
      <c r="EA17" s="108"/>
      <c r="EB17" s="108"/>
      <c r="EC17" s="108"/>
      <c r="ED17" s="108"/>
      <c r="EE17" s="108"/>
      <c r="EF17" s="108"/>
      <c r="EG17" s="109"/>
      <c r="EH17" s="112"/>
      <c r="EI17" s="102" t="s">
        <v>205</v>
      </c>
      <c r="EJ17" s="102"/>
      <c r="EK17" s="102"/>
      <c r="EL17" s="102"/>
      <c r="EM17" s="102"/>
      <c r="EN17" s="102"/>
      <c r="EO17" s="102"/>
      <c r="EP17" s="102"/>
      <c r="EQ17" s="102"/>
      <c r="ER17" s="104" t="n">
        <f aca="false">正!ER17-誤!ER17</f>
        <v>2310.9645626322</v>
      </c>
      <c r="ES17" s="114" t="n">
        <f aca="false">正!ES17-誤!ES17</f>
        <v>-59.8755970984781</v>
      </c>
      <c r="ET17" s="110" t="n">
        <f aca="false">正!ET17-誤!ET17</f>
        <v>2331.03609177787</v>
      </c>
      <c r="EU17" s="110" t="n">
        <f aca="false">正!EU17-誤!EU17</f>
        <v>39.8040679528203</v>
      </c>
      <c r="EV17" s="104" t="n">
        <f aca="false">正!EV17-誤!EV17</f>
        <v>146.362251054112</v>
      </c>
      <c r="EW17" s="114" t="n">
        <f aca="false">正!EW17-誤!EW17</f>
        <v>-35.8089585382458</v>
      </c>
      <c r="EX17" s="110" t="n">
        <f aca="false">正!EX17-誤!EX17</f>
        <v>139.328166429631</v>
      </c>
      <c r="EY17" s="110" t="n">
        <f aca="false">正!EY17-誤!EY17</f>
        <v>42.8430431627266</v>
      </c>
      <c r="EZ17" s="104" t="n">
        <f aca="false">正!EZ17-誤!EZ17</f>
        <v>-350.024469265376</v>
      </c>
      <c r="FA17" s="114" t="n">
        <f aca="false">正!FA17-誤!FA17</f>
        <v>-28.1762089257636</v>
      </c>
      <c r="FB17" s="114" t="n">
        <f aca="false">正!FB17-誤!FB17</f>
        <v>-328.336077722452</v>
      </c>
      <c r="FC17" s="114" t="n">
        <f aca="false">正!FC17-誤!FC17</f>
        <v>6.48781738283866</v>
      </c>
      <c r="FD17" s="113" t="s">
        <v>206</v>
      </c>
      <c r="FE17" s="108"/>
      <c r="FF17" s="108"/>
      <c r="FG17" s="108"/>
      <c r="FH17" s="108"/>
      <c r="FI17" s="108"/>
      <c r="FJ17" s="108"/>
      <c r="FK17" s="108"/>
      <c r="FL17" s="108"/>
      <c r="FM17" s="109"/>
      <c r="FN17" s="112"/>
      <c r="FO17" s="102" t="s">
        <v>205</v>
      </c>
      <c r="FP17" s="102"/>
      <c r="FQ17" s="102"/>
      <c r="FR17" s="102"/>
      <c r="FS17" s="102"/>
      <c r="FT17" s="102"/>
      <c r="FU17" s="102"/>
      <c r="FV17" s="102"/>
      <c r="FW17" s="102"/>
      <c r="FX17" s="104" t="n">
        <f aca="false">正!FX17-誤!FX17</f>
        <v>-178.372682951633</v>
      </c>
      <c r="FY17" s="114" t="n">
        <f aca="false">正!FY17-誤!FY17</f>
        <v>-217.722560231928</v>
      </c>
      <c r="FZ17" s="110" t="n">
        <f aca="false">正!FZ17-誤!FZ17</f>
        <v>12.741411321171</v>
      </c>
      <c r="GA17" s="110" t="n">
        <f aca="false">正!GA17-誤!GA17</f>
        <v>26.6084659591247</v>
      </c>
      <c r="GB17" s="104" t="n">
        <f aca="false">正!GB17-誤!GB17</f>
        <v>352.873109294636</v>
      </c>
      <c r="GC17" s="114" t="n">
        <f aca="false">正!GC17-誤!GC17</f>
        <v>106.674830738614</v>
      </c>
      <c r="GD17" s="111" t="n">
        <f aca="false">正!GD17-誤!GD17</f>
        <v>182.757157510181</v>
      </c>
      <c r="GE17" s="110" t="n">
        <f aca="false">正!GE17-誤!GE17</f>
        <v>-10.5410385996425</v>
      </c>
      <c r="GF17" s="114" t="n">
        <f aca="false">正!GF17-誤!GF17</f>
        <v>-0.726127336974585</v>
      </c>
      <c r="GG17" s="114" t="n">
        <f aca="false">正!GG17-誤!GG17</f>
        <v>74.7082869824585</v>
      </c>
      <c r="GH17" s="113" t="s">
        <v>206</v>
      </c>
      <c r="GI17" s="108"/>
      <c r="GJ17" s="108"/>
      <c r="GK17" s="108"/>
      <c r="GL17" s="108"/>
      <c r="GM17" s="108"/>
      <c r="GN17" s="108"/>
      <c r="GO17" s="108"/>
      <c r="GP17" s="108"/>
      <c r="GQ17" s="109"/>
    </row>
    <row r="18" customFormat="false" ht="17.45" hidden="false" customHeight="true" outlineLevel="0" collapsed="false">
      <c r="A18" s="112"/>
      <c r="B18" s="102" t="s">
        <v>207</v>
      </c>
      <c r="C18" s="102"/>
      <c r="D18" s="102"/>
      <c r="E18" s="102"/>
      <c r="F18" s="102"/>
      <c r="G18" s="102"/>
      <c r="H18" s="102"/>
      <c r="I18" s="102"/>
      <c r="J18" s="102"/>
      <c r="K18" s="103" t="n">
        <f aca="false">正!K18-誤!K18</f>
        <v>13384.7813152336</v>
      </c>
      <c r="L18" s="104" t="n">
        <f aca="false">正!L18-誤!L18</f>
        <v>-55141.249284585</v>
      </c>
      <c r="M18" s="114" t="n">
        <f aca="false">正!M18-誤!M18</f>
        <v>-38774.8364802287</v>
      </c>
      <c r="N18" s="114" t="n">
        <f aca="false">正!N18-誤!N18</f>
        <v>-4686.8586583538</v>
      </c>
      <c r="O18" s="115" t="n">
        <f aca="false">正!O18-誤!O18</f>
        <v>-11679.5541460022</v>
      </c>
      <c r="P18" s="104" t="n">
        <f aca="false">正!P18-誤!P18</f>
        <v>35452.2473894211</v>
      </c>
      <c r="Q18" s="114" t="n">
        <f aca="false">正!Q18-誤!Q18</f>
        <v>-852.50668696221</v>
      </c>
      <c r="R18" s="114" t="n">
        <f aca="false">正!R18-誤!R18</f>
        <v>1104.32088484424</v>
      </c>
      <c r="S18" s="114" t="n">
        <f aca="false">正!S18-誤!S18</f>
        <v>-1007.59566969334</v>
      </c>
      <c r="T18" s="114" t="n">
        <f aca="false">正!T18-誤!T18</f>
        <v>-1873.29252530517</v>
      </c>
      <c r="U18" s="114" t="n">
        <f aca="false">正!U18-誤!U18</f>
        <v>96.1082634461927</v>
      </c>
      <c r="V18" s="114" t="n">
        <f aca="false">正!V18-誤!V18</f>
        <v>531.097252063468</v>
      </c>
      <c r="W18" s="114" t="n">
        <f aca="false">正!W18-誤!W18</f>
        <v>74.3012151674484</v>
      </c>
      <c r="X18" s="114" t="n">
        <f aca="false">正!X18-誤!X18</f>
        <v>241.9168332544</v>
      </c>
      <c r="Y18" s="114" t="n">
        <f aca="false">正!Y18-誤!Y18</f>
        <v>19913.3667463557</v>
      </c>
      <c r="Z18" s="114" t="n">
        <f aca="false">正!Z18-誤!Z18</f>
        <v>-1964.96290829769</v>
      </c>
      <c r="AA18" s="113" t="s">
        <v>208</v>
      </c>
      <c r="AB18" s="108"/>
      <c r="AC18" s="108"/>
      <c r="AD18" s="108"/>
      <c r="AE18" s="108"/>
      <c r="AF18" s="108"/>
      <c r="AG18" s="108"/>
      <c r="AH18" s="108"/>
      <c r="AI18" s="116"/>
      <c r="AJ18" s="109"/>
      <c r="AK18" s="112"/>
      <c r="AL18" s="102" t="s">
        <v>207</v>
      </c>
      <c r="AM18" s="102"/>
      <c r="AN18" s="102"/>
      <c r="AO18" s="102"/>
      <c r="AP18" s="102"/>
      <c r="AQ18" s="102"/>
      <c r="AR18" s="102"/>
      <c r="AS18" s="102"/>
      <c r="AT18" s="102"/>
      <c r="AU18" s="104" t="n">
        <f aca="false">正!AU18-誤!AU18</f>
        <v>-24.928225431926</v>
      </c>
      <c r="AV18" s="114" t="n">
        <f aca="false">正!AV18-誤!AV18</f>
        <v>30.081425491383</v>
      </c>
      <c r="AW18" s="114" t="n">
        <f aca="false">正!AW18-誤!AW18</f>
        <v>2703.37078992813</v>
      </c>
      <c r="AX18" s="114" t="n">
        <f aca="false">正!AX18-誤!AX18</f>
        <v>5684.98254928452</v>
      </c>
      <c r="AY18" s="114" t="n">
        <f aca="false">正!AY18-誤!AY18</f>
        <v>3645.58264879594</v>
      </c>
      <c r="AZ18" s="114" t="n">
        <f aca="false">正!AZ18-誤!AZ18</f>
        <v>5331.65415128053</v>
      </c>
      <c r="BA18" s="114" t="n">
        <f aca="false">正!BA18-誤!BA18</f>
        <v>2909.68540618969</v>
      </c>
      <c r="BB18" s="114" t="n">
        <f aca="false">正!BB18-誤!BB18</f>
        <v>-1881.46441554389</v>
      </c>
      <c r="BC18" s="114" t="n">
        <f aca="false">正!BC18-誤!BC18</f>
        <v>950.938659973323</v>
      </c>
      <c r="BD18" s="114" t="n">
        <f aca="false">正!BD18-誤!BD18</f>
        <v>1506.30216263971</v>
      </c>
      <c r="BE18" s="114" t="n">
        <f aca="false">正!BE18-誤!BE18</f>
        <v>290.885882848736</v>
      </c>
      <c r="BF18" s="114" t="n">
        <f aca="false">正!BF18-誤!BF18</f>
        <v>113.657745282095</v>
      </c>
      <c r="BG18" s="114" t="n">
        <f aca="false">正!BG18-誤!BG18</f>
        <v>-2028.29739667138</v>
      </c>
      <c r="BH18" s="115" t="n">
        <f aca="false">正!BH18-誤!BH18</f>
        <v>-42.9573995194478</v>
      </c>
      <c r="BI18" s="113" t="s">
        <v>208</v>
      </c>
      <c r="BJ18" s="108"/>
      <c r="BK18" s="108"/>
      <c r="BL18" s="108"/>
      <c r="BM18" s="108"/>
      <c r="BN18" s="108"/>
      <c r="BO18" s="108"/>
      <c r="BP18" s="108"/>
      <c r="BQ18" s="116"/>
      <c r="BR18" s="109"/>
      <c r="BS18" s="112"/>
      <c r="BT18" s="102" t="s">
        <v>207</v>
      </c>
      <c r="BU18" s="102"/>
      <c r="BV18" s="102"/>
      <c r="BW18" s="102"/>
      <c r="BX18" s="102"/>
      <c r="BY18" s="102"/>
      <c r="BZ18" s="102"/>
      <c r="CA18" s="102"/>
      <c r="CB18" s="102"/>
      <c r="CC18" s="104" t="n">
        <f aca="false">正!CC18-誤!CC18</f>
        <v>3586.27272156751</v>
      </c>
      <c r="CD18" s="114" t="n">
        <f aca="false">正!CD18-誤!CD18</f>
        <v>2622.64288954384</v>
      </c>
      <c r="CE18" s="114" t="n">
        <f aca="false">正!CE18-誤!CE18</f>
        <v>865.830990176208</v>
      </c>
      <c r="CF18" s="114" t="n">
        <f aca="false">正!CF18-誤!CF18</f>
        <v>-216.190502658283</v>
      </c>
      <c r="CG18" s="114" t="n">
        <f aca="false">正!CG18-誤!CG18</f>
        <v>158.306683655711</v>
      </c>
      <c r="CH18" s="115" t="n">
        <f aca="false">正!CH18-誤!CH18</f>
        <v>155.682660850049</v>
      </c>
      <c r="CI18" s="104" t="n">
        <f aca="false">正!CI18-誤!CI18</f>
        <v>30785.003169206</v>
      </c>
      <c r="CJ18" s="110" t="n">
        <f aca="false">正!CJ18-誤!CJ18</f>
        <v>-3142.49751743532</v>
      </c>
      <c r="CK18" s="114" t="n">
        <f aca="false">正!CK18-誤!CK18</f>
        <v>17964.1005204954</v>
      </c>
      <c r="CL18" s="114" t="n">
        <f aca="false">正!CL18-誤!CL18</f>
        <v>10086.4799166979</v>
      </c>
      <c r="CM18" s="114" t="n">
        <f aca="false">正!CM18-誤!CM18</f>
        <v>-369.809948087423</v>
      </c>
      <c r="CN18" s="114" t="n">
        <f aca="false">正!CN18-誤!CN18</f>
        <v>6246.73019753554</v>
      </c>
      <c r="CO18" s="99" t="n">
        <v>0</v>
      </c>
      <c r="CP18" s="113" t="s">
        <v>208</v>
      </c>
      <c r="CQ18" s="108"/>
      <c r="CR18" s="108"/>
      <c r="CS18" s="108"/>
      <c r="CT18" s="108"/>
      <c r="CU18" s="108"/>
      <c r="CV18" s="108"/>
      <c r="CW18" s="108"/>
      <c r="CX18" s="116"/>
      <c r="CY18" s="109"/>
      <c r="CZ18" s="112"/>
      <c r="DA18" s="102" t="s">
        <v>207</v>
      </c>
      <c r="DB18" s="102"/>
      <c r="DC18" s="102"/>
      <c r="DD18" s="102"/>
      <c r="DE18" s="102"/>
      <c r="DF18" s="102"/>
      <c r="DG18" s="102"/>
      <c r="DH18" s="102"/>
      <c r="DI18" s="102"/>
      <c r="DJ18" s="104" t="n">
        <f aca="false">正!DJ18-誤!DJ18</f>
        <v>-5121.31911395205</v>
      </c>
      <c r="DK18" s="114" t="n">
        <f aca="false">正!DK18-誤!DK18</f>
        <v>4523.69473282367</v>
      </c>
      <c r="DL18" s="114" t="n">
        <f aca="false">正!DL18-誤!DL18</f>
        <v>177.088046202063</v>
      </c>
      <c r="DM18" s="114" t="n">
        <f aca="false">正!DM18-誤!DM18</f>
        <v>1094.03969594792</v>
      </c>
      <c r="DN18" s="110" t="n">
        <f aca="false">正!DN18-誤!DN18</f>
        <v>37.1666448561009</v>
      </c>
      <c r="DO18" s="114" t="n">
        <f aca="false">正!DO18-誤!DO18</f>
        <v>-9848.60986842048</v>
      </c>
      <c r="DP18" s="115" t="n">
        <f aca="false">正!DP18-誤!DP18</f>
        <v>-1104.69836536137</v>
      </c>
      <c r="DQ18" s="104" t="n">
        <f aca="false">正!DQ18-誤!DQ18</f>
        <v>-2884.66248668358</v>
      </c>
      <c r="DR18" s="114" t="n">
        <f aca="false">正!DR18-誤!DR18</f>
        <v>-0.179141442101897</v>
      </c>
      <c r="DS18" s="114" t="n">
        <f aca="false">正!DS18-誤!DS18</f>
        <v>-26.870630542071</v>
      </c>
      <c r="DT18" s="114" t="n">
        <f aca="false">正!DT18-誤!DT18</f>
        <v>-2294.20496842</v>
      </c>
      <c r="DU18" s="114" t="n">
        <f aca="false">正!DU18-誤!DU18</f>
        <v>-952.175306556324</v>
      </c>
      <c r="DV18" s="114" t="n">
        <f aca="false">正!DV18-誤!DV18</f>
        <v>-27.8677340209088</v>
      </c>
      <c r="DW18" s="115" t="n">
        <f aca="false">正!DW18-誤!DW18</f>
        <v>416.635294297867</v>
      </c>
      <c r="DX18" s="113" t="s">
        <v>208</v>
      </c>
      <c r="DY18" s="108"/>
      <c r="DZ18" s="108"/>
      <c r="EA18" s="108"/>
      <c r="EB18" s="108"/>
      <c r="EC18" s="108"/>
      <c r="ED18" s="108"/>
      <c r="EE18" s="108"/>
      <c r="EF18" s="116"/>
      <c r="EG18" s="109"/>
      <c r="EH18" s="112"/>
      <c r="EI18" s="102" t="s">
        <v>207</v>
      </c>
      <c r="EJ18" s="102"/>
      <c r="EK18" s="102"/>
      <c r="EL18" s="102"/>
      <c r="EM18" s="102"/>
      <c r="EN18" s="102"/>
      <c r="EO18" s="102"/>
      <c r="EP18" s="102"/>
      <c r="EQ18" s="102"/>
      <c r="ER18" s="104" t="n">
        <f aca="false">正!ER18-誤!ER18</f>
        <v>10452.829611966</v>
      </c>
      <c r="ES18" s="114" t="n">
        <f aca="false">正!ES18-誤!ES18</f>
        <v>444.549417759801</v>
      </c>
      <c r="ET18" s="110" t="n">
        <f aca="false">正!ET18-誤!ET18</f>
        <v>9973.06977485039</v>
      </c>
      <c r="EU18" s="110" t="n">
        <f aca="false">正!EU18-誤!EU18</f>
        <v>35.2104193557534</v>
      </c>
      <c r="EV18" s="104" t="n">
        <f aca="false">正!EV18-誤!EV18</f>
        <v>466.316944615064</v>
      </c>
      <c r="EW18" s="114" t="n">
        <f aca="false">正!EW18-誤!EW18</f>
        <v>-78.5635783699709</v>
      </c>
      <c r="EX18" s="110" t="n">
        <f aca="false">正!EX18-誤!EX18</f>
        <v>29.3570603619355</v>
      </c>
      <c r="EY18" s="110" t="n">
        <f aca="false">正!EY18-誤!EY18</f>
        <v>515.523462623096</v>
      </c>
      <c r="EZ18" s="104" t="n">
        <f aca="false">正!EZ18-誤!EZ18</f>
        <v>-46.2171475680516</v>
      </c>
      <c r="FA18" s="114" t="n">
        <f aca="false">正!FA18-誤!FA18</f>
        <v>-64.294006715354</v>
      </c>
      <c r="FB18" s="114" t="n">
        <f aca="false">正!FB18-誤!FB18</f>
        <v>-90.9113723190121</v>
      </c>
      <c r="FC18" s="114" t="n">
        <f aca="false">正!FC18-誤!FC18</f>
        <v>108.988231466313</v>
      </c>
      <c r="FD18" s="113" t="s">
        <v>208</v>
      </c>
      <c r="FE18" s="108"/>
      <c r="FF18" s="108"/>
      <c r="FG18" s="108"/>
      <c r="FH18" s="108"/>
      <c r="FI18" s="108"/>
      <c r="FJ18" s="108"/>
      <c r="FK18" s="108"/>
      <c r="FL18" s="116"/>
      <c r="FM18" s="109"/>
      <c r="FN18" s="112"/>
      <c r="FO18" s="102" t="s">
        <v>207</v>
      </c>
      <c r="FP18" s="102"/>
      <c r="FQ18" s="102"/>
      <c r="FR18" s="102"/>
      <c r="FS18" s="102"/>
      <c r="FT18" s="102"/>
      <c r="FU18" s="102"/>
      <c r="FV18" s="102"/>
      <c r="FW18" s="102"/>
      <c r="FX18" s="104" t="n">
        <f aca="false">正!FX18-誤!FX18</f>
        <v>-2841.24477540847</v>
      </c>
      <c r="FY18" s="114" t="n">
        <f aca="false">正!FY18-誤!FY18</f>
        <v>-1782.16810988978</v>
      </c>
      <c r="FZ18" s="110" t="n">
        <f aca="false">正!FZ18-誤!FZ18</f>
        <v>75.0784864820889</v>
      </c>
      <c r="GA18" s="110" t="n">
        <f aca="false">正!GA18-誤!GA18</f>
        <v>-1134.15515200081</v>
      </c>
      <c r="GB18" s="104" t="n">
        <f aca="false">正!GB18-誤!GB18</f>
        <v>-1323.19571334418</v>
      </c>
      <c r="GC18" s="114" t="n">
        <f aca="false">正!GC18-誤!GC18</f>
        <v>156.816315312259</v>
      </c>
      <c r="GD18" s="111" t="n">
        <f aca="false">正!GD18-誤!GD18</f>
        <v>-1407.63186716756</v>
      </c>
      <c r="GE18" s="110" t="n">
        <f aca="false">正!GE18-誤!GE18</f>
        <v>-202.920185579558</v>
      </c>
      <c r="GF18" s="114" t="n">
        <f aca="false">正!GF18-誤!GF18</f>
        <v>-29.057325279613</v>
      </c>
      <c r="GG18" s="114" t="n">
        <f aca="false">正!GG18-誤!GG18</f>
        <v>159.597349370295</v>
      </c>
      <c r="GH18" s="113" t="s">
        <v>208</v>
      </c>
      <c r="GI18" s="108"/>
      <c r="GJ18" s="108"/>
      <c r="GK18" s="108"/>
      <c r="GL18" s="108"/>
      <c r="GM18" s="108"/>
      <c r="GN18" s="108"/>
      <c r="GO18" s="108"/>
      <c r="GP18" s="116"/>
      <c r="GQ18" s="109"/>
    </row>
    <row r="19" customFormat="false" ht="17.45" hidden="false" customHeight="true" outlineLevel="0" collapsed="false">
      <c r="A19" s="81" t="s">
        <v>209</v>
      </c>
      <c r="B19" s="81"/>
      <c r="C19" s="81"/>
      <c r="D19" s="81"/>
      <c r="E19" s="81"/>
      <c r="F19" s="81"/>
      <c r="G19" s="81"/>
      <c r="H19" s="81"/>
      <c r="I19" s="81"/>
      <c r="J19" s="81"/>
      <c r="K19" s="82" t="n">
        <f aca="false">正!K19-誤!K19</f>
        <v>-124151.997028492</v>
      </c>
      <c r="L19" s="86" t="n">
        <f aca="false">正!L19-誤!L19</f>
        <v>-34695.9040662646</v>
      </c>
      <c r="M19" s="84" t="n">
        <f aca="false">正!M19-誤!M19</f>
        <v>-17595.5837932527</v>
      </c>
      <c r="N19" s="84" t="n">
        <f aca="false">正!N19-誤!N19</f>
        <v>-5140.3062268272</v>
      </c>
      <c r="O19" s="89" t="n">
        <f aca="false">正!O19-誤!O19</f>
        <v>-11960.0140461857</v>
      </c>
      <c r="P19" s="86" t="n">
        <f aca="false">正!P19-誤!P19</f>
        <v>19553.0443299534</v>
      </c>
      <c r="Q19" s="84" t="n">
        <f aca="false">正!Q19-誤!Q19</f>
        <v>-20.576784290839</v>
      </c>
      <c r="R19" s="84" t="n">
        <f aca="false">正!R19-誤!R19</f>
        <v>3666.4203819714</v>
      </c>
      <c r="S19" s="84" t="n">
        <f aca="false">正!S19-誤!S19</f>
        <v>1066.84562840476</v>
      </c>
      <c r="T19" s="84" t="n">
        <f aca="false">正!T19-誤!T19</f>
        <v>9877.51477175119</v>
      </c>
      <c r="U19" s="84" t="n">
        <f aca="false">正!U19-誤!U19</f>
        <v>475.652524015284</v>
      </c>
      <c r="V19" s="84" t="n">
        <f aca="false">正!V19-誤!V19</f>
        <v>233.091578053194</v>
      </c>
      <c r="W19" s="84" t="n">
        <f aca="false">正!W19-誤!W19</f>
        <v>-12.8111921475502</v>
      </c>
      <c r="X19" s="84" t="n">
        <f aca="false">正!X19-誤!X19</f>
        <v>-1065.76142999285</v>
      </c>
      <c r="Y19" s="84" t="n">
        <f aca="false">正!Y19-誤!Y19</f>
        <v>6468.96956148453</v>
      </c>
      <c r="Z19" s="89" t="n">
        <f aca="false">正!Z19-誤!Z19</f>
        <v>-4694.51306690648</v>
      </c>
      <c r="AA19" s="88" t="s">
        <v>210</v>
      </c>
      <c r="AB19" s="88"/>
      <c r="AC19" s="88"/>
      <c r="AD19" s="88"/>
      <c r="AE19" s="88"/>
      <c r="AF19" s="88"/>
      <c r="AG19" s="88"/>
      <c r="AH19" s="88"/>
      <c r="AI19" s="88"/>
      <c r="AJ19" s="88"/>
      <c r="AK19" s="81" t="s">
        <v>209</v>
      </c>
      <c r="AL19" s="81"/>
      <c r="AM19" s="81"/>
      <c r="AN19" s="81"/>
      <c r="AO19" s="81"/>
      <c r="AP19" s="81"/>
      <c r="AQ19" s="81"/>
      <c r="AR19" s="81"/>
      <c r="AS19" s="81"/>
      <c r="AT19" s="81"/>
      <c r="AU19" s="86" t="n">
        <f aca="false">正!AU19-誤!AU19</f>
        <v>-728.130270346184</v>
      </c>
      <c r="AV19" s="84" t="n">
        <f aca="false">正!AV19-誤!AV19</f>
        <v>1105.87957987883</v>
      </c>
      <c r="AW19" s="84" t="n">
        <f aca="false">正!AW19-誤!AW19</f>
        <v>277.487453577574</v>
      </c>
      <c r="AX19" s="84" t="n">
        <f aca="false">正!AX19-誤!AX19</f>
        <v>1702.30888545257</v>
      </c>
      <c r="AY19" s="84" t="n">
        <f aca="false">正!AY19-誤!AY19</f>
        <v>2031.21963820735</v>
      </c>
      <c r="AZ19" s="84" t="n">
        <f aca="false">正!AZ19-誤!AZ19</f>
        <v>396.135822795797</v>
      </c>
      <c r="BA19" s="84" t="n">
        <f aca="false">正!BA19-誤!BA19</f>
        <v>-6040.75058593618</v>
      </c>
      <c r="BB19" s="84" t="n">
        <f aca="false">正!BB19-誤!BB19</f>
        <v>-1230.2198129436</v>
      </c>
      <c r="BC19" s="84" t="n">
        <f aca="false">正!BC19-誤!BC19</f>
        <v>-1452.40055381594</v>
      </c>
      <c r="BD19" s="84" t="n">
        <f aca="false">正!BD19-誤!BD19</f>
        <v>388.576828493504</v>
      </c>
      <c r="BE19" s="84" t="n">
        <f aca="false">正!BE19-誤!BE19</f>
        <v>10338.619432258</v>
      </c>
      <c r="BF19" s="84" t="n">
        <f aca="false">正!BF19-誤!BF19</f>
        <v>-1215.93501332309</v>
      </c>
      <c r="BG19" s="84" t="n">
        <f aca="false">正!BG19-誤!BG19</f>
        <v>-3529.76964282547</v>
      </c>
      <c r="BH19" s="89" t="n">
        <f aca="false">正!BH19-誤!BH19</f>
        <v>1515.19059613743</v>
      </c>
      <c r="BI19" s="88" t="s">
        <v>210</v>
      </c>
      <c r="BJ19" s="88"/>
      <c r="BK19" s="88"/>
      <c r="BL19" s="88"/>
      <c r="BM19" s="88"/>
      <c r="BN19" s="88"/>
      <c r="BO19" s="88"/>
      <c r="BP19" s="88"/>
      <c r="BQ19" s="88"/>
      <c r="BR19" s="88"/>
      <c r="BS19" s="81" t="s">
        <v>209</v>
      </c>
      <c r="BT19" s="81"/>
      <c r="BU19" s="81"/>
      <c r="BV19" s="81"/>
      <c r="BW19" s="81"/>
      <c r="BX19" s="81"/>
      <c r="BY19" s="81"/>
      <c r="BZ19" s="81"/>
      <c r="CA19" s="81"/>
      <c r="CB19" s="81"/>
      <c r="CC19" s="86" t="n">
        <f aca="false">正!CC19-誤!CC19</f>
        <v>6771.35560692463</v>
      </c>
      <c r="CD19" s="84" t="n">
        <f aca="false">正!CD19-誤!CD19</f>
        <v>8400.89765945074</v>
      </c>
      <c r="CE19" s="84" t="n">
        <f aca="false">正!CE19-誤!CE19</f>
        <v>3331.67546386274</v>
      </c>
      <c r="CF19" s="84" t="n">
        <f aca="false">正!CF19-誤!CF19</f>
        <v>-4546.98650704598</v>
      </c>
      <c r="CG19" s="84" t="n">
        <f aca="false">正!CG19-誤!CG19</f>
        <v>-523.323528134733</v>
      </c>
      <c r="CH19" s="89" t="n">
        <f aca="false">正!CH19-誤!CH19</f>
        <v>109.092518791702</v>
      </c>
      <c r="CI19" s="86" t="n">
        <f aca="false">正!CI19-誤!CI19</f>
        <v>-2574.08360334882</v>
      </c>
      <c r="CJ19" s="87" t="n">
        <f aca="false">正!CJ19-誤!CJ19</f>
        <v>-205.215826050146</v>
      </c>
      <c r="CK19" s="84" t="n">
        <f aca="false">正!CK19-誤!CK19</f>
        <v>-2702.53805655777</v>
      </c>
      <c r="CL19" s="84" t="n">
        <f aca="false">正!CL19-誤!CL19</f>
        <v>417.188190656365</v>
      </c>
      <c r="CM19" s="84" t="n">
        <f aca="false">正!CM19-誤!CM19</f>
        <v>-843.536221927629</v>
      </c>
      <c r="CN19" s="84" t="n">
        <f aca="false">正!CN19-誤!CN19</f>
        <v>760.01831053046</v>
      </c>
      <c r="CO19" s="91" t="n">
        <v>0</v>
      </c>
      <c r="CP19" s="88" t="s">
        <v>210</v>
      </c>
      <c r="CQ19" s="88"/>
      <c r="CR19" s="88"/>
      <c r="CS19" s="88"/>
      <c r="CT19" s="88"/>
      <c r="CU19" s="88"/>
      <c r="CV19" s="88"/>
      <c r="CW19" s="88"/>
      <c r="CX19" s="88"/>
      <c r="CY19" s="88"/>
      <c r="CZ19" s="81" t="s">
        <v>209</v>
      </c>
      <c r="DA19" s="81"/>
      <c r="DB19" s="81"/>
      <c r="DC19" s="81"/>
      <c r="DD19" s="81"/>
      <c r="DE19" s="81"/>
      <c r="DF19" s="81"/>
      <c r="DG19" s="81"/>
      <c r="DH19" s="81"/>
      <c r="DI19" s="81"/>
      <c r="DJ19" s="86" t="n">
        <f aca="false">正!DJ19-誤!DJ19</f>
        <v>-15981.051185606</v>
      </c>
      <c r="DK19" s="84" t="n">
        <f aca="false">正!DK19-誤!DK19</f>
        <v>-498.304063751246</v>
      </c>
      <c r="DL19" s="84" t="n">
        <f aca="false">正!DL19-誤!DL19</f>
        <v>3054.77719324455</v>
      </c>
      <c r="DM19" s="84" t="n">
        <f aca="false">正!DM19-誤!DM19</f>
        <v>953.500652062707</v>
      </c>
      <c r="DN19" s="87" t="n">
        <f aca="false">正!DN19-誤!DN19</f>
        <v>17662.8986379737</v>
      </c>
      <c r="DO19" s="84" t="n">
        <f aca="false">正!DO19-誤!DO19</f>
        <v>-19362.7101611351</v>
      </c>
      <c r="DP19" s="89" t="n">
        <f aca="false">正!DP19-誤!DP19</f>
        <v>-17791.2134440006</v>
      </c>
      <c r="DQ19" s="86" t="n">
        <f aca="false">正!DQ19-誤!DQ19</f>
        <v>-60158.8686800208</v>
      </c>
      <c r="DR19" s="84" t="n">
        <f aca="false">正!DR19-誤!DR19</f>
        <v>801.145663950654</v>
      </c>
      <c r="DS19" s="84" t="n">
        <f aca="false">正!DS19-誤!DS19</f>
        <v>743.072583454778</v>
      </c>
      <c r="DT19" s="84" t="n">
        <f aca="false">正!DT19-誤!DT19</f>
        <v>2430.55555532919</v>
      </c>
      <c r="DU19" s="84" t="n">
        <f aca="false">正!DU19-誤!DU19</f>
        <v>-4681.21083376557</v>
      </c>
      <c r="DV19" s="84" t="n">
        <f aca="false">正!DV19-誤!DV19</f>
        <v>-3648.5145951598</v>
      </c>
      <c r="DW19" s="89" t="n">
        <f aca="false">正!DW19-誤!DW19</f>
        <v>-55803.9170538296</v>
      </c>
      <c r="DX19" s="88" t="s">
        <v>210</v>
      </c>
      <c r="DY19" s="88"/>
      <c r="DZ19" s="88"/>
      <c r="EA19" s="88"/>
      <c r="EB19" s="88"/>
      <c r="EC19" s="88"/>
      <c r="ED19" s="88"/>
      <c r="EE19" s="88"/>
      <c r="EF19" s="88"/>
      <c r="EG19" s="88"/>
      <c r="EH19" s="81" t="s">
        <v>209</v>
      </c>
      <c r="EI19" s="81"/>
      <c r="EJ19" s="81"/>
      <c r="EK19" s="81"/>
      <c r="EL19" s="81"/>
      <c r="EM19" s="81"/>
      <c r="EN19" s="81"/>
      <c r="EO19" s="81"/>
      <c r="EP19" s="81"/>
      <c r="EQ19" s="81"/>
      <c r="ER19" s="86" t="n">
        <f aca="false">正!ER19-誤!ER19</f>
        <v>-15147.3922086079</v>
      </c>
      <c r="ES19" s="84" t="n">
        <f aca="false">正!ES19-誤!ES19</f>
        <v>-9173.31062237639</v>
      </c>
      <c r="ET19" s="87" t="n">
        <f aca="false">正!ET19-誤!ET19</f>
        <v>-5255.74683203269</v>
      </c>
      <c r="EU19" s="87" t="n">
        <f aca="false">正!EU19-誤!EU19</f>
        <v>-718.33475419847</v>
      </c>
      <c r="EV19" s="86" t="n">
        <f aca="false">正!EV19-誤!EV19</f>
        <v>-3957.12023087451</v>
      </c>
      <c r="EW19" s="84" t="n">
        <f aca="false">正!EW19-誤!EW19</f>
        <v>-10230.1208286411</v>
      </c>
      <c r="EX19" s="87" t="n">
        <f aca="false">正!EX19-誤!EX19</f>
        <v>-556.972796150774</v>
      </c>
      <c r="EY19" s="87" t="n">
        <f aca="false">正!EY19-誤!EY19</f>
        <v>6829.97339391732</v>
      </c>
      <c r="EZ19" s="86" t="n">
        <f aca="false">正!EZ19-誤!EZ19</f>
        <v>-1822.12862753775</v>
      </c>
      <c r="FA19" s="84" t="n">
        <f aca="false">正!FA19-誤!FA19</f>
        <v>37.9329195237951</v>
      </c>
      <c r="FB19" s="84" t="n">
        <f aca="false">正!FB19-誤!FB19</f>
        <v>-2710.25387453113</v>
      </c>
      <c r="FC19" s="89" t="n">
        <f aca="false">正!FC19-誤!FC19</f>
        <v>850.19232746966</v>
      </c>
      <c r="FD19" s="88" t="s">
        <v>210</v>
      </c>
      <c r="FE19" s="88"/>
      <c r="FF19" s="88"/>
      <c r="FG19" s="88"/>
      <c r="FH19" s="88"/>
      <c r="FI19" s="88"/>
      <c r="FJ19" s="88"/>
      <c r="FK19" s="88"/>
      <c r="FL19" s="88"/>
      <c r="FM19" s="88"/>
      <c r="FN19" s="81" t="s">
        <v>209</v>
      </c>
      <c r="FO19" s="81"/>
      <c r="FP19" s="81"/>
      <c r="FQ19" s="81"/>
      <c r="FR19" s="81"/>
      <c r="FS19" s="81"/>
      <c r="FT19" s="81"/>
      <c r="FU19" s="81"/>
      <c r="FV19" s="81"/>
      <c r="FW19" s="81"/>
      <c r="FX19" s="86" t="n">
        <f aca="false">正!FX19-誤!FX19</f>
        <v>-16715.9393406089</v>
      </c>
      <c r="FY19" s="84" t="n">
        <f aca="false">正!FY19-誤!FY19</f>
        <v>-16502.5851932357</v>
      </c>
      <c r="FZ19" s="87" t="n">
        <f aca="false">正!FZ19-誤!FZ19</f>
        <v>868.838084821007</v>
      </c>
      <c r="GA19" s="87" t="n">
        <f aca="false">正!GA19-誤!GA19</f>
        <v>-1082.19223219412</v>
      </c>
      <c r="GB19" s="86" t="n">
        <f aca="false">正!GB19-誤!GB19</f>
        <v>576.090977491811</v>
      </c>
      <c r="GC19" s="84" t="n">
        <f aca="false">正!GC19-誤!GC19</f>
        <v>2921.91205692486</v>
      </c>
      <c r="GD19" s="83" t="n">
        <f aca="false">正!GD19-誤!GD19</f>
        <v>-1948.70642962283</v>
      </c>
      <c r="GE19" s="87" t="n">
        <f aca="false">正!GE19-誤!GE19</f>
        <v>721.189272467484</v>
      </c>
      <c r="GF19" s="84" t="n">
        <f aca="false">正!GF19-誤!GF19</f>
        <v>182.212813433347</v>
      </c>
      <c r="GG19" s="89" t="n">
        <f aca="false">正!GG19-誤!GG19</f>
        <v>-1300.51673571114</v>
      </c>
      <c r="GH19" s="88" t="s">
        <v>210</v>
      </c>
      <c r="GI19" s="88"/>
      <c r="GJ19" s="88"/>
      <c r="GK19" s="88"/>
      <c r="GL19" s="88"/>
      <c r="GM19" s="88"/>
      <c r="GN19" s="88"/>
      <c r="GO19" s="88"/>
      <c r="GP19" s="88"/>
      <c r="GQ19" s="88"/>
    </row>
    <row r="20" customFormat="false" ht="17.45" hidden="false" customHeight="true" outlineLevel="0" collapsed="false">
      <c r="A20" s="92" t="s">
        <v>211</v>
      </c>
      <c r="B20" s="92"/>
      <c r="C20" s="92"/>
      <c r="D20" s="92"/>
      <c r="E20" s="92"/>
      <c r="F20" s="92"/>
      <c r="G20" s="92"/>
      <c r="H20" s="92"/>
      <c r="I20" s="92"/>
      <c r="J20" s="92"/>
      <c r="K20" s="93" t="n">
        <f aca="false">正!K20-誤!K20</f>
        <v>-122808.405104481</v>
      </c>
      <c r="L20" s="94" t="n">
        <f aca="false">正!L20-誤!L20</f>
        <v>-24594.0314581823</v>
      </c>
      <c r="M20" s="95" t="n">
        <f aca="false">正!M20-誤!M20</f>
        <v>-9309.13348326273</v>
      </c>
      <c r="N20" s="95" t="n">
        <f aca="false">正!N20-誤!N20</f>
        <v>851.736904053483</v>
      </c>
      <c r="O20" s="96" t="n">
        <f aca="false">正!O20-誤!O20</f>
        <v>-16136.6348789737</v>
      </c>
      <c r="P20" s="94" t="n">
        <f aca="false">正!P20-誤!P20</f>
        <v>5930.55566075165</v>
      </c>
      <c r="Q20" s="95" t="n">
        <f aca="false">正!Q20-誤!Q20</f>
        <v>-1146.93813116953</v>
      </c>
      <c r="R20" s="95" t="n">
        <f aca="false">正!R20-誤!R20</f>
        <v>3447.02278678276</v>
      </c>
      <c r="S20" s="95" t="n">
        <f aca="false">正!S20-誤!S20</f>
        <v>1023.98155673407</v>
      </c>
      <c r="T20" s="95" t="n">
        <f aca="false">正!T20-誤!T20</f>
        <v>7075.5112069305</v>
      </c>
      <c r="U20" s="95" t="n">
        <f aca="false">正!U20-誤!U20</f>
        <v>361.865545392386</v>
      </c>
      <c r="V20" s="95" t="n">
        <f aca="false">正!V20-誤!V20</f>
        <v>207.445628483983</v>
      </c>
      <c r="W20" s="95" t="n">
        <f aca="false">正!W20-誤!W20</f>
        <v>-40.8020474997466</v>
      </c>
      <c r="X20" s="95" t="n">
        <f aca="false">正!X20-誤!X20</f>
        <v>-968.543566350942</v>
      </c>
      <c r="Y20" s="95" t="n">
        <f aca="false">正!Y20-誤!Y20</f>
        <v>3842.67263714037</v>
      </c>
      <c r="Z20" s="95" t="n">
        <f aca="false">正!Z20-誤!Z20</f>
        <v>-3074.0581536442</v>
      </c>
      <c r="AA20" s="117" t="s">
        <v>212</v>
      </c>
      <c r="AB20" s="117"/>
      <c r="AC20" s="117"/>
      <c r="AD20" s="117"/>
      <c r="AE20" s="117"/>
      <c r="AF20" s="117"/>
      <c r="AG20" s="117"/>
      <c r="AH20" s="117"/>
      <c r="AI20" s="117"/>
      <c r="AJ20" s="117"/>
      <c r="AK20" s="92" t="s">
        <v>211</v>
      </c>
      <c r="AL20" s="92"/>
      <c r="AM20" s="92"/>
      <c r="AN20" s="92"/>
      <c r="AO20" s="92"/>
      <c r="AP20" s="92"/>
      <c r="AQ20" s="92"/>
      <c r="AR20" s="92"/>
      <c r="AS20" s="92"/>
      <c r="AT20" s="92"/>
      <c r="AU20" s="94" t="n">
        <f aca="false">正!AU20-誤!AU20</f>
        <v>-226.914204970584</v>
      </c>
      <c r="AV20" s="95" t="n">
        <f aca="false">正!AV20-誤!AV20</f>
        <v>872.915021969122</v>
      </c>
      <c r="AW20" s="95" t="n">
        <f aca="false">正!AW20-誤!AW20</f>
        <v>54.2871426262427</v>
      </c>
      <c r="AX20" s="95" t="n">
        <f aca="false">正!AX20-誤!AX20</f>
        <v>957.961073084502</v>
      </c>
      <c r="AY20" s="95" t="n">
        <f aca="false">正!AY20-誤!AY20</f>
        <v>424.939996042813</v>
      </c>
      <c r="AZ20" s="95" t="n">
        <f aca="false">正!AZ20-誤!AZ20</f>
        <v>-6428.49384581507</v>
      </c>
      <c r="BA20" s="95" t="n">
        <f aca="false">正!BA20-誤!BA20</f>
        <v>-2212.16714452364</v>
      </c>
      <c r="BB20" s="95" t="n">
        <f aca="false">正!BB20-誤!BB20</f>
        <v>-1159.09721344861</v>
      </c>
      <c r="BC20" s="95" t="n">
        <f aca="false">正!BC20-誤!BC20</f>
        <v>-729.638361446007</v>
      </c>
      <c r="BD20" s="95" t="n">
        <f aca="false">正!BD20-誤!BD20</f>
        <v>-428.813572885541</v>
      </c>
      <c r="BE20" s="95" t="n">
        <f aca="false">正!BE20-誤!BE20</f>
        <v>7240.43786546169</v>
      </c>
      <c r="BF20" s="95" t="n">
        <f aca="false">正!BF20-誤!BF20</f>
        <v>-895.898124870575</v>
      </c>
      <c r="BG20" s="95" t="n">
        <f aca="false">正!BG20-誤!BG20</f>
        <v>-3673.13153830491</v>
      </c>
      <c r="BH20" s="96" t="n">
        <f aca="false">正!BH20-誤!BH20</f>
        <v>1406.01110503264</v>
      </c>
      <c r="BI20" s="117" t="s">
        <v>212</v>
      </c>
      <c r="BJ20" s="117"/>
      <c r="BK20" s="117"/>
      <c r="BL20" s="117"/>
      <c r="BM20" s="117"/>
      <c r="BN20" s="117"/>
      <c r="BO20" s="117"/>
      <c r="BP20" s="117"/>
      <c r="BQ20" s="117"/>
      <c r="BR20" s="117"/>
      <c r="BS20" s="92" t="s">
        <v>211</v>
      </c>
      <c r="BT20" s="92"/>
      <c r="BU20" s="92"/>
      <c r="BV20" s="92"/>
      <c r="BW20" s="92"/>
      <c r="BX20" s="92"/>
      <c r="BY20" s="92"/>
      <c r="BZ20" s="92"/>
      <c r="CA20" s="92"/>
      <c r="CB20" s="92"/>
      <c r="CC20" s="94" t="n">
        <f aca="false">正!CC20-誤!CC20</f>
        <v>6432.43821411592</v>
      </c>
      <c r="CD20" s="95" t="n">
        <f aca="false">正!CD20-誤!CD20</f>
        <v>7003.79486916355</v>
      </c>
      <c r="CE20" s="95" t="n">
        <f aca="false">正!CE20-誤!CE20</f>
        <v>3702.76915955779</v>
      </c>
      <c r="CF20" s="95" t="n">
        <f aca="false">正!CF20-誤!CF20</f>
        <v>-3784.89451553137</v>
      </c>
      <c r="CG20" s="95" t="n">
        <f aca="false">正!CG20-誤!CG20</f>
        <v>-537.589761349875</v>
      </c>
      <c r="CH20" s="96" t="n">
        <f aca="false">正!CH20-誤!CH20</f>
        <v>48.3584622758208</v>
      </c>
      <c r="CI20" s="94" t="n">
        <f aca="false">正!CI20-誤!CI20</f>
        <v>-1230.93574810005</v>
      </c>
      <c r="CJ20" s="98" t="n">
        <f aca="false">正!CJ20-誤!CJ20</f>
        <v>-172.993371713485</v>
      </c>
      <c r="CK20" s="95" t="n">
        <f aca="false">正!CK20-誤!CK20</f>
        <v>-1448.15881064034</v>
      </c>
      <c r="CL20" s="95" t="n">
        <f aca="false">正!CL20-誤!CL20</f>
        <v>235.471484331327</v>
      </c>
      <c r="CM20" s="95" t="n">
        <f aca="false">正!CM20-誤!CM20</f>
        <v>-728.417923365385</v>
      </c>
      <c r="CN20" s="95" t="n">
        <f aca="false">正!CN20-誤!CN20</f>
        <v>883.162873287743</v>
      </c>
      <c r="CO20" s="99" t="n">
        <v>0</v>
      </c>
      <c r="CP20" s="117" t="s">
        <v>212</v>
      </c>
      <c r="CQ20" s="117"/>
      <c r="CR20" s="117"/>
      <c r="CS20" s="117"/>
      <c r="CT20" s="117"/>
      <c r="CU20" s="117"/>
      <c r="CV20" s="117"/>
      <c r="CW20" s="117"/>
      <c r="CX20" s="117"/>
      <c r="CY20" s="117"/>
      <c r="CZ20" s="92" t="s">
        <v>211</v>
      </c>
      <c r="DA20" s="92"/>
      <c r="DB20" s="92"/>
      <c r="DC20" s="92"/>
      <c r="DD20" s="92"/>
      <c r="DE20" s="92"/>
      <c r="DF20" s="92"/>
      <c r="DG20" s="92"/>
      <c r="DH20" s="92"/>
      <c r="DI20" s="92"/>
      <c r="DJ20" s="94" t="n">
        <f aca="false">正!DJ20-誤!DJ20</f>
        <v>-14703.6719653886</v>
      </c>
      <c r="DK20" s="95" t="n">
        <f aca="false">正!DK20-誤!DK20</f>
        <v>-457.197695216644</v>
      </c>
      <c r="DL20" s="95" t="n">
        <f aca="false">正!DL20-誤!DL20</f>
        <v>2530.65509968696</v>
      </c>
      <c r="DM20" s="95" t="n">
        <f aca="false">正!DM20-誤!DM20</f>
        <v>212.165804164601</v>
      </c>
      <c r="DN20" s="98" t="n">
        <f aca="false">正!DN20-誤!DN20</f>
        <v>-1889.6139387273</v>
      </c>
      <c r="DO20" s="95" t="n">
        <f aca="false">正!DO20-誤!DO20</f>
        <v>-6504.21191181708</v>
      </c>
      <c r="DP20" s="96" t="n">
        <f aca="false">正!DP20-誤!DP20</f>
        <v>-8595.46932347911</v>
      </c>
      <c r="DQ20" s="94" t="n">
        <f aca="false">正!DQ20-誤!DQ20</f>
        <v>-61143.1612414713</v>
      </c>
      <c r="DR20" s="95" t="n">
        <f aca="false">正!DR20-誤!DR20</f>
        <v>866.461845257699</v>
      </c>
      <c r="DS20" s="95" t="n">
        <f aca="false">正!DS20-誤!DS20</f>
        <v>579.854606440524</v>
      </c>
      <c r="DT20" s="95" t="n">
        <f aca="false">正!DT20-誤!DT20</f>
        <v>2683.70287024655</v>
      </c>
      <c r="DU20" s="95" t="n">
        <f aca="false">正!DU20-誤!DU20</f>
        <v>-4808.39347796957</v>
      </c>
      <c r="DV20" s="95" t="n">
        <f aca="false">正!DV20-誤!DV20</f>
        <v>-4266.20723035396</v>
      </c>
      <c r="DW20" s="96" t="n">
        <f aca="false">正!DW20-誤!DW20</f>
        <v>-56198.5798550927</v>
      </c>
      <c r="DX20" s="117" t="s">
        <v>212</v>
      </c>
      <c r="DY20" s="117"/>
      <c r="DZ20" s="117"/>
      <c r="EA20" s="117"/>
      <c r="EB20" s="117"/>
      <c r="EC20" s="117"/>
      <c r="ED20" s="117"/>
      <c r="EE20" s="117"/>
      <c r="EF20" s="117"/>
      <c r="EG20" s="117"/>
      <c r="EH20" s="92" t="s">
        <v>211</v>
      </c>
      <c r="EI20" s="92"/>
      <c r="EJ20" s="92"/>
      <c r="EK20" s="92"/>
      <c r="EL20" s="92"/>
      <c r="EM20" s="92"/>
      <c r="EN20" s="92"/>
      <c r="EO20" s="92"/>
      <c r="EP20" s="92"/>
      <c r="EQ20" s="92"/>
      <c r="ER20" s="94" t="n">
        <f aca="false">正!ER20-誤!ER20</f>
        <v>-14127.3486198401</v>
      </c>
      <c r="ES20" s="95" t="n">
        <f aca="false">正!ES20-誤!ES20</f>
        <v>-6659.39157913649</v>
      </c>
      <c r="ET20" s="98" t="n">
        <f aca="false">正!ET20-誤!ET20</f>
        <v>-7233.90410657227</v>
      </c>
      <c r="EU20" s="98" t="n">
        <f aca="false">正!EU20-誤!EU20</f>
        <v>-234.052934132196</v>
      </c>
      <c r="EV20" s="94" t="n">
        <f aca="false">正!EV20-誤!EV20</f>
        <v>-4137.53609917872</v>
      </c>
      <c r="EW20" s="95" t="n">
        <f aca="false">正!EW20-誤!EW20</f>
        <v>-10131.9552940409</v>
      </c>
      <c r="EX20" s="98" t="n">
        <f aca="false">正!EX20-誤!EX20</f>
        <v>-542.793678967966</v>
      </c>
      <c r="EY20" s="98" t="n">
        <f aca="false">正!EY20-誤!EY20</f>
        <v>6537.21287383023</v>
      </c>
      <c r="EZ20" s="94" t="n">
        <f aca="false">正!EZ20-誤!EZ20</f>
        <v>-1859.64868917735</v>
      </c>
      <c r="FA20" s="95" t="n">
        <f aca="false">正!FA20-誤!FA20</f>
        <v>157.229562825174</v>
      </c>
      <c r="FB20" s="95" t="n">
        <f aca="false">正!FB20-誤!FB20</f>
        <v>-2883.9866803441</v>
      </c>
      <c r="FC20" s="95" t="n">
        <f aca="false">正!FC20-誤!FC20</f>
        <v>867.108428341504</v>
      </c>
      <c r="FD20" s="117" t="s">
        <v>212</v>
      </c>
      <c r="FE20" s="117"/>
      <c r="FF20" s="117"/>
      <c r="FG20" s="117"/>
      <c r="FH20" s="117"/>
      <c r="FI20" s="117"/>
      <c r="FJ20" s="117"/>
      <c r="FK20" s="117"/>
      <c r="FL20" s="117"/>
      <c r="FM20" s="117"/>
      <c r="FN20" s="92" t="s">
        <v>211</v>
      </c>
      <c r="FO20" s="92"/>
      <c r="FP20" s="92"/>
      <c r="FQ20" s="92"/>
      <c r="FR20" s="92"/>
      <c r="FS20" s="92"/>
      <c r="FT20" s="92"/>
      <c r="FU20" s="92"/>
      <c r="FV20" s="92"/>
      <c r="FW20" s="92"/>
      <c r="FX20" s="94" t="n">
        <f aca="false">正!FX20-誤!FX20</f>
        <v>-15045.0927401455</v>
      </c>
      <c r="FY20" s="95" t="n">
        <f aca="false">正!FY20-誤!FY20</f>
        <v>-14942.3993385754</v>
      </c>
      <c r="FZ20" s="98" t="n">
        <f aca="false">正!FZ20-誤!FZ20</f>
        <v>800.982678088476</v>
      </c>
      <c r="GA20" s="98" t="n">
        <f aca="false">正!GA20-誤!GA20</f>
        <v>-903.676079658559</v>
      </c>
      <c r="GB20" s="94" t="n">
        <f aca="false">正!GB20-誤!GB20</f>
        <v>1670.02758213645</v>
      </c>
      <c r="GC20" s="95" t="n">
        <f aca="false">正!GC20-誤!GC20</f>
        <v>2805.37008890926</v>
      </c>
      <c r="GD20" s="100" t="n">
        <f aca="false">正!GD20-誤!GD20</f>
        <v>-2261.76514399896</v>
      </c>
      <c r="GE20" s="98" t="n">
        <f aca="false">正!GE20-誤!GE20</f>
        <v>1061.05578712889</v>
      </c>
      <c r="GF20" s="95" t="n">
        <f aca="false">正!GF20-誤!GF20</f>
        <v>40.1277768413274</v>
      </c>
      <c r="GG20" s="95" t="n">
        <f aca="false">正!GG20-誤!GG20</f>
        <v>25.2390732557396</v>
      </c>
      <c r="GH20" s="117" t="s">
        <v>212</v>
      </c>
      <c r="GI20" s="117"/>
      <c r="GJ20" s="117"/>
      <c r="GK20" s="117"/>
      <c r="GL20" s="117"/>
      <c r="GM20" s="117"/>
      <c r="GN20" s="117"/>
      <c r="GO20" s="117"/>
      <c r="GP20" s="117"/>
      <c r="GQ20" s="117"/>
    </row>
    <row r="21" customFormat="false" ht="17.45" hidden="false" customHeight="true" outlineLevel="0" collapsed="false">
      <c r="A21" s="112"/>
      <c r="B21" s="102" t="s">
        <v>213</v>
      </c>
      <c r="C21" s="102"/>
      <c r="D21" s="102"/>
      <c r="E21" s="102"/>
      <c r="F21" s="102"/>
      <c r="G21" s="102"/>
      <c r="H21" s="102"/>
      <c r="I21" s="102"/>
      <c r="J21" s="102"/>
      <c r="K21" s="103" t="n">
        <f aca="false">正!K21-誤!K21</f>
        <v>-34667.1017477103</v>
      </c>
      <c r="L21" s="104" t="n">
        <f aca="false">正!L21-誤!L21</f>
        <v>-9962.0890900027</v>
      </c>
      <c r="M21" s="114" t="n">
        <f aca="false">正!M21-誤!M21</f>
        <v>-4905.22245502658</v>
      </c>
      <c r="N21" s="114" t="n">
        <f aca="false">正!N21-誤!N21</f>
        <v>2404.69105808844</v>
      </c>
      <c r="O21" s="115" t="n">
        <f aca="false">正!O21-誤!O21</f>
        <v>-7461.55769306456</v>
      </c>
      <c r="P21" s="104" t="n">
        <f aca="false">正!P21-誤!P21</f>
        <v>3326.12581075775</v>
      </c>
      <c r="Q21" s="114" t="n">
        <f aca="false">正!Q21-誤!Q21</f>
        <v>-686.366327058815</v>
      </c>
      <c r="R21" s="114" t="n">
        <f aca="false">正!R21-誤!R21</f>
        <v>951.632541968618</v>
      </c>
      <c r="S21" s="114" t="n">
        <f aca="false">正!S21-誤!S21</f>
        <v>498.99323378285</v>
      </c>
      <c r="T21" s="114" t="n">
        <f aca="false">正!T21-誤!T21</f>
        <v>4088.24610536304</v>
      </c>
      <c r="U21" s="114" t="n">
        <f aca="false">正!U21-誤!U21</f>
        <v>326.668854954834</v>
      </c>
      <c r="V21" s="114" t="n">
        <f aca="false">正!V21-誤!V21</f>
        <v>37.7638108447718</v>
      </c>
      <c r="W21" s="114" t="n">
        <f aca="false">正!W21-誤!W21</f>
        <v>132.263575803867</v>
      </c>
      <c r="X21" s="114" t="n">
        <f aca="false">正!X21-誤!X21</f>
        <v>-1026.89996303525</v>
      </c>
      <c r="Y21" s="114" t="n">
        <f aca="false">正!Y21-誤!Y21</f>
        <v>0.263257511691336</v>
      </c>
      <c r="Z21" s="114" t="n">
        <f aca="false">正!Z21-誤!Z21</f>
        <v>-1836.66844128436</v>
      </c>
      <c r="AA21" s="113" t="s">
        <v>214</v>
      </c>
      <c r="AB21" s="118"/>
      <c r="AC21" s="119"/>
      <c r="AD21" s="119"/>
      <c r="AE21" s="119"/>
      <c r="AF21" s="119"/>
      <c r="AG21" s="119"/>
      <c r="AH21" s="119"/>
      <c r="AI21" s="116"/>
      <c r="AJ21" s="109"/>
      <c r="AK21" s="112"/>
      <c r="AL21" s="102" t="s">
        <v>213</v>
      </c>
      <c r="AM21" s="102"/>
      <c r="AN21" s="102"/>
      <c r="AO21" s="102"/>
      <c r="AP21" s="102"/>
      <c r="AQ21" s="102"/>
      <c r="AR21" s="102"/>
      <c r="AS21" s="102"/>
      <c r="AT21" s="102"/>
      <c r="AU21" s="104" t="n">
        <f aca="false">正!AU21-誤!AU21</f>
        <v>-80.6530206658426</v>
      </c>
      <c r="AV21" s="114" t="n">
        <f aca="false">正!AV21-誤!AV21</f>
        <v>526.33163664128</v>
      </c>
      <c r="AW21" s="114" t="n">
        <f aca="false">正!AW21-誤!AW21</f>
        <v>-255.738444573479</v>
      </c>
      <c r="AX21" s="114" t="n">
        <f aca="false">正!AX21-誤!AX21</f>
        <v>782.325867658801</v>
      </c>
      <c r="AY21" s="114" t="n">
        <f aca="false">正!AY21-誤!AY21</f>
        <v>-730.416250773378</v>
      </c>
      <c r="AZ21" s="114" t="n">
        <f aca="false">正!AZ21-誤!AZ21</f>
        <v>539.276278720703</v>
      </c>
      <c r="BA21" s="114" t="n">
        <f aca="false">正!BA21-誤!BA21</f>
        <v>-1242.66687084634</v>
      </c>
      <c r="BB21" s="114" t="n">
        <f aca="false">正!BB21-誤!BB21</f>
        <v>-3166.11357075325</v>
      </c>
      <c r="BC21" s="114" t="n">
        <f aca="false">正!BC21-誤!BC21</f>
        <v>-415.06945565682</v>
      </c>
      <c r="BD21" s="114" t="n">
        <f aca="false">正!BD21-誤!BD21</f>
        <v>552.20757459059</v>
      </c>
      <c r="BE21" s="114" t="n">
        <f aca="false">正!BE21-誤!BE21</f>
        <v>4202.97320037487</v>
      </c>
      <c r="BF21" s="114" t="n">
        <f aca="false">正!BF21-誤!BF21</f>
        <v>-621.916441631165</v>
      </c>
      <c r="BG21" s="114" t="n">
        <f aca="false">正!BG21-誤!BG21</f>
        <v>-452.440961308399</v>
      </c>
      <c r="BH21" s="115" t="n">
        <f aca="false">正!BH21-誤!BH21</f>
        <v>1202.12962012927</v>
      </c>
      <c r="BI21" s="113" t="s">
        <v>214</v>
      </c>
      <c r="BJ21" s="118"/>
      <c r="BK21" s="119"/>
      <c r="BL21" s="119"/>
      <c r="BM21" s="119"/>
      <c r="BN21" s="119"/>
      <c r="BO21" s="119"/>
      <c r="BP21" s="119"/>
      <c r="BQ21" s="116"/>
      <c r="BR21" s="109"/>
      <c r="BS21" s="112"/>
      <c r="BT21" s="102" t="s">
        <v>213</v>
      </c>
      <c r="BU21" s="102"/>
      <c r="BV21" s="102"/>
      <c r="BW21" s="102"/>
      <c r="BX21" s="102"/>
      <c r="BY21" s="102"/>
      <c r="BZ21" s="102"/>
      <c r="CA21" s="102"/>
      <c r="CB21" s="102"/>
      <c r="CC21" s="104" t="n">
        <f aca="false">正!CC21-誤!CC21</f>
        <v>333.510847035272</v>
      </c>
      <c r="CD21" s="114" t="n">
        <f aca="false">正!CD21-誤!CD21</f>
        <v>509.65658051665</v>
      </c>
      <c r="CE21" s="114" t="n">
        <f aca="false">正!CE21-誤!CE21</f>
        <v>-350.555549295956</v>
      </c>
      <c r="CF21" s="114" t="n">
        <f aca="false">正!CF21-誤!CF21</f>
        <v>14.8006231947802</v>
      </c>
      <c r="CG21" s="114" t="n">
        <f aca="false">正!CG21-誤!CG21</f>
        <v>-141.227873970875</v>
      </c>
      <c r="CH21" s="115" t="n">
        <f aca="false">正!CH21-誤!CH21</f>
        <v>300.837066590684</v>
      </c>
      <c r="CI21" s="104" t="n">
        <f aca="false">正!CI21-誤!CI21</f>
        <v>-1612.41785228741</v>
      </c>
      <c r="CJ21" s="110" t="n">
        <f aca="false">正!CJ21-誤!CJ21</f>
        <v>-50.8080071642908</v>
      </c>
      <c r="CK21" s="114" t="n">
        <f aca="false">正!CK21-誤!CK21</f>
        <v>-1084.41439288325</v>
      </c>
      <c r="CL21" s="114" t="n">
        <f aca="false">正!CL21-誤!CL21</f>
        <v>92.5083231473618</v>
      </c>
      <c r="CM21" s="114" t="n">
        <f aca="false">正!CM21-誤!CM21</f>
        <v>-310.314241611784</v>
      </c>
      <c r="CN21" s="114" t="n">
        <f aca="false">正!CN21-誤!CN21</f>
        <v>-259.389533775437</v>
      </c>
      <c r="CO21" s="99" t="n">
        <v>0</v>
      </c>
      <c r="CP21" s="113" t="s">
        <v>214</v>
      </c>
      <c r="CQ21" s="118"/>
      <c r="CR21" s="119"/>
      <c r="CS21" s="119"/>
      <c r="CT21" s="119"/>
      <c r="CU21" s="119"/>
      <c r="CV21" s="119"/>
      <c r="CW21" s="119"/>
      <c r="CX21" s="116"/>
      <c r="CY21" s="109"/>
      <c r="CZ21" s="112"/>
      <c r="DA21" s="102" t="s">
        <v>213</v>
      </c>
      <c r="DB21" s="102"/>
      <c r="DC21" s="102"/>
      <c r="DD21" s="102"/>
      <c r="DE21" s="102"/>
      <c r="DF21" s="102"/>
      <c r="DG21" s="102"/>
      <c r="DH21" s="102"/>
      <c r="DI21" s="102"/>
      <c r="DJ21" s="104" t="n">
        <f aca="false">正!DJ21-誤!DJ21</f>
        <v>-6743.94551697397</v>
      </c>
      <c r="DK21" s="114" t="n">
        <f aca="false">正!DK21-誤!DK21</f>
        <v>-77.5322201558593</v>
      </c>
      <c r="DL21" s="114" t="n">
        <f aca="false">正!DL21-誤!DL21</f>
        <v>338.043287778128</v>
      </c>
      <c r="DM21" s="114" t="n">
        <f aca="false">正!DM21-誤!DM21</f>
        <v>-223.796891480626</v>
      </c>
      <c r="DN21" s="110" t="n">
        <f aca="false">正!DN21-誤!DN21</f>
        <v>-642.78330057516</v>
      </c>
      <c r="DO21" s="114" t="n">
        <f aca="false">正!DO21-誤!DO21</f>
        <v>-2715.6137570751</v>
      </c>
      <c r="DP21" s="115" t="n">
        <f aca="false">正!DP21-誤!DP21</f>
        <v>-3422.26263546507</v>
      </c>
      <c r="DQ21" s="104" t="n">
        <f aca="false">正!DQ21-誤!DQ21</f>
        <v>-8133.21488702786</v>
      </c>
      <c r="DR21" s="114" t="n">
        <f aca="false">正!DR21-誤!DR21</f>
        <v>207.193971579634</v>
      </c>
      <c r="DS21" s="114" t="n">
        <f aca="false">正!DS21-誤!DS21</f>
        <v>185.288291621575</v>
      </c>
      <c r="DT21" s="114" t="n">
        <f aca="false">正!DT21-誤!DT21</f>
        <v>387.073650491569</v>
      </c>
      <c r="DU21" s="114" t="n">
        <f aca="false">正!DU21-誤!DU21</f>
        <v>-2316.08220026235</v>
      </c>
      <c r="DV21" s="114" t="n">
        <f aca="false">正!DV21-誤!DV21</f>
        <v>-2688.96335986792</v>
      </c>
      <c r="DW21" s="115" t="n">
        <f aca="false">正!DW21-誤!DW21</f>
        <v>-3907.72524059041</v>
      </c>
      <c r="DX21" s="113" t="s">
        <v>214</v>
      </c>
      <c r="DY21" s="118"/>
      <c r="DZ21" s="119"/>
      <c r="EA21" s="119"/>
      <c r="EB21" s="119"/>
      <c r="EC21" s="119"/>
      <c r="ED21" s="119"/>
      <c r="EE21" s="119"/>
      <c r="EF21" s="116"/>
      <c r="EG21" s="109"/>
      <c r="EH21" s="112"/>
      <c r="EI21" s="102" t="s">
        <v>213</v>
      </c>
      <c r="EJ21" s="102"/>
      <c r="EK21" s="102"/>
      <c r="EL21" s="102"/>
      <c r="EM21" s="102"/>
      <c r="EN21" s="102"/>
      <c r="EO21" s="102"/>
      <c r="EP21" s="102"/>
      <c r="EQ21" s="102"/>
      <c r="ER21" s="104" t="n">
        <f aca="false">正!ER21-誤!ER21</f>
        <v>-3706.85857241089</v>
      </c>
      <c r="ES21" s="114" t="n">
        <f aca="false">正!ES21-誤!ES21</f>
        <v>-2339.38024283928</v>
      </c>
      <c r="ET21" s="110" t="n">
        <f aca="false">正!ET21-誤!ET21</f>
        <v>-1671.29883507511</v>
      </c>
      <c r="EU21" s="110" t="n">
        <f aca="false">正!EU21-誤!EU21</f>
        <v>303.820505503434</v>
      </c>
      <c r="EV21" s="104" t="n">
        <f aca="false">正!EV21-誤!EV21</f>
        <v>-561.333971761167</v>
      </c>
      <c r="EW21" s="114" t="n">
        <f aca="false">正!EW21-誤!EW21</f>
        <v>-3290.46378681043</v>
      </c>
      <c r="EX21" s="110" t="n">
        <f aca="false">正!EX21-誤!EX21</f>
        <v>-203.88414811909</v>
      </c>
      <c r="EY21" s="110" t="n">
        <f aca="false">正!EY21-誤!EY21</f>
        <v>2933.0139631682</v>
      </c>
      <c r="EZ21" s="104" t="n">
        <f aca="false">正!EZ21-誤!EZ21</f>
        <v>-1294.1542692465</v>
      </c>
      <c r="FA21" s="114" t="n">
        <f aca="false">正!FA21-誤!FA21</f>
        <v>-61.0154783485632</v>
      </c>
      <c r="FB21" s="114" t="n">
        <f aca="false">正!FB21-誤!FB21</f>
        <v>-1569.20731088141</v>
      </c>
      <c r="FC21" s="114" t="n">
        <f aca="false">正!FC21-誤!FC21</f>
        <v>336.068519983413</v>
      </c>
      <c r="FD21" s="113" t="s">
        <v>214</v>
      </c>
      <c r="FE21" s="118"/>
      <c r="FF21" s="119"/>
      <c r="FG21" s="119"/>
      <c r="FH21" s="119"/>
      <c r="FI21" s="119"/>
      <c r="FJ21" s="119"/>
      <c r="FK21" s="119"/>
      <c r="FL21" s="116"/>
      <c r="FM21" s="109"/>
      <c r="FN21" s="112"/>
      <c r="FO21" s="102" t="s">
        <v>213</v>
      </c>
      <c r="FP21" s="102"/>
      <c r="FQ21" s="102"/>
      <c r="FR21" s="102"/>
      <c r="FS21" s="102"/>
      <c r="FT21" s="102"/>
      <c r="FU21" s="102"/>
      <c r="FV21" s="102"/>
      <c r="FW21" s="102"/>
      <c r="FX21" s="104" t="n">
        <f aca="false">正!FX21-誤!FX21</f>
        <v>-7611.45293085859</v>
      </c>
      <c r="FY21" s="114" t="n">
        <f aca="false">正!FY21-誤!FY21</f>
        <v>-6683.57649836023</v>
      </c>
      <c r="FZ21" s="110" t="n">
        <f aca="false">正!FZ21-誤!FZ21</f>
        <v>310.702580204976</v>
      </c>
      <c r="GA21" s="110" t="n">
        <f aca="false">正!GA21-誤!GA21</f>
        <v>-1238.57901270333</v>
      </c>
      <c r="GB21" s="104" t="n">
        <f aca="false">正!GB21-誤!GB21</f>
        <v>1298.72868506447</v>
      </c>
      <c r="GC21" s="114" t="n">
        <f aca="false">正!GC21-誤!GC21</f>
        <v>-1.60517693792644</v>
      </c>
      <c r="GD21" s="111" t="n">
        <f aca="false">正!GD21-誤!GD21</f>
        <v>490.011165665521</v>
      </c>
      <c r="GE21" s="110" t="n">
        <f aca="false">正!GE21-誤!GE21</f>
        <v>209.295823464854</v>
      </c>
      <c r="GF21" s="114" t="n">
        <f aca="false">正!GF21-誤!GF21</f>
        <v>-22.6743704516921</v>
      </c>
      <c r="GG21" s="114" t="n">
        <f aca="false">正!GG21-誤!GG21</f>
        <v>623.701243323711</v>
      </c>
      <c r="GH21" s="113" t="s">
        <v>214</v>
      </c>
      <c r="GI21" s="118"/>
      <c r="GJ21" s="119"/>
      <c r="GK21" s="119"/>
      <c r="GL21" s="119"/>
      <c r="GM21" s="119"/>
      <c r="GN21" s="119"/>
      <c r="GO21" s="119"/>
      <c r="GP21" s="116"/>
      <c r="GQ21" s="109"/>
    </row>
    <row r="22" customFormat="false" ht="17.45" hidden="false" customHeight="true" outlineLevel="0" collapsed="false">
      <c r="A22" s="112"/>
      <c r="B22" s="102" t="s">
        <v>215</v>
      </c>
      <c r="C22" s="102"/>
      <c r="D22" s="102"/>
      <c r="E22" s="102"/>
      <c r="F22" s="102"/>
      <c r="G22" s="102"/>
      <c r="H22" s="102"/>
      <c r="I22" s="102"/>
      <c r="J22" s="102"/>
      <c r="K22" s="103" t="n">
        <f aca="false">正!K22-誤!K22</f>
        <v>-42421.6177420607</v>
      </c>
      <c r="L22" s="104" t="n">
        <f aca="false">正!L22-誤!L22</f>
        <v>-1249.2815179188</v>
      </c>
      <c r="M22" s="114" t="n">
        <f aca="false">正!M22-誤!M22</f>
        <v>-815.367670175561</v>
      </c>
      <c r="N22" s="114" t="n">
        <f aca="false">正!N22-誤!N22</f>
        <v>118.523690091912</v>
      </c>
      <c r="O22" s="115" t="n">
        <f aca="false">正!O22-誤!O22</f>
        <v>-552.437537835125</v>
      </c>
      <c r="P22" s="104" t="n">
        <f aca="false">正!P22-誤!P22</f>
        <v>-1444.02722104447</v>
      </c>
      <c r="Q22" s="114" t="n">
        <f aca="false">正!Q22-誤!Q22</f>
        <v>-40.9896960356273</v>
      </c>
      <c r="R22" s="114" t="n">
        <f aca="false">正!R22-誤!R22</f>
        <v>81.9846309471013</v>
      </c>
      <c r="S22" s="114" t="n">
        <f aca="false">正!S22-誤!S22</f>
        <v>24.4460817761938</v>
      </c>
      <c r="T22" s="114" t="n">
        <f aca="false">正!T22-誤!T22</f>
        <v>338.117522103513</v>
      </c>
      <c r="U22" s="114" t="n">
        <f aca="false">正!U22-誤!U22</f>
        <v>-24.5072438099087</v>
      </c>
      <c r="V22" s="114" t="n">
        <f aca="false">正!V22-誤!V22</f>
        <v>4.6407847876726</v>
      </c>
      <c r="W22" s="114" t="n">
        <f aca="false">正!W22-誤!W22</f>
        <v>-35.3793750726945</v>
      </c>
      <c r="X22" s="114" t="n">
        <f aca="false">正!X22-誤!X22</f>
        <v>-109.002415907691</v>
      </c>
      <c r="Y22" s="114" t="n">
        <f aca="false">正!Y22-誤!Y22</f>
        <v>-0.761612141195201</v>
      </c>
      <c r="Z22" s="114" t="n">
        <f aca="false">正!Z22-誤!Z22</f>
        <v>64.3292008111093</v>
      </c>
      <c r="AA22" s="113" t="s">
        <v>216</v>
      </c>
      <c r="AB22" s="118"/>
      <c r="AC22" s="119"/>
      <c r="AD22" s="119"/>
      <c r="AE22" s="119"/>
      <c r="AF22" s="119"/>
      <c r="AG22" s="119"/>
      <c r="AH22" s="119"/>
      <c r="AI22" s="116"/>
      <c r="AJ22" s="109"/>
      <c r="AK22" s="112"/>
      <c r="AL22" s="102" t="s">
        <v>215</v>
      </c>
      <c r="AM22" s="102"/>
      <c r="AN22" s="102"/>
      <c r="AO22" s="102"/>
      <c r="AP22" s="102"/>
      <c r="AQ22" s="102"/>
      <c r="AR22" s="102"/>
      <c r="AS22" s="102"/>
      <c r="AT22" s="102"/>
      <c r="AU22" s="104" t="n">
        <f aca="false">正!AU22-誤!AU22</f>
        <v>-22.3902563509018</v>
      </c>
      <c r="AV22" s="114" t="n">
        <f aca="false">正!AV22-誤!AV22</f>
        <v>-4.70506021953952</v>
      </c>
      <c r="AW22" s="114" t="n">
        <f aca="false">正!AW22-誤!AW22</f>
        <v>-67.5310774582667</v>
      </c>
      <c r="AX22" s="114" t="n">
        <f aca="false">正!AX22-誤!AX22</f>
        <v>248.439127450572</v>
      </c>
      <c r="AY22" s="114" t="n">
        <f aca="false">正!AY22-誤!AY22</f>
        <v>-162.689813887008</v>
      </c>
      <c r="AZ22" s="114" t="n">
        <f aca="false">正!AZ22-誤!AZ22</f>
        <v>-1195.08528128434</v>
      </c>
      <c r="BA22" s="114" t="n">
        <f aca="false">正!BA22-誤!BA22</f>
        <v>-206.127065759943</v>
      </c>
      <c r="BB22" s="114" t="n">
        <f aca="false">正!BB22-誤!BB22</f>
        <v>-535.451444569011</v>
      </c>
      <c r="BC22" s="114" t="n">
        <f aca="false">正!BC22-誤!BC22</f>
        <v>314.940787175294</v>
      </c>
      <c r="BD22" s="114" t="n">
        <f aca="false">正!BD22-誤!BD22</f>
        <v>-132.079624029599</v>
      </c>
      <c r="BE22" s="114" t="n">
        <f aca="false">正!BE22-誤!BE22</f>
        <v>183.012459508274</v>
      </c>
      <c r="BF22" s="114" t="n">
        <f aca="false">正!BF22-誤!BF22</f>
        <v>-50.1569570534814</v>
      </c>
      <c r="BG22" s="114" t="n">
        <f aca="false">正!BG22-誤!BG22</f>
        <v>-232.362043141928</v>
      </c>
      <c r="BH22" s="115" t="n">
        <f aca="false">正!BH22-誤!BH22</f>
        <v>115.28115111692</v>
      </c>
      <c r="BI22" s="113" t="s">
        <v>216</v>
      </c>
      <c r="BJ22" s="118"/>
      <c r="BK22" s="119"/>
      <c r="BL22" s="119"/>
      <c r="BM22" s="119"/>
      <c r="BN22" s="119"/>
      <c r="BO22" s="119"/>
      <c r="BP22" s="119"/>
      <c r="BQ22" s="116"/>
      <c r="BR22" s="109"/>
      <c r="BS22" s="112"/>
      <c r="BT22" s="102" t="s">
        <v>215</v>
      </c>
      <c r="BU22" s="102"/>
      <c r="BV22" s="102"/>
      <c r="BW22" s="102"/>
      <c r="BX22" s="102"/>
      <c r="BY22" s="102"/>
      <c r="BZ22" s="102"/>
      <c r="CA22" s="102"/>
      <c r="CB22" s="102"/>
      <c r="CC22" s="104" t="n">
        <f aca="false">正!CC22-誤!CC22</f>
        <v>16.6349992027026</v>
      </c>
      <c r="CD22" s="114" t="n">
        <f aca="false">正!CD22-誤!CD22</f>
        <v>57.5380380336924</v>
      </c>
      <c r="CE22" s="114" t="n">
        <f aca="false">正!CE22-誤!CE22</f>
        <v>-7.96353200794351</v>
      </c>
      <c r="CF22" s="114" t="n">
        <f aca="false">正!CF22-誤!CF22</f>
        <v>-37.4159474431835</v>
      </c>
      <c r="CG22" s="114" t="n">
        <f aca="false">正!CG22-誤!CG22</f>
        <v>-22.5822552498635</v>
      </c>
      <c r="CH22" s="115" t="n">
        <f aca="false">正!CH22-誤!CH22</f>
        <v>27.0586958700005</v>
      </c>
      <c r="CI22" s="104" t="n">
        <f aca="false">正!CI22-誤!CI22</f>
        <v>-359.568367754895</v>
      </c>
      <c r="CJ22" s="110" t="n">
        <f aca="false">正!CJ22-誤!CJ22</f>
        <v>-23.5361985787995</v>
      </c>
      <c r="CK22" s="114" t="n">
        <f aca="false">正!CK22-誤!CK22</f>
        <v>-377.967365507495</v>
      </c>
      <c r="CL22" s="114" t="n">
        <f aca="false">正!CL22-誤!CL22</f>
        <v>4.78721750552768</v>
      </c>
      <c r="CM22" s="114" t="n">
        <f aca="false">正!CM22-誤!CM22</f>
        <v>-135.703143088511</v>
      </c>
      <c r="CN22" s="114" t="n">
        <f aca="false">正!CN22-誤!CN22</f>
        <v>172.851121914382</v>
      </c>
      <c r="CO22" s="99" t="n">
        <v>0</v>
      </c>
      <c r="CP22" s="113" t="s">
        <v>216</v>
      </c>
      <c r="CQ22" s="118"/>
      <c r="CR22" s="119"/>
      <c r="CS22" s="119"/>
      <c r="CT22" s="119"/>
      <c r="CU22" s="119"/>
      <c r="CV22" s="119"/>
      <c r="CW22" s="119"/>
      <c r="CX22" s="116"/>
      <c r="CY22" s="109"/>
      <c r="CZ22" s="112"/>
      <c r="DA22" s="102" t="s">
        <v>215</v>
      </c>
      <c r="DB22" s="102"/>
      <c r="DC22" s="102"/>
      <c r="DD22" s="102"/>
      <c r="DE22" s="102"/>
      <c r="DF22" s="102"/>
      <c r="DG22" s="102"/>
      <c r="DH22" s="102"/>
      <c r="DI22" s="102"/>
      <c r="DJ22" s="104" t="n">
        <f aca="false">正!DJ22-誤!DJ22</f>
        <v>6.70827006871696</v>
      </c>
      <c r="DK22" s="114" t="n">
        <f aca="false">正!DK22-誤!DK22</f>
        <v>37.6946866740723</v>
      </c>
      <c r="DL22" s="114" t="n">
        <f aca="false">正!DL22-誤!DL22</f>
        <v>82.2561730418966</v>
      </c>
      <c r="DM22" s="114" t="n">
        <f aca="false">正!DM22-誤!DM22</f>
        <v>-117.658240731467</v>
      </c>
      <c r="DN22" s="110" t="n">
        <f aca="false">正!DN22-誤!DN22</f>
        <v>137.003938576236</v>
      </c>
      <c r="DO22" s="114" t="n">
        <f aca="false">正!DO22-誤!DO22</f>
        <v>-94.9263141828706</v>
      </c>
      <c r="DP22" s="115" t="n">
        <f aca="false">正!DP22-誤!DP22</f>
        <v>-37.6619733091429</v>
      </c>
      <c r="DQ22" s="104" t="n">
        <f aca="false">正!DQ22-誤!DQ22</f>
        <v>-36598.7352397422</v>
      </c>
      <c r="DR22" s="114" t="n">
        <f aca="false">正!DR22-誤!DR22</f>
        <v>25.2490768510152</v>
      </c>
      <c r="DS22" s="114" t="n">
        <f aca="false">正!DS22-誤!DS22</f>
        <v>-277.895809635469</v>
      </c>
      <c r="DT22" s="114" t="n">
        <f aca="false">正!DT22-誤!DT22</f>
        <v>35.4755408822894</v>
      </c>
      <c r="DU22" s="114" t="n">
        <f aca="false">正!DU22-誤!DU22</f>
        <v>-238.864863301627</v>
      </c>
      <c r="DV22" s="114" t="n">
        <f aca="false">正!DV22-誤!DV22</f>
        <v>-949.204647319653</v>
      </c>
      <c r="DW22" s="115" t="n">
        <f aca="false">正!DW22-誤!DW22</f>
        <v>-35193.4945372188</v>
      </c>
      <c r="DX22" s="113" t="s">
        <v>216</v>
      </c>
      <c r="DY22" s="118"/>
      <c r="DZ22" s="119"/>
      <c r="EA22" s="119"/>
      <c r="EB22" s="119"/>
      <c r="EC22" s="119"/>
      <c r="ED22" s="119"/>
      <c r="EE22" s="119"/>
      <c r="EF22" s="116"/>
      <c r="EG22" s="109"/>
      <c r="EH22" s="112"/>
      <c r="EI22" s="102" t="s">
        <v>215</v>
      </c>
      <c r="EJ22" s="102"/>
      <c r="EK22" s="102"/>
      <c r="EL22" s="102"/>
      <c r="EM22" s="102"/>
      <c r="EN22" s="102"/>
      <c r="EO22" s="102"/>
      <c r="EP22" s="102"/>
      <c r="EQ22" s="102"/>
      <c r="ER22" s="104" t="n">
        <f aca="false">正!ER22-誤!ER22</f>
        <v>-1659.64687105501</v>
      </c>
      <c r="ES22" s="114" t="n">
        <f aca="false">正!ES22-誤!ES22</f>
        <v>-429.966154954534</v>
      </c>
      <c r="ET22" s="110" t="n">
        <f aca="false">正!ET22-誤!ET22</f>
        <v>-1209.92004977562</v>
      </c>
      <c r="EU22" s="110" t="n">
        <f aca="false">正!EU22-誤!EU22</f>
        <v>-19.7606663248425</v>
      </c>
      <c r="EV22" s="104" t="n">
        <f aca="false">正!EV22-誤!EV22</f>
        <v>197.042209432824</v>
      </c>
      <c r="EW22" s="114" t="n">
        <f aca="false">正!EW22-誤!EW22</f>
        <v>-162.181922987944</v>
      </c>
      <c r="EX22" s="110" t="n">
        <f aca="false">正!EX22-誤!EX22</f>
        <v>-27.4750982690184</v>
      </c>
      <c r="EY22" s="110" t="n">
        <f aca="false">正!EY22-誤!EY22</f>
        <v>386.699230689774</v>
      </c>
      <c r="EZ22" s="104" t="n">
        <f aca="false">正!EZ22-誤!EZ22</f>
        <v>-169.694820423567</v>
      </c>
      <c r="FA22" s="114" t="n">
        <f aca="false">正!FA22-誤!FA22</f>
        <v>-49.8380734189341</v>
      </c>
      <c r="FB22" s="114" t="n">
        <f aca="false">正!FB22-誤!FB22</f>
        <v>-162.570580044427</v>
      </c>
      <c r="FC22" s="114" t="n">
        <f aca="false">正!FC22-誤!FC22</f>
        <v>42.713833039792</v>
      </c>
      <c r="FD22" s="113" t="s">
        <v>216</v>
      </c>
      <c r="FE22" s="118"/>
      <c r="FF22" s="119"/>
      <c r="FG22" s="119"/>
      <c r="FH22" s="119"/>
      <c r="FI22" s="119"/>
      <c r="FJ22" s="119"/>
      <c r="FK22" s="119"/>
      <c r="FL22" s="116"/>
      <c r="FM22" s="109"/>
      <c r="FN22" s="112"/>
      <c r="FO22" s="102" t="s">
        <v>215</v>
      </c>
      <c r="FP22" s="102"/>
      <c r="FQ22" s="102"/>
      <c r="FR22" s="102"/>
      <c r="FS22" s="102"/>
      <c r="FT22" s="102"/>
      <c r="FU22" s="102"/>
      <c r="FV22" s="102"/>
      <c r="FW22" s="102"/>
      <c r="FX22" s="104" t="n">
        <f aca="false">正!FX22-誤!FX22</f>
        <v>-969.429431895871</v>
      </c>
      <c r="FY22" s="114" t="n">
        <f aca="false">正!FY22-誤!FY22</f>
        <v>-1191.47909617299</v>
      </c>
      <c r="FZ22" s="110" t="n">
        <f aca="false">正!FZ22-誤!FZ22</f>
        <v>49.1854771009857</v>
      </c>
      <c r="GA22" s="110" t="n">
        <f aca="false">正!GA22-誤!GA22</f>
        <v>172.864187176121</v>
      </c>
      <c r="GB22" s="104" t="n">
        <f aca="false">正!GB22-誤!GB22</f>
        <v>-191.619750930498</v>
      </c>
      <c r="GC22" s="114" t="n">
        <f aca="false">正!GC22-誤!GC22</f>
        <v>-26.3328587319265</v>
      </c>
      <c r="GD22" s="111" t="n">
        <f aca="false">正!GD22-誤!GD22</f>
        <v>50.4683190880314</v>
      </c>
      <c r="GE22" s="110" t="n">
        <f aca="false">正!GE22-誤!GE22</f>
        <v>-39.2476695343894</v>
      </c>
      <c r="GF22" s="114" t="n">
        <f aca="false">正!GF22-誤!GF22</f>
        <v>22.5807675864462</v>
      </c>
      <c r="GG22" s="114" t="n">
        <f aca="false">正!GG22-誤!GG22</f>
        <v>-199.088309338666</v>
      </c>
      <c r="GH22" s="113" t="s">
        <v>216</v>
      </c>
      <c r="GI22" s="118"/>
      <c r="GJ22" s="119"/>
      <c r="GK22" s="119"/>
      <c r="GL22" s="119"/>
      <c r="GM22" s="119"/>
      <c r="GN22" s="119"/>
      <c r="GO22" s="119"/>
      <c r="GP22" s="116"/>
      <c r="GQ22" s="109"/>
    </row>
    <row r="23" customFormat="false" ht="17.45" hidden="false" customHeight="true" outlineLevel="0" collapsed="false">
      <c r="A23" s="112"/>
      <c r="B23" s="102" t="s">
        <v>217</v>
      </c>
      <c r="C23" s="102"/>
      <c r="D23" s="102"/>
      <c r="E23" s="102"/>
      <c r="F23" s="102"/>
      <c r="G23" s="102"/>
      <c r="H23" s="102"/>
      <c r="I23" s="102"/>
      <c r="J23" s="102"/>
      <c r="K23" s="103" t="n">
        <f aca="false">正!K23-誤!K23</f>
        <v>-209.892476174282</v>
      </c>
      <c r="L23" s="104" t="n">
        <f aca="false">正!L23-誤!L23</f>
        <v>9.08852225019655</v>
      </c>
      <c r="M23" s="114" t="n">
        <f aca="false">正!M23-誤!M23</f>
        <v>157.668287057495</v>
      </c>
      <c r="N23" s="114" t="n">
        <f aca="false">正!N23-誤!N23</f>
        <v>-37.1428967719185</v>
      </c>
      <c r="O23" s="115" t="n">
        <f aca="false">正!O23-誤!O23</f>
        <v>-111.436868035376</v>
      </c>
      <c r="P23" s="104" t="n">
        <f aca="false">正!P23-誤!P23</f>
        <v>519.874621058174</v>
      </c>
      <c r="Q23" s="114" t="n">
        <f aca="false">正!Q23-誤!Q23</f>
        <v>-17.3263803406771</v>
      </c>
      <c r="R23" s="114" t="n">
        <f aca="false">正!R23-誤!R23</f>
        <v>74.1819334289694</v>
      </c>
      <c r="S23" s="114" t="n">
        <f aca="false">正!S23-誤!S23</f>
        <v>-42.8043417320523</v>
      </c>
      <c r="T23" s="114" t="n">
        <f aca="false">正!T23-誤!T23</f>
        <v>138.363671678893</v>
      </c>
      <c r="U23" s="114" t="n">
        <f aca="false">正!U23-誤!U23</f>
        <v>4.92763607067536</v>
      </c>
      <c r="V23" s="114" t="n">
        <f aca="false">正!V23-誤!V23</f>
        <v>-11.1357692095798</v>
      </c>
      <c r="W23" s="114" t="n">
        <f aca="false">正!W23-誤!W23</f>
        <v>-27.7867273708653</v>
      </c>
      <c r="X23" s="114" t="n">
        <f aca="false">正!X23-誤!X23</f>
        <v>47.9262834765646</v>
      </c>
      <c r="Y23" s="114" t="n">
        <f aca="false">正!Y23-誤!Y23</f>
        <v>118.158201682446</v>
      </c>
      <c r="Z23" s="114" t="n">
        <f aca="false">正!Z23-誤!Z23</f>
        <v>-81.3990855844086</v>
      </c>
      <c r="AA23" s="113" t="s">
        <v>218</v>
      </c>
      <c r="AB23" s="118"/>
      <c r="AC23" s="119"/>
      <c r="AD23" s="119"/>
      <c r="AE23" s="119"/>
      <c r="AF23" s="119"/>
      <c r="AG23" s="119"/>
      <c r="AH23" s="119"/>
      <c r="AI23" s="116"/>
      <c r="AJ23" s="109"/>
      <c r="AK23" s="112"/>
      <c r="AL23" s="102" t="s">
        <v>217</v>
      </c>
      <c r="AM23" s="102"/>
      <c r="AN23" s="102"/>
      <c r="AO23" s="102"/>
      <c r="AP23" s="102"/>
      <c r="AQ23" s="102"/>
      <c r="AR23" s="102"/>
      <c r="AS23" s="102"/>
      <c r="AT23" s="102"/>
      <c r="AU23" s="104" t="n">
        <f aca="false">正!AU23-誤!AU23</f>
        <v>-30.6786939572323</v>
      </c>
      <c r="AV23" s="114" t="n">
        <f aca="false">正!AV23-誤!AV23</f>
        <v>-1.81104168746549</v>
      </c>
      <c r="AW23" s="114" t="n">
        <f aca="false">正!AW23-誤!AW23</f>
        <v>5.10147390934253</v>
      </c>
      <c r="AX23" s="114" t="n">
        <f aca="false">正!AX23-誤!AX23</f>
        <v>30.2892146702288</v>
      </c>
      <c r="AY23" s="114" t="n">
        <f aca="false">正!AY23-誤!AY23</f>
        <v>114.131686308774</v>
      </c>
      <c r="AZ23" s="114" t="n">
        <f aca="false">正!AZ23-誤!AZ23</f>
        <v>86.0399291937465</v>
      </c>
      <c r="BA23" s="114" t="n">
        <f aca="false">正!BA23-誤!BA23</f>
        <v>34.8073894291265</v>
      </c>
      <c r="BB23" s="114" t="n">
        <f aca="false">正!BB23-誤!BB23</f>
        <v>225.735482213688</v>
      </c>
      <c r="BC23" s="114" t="n">
        <f aca="false">正!BC23-誤!BC23</f>
        <v>129.37301795802</v>
      </c>
      <c r="BD23" s="114" t="n">
        <f aca="false">正!BD23-誤!BD23</f>
        <v>65.2158658076883</v>
      </c>
      <c r="BE23" s="114" t="n">
        <f aca="false">正!BE23-誤!BE23</f>
        <v>179.989277200013</v>
      </c>
      <c r="BF23" s="114" t="n">
        <f aca="false">正!BF23-誤!BF23</f>
        <v>1.47506014432065</v>
      </c>
      <c r="BG23" s="114" t="n">
        <f aca="false">正!BG23-誤!BG23</f>
        <v>-565.576259953911</v>
      </c>
      <c r="BH23" s="115" t="n">
        <f aca="false">正!BH23-誤!BH23</f>
        <v>42.6767977218824</v>
      </c>
      <c r="BI23" s="113" t="s">
        <v>218</v>
      </c>
      <c r="BJ23" s="118"/>
      <c r="BK23" s="119"/>
      <c r="BL23" s="119"/>
      <c r="BM23" s="119"/>
      <c r="BN23" s="119"/>
      <c r="BO23" s="119"/>
      <c r="BP23" s="119"/>
      <c r="BQ23" s="116"/>
      <c r="BR23" s="109"/>
      <c r="BS23" s="112"/>
      <c r="BT23" s="102" t="s">
        <v>217</v>
      </c>
      <c r="BU23" s="102"/>
      <c r="BV23" s="102"/>
      <c r="BW23" s="102"/>
      <c r="BX23" s="102"/>
      <c r="BY23" s="102"/>
      <c r="BZ23" s="102"/>
      <c r="CA23" s="102"/>
      <c r="CB23" s="102"/>
      <c r="CC23" s="104" t="n">
        <f aca="false">正!CC23-誤!CC23</f>
        <v>425.10076401989</v>
      </c>
      <c r="CD23" s="114" t="n">
        <f aca="false">正!CD23-誤!CD23</f>
        <v>267.55730600033</v>
      </c>
      <c r="CE23" s="114" t="n">
        <f aca="false">正!CE23-誤!CE23</f>
        <v>87.3698197093486</v>
      </c>
      <c r="CF23" s="114" t="n">
        <f aca="false">正!CF23-誤!CF23</f>
        <v>83.2873043387467</v>
      </c>
      <c r="CG23" s="114" t="n">
        <f aca="false">正!CG23-誤!CG23</f>
        <v>0.603360364572154</v>
      </c>
      <c r="CH23" s="115" t="n">
        <f aca="false">正!CH23-誤!CH23</f>
        <v>-13.7170263931075</v>
      </c>
      <c r="CI23" s="104" t="n">
        <f aca="false">正!CI23-誤!CI23</f>
        <v>-45.1504848016666</v>
      </c>
      <c r="CJ23" s="110" t="n">
        <f aca="false">正!CJ23-誤!CJ23</f>
        <v>-10.3442881888468</v>
      </c>
      <c r="CK23" s="114" t="n">
        <f aca="false">正!CK23-誤!CK23</f>
        <v>-52.0494091719902</v>
      </c>
      <c r="CL23" s="114" t="n">
        <f aca="false">正!CL23-誤!CL23</f>
        <v>8.33882416213669</v>
      </c>
      <c r="CM23" s="114" t="n">
        <f aca="false">正!CM23-誤!CM23</f>
        <v>-28.3617046000663</v>
      </c>
      <c r="CN23" s="114" t="n">
        <f aca="false">正!CN23-誤!CN23</f>
        <v>37.2660929970962</v>
      </c>
      <c r="CO23" s="99" t="n">
        <v>0</v>
      </c>
      <c r="CP23" s="113" t="s">
        <v>218</v>
      </c>
      <c r="CQ23" s="118"/>
      <c r="CR23" s="119"/>
      <c r="CS23" s="119"/>
      <c r="CT23" s="119"/>
      <c r="CU23" s="119"/>
      <c r="CV23" s="119"/>
      <c r="CW23" s="119"/>
      <c r="CX23" s="116"/>
      <c r="CY23" s="109"/>
      <c r="CZ23" s="112"/>
      <c r="DA23" s="102" t="s">
        <v>217</v>
      </c>
      <c r="DB23" s="102"/>
      <c r="DC23" s="102"/>
      <c r="DD23" s="102"/>
      <c r="DE23" s="102"/>
      <c r="DF23" s="102"/>
      <c r="DG23" s="102"/>
      <c r="DH23" s="102"/>
      <c r="DI23" s="102"/>
      <c r="DJ23" s="104" t="n">
        <f aca="false">正!DJ23-誤!DJ23</f>
        <v>-512.436392852957</v>
      </c>
      <c r="DK23" s="114" t="n">
        <f aca="false">正!DK23-誤!DK23</f>
        <v>-59.8649830649414</v>
      </c>
      <c r="DL23" s="114" t="n">
        <f aca="false">正!DL23-誤!DL23</f>
        <v>57.9535869223819</v>
      </c>
      <c r="DM23" s="114" t="n">
        <f aca="false">正!DM23-誤!DM23</f>
        <v>-49.5425179851409</v>
      </c>
      <c r="DN23" s="110" t="n">
        <f aca="false">正!DN23-誤!DN23</f>
        <v>-23.5815402606586</v>
      </c>
      <c r="DO23" s="114" t="n">
        <f aca="false">正!DO23-誤!DO23</f>
        <v>-302.604189052242</v>
      </c>
      <c r="DP23" s="115" t="n">
        <f aca="false">正!DP23-誤!DP23</f>
        <v>-134.796749412355</v>
      </c>
      <c r="DQ23" s="104" t="n">
        <f aca="false">正!DQ23-誤!DQ23</f>
        <v>674.096824308828</v>
      </c>
      <c r="DR23" s="114" t="n">
        <f aca="false">正!DR23-誤!DR23</f>
        <v>63.0769363457071</v>
      </c>
      <c r="DS23" s="114" t="n">
        <f aca="false">正!DS23-誤!DS23</f>
        <v>83.2514106274284</v>
      </c>
      <c r="DT23" s="114" t="n">
        <f aca="false">正!DT23-誤!DT23</f>
        <v>73.1444319622533</v>
      </c>
      <c r="DU23" s="114" t="n">
        <f aca="false">正!DU23-誤!DU23</f>
        <v>-89.1671498911601</v>
      </c>
      <c r="DV23" s="114" t="n">
        <f aca="false">正!DV23-誤!DV23</f>
        <v>67.0603373491613</v>
      </c>
      <c r="DW23" s="115" t="n">
        <f aca="false">正!DW23-誤!DW23</f>
        <v>476.730857915442</v>
      </c>
      <c r="DX23" s="113" t="s">
        <v>218</v>
      </c>
      <c r="DY23" s="118"/>
      <c r="DZ23" s="119"/>
      <c r="EA23" s="119"/>
      <c r="EB23" s="119"/>
      <c r="EC23" s="119"/>
      <c r="ED23" s="119"/>
      <c r="EE23" s="119"/>
      <c r="EF23" s="116"/>
      <c r="EG23" s="109"/>
      <c r="EH23" s="112"/>
      <c r="EI23" s="102" t="s">
        <v>217</v>
      </c>
      <c r="EJ23" s="102"/>
      <c r="EK23" s="102"/>
      <c r="EL23" s="102"/>
      <c r="EM23" s="102"/>
      <c r="EN23" s="102"/>
      <c r="EO23" s="102"/>
      <c r="EP23" s="102"/>
      <c r="EQ23" s="102"/>
      <c r="ER23" s="104" t="n">
        <f aca="false">正!ER23-誤!ER23</f>
        <v>-467.524883802878</v>
      </c>
      <c r="ES23" s="114" t="n">
        <f aca="false">正!ES23-誤!ES23</f>
        <v>-76.7140777381683</v>
      </c>
      <c r="ET23" s="110" t="n">
        <f aca="false">正!ET23-誤!ET23</f>
        <v>-377.290517814967</v>
      </c>
      <c r="EU23" s="110" t="n">
        <f aca="false">正!EU23-誤!EU23</f>
        <v>-13.5202882497397</v>
      </c>
      <c r="EV23" s="104" t="n">
        <f aca="false">正!EV23-誤!EV23</f>
        <v>71.6236134399042</v>
      </c>
      <c r="EW23" s="114" t="n">
        <f aca="false">正!EW23-誤!EW23</f>
        <v>0.866317715400328</v>
      </c>
      <c r="EX23" s="110" t="n">
        <f aca="false">正!EX23-誤!EX23</f>
        <v>-4.8847654510837</v>
      </c>
      <c r="EY23" s="110" t="n">
        <f aca="false">正!EY23-誤!EY23</f>
        <v>75.6420611755875</v>
      </c>
      <c r="EZ23" s="104" t="n">
        <f aca="false">正!EZ23-誤!EZ23</f>
        <v>3.71443139394978</v>
      </c>
      <c r="FA23" s="114" t="n">
        <f aca="false">正!FA23-誤!FA23</f>
        <v>-113.947516686414</v>
      </c>
      <c r="FB23" s="114" t="n">
        <f aca="false">正!FB23-誤!FB23</f>
        <v>10.3243674703044</v>
      </c>
      <c r="FC23" s="114" t="n">
        <f aca="false">正!FC23-誤!FC23</f>
        <v>107.337580610072</v>
      </c>
      <c r="FD23" s="113" t="s">
        <v>218</v>
      </c>
      <c r="FE23" s="118"/>
      <c r="FF23" s="119"/>
      <c r="FG23" s="119"/>
      <c r="FH23" s="119"/>
      <c r="FI23" s="119"/>
      <c r="FJ23" s="119"/>
      <c r="FK23" s="119"/>
      <c r="FL23" s="116"/>
      <c r="FM23" s="109"/>
      <c r="FN23" s="112"/>
      <c r="FO23" s="102" t="s">
        <v>217</v>
      </c>
      <c r="FP23" s="102"/>
      <c r="FQ23" s="102"/>
      <c r="FR23" s="102"/>
      <c r="FS23" s="102"/>
      <c r="FT23" s="102"/>
      <c r="FU23" s="102"/>
      <c r="FV23" s="102"/>
      <c r="FW23" s="102"/>
      <c r="FX23" s="104" t="n">
        <f aca="false">正!FX23-誤!FX23</f>
        <v>-815.598269490205</v>
      </c>
      <c r="FY23" s="114" t="n">
        <f aca="false">正!FY23-誤!FY23</f>
        <v>-854.507339451509</v>
      </c>
      <c r="FZ23" s="110" t="n">
        <f aca="false">正!FZ23-誤!FZ23</f>
        <v>15.0703568328308</v>
      </c>
      <c r="GA23" s="110" t="n">
        <f aca="false">正!GA23-誤!GA23</f>
        <v>23.838713128469</v>
      </c>
      <c r="GB23" s="104" t="n">
        <f aca="false">正!GB23-誤!GB23</f>
        <v>-72.681221697334</v>
      </c>
      <c r="GC23" s="114" t="n">
        <f aca="false">正!GC23-誤!GC23</f>
        <v>-26.4351125624651</v>
      </c>
      <c r="GD23" s="111" t="n">
        <f aca="false">正!GD23-誤!GD23</f>
        <v>-14.8717999413602</v>
      </c>
      <c r="GE23" s="110" t="n">
        <f aca="false">正!GE23-誤!GE23</f>
        <v>61.6520812971376</v>
      </c>
      <c r="GF23" s="114" t="n">
        <f aca="false">正!GF23-誤!GF23</f>
        <v>-7.81677214844638</v>
      </c>
      <c r="GG23" s="114" t="n">
        <f aca="false">正!GG23-誤!GG23</f>
        <v>-85.2096183422027</v>
      </c>
      <c r="GH23" s="113" t="s">
        <v>218</v>
      </c>
      <c r="GI23" s="118"/>
      <c r="GJ23" s="119"/>
      <c r="GK23" s="119"/>
      <c r="GL23" s="119"/>
      <c r="GM23" s="119"/>
      <c r="GN23" s="119"/>
      <c r="GO23" s="119"/>
      <c r="GP23" s="116"/>
      <c r="GQ23" s="109"/>
    </row>
    <row r="24" customFormat="false" ht="17.45" hidden="false" customHeight="true" outlineLevel="0" collapsed="false">
      <c r="A24" s="112"/>
      <c r="B24" s="102" t="s">
        <v>219</v>
      </c>
      <c r="C24" s="102"/>
      <c r="D24" s="102"/>
      <c r="E24" s="102"/>
      <c r="F24" s="102"/>
      <c r="G24" s="102"/>
      <c r="H24" s="102"/>
      <c r="I24" s="102"/>
      <c r="J24" s="102"/>
      <c r="K24" s="103" t="n">
        <f aca="false">正!K24-誤!K24</f>
        <v>1641.29517204384</v>
      </c>
      <c r="L24" s="104" t="n">
        <f aca="false">正!L24-誤!L24</f>
        <v>223.350465354113</v>
      </c>
      <c r="M24" s="114" t="n">
        <f aca="false">正!M24-誤!M24</f>
        <v>341.68608004047</v>
      </c>
      <c r="N24" s="114" t="n">
        <f aca="false">正!N24-誤!N24</f>
        <v>158.211880019793</v>
      </c>
      <c r="O24" s="115" t="n">
        <f aca="false">正!O24-誤!O24</f>
        <v>-276.547494706153</v>
      </c>
      <c r="P24" s="104" t="n">
        <f aca="false">正!P24-誤!P24</f>
        <v>1937.20208653618</v>
      </c>
      <c r="Q24" s="114" t="n">
        <f aca="false">正!Q24-誤!Q24</f>
        <v>86.5402200168755</v>
      </c>
      <c r="R24" s="114" t="n">
        <f aca="false">正!R24-誤!R24</f>
        <v>328.342852824891</v>
      </c>
      <c r="S24" s="114" t="n">
        <f aca="false">正!S24-誤!S24</f>
        <v>23.9817222581914</v>
      </c>
      <c r="T24" s="114" t="n">
        <f aca="false">正!T24-誤!T24</f>
        <v>-97.3969781797059</v>
      </c>
      <c r="U24" s="114" t="n">
        <f aca="false">正!U24-誤!U24</f>
        <v>-18.0639543187012</v>
      </c>
      <c r="V24" s="114" t="n">
        <f aca="false">正!V24-誤!V24</f>
        <v>121.066912177244</v>
      </c>
      <c r="W24" s="114" t="n">
        <f aca="false">正!W24-誤!W24</f>
        <v>36.302115302542</v>
      </c>
      <c r="X24" s="114" t="n">
        <f aca="false">正!X24-誤!X24</f>
        <v>902.328573542263</v>
      </c>
      <c r="Y24" s="114" t="n">
        <f aca="false">正!Y24-誤!Y24</f>
        <v>-39.2495617591749</v>
      </c>
      <c r="Z24" s="114" t="n">
        <f aca="false">正!Z24-誤!Z24</f>
        <v>-92.0722528866409</v>
      </c>
      <c r="AA24" s="113" t="s">
        <v>220</v>
      </c>
      <c r="AB24" s="118"/>
      <c r="AC24" s="119"/>
      <c r="AD24" s="119"/>
      <c r="AE24" s="119"/>
      <c r="AF24" s="119"/>
      <c r="AG24" s="119"/>
      <c r="AH24" s="119"/>
      <c r="AI24" s="116"/>
      <c r="AJ24" s="109"/>
      <c r="AK24" s="112"/>
      <c r="AL24" s="102" t="s">
        <v>219</v>
      </c>
      <c r="AM24" s="102"/>
      <c r="AN24" s="102"/>
      <c r="AO24" s="102"/>
      <c r="AP24" s="102"/>
      <c r="AQ24" s="102"/>
      <c r="AR24" s="102"/>
      <c r="AS24" s="102"/>
      <c r="AT24" s="102"/>
      <c r="AU24" s="104" t="n">
        <f aca="false">正!AU24-誤!AU24</f>
        <v>66.5313875561064</v>
      </c>
      <c r="AV24" s="114" t="n">
        <f aca="false">正!AV24-誤!AV24</f>
        <v>37.3505803895043</v>
      </c>
      <c r="AW24" s="114" t="n">
        <f aca="false">正!AW24-誤!AW24</f>
        <v>15.9144970748566</v>
      </c>
      <c r="AX24" s="114" t="n">
        <f aca="false">正!AX24-誤!AX24</f>
        <v>-104.471257537979</v>
      </c>
      <c r="AY24" s="114" t="n">
        <f aca="false">正!AY24-誤!AY24</f>
        <v>22.1408021614016</v>
      </c>
      <c r="AZ24" s="114" t="n">
        <f aca="false">正!AZ24-誤!AZ24</f>
        <v>592.094903925983</v>
      </c>
      <c r="BA24" s="114" t="n">
        <f aca="false">正!BA24-誤!BA24</f>
        <v>135.408991357947</v>
      </c>
      <c r="BB24" s="114" t="n">
        <f aca="false">正!BB24-誤!BB24</f>
        <v>-15.2561588581966</v>
      </c>
      <c r="BC24" s="114" t="n">
        <f aca="false">正!BC24-誤!BC24</f>
        <v>-121.554285935056</v>
      </c>
      <c r="BD24" s="114" t="n">
        <f aca="false">正!BD24-誤!BD24</f>
        <v>-56.1870963879326</v>
      </c>
      <c r="BE24" s="114" t="n">
        <f aca="false">正!BE24-誤!BE24</f>
        <v>70.7588562883298</v>
      </c>
      <c r="BF24" s="114" t="n">
        <f aca="false">正!BF24-誤!BF24</f>
        <v>-32.3088301621705</v>
      </c>
      <c r="BG24" s="114" t="n">
        <f aca="false">正!BG24-誤!BG24</f>
        <v>-78.1579367990426</v>
      </c>
      <c r="BH24" s="115" t="n">
        <f aca="false">正!BH24-誤!BH24</f>
        <v>153.157984484677</v>
      </c>
      <c r="BI24" s="113" t="s">
        <v>220</v>
      </c>
      <c r="BJ24" s="118"/>
      <c r="BK24" s="119"/>
      <c r="BL24" s="119"/>
      <c r="BM24" s="119"/>
      <c r="BN24" s="119"/>
      <c r="BO24" s="119"/>
      <c r="BP24" s="119"/>
      <c r="BQ24" s="116"/>
      <c r="BR24" s="109"/>
      <c r="BS24" s="112"/>
      <c r="BT24" s="102" t="s">
        <v>219</v>
      </c>
      <c r="BU24" s="102"/>
      <c r="BV24" s="102"/>
      <c r="BW24" s="102"/>
      <c r="BX24" s="102"/>
      <c r="BY24" s="102"/>
      <c r="BZ24" s="102"/>
      <c r="CA24" s="102"/>
      <c r="CB24" s="102"/>
      <c r="CC24" s="104" t="n">
        <f aca="false">正!CC24-誤!CC24</f>
        <v>206.113526527977</v>
      </c>
      <c r="CD24" s="114" t="n">
        <f aca="false">正!CD24-誤!CD24</f>
        <v>159.951362502323</v>
      </c>
      <c r="CE24" s="114" t="n">
        <f aca="false">正!CE24-誤!CE24</f>
        <v>12.02064680797</v>
      </c>
      <c r="CF24" s="114" t="n">
        <f aca="false">正!CF24-誤!CF24</f>
        <v>72.7718252068294</v>
      </c>
      <c r="CG24" s="114" t="n">
        <f aca="false">正!CG24-誤!CG24</f>
        <v>-0.937485352547725</v>
      </c>
      <c r="CH24" s="115" t="n">
        <f aca="false">正!CH24-誤!CH24</f>
        <v>-37.692822636599</v>
      </c>
      <c r="CI24" s="104" t="n">
        <f aca="false">正!CI24-誤!CI24</f>
        <v>-12.7017829898668</v>
      </c>
      <c r="CJ24" s="110" t="n">
        <f aca="false">正!CJ24-誤!CJ24</f>
        <v>-1.67484886800597</v>
      </c>
      <c r="CK24" s="114" t="n">
        <f aca="false">正!CK24-誤!CK24</f>
        <v>-25.9855682009706</v>
      </c>
      <c r="CL24" s="114" t="n">
        <f aca="false">正!CL24-誤!CL24</f>
        <v>0.951188941540991</v>
      </c>
      <c r="CM24" s="114" t="n">
        <f aca="false">正!CM24-誤!CM24</f>
        <v>46.7757407307508</v>
      </c>
      <c r="CN24" s="114" t="n">
        <f aca="false">正!CN24-誤!CN24</f>
        <v>-32.7682955931823</v>
      </c>
      <c r="CO24" s="99" t="n">
        <v>0</v>
      </c>
      <c r="CP24" s="113" t="s">
        <v>220</v>
      </c>
      <c r="CQ24" s="118"/>
      <c r="CR24" s="119"/>
      <c r="CS24" s="119"/>
      <c r="CT24" s="119"/>
      <c r="CU24" s="119"/>
      <c r="CV24" s="119"/>
      <c r="CW24" s="119"/>
      <c r="CX24" s="116"/>
      <c r="CY24" s="109"/>
      <c r="CZ24" s="112"/>
      <c r="DA24" s="102" t="s">
        <v>219</v>
      </c>
      <c r="DB24" s="102"/>
      <c r="DC24" s="102"/>
      <c r="DD24" s="102"/>
      <c r="DE24" s="102"/>
      <c r="DF24" s="102"/>
      <c r="DG24" s="102"/>
      <c r="DH24" s="102"/>
      <c r="DI24" s="102"/>
      <c r="DJ24" s="104" t="n">
        <f aca="false">正!DJ24-誤!DJ24</f>
        <v>-28.3941907396802</v>
      </c>
      <c r="DK24" s="114" t="n">
        <f aca="false">正!DK24-誤!DK24</f>
        <v>-198.317158572833</v>
      </c>
      <c r="DL24" s="114" t="n">
        <f aca="false">正!DL24-誤!DL24</f>
        <v>414.559611575678</v>
      </c>
      <c r="DM24" s="114" t="n">
        <f aca="false">正!DM24-誤!DM24</f>
        <v>293.4670381711</v>
      </c>
      <c r="DN24" s="110" t="n">
        <f aca="false">正!DN24-誤!DN24</f>
        <v>-79.407653139202</v>
      </c>
      <c r="DO24" s="114" t="n">
        <f aca="false">正!DO24-誤!DO24</f>
        <v>-295.49221649835</v>
      </c>
      <c r="DP24" s="115" t="n">
        <f aca="false">正!DP24-誤!DP24</f>
        <v>-163.203812276086</v>
      </c>
      <c r="DQ24" s="104" t="n">
        <f aca="false">正!DQ24-誤!DQ24</f>
        <v>76.1149155315288</v>
      </c>
      <c r="DR24" s="114" t="n">
        <f aca="false">正!DR24-誤!DR24</f>
        <v>8.52502557295033</v>
      </c>
      <c r="DS24" s="114" t="n">
        <f aca="false">正!DS24-誤!DS24</f>
        <v>12.7090660483759</v>
      </c>
      <c r="DT24" s="114" t="n">
        <f aca="false">正!DT24-誤!DT24</f>
        <v>409.867784553511</v>
      </c>
      <c r="DU24" s="114" t="n">
        <f aca="false">正!DU24-誤!DU24</f>
        <v>-141.122221853235</v>
      </c>
      <c r="DV24" s="114" t="n">
        <f aca="false">正!DV24-誤!DV24</f>
        <v>-141.390794182944</v>
      </c>
      <c r="DW24" s="115" t="n">
        <f aca="false">正!DW24-誤!DW24</f>
        <v>-72.4739446071326</v>
      </c>
      <c r="DX24" s="113" t="s">
        <v>220</v>
      </c>
      <c r="DY24" s="118"/>
      <c r="DZ24" s="119"/>
      <c r="EA24" s="119"/>
      <c r="EB24" s="119"/>
      <c r="EC24" s="119"/>
      <c r="ED24" s="119"/>
      <c r="EE24" s="119"/>
      <c r="EF24" s="116"/>
      <c r="EG24" s="109"/>
      <c r="EH24" s="112"/>
      <c r="EI24" s="102" t="s">
        <v>219</v>
      </c>
      <c r="EJ24" s="102"/>
      <c r="EK24" s="102"/>
      <c r="EL24" s="102"/>
      <c r="EM24" s="102"/>
      <c r="EN24" s="102"/>
      <c r="EO24" s="102"/>
      <c r="EP24" s="102"/>
      <c r="EQ24" s="102"/>
      <c r="ER24" s="104" t="n">
        <f aca="false">正!ER24-誤!ER24</f>
        <v>-338.648880170509</v>
      </c>
      <c r="ES24" s="114" t="n">
        <f aca="false">正!ES24-誤!ES24</f>
        <v>-12.985085416944</v>
      </c>
      <c r="ET24" s="110" t="n">
        <f aca="false">正!ET24-誤!ET24</f>
        <v>-21.9004045603974</v>
      </c>
      <c r="EU24" s="110" t="n">
        <f aca="false">正!EU24-誤!EU24</f>
        <v>-303.763390193168</v>
      </c>
      <c r="EV24" s="104" t="n">
        <f aca="false">正!EV24-誤!EV24</f>
        <v>-174.378021721694</v>
      </c>
      <c r="EW24" s="114" t="n">
        <f aca="false">正!EW24-誤!EW24</f>
        <v>1.66394339793533</v>
      </c>
      <c r="EX24" s="110" t="n">
        <f aca="false">正!EX24-誤!EX24</f>
        <v>-22.4392182711435</v>
      </c>
      <c r="EY24" s="110" t="n">
        <f aca="false">正!EY24-誤!EY24</f>
        <v>-153.602746848486</v>
      </c>
      <c r="EZ24" s="104" t="n">
        <f aca="false">正!EZ24-誤!EZ24</f>
        <v>-20.5217971065817</v>
      </c>
      <c r="FA24" s="114" t="n">
        <f aca="false">正!FA24-誤!FA24</f>
        <v>0.873751013749825</v>
      </c>
      <c r="FB24" s="114" t="n">
        <f aca="false">正!FB24-誤!FB24</f>
        <v>-25.4078500769599</v>
      </c>
      <c r="FC24" s="114" t="n">
        <f aca="false">正!FC24-誤!FC24</f>
        <v>4.01230195662842</v>
      </c>
      <c r="FD24" s="113" t="s">
        <v>220</v>
      </c>
      <c r="FE24" s="118"/>
      <c r="FF24" s="119"/>
      <c r="FG24" s="119"/>
      <c r="FH24" s="119"/>
      <c r="FI24" s="119"/>
      <c r="FJ24" s="119"/>
      <c r="FK24" s="119"/>
      <c r="FL24" s="116"/>
      <c r="FM24" s="109"/>
      <c r="FN24" s="112"/>
      <c r="FO24" s="102" t="s">
        <v>219</v>
      </c>
      <c r="FP24" s="102"/>
      <c r="FQ24" s="102"/>
      <c r="FR24" s="102"/>
      <c r="FS24" s="102"/>
      <c r="FT24" s="102"/>
      <c r="FU24" s="102"/>
      <c r="FV24" s="102"/>
      <c r="FW24" s="102"/>
      <c r="FX24" s="104" t="n">
        <f aca="false">正!FX24-誤!FX24</f>
        <v>-3.86577431492515</v>
      </c>
      <c r="FY24" s="114" t="n">
        <f aca="false">正!FY24-誤!FY24</f>
        <v>-24.8406224948999</v>
      </c>
      <c r="FZ24" s="110" t="n">
        <f aca="false">正!FZ24-誤!FZ24</f>
        <v>7.92877910089942</v>
      </c>
      <c r="GA24" s="110" t="n">
        <f aca="false">正!GA24-誤!GA24</f>
        <v>13.0460690790756</v>
      </c>
      <c r="GB24" s="104" t="n">
        <f aca="false">正!GB24-誤!GB24</f>
        <v>-222.975374862739</v>
      </c>
      <c r="GC24" s="114" t="n">
        <f aca="false">正!GC24-誤!GC24</f>
        <v>-88.9927151236134</v>
      </c>
      <c r="GD24" s="111" t="n">
        <f aca="false">正!GD24-誤!GD24</f>
        <v>-63.1087962557069</v>
      </c>
      <c r="GE24" s="110" t="n">
        <f aca="false">正!GE24-誤!GE24</f>
        <v>3.23550061748836</v>
      </c>
      <c r="GF24" s="114" t="n">
        <f aca="false">正!GF24-誤!GF24</f>
        <v>-9.77023376299667</v>
      </c>
      <c r="GG24" s="114" t="n">
        <f aca="false">正!GG24-誤!GG24</f>
        <v>-64.3391303379108</v>
      </c>
      <c r="GH24" s="113" t="s">
        <v>220</v>
      </c>
      <c r="GI24" s="118"/>
      <c r="GJ24" s="119"/>
      <c r="GK24" s="119"/>
      <c r="GL24" s="119"/>
      <c r="GM24" s="119"/>
      <c r="GN24" s="119"/>
      <c r="GO24" s="119"/>
      <c r="GP24" s="116"/>
      <c r="GQ24" s="109"/>
    </row>
    <row r="25" customFormat="false" ht="17.45" hidden="false" customHeight="true" outlineLevel="0" collapsed="false">
      <c r="A25" s="112"/>
      <c r="B25" s="102" t="s">
        <v>221</v>
      </c>
      <c r="C25" s="102"/>
      <c r="D25" s="102"/>
      <c r="E25" s="102"/>
      <c r="F25" s="102"/>
      <c r="G25" s="102"/>
      <c r="H25" s="102"/>
      <c r="I25" s="102"/>
      <c r="J25" s="102"/>
      <c r="K25" s="103" t="n">
        <f aca="false">正!K25-誤!K25</f>
        <v>-1690.27348540071</v>
      </c>
      <c r="L25" s="104" t="n">
        <f aca="false">正!L25-誤!L25</f>
        <v>343.556183671157</v>
      </c>
      <c r="M25" s="114" t="n">
        <f aca="false">正!M25-誤!M25</f>
        <v>295.654578388363</v>
      </c>
      <c r="N25" s="114" t="n">
        <f aca="false">正!N25-誤!N25</f>
        <v>159.222942331499</v>
      </c>
      <c r="O25" s="115" t="n">
        <f aca="false">正!O25-誤!O25</f>
        <v>-111.321337048702</v>
      </c>
      <c r="P25" s="104" t="n">
        <f aca="false">正!P25-誤!P25</f>
        <v>253.744557724553</v>
      </c>
      <c r="Q25" s="114" t="n">
        <f aca="false">正!Q25-誤!Q25</f>
        <v>196.978103045389</v>
      </c>
      <c r="R25" s="114" t="n">
        <f aca="false">正!R25-誤!R25</f>
        <v>647.904165065891</v>
      </c>
      <c r="S25" s="114" t="n">
        <f aca="false">正!S25-誤!S25</f>
        <v>-3.97371245103545</v>
      </c>
      <c r="T25" s="114" t="n">
        <f aca="false">正!T25-誤!T25</f>
        <v>-51.902218484609</v>
      </c>
      <c r="U25" s="114" t="n">
        <f aca="false">正!U25-誤!U25</f>
        <v>11.1144895713801</v>
      </c>
      <c r="V25" s="114" t="n">
        <f aca="false">正!V25-誤!V25</f>
        <v>11.3802066211474</v>
      </c>
      <c r="W25" s="114" t="n">
        <f aca="false">正!W25-誤!W25</f>
        <v>-11.1169006902114</v>
      </c>
      <c r="X25" s="114" t="n">
        <f aca="false">正!X25-誤!X25</f>
        <v>-8.48269136411187</v>
      </c>
      <c r="Y25" s="114" t="n">
        <f aca="false">正!Y25-誤!Y25</f>
        <v>21.8227165191907</v>
      </c>
      <c r="Z25" s="114" t="n">
        <f aca="false">正!Z25-誤!Z25</f>
        <v>0.192161916361783</v>
      </c>
      <c r="AA25" s="113" t="s">
        <v>222</v>
      </c>
      <c r="AB25" s="118"/>
      <c r="AC25" s="119"/>
      <c r="AD25" s="119"/>
      <c r="AE25" s="119"/>
      <c r="AF25" s="119"/>
      <c r="AG25" s="119"/>
      <c r="AH25" s="119"/>
      <c r="AI25" s="116"/>
      <c r="AJ25" s="109"/>
      <c r="AK25" s="112"/>
      <c r="AL25" s="102" t="s">
        <v>221</v>
      </c>
      <c r="AM25" s="102"/>
      <c r="AN25" s="102"/>
      <c r="AO25" s="102"/>
      <c r="AP25" s="102"/>
      <c r="AQ25" s="102"/>
      <c r="AR25" s="102"/>
      <c r="AS25" s="102"/>
      <c r="AT25" s="102"/>
      <c r="AU25" s="104" t="n">
        <f aca="false">正!AU25-誤!AU25</f>
        <v>8.67932427277992</v>
      </c>
      <c r="AV25" s="114" t="n">
        <f aca="false">正!AV25-誤!AV25</f>
        <v>6.1491144362879</v>
      </c>
      <c r="AW25" s="114" t="n">
        <f aca="false">正!AW25-誤!AW25</f>
        <v>12.867639335439</v>
      </c>
      <c r="AX25" s="114" t="n">
        <f aca="false">正!AX25-誤!AX25</f>
        <v>22.1056519669781</v>
      </c>
      <c r="AY25" s="114" t="n">
        <f aca="false">正!AY25-誤!AY25</f>
        <v>5.1478739769687</v>
      </c>
      <c r="AZ25" s="114" t="n">
        <f aca="false">正!AZ25-誤!AZ25</f>
        <v>-52.0362718764545</v>
      </c>
      <c r="BA25" s="114" t="n">
        <f aca="false">正!BA25-誤!BA25</f>
        <v>15.8208416097281</v>
      </c>
      <c r="BB25" s="114" t="n">
        <f aca="false">正!BB25-誤!BB25</f>
        <v>-4.09976951369151</v>
      </c>
      <c r="BC25" s="114" t="n">
        <f aca="false">正!BC25-誤!BC25</f>
        <v>-72.5288963305071</v>
      </c>
      <c r="BD25" s="114" t="n">
        <f aca="false">正!BD25-誤!BD25</f>
        <v>-55.4743572194346</v>
      </c>
      <c r="BE25" s="114" t="n">
        <f aca="false">正!BE25-誤!BE25</f>
        <v>48.464547257886</v>
      </c>
      <c r="BF25" s="114" t="n">
        <f aca="false">正!BF25-誤!BF25</f>
        <v>-31.086829022526</v>
      </c>
      <c r="BG25" s="114" t="n">
        <f aca="false">正!BG25-誤!BG25</f>
        <v>-12.4883859468459</v>
      </c>
      <c r="BH25" s="115" t="n">
        <f aca="false">正!BH25-誤!BH25</f>
        <v>-451.69224497144</v>
      </c>
      <c r="BI25" s="113" t="s">
        <v>222</v>
      </c>
      <c r="BJ25" s="118"/>
      <c r="BK25" s="119"/>
      <c r="BL25" s="119"/>
      <c r="BM25" s="119"/>
      <c r="BN25" s="119"/>
      <c r="BO25" s="119"/>
      <c r="BP25" s="119"/>
      <c r="BQ25" s="116"/>
      <c r="BR25" s="109"/>
      <c r="BS25" s="112"/>
      <c r="BT25" s="102" t="s">
        <v>221</v>
      </c>
      <c r="BU25" s="102"/>
      <c r="BV25" s="102"/>
      <c r="BW25" s="102"/>
      <c r="BX25" s="102"/>
      <c r="BY25" s="102"/>
      <c r="BZ25" s="102"/>
      <c r="CA25" s="102"/>
      <c r="CB25" s="102"/>
      <c r="CC25" s="104" t="n">
        <f aca="false">正!CC25-誤!CC25</f>
        <v>388.70320347185</v>
      </c>
      <c r="CD25" s="114" t="n">
        <f aca="false">正!CD25-誤!CD25</f>
        <v>276.265147949661</v>
      </c>
      <c r="CE25" s="114" t="n">
        <f aca="false">正!CE25-誤!CE25</f>
        <v>-67.4210821775705</v>
      </c>
      <c r="CF25" s="114" t="n">
        <f aca="false">正!CF25-誤!CF25</f>
        <v>201.536214862738</v>
      </c>
      <c r="CG25" s="114" t="n">
        <f aca="false">正!CG25-誤!CG25</f>
        <v>-10.4414972405646</v>
      </c>
      <c r="CH25" s="115" t="n">
        <f aca="false">正!CH25-誤!CH25</f>
        <v>-11.2355799224138</v>
      </c>
      <c r="CI25" s="104" t="n">
        <f aca="false">正!CI25-誤!CI25</f>
        <v>74.8284687531341</v>
      </c>
      <c r="CJ25" s="110" t="n">
        <f aca="false">正!CJ25-誤!CJ25</f>
        <v>1.8430196613665</v>
      </c>
      <c r="CK25" s="114" t="n">
        <f aca="false">正!CK25-誤!CK25</f>
        <v>13.9049826358405</v>
      </c>
      <c r="CL25" s="114" t="n">
        <f aca="false">正!CL25-誤!CL25</f>
        <v>17.7205234981666</v>
      </c>
      <c r="CM25" s="114" t="n">
        <f aca="false">正!CM25-誤!CM25</f>
        <v>2.31620160386026</v>
      </c>
      <c r="CN25" s="114" t="n">
        <f aca="false">正!CN25-誤!CN25</f>
        <v>39.0437413538966</v>
      </c>
      <c r="CO25" s="99" t="n">
        <v>0</v>
      </c>
      <c r="CP25" s="113" t="s">
        <v>222</v>
      </c>
      <c r="CQ25" s="118"/>
      <c r="CR25" s="119"/>
      <c r="CS25" s="119"/>
      <c r="CT25" s="119"/>
      <c r="CU25" s="119"/>
      <c r="CV25" s="119"/>
      <c r="CW25" s="119"/>
      <c r="CX25" s="116"/>
      <c r="CY25" s="109"/>
      <c r="CZ25" s="112"/>
      <c r="DA25" s="102" t="s">
        <v>221</v>
      </c>
      <c r="DB25" s="102"/>
      <c r="DC25" s="102"/>
      <c r="DD25" s="102"/>
      <c r="DE25" s="102"/>
      <c r="DF25" s="102"/>
      <c r="DG25" s="102"/>
      <c r="DH25" s="102"/>
      <c r="DI25" s="102"/>
      <c r="DJ25" s="104" t="n">
        <f aca="false">正!DJ25-誤!DJ25</f>
        <v>-860.521246122473</v>
      </c>
      <c r="DK25" s="114" t="n">
        <f aca="false">正!DK25-誤!DK25</f>
        <v>-56.7380536840024</v>
      </c>
      <c r="DL25" s="114" t="n">
        <f aca="false">正!DL25-誤!DL25</f>
        <v>15.843713402816</v>
      </c>
      <c r="DM25" s="114" t="n">
        <f aca="false">正!DM25-誤!DM25</f>
        <v>71.0569183707539</v>
      </c>
      <c r="DN25" s="110" t="n">
        <f aca="false">正!DN25-誤!DN25</f>
        <v>-17.5005332216883</v>
      </c>
      <c r="DO25" s="114" t="n">
        <f aca="false">正!DO25-誤!DO25</f>
        <v>-230.000173378012</v>
      </c>
      <c r="DP25" s="115" t="n">
        <f aca="false">正!DP25-誤!DP25</f>
        <v>-643.183117612338</v>
      </c>
      <c r="DQ25" s="104" t="n">
        <f aca="false">正!DQ25-誤!DQ25</f>
        <v>240.900404891865</v>
      </c>
      <c r="DR25" s="114" t="n">
        <f aca="false">正!DR25-誤!DR25</f>
        <v>3.38648685961302</v>
      </c>
      <c r="DS25" s="114" t="n">
        <f aca="false">正!DS25-誤!DS25</f>
        <v>4.24090898954819</v>
      </c>
      <c r="DT25" s="114" t="n">
        <f aca="false">正!DT25-誤!DT25</f>
        <v>686.856730101221</v>
      </c>
      <c r="DU25" s="114" t="n">
        <f aca="false">正!DU25-誤!DU25</f>
        <v>-96.3619318276287</v>
      </c>
      <c r="DV25" s="114" t="n">
        <f aca="false">正!DV25-誤!DV25</f>
        <v>-132.763296644271</v>
      </c>
      <c r="DW25" s="115" t="n">
        <f aca="false">正!DW25-誤!DW25</f>
        <v>-224.458492586613</v>
      </c>
      <c r="DX25" s="113" t="s">
        <v>222</v>
      </c>
      <c r="DY25" s="118"/>
      <c r="DZ25" s="119"/>
      <c r="EA25" s="119"/>
      <c r="EB25" s="119"/>
      <c r="EC25" s="119"/>
      <c r="ED25" s="119"/>
      <c r="EE25" s="119"/>
      <c r="EF25" s="116"/>
      <c r="EG25" s="109"/>
      <c r="EH25" s="112"/>
      <c r="EI25" s="102" t="s">
        <v>221</v>
      </c>
      <c r="EJ25" s="102"/>
      <c r="EK25" s="102"/>
      <c r="EL25" s="102"/>
      <c r="EM25" s="102"/>
      <c r="EN25" s="102"/>
      <c r="EO25" s="102"/>
      <c r="EP25" s="102"/>
      <c r="EQ25" s="102"/>
      <c r="ER25" s="104" t="n">
        <f aca="false">正!ER25-誤!ER25</f>
        <v>-920.655090515778</v>
      </c>
      <c r="ES25" s="114" t="n">
        <f aca="false">正!ES25-誤!ES25</f>
        <v>-625.733904474386</v>
      </c>
      <c r="ET25" s="110" t="n">
        <f aca="false">正!ET25-誤!ET25</f>
        <v>-300.8668141669</v>
      </c>
      <c r="EU25" s="110" t="n">
        <f aca="false">正!EU25-誤!EU25</f>
        <v>5.94562812551385</v>
      </c>
      <c r="EV25" s="104" t="n">
        <f aca="false">正!EV25-誤!EV25</f>
        <v>4.69636707286918</v>
      </c>
      <c r="EW25" s="114" t="n">
        <f aca="false">正!EW25-誤!EW25</f>
        <v>21.5150997267724</v>
      </c>
      <c r="EX25" s="110" t="n">
        <f aca="false">正!EX25-誤!EX25</f>
        <v>-0.0546698996715236</v>
      </c>
      <c r="EY25" s="110" t="n">
        <f aca="false">正!EY25-誤!EY25</f>
        <v>-16.7640627542314</v>
      </c>
      <c r="EZ25" s="104" t="n">
        <f aca="false">正!EZ25-誤!EZ25</f>
        <v>-91.5430671697941</v>
      </c>
      <c r="FA25" s="114" t="n">
        <f aca="false">正!FA25-誤!FA25</f>
        <v>-52.1025898536464</v>
      </c>
      <c r="FB25" s="114" t="n">
        <f aca="false">正!FB25-誤!FB25</f>
        <v>-44.0122886758513</v>
      </c>
      <c r="FC25" s="114" t="n">
        <f aca="false">正!FC25-誤!FC25</f>
        <v>4.57181135970392</v>
      </c>
      <c r="FD25" s="113" t="s">
        <v>222</v>
      </c>
      <c r="FE25" s="118"/>
      <c r="FF25" s="119"/>
      <c r="FG25" s="119"/>
      <c r="FH25" s="119"/>
      <c r="FI25" s="119"/>
      <c r="FJ25" s="119"/>
      <c r="FK25" s="119"/>
      <c r="FL25" s="116"/>
      <c r="FM25" s="109"/>
      <c r="FN25" s="112"/>
      <c r="FO25" s="102" t="s">
        <v>221</v>
      </c>
      <c r="FP25" s="102"/>
      <c r="FQ25" s="102"/>
      <c r="FR25" s="102"/>
      <c r="FS25" s="102"/>
      <c r="FT25" s="102"/>
      <c r="FU25" s="102"/>
      <c r="FV25" s="102"/>
      <c r="FW25" s="102"/>
      <c r="FX25" s="104" t="n">
        <f aca="false">正!FX25-誤!FX25</f>
        <v>-427.180205307763</v>
      </c>
      <c r="FY25" s="114" t="n">
        <f aca="false">正!FY25-誤!FY25</f>
        <v>-163.892515118036</v>
      </c>
      <c r="FZ25" s="110" t="n">
        <f aca="false">正!FZ25-誤!FZ25</f>
        <v>26.7659422831293</v>
      </c>
      <c r="GA25" s="110" t="n">
        <f aca="false">正!GA25-誤!GA25</f>
        <v>-290.053632472853</v>
      </c>
      <c r="GB25" s="104" t="n">
        <f aca="false">正!GB25-誤!GB25</f>
        <v>-696.803061870265</v>
      </c>
      <c r="GC25" s="114" t="n">
        <f aca="false">正!GC25-誤!GC25</f>
        <v>-0.766051869282855</v>
      </c>
      <c r="GD25" s="111" t="n">
        <f aca="false">正!GD25-誤!GD25</f>
        <v>32.2367833989074</v>
      </c>
      <c r="GE25" s="110" t="n">
        <f aca="false">正!GE25-誤!GE25</f>
        <v>-11.7332685284579</v>
      </c>
      <c r="GF25" s="114" t="n">
        <f aca="false">正!GF25-誤!GF25</f>
        <v>7.51377237605919</v>
      </c>
      <c r="GG25" s="114" t="n">
        <f aca="false">正!GG25-誤!GG25</f>
        <v>-724.054297247491</v>
      </c>
      <c r="GH25" s="113" t="s">
        <v>222</v>
      </c>
      <c r="GI25" s="118"/>
      <c r="GJ25" s="119"/>
      <c r="GK25" s="119"/>
      <c r="GL25" s="119"/>
      <c r="GM25" s="119"/>
      <c r="GN25" s="119"/>
      <c r="GO25" s="119"/>
      <c r="GP25" s="116"/>
      <c r="GQ25" s="109"/>
    </row>
    <row r="26" customFormat="false" ht="17.45" hidden="false" customHeight="true" outlineLevel="0" collapsed="false">
      <c r="A26" s="112"/>
      <c r="B26" s="102" t="s">
        <v>223</v>
      </c>
      <c r="C26" s="102"/>
      <c r="D26" s="102"/>
      <c r="E26" s="102"/>
      <c r="F26" s="102"/>
      <c r="G26" s="102"/>
      <c r="H26" s="102"/>
      <c r="I26" s="102"/>
      <c r="J26" s="102"/>
      <c r="K26" s="103" t="n">
        <f aca="false">正!K26-誤!K26</f>
        <v>-1028.14745387336</v>
      </c>
      <c r="L26" s="104" t="n">
        <f aca="false">正!L26-誤!L26</f>
        <v>807.467954837892</v>
      </c>
      <c r="M26" s="114" t="n">
        <f aca="false">正!M26-誤!M26</f>
        <v>784.248024619883</v>
      </c>
      <c r="N26" s="114" t="n">
        <f aca="false">正!N26-誤!N26</f>
        <v>32.453285493415</v>
      </c>
      <c r="O26" s="115" t="n">
        <f aca="false">正!O26-誤!O26</f>
        <v>-9.23335527539484</v>
      </c>
      <c r="P26" s="104" t="n">
        <f aca="false">正!P26-誤!P26</f>
        <v>-458.850678867813</v>
      </c>
      <c r="Q26" s="114" t="n">
        <f aca="false">正!Q26-誤!Q26</f>
        <v>55.1802371688004</v>
      </c>
      <c r="R26" s="114" t="n">
        <f aca="false">正!R26-誤!R26</f>
        <v>56.9580157711616</v>
      </c>
      <c r="S26" s="114" t="n">
        <f aca="false">正!S26-誤!S26</f>
        <v>0.285530442292384</v>
      </c>
      <c r="T26" s="114" t="n">
        <f aca="false">正!T26-誤!T26</f>
        <v>-10.0880056665487</v>
      </c>
      <c r="U26" s="114" t="n">
        <f aca="false">正!U26-誤!U26</f>
        <v>1.08473696038004</v>
      </c>
      <c r="V26" s="114" t="n">
        <f aca="false">正!V26-誤!V26</f>
        <v>1.78183832732199</v>
      </c>
      <c r="W26" s="114" t="n">
        <f aca="false">正!W26-誤!W26</f>
        <v>-10.2480960596822</v>
      </c>
      <c r="X26" s="114" t="n">
        <f aca="false">正!X26-誤!X26</f>
        <v>63.5780733718337</v>
      </c>
      <c r="Y26" s="114" t="n">
        <f aca="false">正!Y26-誤!Y26</f>
        <v>16.4918080796462</v>
      </c>
      <c r="Z26" s="114" t="n">
        <f aca="false">正!Z26-誤!Z26</f>
        <v>-67.5560943427138</v>
      </c>
      <c r="AA26" s="113" t="s">
        <v>224</v>
      </c>
      <c r="AB26" s="118"/>
      <c r="AC26" s="119"/>
      <c r="AD26" s="119"/>
      <c r="AE26" s="119"/>
      <c r="AF26" s="119"/>
      <c r="AG26" s="119"/>
      <c r="AH26" s="119"/>
      <c r="AI26" s="116"/>
      <c r="AJ26" s="109"/>
      <c r="AK26" s="112"/>
      <c r="AL26" s="102" t="s">
        <v>223</v>
      </c>
      <c r="AM26" s="102"/>
      <c r="AN26" s="102"/>
      <c r="AO26" s="102"/>
      <c r="AP26" s="102"/>
      <c r="AQ26" s="102"/>
      <c r="AR26" s="102"/>
      <c r="AS26" s="102"/>
      <c r="AT26" s="102"/>
      <c r="AU26" s="104" t="n">
        <f aca="false">正!AU26-誤!AU26</f>
        <v>26.2461972229303</v>
      </c>
      <c r="AV26" s="114" t="n">
        <f aca="false">正!AV26-誤!AV26</f>
        <v>16.9623665890542</v>
      </c>
      <c r="AW26" s="114" t="n">
        <f aca="false">正!AW26-誤!AW26</f>
        <v>-46.1788468730634</v>
      </c>
      <c r="AX26" s="114" t="n">
        <f aca="false">正!AX26-誤!AX26</f>
        <v>5.11988110095635</v>
      </c>
      <c r="AY26" s="114" t="n">
        <f aca="false">正!AY26-誤!AY26</f>
        <v>1.89736537288215</v>
      </c>
      <c r="AZ26" s="114" t="n">
        <f aca="false">正!AZ26-誤!AZ26</f>
        <v>54.6264987675345</v>
      </c>
      <c r="BA26" s="114" t="n">
        <f aca="false">正!BA26-誤!BA26</f>
        <v>12.2662162380757</v>
      </c>
      <c r="BB26" s="114" t="n">
        <f aca="false">正!BB26-誤!BB26</f>
        <v>45.6198541211006</v>
      </c>
      <c r="BC26" s="114" t="n">
        <f aca="false">正!BC26-誤!BC26</f>
        <v>-48.0592155573041</v>
      </c>
      <c r="BD26" s="114" t="n">
        <f aca="false">正!BD26-誤!BD26</f>
        <v>11.3968296878137</v>
      </c>
      <c r="BE26" s="114" t="n">
        <f aca="false">正!BE26-誤!BE26</f>
        <v>46.1300121132604</v>
      </c>
      <c r="BF26" s="114" t="n">
        <f aca="false">正!BF26-誤!BF26</f>
        <v>-4.57733615988508</v>
      </c>
      <c r="BG26" s="114" t="n">
        <f aca="false">正!BG26-誤!BG26</f>
        <v>-1.49631422616939</v>
      </c>
      <c r="BH26" s="115" t="n">
        <f aca="false">正!BH26-誤!BH26</f>
        <v>-686.272231317504</v>
      </c>
      <c r="BI26" s="113" t="s">
        <v>224</v>
      </c>
      <c r="BJ26" s="118"/>
      <c r="BK26" s="119"/>
      <c r="BL26" s="119"/>
      <c r="BM26" s="119"/>
      <c r="BN26" s="119"/>
      <c r="BO26" s="119"/>
      <c r="BP26" s="119"/>
      <c r="BQ26" s="116"/>
      <c r="BR26" s="109"/>
      <c r="BS26" s="112"/>
      <c r="BT26" s="102" t="s">
        <v>223</v>
      </c>
      <c r="BU26" s="102"/>
      <c r="BV26" s="102"/>
      <c r="BW26" s="102"/>
      <c r="BX26" s="102"/>
      <c r="BY26" s="102"/>
      <c r="BZ26" s="102"/>
      <c r="CA26" s="102"/>
      <c r="CB26" s="102"/>
      <c r="CC26" s="104" t="n">
        <f aca="false">正!CC26-誤!CC26</f>
        <v>1361.24468573615</v>
      </c>
      <c r="CD26" s="114" t="n">
        <f aca="false">正!CD26-誤!CD26</f>
        <v>1298.15607181801</v>
      </c>
      <c r="CE26" s="114" t="n">
        <f aca="false">正!CE26-誤!CE26</f>
        <v>51.9329458704876</v>
      </c>
      <c r="CF26" s="114" t="n">
        <f aca="false">正!CF26-誤!CF26</f>
        <v>26.5268602397937</v>
      </c>
      <c r="CG26" s="114" t="n">
        <f aca="false">正!CG26-誤!CG26</f>
        <v>1.31556000433073</v>
      </c>
      <c r="CH26" s="115" t="n">
        <f aca="false">正!CH26-誤!CH26</f>
        <v>-16.6867521964741</v>
      </c>
      <c r="CI26" s="104" t="n">
        <f aca="false">正!CI26-誤!CI26</f>
        <v>-7.14856393537957</v>
      </c>
      <c r="CJ26" s="110" t="n">
        <f aca="false">正!CJ26-誤!CJ26</f>
        <v>-1.45096108686334</v>
      </c>
      <c r="CK26" s="114" t="n">
        <f aca="false">正!CK26-誤!CK26</f>
        <v>-6.00350468679517</v>
      </c>
      <c r="CL26" s="114" t="n">
        <f aca="false">正!CL26-誤!CL26</f>
        <v>0.61099753639057</v>
      </c>
      <c r="CM26" s="114" t="n">
        <f aca="false">正!CM26-誤!CM26</f>
        <v>0.410020082326639</v>
      </c>
      <c r="CN26" s="114" t="n">
        <f aca="false">正!CN26-誤!CN26</f>
        <v>-0.715115780438083</v>
      </c>
      <c r="CO26" s="99" t="n">
        <v>0</v>
      </c>
      <c r="CP26" s="113" t="s">
        <v>224</v>
      </c>
      <c r="CQ26" s="118"/>
      <c r="CR26" s="119"/>
      <c r="CS26" s="119"/>
      <c r="CT26" s="119"/>
      <c r="CU26" s="119"/>
      <c r="CV26" s="119"/>
      <c r="CW26" s="119"/>
      <c r="CX26" s="116"/>
      <c r="CY26" s="109"/>
      <c r="CZ26" s="112"/>
      <c r="DA26" s="102" t="s">
        <v>223</v>
      </c>
      <c r="DB26" s="102"/>
      <c r="DC26" s="102"/>
      <c r="DD26" s="102"/>
      <c r="DE26" s="102"/>
      <c r="DF26" s="102"/>
      <c r="DG26" s="102"/>
      <c r="DH26" s="102"/>
      <c r="DI26" s="102"/>
      <c r="DJ26" s="104" t="n">
        <f aca="false">正!DJ26-誤!DJ26</f>
        <v>-425.211822139849</v>
      </c>
      <c r="DK26" s="114" t="n">
        <f aca="false">正!DK26-誤!DK26</f>
        <v>-5.35393648416326</v>
      </c>
      <c r="DL26" s="114" t="n">
        <f aca="false">正!DL26-誤!DL26</f>
        <v>-11.1474008991322</v>
      </c>
      <c r="DM26" s="114" t="n">
        <f aca="false">正!DM26-誤!DM26</f>
        <v>0.621273162794751</v>
      </c>
      <c r="DN26" s="110" t="n">
        <f aca="false">正!DN26-誤!DN26</f>
        <v>0.193088397708834</v>
      </c>
      <c r="DO26" s="114" t="n">
        <f aca="false">正!DO26-誤!DO26</f>
        <v>-304.366509328505</v>
      </c>
      <c r="DP26" s="115" t="n">
        <f aca="false">正!DP26-誤!DP26</f>
        <v>-105.158336988554</v>
      </c>
      <c r="DQ26" s="104" t="n">
        <f aca="false">正!DQ26-誤!DQ26</f>
        <v>-922.049877778656</v>
      </c>
      <c r="DR26" s="114" t="n">
        <f aca="false">正!DR26-誤!DR26</f>
        <v>24.8240117884016</v>
      </c>
      <c r="DS26" s="114" t="n">
        <f aca="false">正!DS26-誤!DS26</f>
        <v>20.7269713730911</v>
      </c>
      <c r="DT26" s="114" t="n">
        <f aca="false">正!DT26-誤!DT26</f>
        <v>49.8473116809619</v>
      </c>
      <c r="DU26" s="114" t="n">
        <f aca="false">正!DU26-誤!DU26</f>
        <v>-148.705795659795</v>
      </c>
      <c r="DV26" s="114" t="n">
        <f aca="false">正!DV26-誤!DV26</f>
        <v>-159.290959855305</v>
      </c>
      <c r="DW26" s="115" t="n">
        <f aca="false">正!DW26-誤!DW26</f>
        <v>-709.451417106004</v>
      </c>
      <c r="DX26" s="113" t="s">
        <v>224</v>
      </c>
      <c r="DY26" s="118"/>
      <c r="DZ26" s="119"/>
      <c r="EA26" s="119"/>
      <c r="EB26" s="119"/>
      <c r="EC26" s="119"/>
      <c r="ED26" s="119"/>
      <c r="EE26" s="119"/>
      <c r="EF26" s="116"/>
      <c r="EG26" s="109"/>
      <c r="EH26" s="112"/>
      <c r="EI26" s="102" t="s">
        <v>223</v>
      </c>
      <c r="EJ26" s="102"/>
      <c r="EK26" s="102"/>
      <c r="EL26" s="102"/>
      <c r="EM26" s="102"/>
      <c r="EN26" s="102"/>
      <c r="EO26" s="102"/>
      <c r="EP26" s="102"/>
      <c r="EQ26" s="102"/>
      <c r="ER26" s="104" t="n">
        <f aca="false">正!ER26-誤!ER26</f>
        <v>-977.141853102199</v>
      </c>
      <c r="ES26" s="114" t="n">
        <f aca="false">正!ES26-誤!ES26</f>
        <v>-587.115563078129</v>
      </c>
      <c r="ET26" s="110" t="n">
        <f aca="false">正!ET26-誤!ET26</f>
        <v>-332.175436790883</v>
      </c>
      <c r="EU26" s="110" t="n">
        <f aca="false">正!EU26-誤!EU26</f>
        <v>-57.8508532331882</v>
      </c>
      <c r="EV26" s="104" t="n">
        <f aca="false">正!EV26-誤!EV26</f>
        <v>-141.937490275422</v>
      </c>
      <c r="EW26" s="114" t="n">
        <f aca="false">正!EW26-誤!EW26</f>
        <v>-150.986303220838</v>
      </c>
      <c r="EX26" s="110" t="n">
        <f aca="false">正!EX26-誤!EX26</f>
        <v>-13.1733906258132</v>
      </c>
      <c r="EY26" s="110" t="n">
        <f aca="false">正!EY26-誤!EY26</f>
        <v>22.2222035712289</v>
      </c>
      <c r="EZ26" s="104" t="n">
        <f aca="false">正!EZ26-誤!EZ26</f>
        <v>43.055199590448</v>
      </c>
      <c r="FA26" s="114" t="n">
        <f aca="false">正!FA26-誤!FA26</f>
        <v>35.7783573598181</v>
      </c>
      <c r="FB26" s="114" t="n">
        <f aca="false">正!FB26-誤!FB26</f>
        <v>-9.16847275828968</v>
      </c>
      <c r="FC26" s="114" t="n">
        <f aca="false">正!FC26-誤!FC26</f>
        <v>16.4453149889189</v>
      </c>
      <c r="FD26" s="113" t="s">
        <v>224</v>
      </c>
      <c r="FE26" s="118"/>
      <c r="FF26" s="119"/>
      <c r="FG26" s="119"/>
      <c r="FH26" s="119"/>
      <c r="FI26" s="119"/>
      <c r="FJ26" s="119"/>
      <c r="FK26" s="119"/>
      <c r="FL26" s="116"/>
      <c r="FM26" s="109"/>
      <c r="FN26" s="112"/>
      <c r="FO26" s="102" t="s">
        <v>223</v>
      </c>
      <c r="FP26" s="102"/>
      <c r="FQ26" s="102"/>
      <c r="FR26" s="102"/>
      <c r="FS26" s="102"/>
      <c r="FT26" s="102"/>
      <c r="FU26" s="102"/>
      <c r="FV26" s="102"/>
      <c r="FW26" s="102"/>
      <c r="FX26" s="104" t="n">
        <f aca="false">正!FX26-誤!FX26</f>
        <v>-203.686681018553</v>
      </c>
      <c r="FY26" s="114" t="n">
        <f aca="false">正!FY26-誤!FY26</f>
        <v>-267.293519476626</v>
      </c>
      <c r="FZ26" s="110" t="n">
        <f aca="false">正!FZ26-誤!FZ26</f>
        <v>34.5749906442652</v>
      </c>
      <c r="GA26" s="110" t="n">
        <f aca="false">正!GA26-誤!GA26</f>
        <v>29.0318478138106</v>
      </c>
      <c r="GB26" s="104" t="n">
        <f aca="false">正!GB26-誤!GB26</f>
        <v>-103.888326920054</v>
      </c>
      <c r="GC26" s="114" t="n">
        <f aca="false">正!GC26-誤!GC26</f>
        <v>-4.88291439211528</v>
      </c>
      <c r="GD26" s="111" t="n">
        <f aca="false">正!GD26-誤!GD26</f>
        <v>-65.7690631522742</v>
      </c>
      <c r="GE26" s="110" t="n">
        <f aca="false">正!GE26-誤!GE26</f>
        <v>14.3751515777754</v>
      </c>
      <c r="GF26" s="114" t="n">
        <f aca="false">正!GF26-誤!GF26</f>
        <v>-25.9205738257915</v>
      </c>
      <c r="GG26" s="114" t="n">
        <f aca="false">正!GG26-誤!GG26</f>
        <v>-21.6909271276481</v>
      </c>
      <c r="GH26" s="113" t="s">
        <v>224</v>
      </c>
      <c r="GI26" s="118"/>
      <c r="GJ26" s="119"/>
      <c r="GK26" s="119"/>
      <c r="GL26" s="119"/>
      <c r="GM26" s="119"/>
      <c r="GN26" s="119"/>
      <c r="GO26" s="119"/>
      <c r="GP26" s="116"/>
      <c r="GQ26" s="109"/>
    </row>
    <row r="27" customFormat="false" ht="17.45" hidden="false" customHeight="true" outlineLevel="0" collapsed="false">
      <c r="A27" s="112"/>
      <c r="B27" s="102" t="s">
        <v>225</v>
      </c>
      <c r="C27" s="102"/>
      <c r="D27" s="102"/>
      <c r="E27" s="102"/>
      <c r="F27" s="102"/>
      <c r="G27" s="102"/>
      <c r="H27" s="102"/>
      <c r="I27" s="102"/>
      <c r="J27" s="102"/>
      <c r="K27" s="103" t="n">
        <f aca="false">正!K27-誤!K27</f>
        <v>-436.940404941095</v>
      </c>
      <c r="L27" s="104" t="n">
        <f aca="false">正!L27-誤!L27</f>
        <v>-816.31019248371</v>
      </c>
      <c r="M27" s="114" t="n">
        <f aca="false">正!M27-誤!M27</f>
        <v>330.333177878638</v>
      </c>
      <c r="N27" s="114" t="n">
        <f aca="false">正!N27-誤!N27</f>
        <v>-802.00519319305</v>
      </c>
      <c r="O27" s="115" t="n">
        <f aca="false">正!O27-誤!O27</f>
        <v>-344.63817716929</v>
      </c>
      <c r="P27" s="104" t="n">
        <f aca="false">正!P27-誤!P27</f>
        <v>909.899840737489</v>
      </c>
      <c r="Q27" s="114" t="n">
        <f aca="false">正!Q27-誤!Q27</f>
        <v>-69.12375831389</v>
      </c>
      <c r="R27" s="114" t="n">
        <f aca="false">正!R27-誤!R27</f>
        <v>29.817428615057</v>
      </c>
      <c r="S27" s="114" t="n">
        <f aca="false">正!S27-誤!S27</f>
        <v>9.29291387628746</v>
      </c>
      <c r="T27" s="114" t="n">
        <f aca="false">正!T27-誤!T27</f>
        <v>93.078504679982</v>
      </c>
      <c r="U27" s="114" t="n">
        <f aca="false">正!U27-誤!U27</f>
        <v>19.7145803324288</v>
      </c>
      <c r="V27" s="114" t="n">
        <f aca="false">正!V27-誤!V27</f>
        <v>-13.8348502047434</v>
      </c>
      <c r="W27" s="114" t="n">
        <f aca="false">正!W27-誤!W27</f>
        <v>-20.195350614591</v>
      </c>
      <c r="X27" s="114" t="n">
        <f aca="false">正!X27-誤!X27</f>
        <v>86.5843213676983</v>
      </c>
      <c r="Y27" s="114" t="n">
        <f aca="false">正!Y27-誤!Y27</f>
        <v>151.409619188981</v>
      </c>
      <c r="Z27" s="114" t="n">
        <f aca="false">正!Z27-誤!Z27</f>
        <v>-62.5171008285488</v>
      </c>
      <c r="AA27" s="113" t="s">
        <v>226</v>
      </c>
      <c r="AB27" s="118"/>
      <c r="AC27" s="119"/>
      <c r="AD27" s="119"/>
      <c r="AE27" s="119"/>
      <c r="AF27" s="119"/>
      <c r="AG27" s="119"/>
      <c r="AH27" s="119"/>
      <c r="AI27" s="116"/>
      <c r="AJ27" s="109"/>
      <c r="AK27" s="112"/>
      <c r="AL27" s="102" t="s">
        <v>225</v>
      </c>
      <c r="AM27" s="102"/>
      <c r="AN27" s="102"/>
      <c r="AO27" s="102"/>
      <c r="AP27" s="102"/>
      <c r="AQ27" s="102"/>
      <c r="AR27" s="102"/>
      <c r="AS27" s="102"/>
      <c r="AT27" s="102"/>
      <c r="AU27" s="104" t="n">
        <f aca="false">正!AU27-誤!AU27</f>
        <v>-12.9773082779968</v>
      </c>
      <c r="AV27" s="114" t="n">
        <f aca="false">正!AV27-誤!AV27</f>
        <v>46.3593820591616</v>
      </c>
      <c r="AW27" s="114" t="n">
        <f aca="false">正!AW27-誤!AW27</f>
        <v>-31.9441120891424</v>
      </c>
      <c r="AX27" s="114" t="n">
        <f aca="false">正!AX27-誤!AX27</f>
        <v>-45.836670895821</v>
      </c>
      <c r="AY27" s="114" t="n">
        <f aca="false">正!AY27-誤!AY27</f>
        <v>99.3625626135397</v>
      </c>
      <c r="AZ27" s="114" t="n">
        <f aca="false">正!AZ27-誤!AZ27</f>
        <v>280.929738487797</v>
      </c>
      <c r="BA27" s="114" t="n">
        <f aca="false">正!BA27-誤!BA27</f>
        <v>-30.4782369051895</v>
      </c>
      <c r="BB27" s="114" t="n">
        <f aca="false">正!BB27-誤!BB27</f>
        <v>403.615453255785</v>
      </c>
      <c r="BC27" s="114" t="n">
        <f aca="false">正!BC27-誤!BC27</f>
        <v>290.406938786254</v>
      </c>
      <c r="BD27" s="114" t="n">
        <f aca="false">正!BD27-誤!BD27</f>
        <v>-38.5627874145091</v>
      </c>
      <c r="BE27" s="114" t="n">
        <f aca="false">正!BE27-誤!BE27</f>
        <v>69.8340406006596</v>
      </c>
      <c r="BF27" s="114" t="n">
        <f aca="false">正!BF27-誤!BF27</f>
        <v>1.39956556992365</v>
      </c>
      <c r="BG27" s="114" t="n">
        <f aca="false">正!BG27-誤!BG27</f>
        <v>-376.461552813691</v>
      </c>
      <c r="BH27" s="115" t="n">
        <f aca="false">正!BH27-誤!BH27</f>
        <v>30.0265196620348</v>
      </c>
      <c r="BI27" s="113" t="s">
        <v>226</v>
      </c>
      <c r="BJ27" s="118"/>
      <c r="BK27" s="119"/>
      <c r="BL27" s="119"/>
      <c r="BM27" s="119"/>
      <c r="BN27" s="119"/>
      <c r="BO27" s="119"/>
      <c r="BP27" s="119"/>
      <c r="BQ27" s="116"/>
      <c r="BR27" s="109"/>
      <c r="BS27" s="112"/>
      <c r="BT27" s="102" t="s">
        <v>225</v>
      </c>
      <c r="BU27" s="102"/>
      <c r="BV27" s="102"/>
      <c r="BW27" s="102"/>
      <c r="BX27" s="102"/>
      <c r="BY27" s="102"/>
      <c r="BZ27" s="102"/>
      <c r="CA27" s="102"/>
      <c r="CB27" s="102"/>
      <c r="CC27" s="104" t="n">
        <f aca="false">正!CC27-誤!CC27</f>
        <v>443.483688171144</v>
      </c>
      <c r="CD27" s="114" t="n">
        <f aca="false">正!CD27-誤!CD27</f>
        <v>311.535831458811</v>
      </c>
      <c r="CE27" s="114" t="n">
        <f aca="false">正!CE27-誤!CE27</f>
        <v>12.2897241709936</v>
      </c>
      <c r="CF27" s="114" t="n">
        <f aca="false">正!CF27-誤!CF27</f>
        <v>137.007276300474</v>
      </c>
      <c r="CG27" s="114" t="n">
        <f aca="false">正!CG27-誤!CG27</f>
        <v>10.0495630621967</v>
      </c>
      <c r="CH27" s="115" t="n">
        <f aca="false">正!CH27-誤!CH27</f>
        <v>-27.3987068213319</v>
      </c>
      <c r="CI27" s="104" t="n">
        <f aca="false">正!CI27-誤!CI27</f>
        <v>-149.748226730586</v>
      </c>
      <c r="CJ27" s="110" t="n">
        <f aca="false">正!CJ27-誤!CJ27</f>
        <v>-6.35861306106858</v>
      </c>
      <c r="CK27" s="114" t="n">
        <f aca="false">正!CK27-誤!CK27</f>
        <v>-208.313047548223</v>
      </c>
      <c r="CL27" s="114" t="n">
        <f aca="false">正!CL27-誤!CL27</f>
        <v>17.3026057299594</v>
      </c>
      <c r="CM27" s="114" t="n">
        <f aca="false">正!CM27-誤!CM27</f>
        <v>-5.21857763142646</v>
      </c>
      <c r="CN27" s="114" t="n">
        <f aca="false">正!CN27-誤!CN27</f>
        <v>52.8394057801734</v>
      </c>
      <c r="CO27" s="99" t="n">
        <v>0</v>
      </c>
      <c r="CP27" s="113" t="s">
        <v>226</v>
      </c>
      <c r="CQ27" s="118"/>
      <c r="CR27" s="119"/>
      <c r="CS27" s="119"/>
      <c r="CT27" s="119"/>
      <c r="CU27" s="119"/>
      <c r="CV27" s="119"/>
      <c r="CW27" s="119"/>
      <c r="CX27" s="116"/>
      <c r="CY27" s="109"/>
      <c r="CZ27" s="112"/>
      <c r="DA27" s="102" t="s">
        <v>225</v>
      </c>
      <c r="DB27" s="102"/>
      <c r="DC27" s="102"/>
      <c r="DD27" s="102"/>
      <c r="DE27" s="102"/>
      <c r="DF27" s="102"/>
      <c r="DG27" s="102"/>
      <c r="DH27" s="102"/>
      <c r="DI27" s="102"/>
      <c r="DJ27" s="104" t="n">
        <f aca="false">正!DJ27-誤!DJ27</f>
        <v>-100.80890684409</v>
      </c>
      <c r="DK27" s="114" t="n">
        <f aca="false">正!DK27-誤!DK27</f>
        <v>-413.425777669102</v>
      </c>
      <c r="DL27" s="114" t="n">
        <f aca="false">正!DL27-誤!DL27</f>
        <v>83.4811139166473</v>
      </c>
      <c r="DM27" s="114" t="n">
        <f aca="false">正!DM27-誤!DM27</f>
        <v>11.7316889247613</v>
      </c>
      <c r="DN27" s="110" t="n">
        <f aca="false">正!DN27-誤!DN27</f>
        <v>-2.3137413609802</v>
      </c>
      <c r="DO27" s="114" t="n">
        <f aca="false">正!DO27-誤!DO27</f>
        <v>305.002341985342</v>
      </c>
      <c r="DP27" s="115" t="n">
        <f aca="false">正!DP27-誤!DP27</f>
        <v>-85.2845326407442</v>
      </c>
      <c r="DQ27" s="104" t="n">
        <f aca="false">正!DQ27-誤!DQ27</f>
        <v>-558.36865546443</v>
      </c>
      <c r="DR27" s="114" t="n">
        <f aca="false">正!DR27-誤!DR27</f>
        <v>106.660360949296</v>
      </c>
      <c r="DS27" s="114" t="n">
        <f aca="false">正!DS27-誤!DS27</f>
        <v>46.6212358297007</v>
      </c>
      <c r="DT27" s="114" t="n">
        <f aca="false">正!DT27-誤!DT27</f>
        <v>-31.582636202972</v>
      </c>
      <c r="DU27" s="114" t="n">
        <f aca="false">正!DU27-誤!DU27</f>
        <v>-139.417906417153</v>
      </c>
      <c r="DV27" s="114" t="n">
        <f aca="false">正!DV27-誤!DV27</f>
        <v>-123.262316051729</v>
      </c>
      <c r="DW27" s="115" t="n">
        <f aca="false">正!DW27-誤!DW27</f>
        <v>-417.387393571564</v>
      </c>
      <c r="DX27" s="113" t="s">
        <v>226</v>
      </c>
      <c r="DY27" s="118"/>
      <c r="DZ27" s="119"/>
      <c r="EA27" s="119"/>
      <c r="EB27" s="119"/>
      <c r="EC27" s="119"/>
      <c r="ED27" s="119"/>
      <c r="EE27" s="119"/>
      <c r="EF27" s="116"/>
      <c r="EG27" s="109"/>
      <c r="EH27" s="112"/>
      <c r="EI27" s="102" t="s">
        <v>225</v>
      </c>
      <c r="EJ27" s="102"/>
      <c r="EK27" s="102"/>
      <c r="EL27" s="102"/>
      <c r="EM27" s="102"/>
      <c r="EN27" s="102"/>
      <c r="EO27" s="102"/>
      <c r="EP27" s="102"/>
      <c r="EQ27" s="102"/>
      <c r="ER27" s="104" t="n">
        <f aca="false">正!ER27-誤!ER27</f>
        <v>-163.7639440809</v>
      </c>
      <c r="ES27" s="114" t="n">
        <f aca="false">正!ES27-誤!ES27</f>
        <v>-199.586126914714</v>
      </c>
      <c r="ET27" s="110" t="n">
        <f aca="false">正!ET27-誤!ET27</f>
        <v>-147.139194684241</v>
      </c>
      <c r="EU27" s="110" t="n">
        <f aca="false">正!EU27-誤!EU27</f>
        <v>182.961377518071</v>
      </c>
      <c r="EV27" s="104" t="n">
        <f aca="false">正!EV27-誤!EV27</f>
        <v>20.2605349838705</v>
      </c>
      <c r="EW27" s="114" t="n">
        <f aca="false">正!EW27-誤!EW27</f>
        <v>-101.15938644929</v>
      </c>
      <c r="EX27" s="110" t="n">
        <f aca="false">正!EX27-誤!EX27</f>
        <v>-67.1058292241205</v>
      </c>
      <c r="EY27" s="110" t="n">
        <f aca="false">正!EY27-誤!EY27</f>
        <v>188.525750657285</v>
      </c>
      <c r="EZ27" s="104" t="n">
        <f aca="false">正!EZ27-誤!EZ27</f>
        <v>-12.9374794222113</v>
      </c>
      <c r="FA27" s="114" t="n">
        <f aca="false">正!FA27-誤!FA27</f>
        <v>-16.6868377208161</v>
      </c>
      <c r="FB27" s="114" t="n">
        <f aca="false">正!FB27-誤!FB27</f>
        <v>-14.1793847325625</v>
      </c>
      <c r="FC27" s="114" t="n">
        <f aca="false">正!FC27-誤!FC27</f>
        <v>17.9287430311668</v>
      </c>
      <c r="FD27" s="113" t="s">
        <v>226</v>
      </c>
      <c r="FE27" s="118"/>
      <c r="FF27" s="119"/>
      <c r="FG27" s="119"/>
      <c r="FH27" s="119"/>
      <c r="FI27" s="119"/>
      <c r="FJ27" s="119"/>
      <c r="FK27" s="119"/>
      <c r="FL27" s="116"/>
      <c r="FM27" s="109"/>
      <c r="FN27" s="112"/>
      <c r="FO27" s="102" t="s">
        <v>225</v>
      </c>
      <c r="FP27" s="102"/>
      <c r="FQ27" s="102"/>
      <c r="FR27" s="102"/>
      <c r="FS27" s="102"/>
      <c r="FT27" s="102"/>
      <c r="FU27" s="102"/>
      <c r="FV27" s="102"/>
      <c r="FW27" s="102"/>
      <c r="FX27" s="104" t="n">
        <f aca="false">正!FX27-誤!FX27</f>
        <v>-224.504024643848</v>
      </c>
      <c r="FY27" s="114" t="n">
        <f aca="false">正!FY27-誤!FY27</f>
        <v>-149.626585608893</v>
      </c>
      <c r="FZ27" s="110" t="n">
        <f aca="false">正!FZ27-誤!FZ27</f>
        <v>44.953296022456</v>
      </c>
      <c r="GA27" s="110" t="n">
        <f aca="false">正!GA27-誤!GA27</f>
        <v>-119.830735057409</v>
      </c>
      <c r="GB27" s="104" t="n">
        <f aca="false">正!GB27-誤!GB27</f>
        <v>215.85696083619</v>
      </c>
      <c r="GC27" s="114" t="n">
        <f aca="false">正!GC27-誤!GC27</f>
        <v>44.79929708791</v>
      </c>
      <c r="GD27" s="111" t="n">
        <f aca="false">正!GD27-誤!GD27</f>
        <v>49.0386398276551</v>
      </c>
      <c r="GE27" s="110" t="n">
        <f aca="false">正!GE27-誤!GE27</f>
        <v>-9.58894880158641</v>
      </c>
      <c r="GF27" s="114" t="n">
        <f aca="false">正!GF27-誤!GF27</f>
        <v>-24.1697621584053</v>
      </c>
      <c r="GG27" s="114" t="n">
        <f aca="false">正!GG27-誤!GG27</f>
        <v>155.777734880614</v>
      </c>
      <c r="GH27" s="113" t="s">
        <v>226</v>
      </c>
      <c r="GI27" s="118"/>
      <c r="GJ27" s="119"/>
      <c r="GK27" s="119"/>
      <c r="GL27" s="119"/>
      <c r="GM27" s="119"/>
      <c r="GN27" s="119"/>
      <c r="GO27" s="119"/>
      <c r="GP27" s="116"/>
      <c r="GQ27" s="109"/>
    </row>
    <row r="28" customFormat="false" ht="17.45" hidden="false" customHeight="true" outlineLevel="0" collapsed="false">
      <c r="A28" s="112"/>
      <c r="B28" s="102" t="s">
        <v>205</v>
      </c>
      <c r="C28" s="102"/>
      <c r="D28" s="102"/>
      <c r="E28" s="102"/>
      <c r="F28" s="102"/>
      <c r="G28" s="102"/>
      <c r="H28" s="102"/>
      <c r="I28" s="102"/>
      <c r="J28" s="102"/>
      <c r="K28" s="103" t="n">
        <f aca="false">正!K28-誤!K28</f>
        <v>-4522.83242742321</v>
      </c>
      <c r="L28" s="104" t="n">
        <f aca="false">正!L28-誤!L28</f>
        <v>1760.16182445461</v>
      </c>
      <c r="M28" s="114" t="n">
        <f aca="false">正!M28-誤!M28</f>
        <v>2694.22760705574</v>
      </c>
      <c r="N28" s="114" t="n">
        <f aca="false">正!N28-誤!N28</f>
        <v>-593.605252663474</v>
      </c>
      <c r="O28" s="115" t="n">
        <f aca="false">正!O28-誤!O28</f>
        <v>-340.460529937671</v>
      </c>
      <c r="P28" s="104" t="n">
        <f aca="false">正!P28-誤!P28</f>
        <v>391.176762055722</v>
      </c>
      <c r="Q28" s="114" t="n">
        <f aca="false">正!Q28-誤!Q28</f>
        <v>-323.661383111128</v>
      </c>
      <c r="R28" s="114" t="n">
        <f aca="false">正!R28-誤!R28</f>
        <v>96.9372837381634</v>
      </c>
      <c r="S28" s="114" t="n">
        <f aca="false">正!S28-誤!S28</f>
        <v>-30.3681642187912</v>
      </c>
      <c r="T28" s="114" t="n">
        <f aca="false">正!T28-誤!T28</f>
        <v>567.543740751219</v>
      </c>
      <c r="U28" s="114" t="n">
        <f aca="false">正!U28-誤!U28</f>
        <v>50.347061468904</v>
      </c>
      <c r="V28" s="114" t="n">
        <f aca="false">正!V28-誤!V28</f>
        <v>5.75357924058881</v>
      </c>
      <c r="W28" s="114" t="n">
        <f aca="false">正!W28-誤!W28</f>
        <v>12.673283803415</v>
      </c>
      <c r="X28" s="114" t="n">
        <f aca="false">正!X28-誤!X28</f>
        <v>-127.348371951749</v>
      </c>
      <c r="Y28" s="114" t="n">
        <f aca="false">正!Y28-誤!Y28</f>
        <v>107.908522616219</v>
      </c>
      <c r="Z28" s="114" t="n">
        <f aca="false">正!Z28-誤!Z28</f>
        <v>88.7299957026407</v>
      </c>
      <c r="AA28" s="113" t="s">
        <v>206</v>
      </c>
      <c r="AB28" s="118"/>
      <c r="AC28" s="119"/>
      <c r="AD28" s="119"/>
      <c r="AE28" s="119"/>
      <c r="AF28" s="119"/>
      <c r="AG28" s="119"/>
      <c r="AH28" s="119"/>
      <c r="AI28" s="116"/>
      <c r="AJ28" s="109"/>
      <c r="AK28" s="112"/>
      <c r="AL28" s="102" t="s">
        <v>205</v>
      </c>
      <c r="AM28" s="102"/>
      <c r="AN28" s="102"/>
      <c r="AO28" s="102"/>
      <c r="AP28" s="102"/>
      <c r="AQ28" s="102"/>
      <c r="AR28" s="102"/>
      <c r="AS28" s="102"/>
      <c r="AT28" s="102"/>
      <c r="AU28" s="104" t="n">
        <f aca="false">正!AU28-誤!AU28</f>
        <v>-18.8752529679487</v>
      </c>
      <c r="AV28" s="114" t="n">
        <f aca="false">正!AV28-誤!AV28</f>
        <v>33.5862743911171</v>
      </c>
      <c r="AW28" s="114" t="n">
        <f aca="false">正!AW28-誤!AW28</f>
        <v>142.672511982</v>
      </c>
      <c r="AX28" s="114" t="n">
        <f aca="false">正!AX28-誤!AX28</f>
        <v>-97.1915478524843</v>
      </c>
      <c r="AY28" s="114" t="n">
        <f aca="false">正!AY28-誤!AY28</f>
        <v>-266.964420990707</v>
      </c>
      <c r="AZ28" s="114" t="n">
        <f aca="false">正!AZ28-誤!AZ28</f>
        <v>249.16248611272</v>
      </c>
      <c r="BA28" s="114" t="n">
        <f aca="false">正!BA28-誤!BA28</f>
        <v>-24.7880839760974</v>
      </c>
      <c r="BB28" s="114" t="n">
        <f aca="false">正!BB28-誤!BB28</f>
        <v>301.108714008253</v>
      </c>
      <c r="BC28" s="114" t="n">
        <f aca="false">正!BC28-誤!BC28</f>
        <v>32.6294381510079</v>
      </c>
      <c r="BD28" s="114" t="n">
        <f aca="false">正!BD28-誤!BD28</f>
        <v>-48.0336875768553</v>
      </c>
      <c r="BE28" s="114" t="n">
        <f aca="false">正!BE28-誤!BE28</f>
        <v>-215.379415821442</v>
      </c>
      <c r="BF28" s="114" t="n">
        <f aca="false">正!BF28-誤!BF28</f>
        <v>-25.6154857295987</v>
      </c>
      <c r="BG28" s="114" t="n">
        <f aca="false">正!BG28-誤!BG28</f>
        <v>-147.086656809955</v>
      </c>
      <c r="BH28" s="115" t="n">
        <f aca="false">正!BH28-誤!BH28</f>
        <v>27.436341096316</v>
      </c>
      <c r="BI28" s="113" t="s">
        <v>206</v>
      </c>
      <c r="BJ28" s="118"/>
      <c r="BK28" s="119"/>
      <c r="BL28" s="119"/>
      <c r="BM28" s="119"/>
      <c r="BN28" s="119"/>
      <c r="BO28" s="119"/>
      <c r="BP28" s="119"/>
      <c r="BQ28" s="116"/>
      <c r="BR28" s="109"/>
      <c r="BS28" s="112"/>
      <c r="BT28" s="102" t="s">
        <v>205</v>
      </c>
      <c r="BU28" s="102"/>
      <c r="BV28" s="102"/>
      <c r="BW28" s="102"/>
      <c r="BX28" s="102"/>
      <c r="BY28" s="102"/>
      <c r="BZ28" s="102"/>
      <c r="CA28" s="102"/>
      <c r="CB28" s="102"/>
      <c r="CC28" s="104" t="n">
        <f aca="false">正!CC28-誤!CC28</f>
        <v>-597.412692124752</v>
      </c>
      <c r="CD28" s="114" t="n">
        <f aca="false">正!CD28-誤!CD28</f>
        <v>-7.03248791394344</v>
      </c>
      <c r="CE28" s="114" t="n">
        <f aca="false">正!CE28-誤!CE28</f>
        <v>-48.5145462149594</v>
      </c>
      <c r="CF28" s="114" t="n">
        <f aca="false">正!CF28-誤!CF28</f>
        <v>-481.151719891814</v>
      </c>
      <c r="CG28" s="114" t="n">
        <f aca="false">正!CG28-誤!CG28</f>
        <v>-37.2863177521009</v>
      </c>
      <c r="CH28" s="115" t="n">
        <f aca="false">正!CH28-誤!CH28</f>
        <v>-23.4276203519394</v>
      </c>
      <c r="CI28" s="104" t="n">
        <f aca="false">正!CI28-誤!CI28</f>
        <v>-68.30464980549</v>
      </c>
      <c r="CJ28" s="110" t="n">
        <f aca="false">正!CJ28-誤!CJ28</f>
        <v>-14.2573888569914</v>
      </c>
      <c r="CK28" s="114" t="n">
        <f aca="false">正!CK28-誤!CK28</f>
        <v>-156.217136844884</v>
      </c>
      <c r="CL28" s="114" t="n">
        <f aca="false">正!CL28-誤!CL28</f>
        <v>45.7853964732094</v>
      </c>
      <c r="CM28" s="114" t="n">
        <f aca="false">正!CM28-誤!CM28</f>
        <v>-114.840576968923</v>
      </c>
      <c r="CN28" s="114" t="n">
        <f aca="false">正!CN28-誤!CN28</f>
        <v>171.22505639209</v>
      </c>
      <c r="CO28" s="99" t="n">
        <v>0</v>
      </c>
      <c r="CP28" s="113" t="s">
        <v>206</v>
      </c>
      <c r="CQ28" s="118"/>
      <c r="CR28" s="119"/>
      <c r="CS28" s="119"/>
      <c r="CT28" s="119"/>
      <c r="CU28" s="119"/>
      <c r="CV28" s="119"/>
      <c r="CW28" s="119"/>
      <c r="CX28" s="116"/>
      <c r="CY28" s="109"/>
      <c r="CZ28" s="112"/>
      <c r="DA28" s="102" t="s">
        <v>205</v>
      </c>
      <c r="DB28" s="102"/>
      <c r="DC28" s="102"/>
      <c r="DD28" s="102"/>
      <c r="DE28" s="102"/>
      <c r="DF28" s="102"/>
      <c r="DG28" s="102"/>
      <c r="DH28" s="102"/>
      <c r="DI28" s="102"/>
      <c r="DJ28" s="104" t="n">
        <f aca="false">正!DJ28-誤!DJ28</f>
        <v>-1477.42895319179</v>
      </c>
      <c r="DK28" s="114" t="n">
        <f aca="false">正!DK28-誤!DK28</f>
        <v>-20.8738592793457</v>
      </c>
      <c r="DL28" s="114" t="n">
        <f aca="false">正!DL28-誤!DL28</f>
        <v>-59.6909950792733</v>
      </c>
      <c r="DM28" s="114" t="n">
        <f aca="false">正!DM28-誤!DM28</f>
        <v>-589.990530420801</v>
      </c>
      <c r="DN28" s="110" t="n">
        <f aca="false">正!DN28-誤!DN28</f>
        <v>-25.8104704145226</v>
      </c>
      <c r="DO28" s="114" t="n">
        <f aca="false">正!DO28-誤!DO28</f>
        <v>122.585717925362</v>
      </c>
      <c r="DP28" s="115" t="n">
        <f aca="false">正!DP28-誤!DP28</f>
        <v>-903.648815923225</v>
      </c>
      <c r="DQ28" s="104" t="n">
        <f aca="false">正!DQ28-誤!DQ28</f>
        <v>-698.127274256505</v>
      </c>
      <c r="DR28" s="114" t="n">
        <f aca="false">正!DR28-誤!DR28</f>
        <v>-18.593260917282</v>
      </c>
      <c r="DS28" s="114" t="n">
        <f aca="false">正!DS28-誤!DS28</f>
        <v>-74.6661365011751</v>
      </c>
      <c r="DT28" s="114" t="n">
        <f aca="false">正!DT28-誤!DT28</f>
        <v>202.057156489042</v>
      </c>
      <c r="DU28" s="114" t="n">
        <f aca="false">正!DU28-誤!DU28</f>
        <v>-252.024246626439</v>
      </c>
      <c r="DV28" s="114" t="n">
        <f aca="false">正!DV28-誤!DV28</f>
        <v>-330.815382529938</v>
      </c>
      <c r="DW28" s="115" t="n">
        <f aca="false">正!DW28-誤!DW28</f>
        <v>-224.085404170719</v>
      </c>
      <c r="DX28" s="113" t="s">
        <v>206</v>
      </c>
      <c r="DY28" s="118"/>
      <c r="DZ28" s="119"/>
      <c r="EA28" s="119"/>
      <c r="EB28" s="119"/>
      <c r="EC28" s="119"/>
      <c r="ED28" s="119"/>
      <c r="EE28" s="119"/>
      <c r="EF28" s="116"/>
      <c r="EG28" s="109"/>
      <c r="EH28" s="112"/>
      <c r="EI28" s="102" t="s">
        <v>205</v>
      </c>
      <c r="EJ28" s="102"/>
      <c r="EK28" s="102"/>
      <c r="EL28" s="102"/>
      <c r="EM28" s="102"/>
      <c r="EN28" s="102"/>
      <c r="EO28" s="102"/>
      <c r="EP28" s="102"/>
      <c r="EQ28" s="102"/>
      <c r="ER28" s="104" t="n">
        <f aca="false">正!ER28-誤!ER28</f>
        <v>-1743.59718854039</v>
      </c>
      <c r="ES28" s="114" t="n">
        <f aca="false">正!ES28-誤!ES28</f>
        <v>-117.681628818915</v>
      </c>
      <c r="ET28" s="110" t="n">
        <f aca="false">正!ET28-誤!ET28</f>
        <v>-1178.51095203555</v>
      </c>
      <c r="EU28" s="110" t="n">
        <f aca="false">正!EU28-誤!EU28</f>
        <v>-447.404607685814</v>
      </c>
      <c r="EV28" s="104" t="n">
        <f aca="false">正!EV28-誤!EV28</f>
        <v>-747.756098267069</v>
      </c>
      <c r="EW28" s="114" t="n">
        <f aca="false">正!EW28-誤!EW28</f>
        <v>-782.949797690329</v>
      </c>
      <c r="EX28" s="110" t="n">
        <f aca="false">正!EX28-誤!EX28</f>
        <v>-0.803168819172697</v>
      </c>
      <c r="EY28" s="110" t="n">
        <f aca="false">正!EY28-誤!EY28</f>
        <v>35.9968682424296</v>
      </c>
      <c r="EZ28" s="104" t="n">
        <f aca="false">正!EZ28-誤!EZ28</f>
        <v>15.7984933586122</v>
      </c>
      <c r="FA28" s="114" t="n">
        <f aca="false">正!FA28-誤!FA28</f>
        <v>21.4892263930669</v>
      </c>
      <c r="FB28" s="114" t="n">
        <f aca="false">正!FB28-誤!FB28</f>
        <v>4.31481483819516</v>
      </c>
      <c r="FC28" s="114" t="n">
        <f aca="false">正!FC28-誤!FC28</f>
        <v>-10.0055478726376</v>
      </c>
      <c r="FD28" s="113" t="s">
        <v>206</v>
      </c>
      <c r="FE28" s="118"/>
      <c r="FF28" s="119"/>
      <c r="FG28" s="119"/>
      <c r="FH28" s="119"/>
      <c r="FI28" s="119"/>
      <c r="FJ28" s="119"/>
      <c r="FK28" s="119"/>
      <c r="FL28" s="116"/>
      <c r="FM28" s="109"/>
      <c r="FN28" s="112"/>
      <c r="FO28" s="102" t="s">
        <v>205</v>
      </c>
      <c r="FP28" s="102"/>
      <c r="FQ28" s="102"/>
      <c r="FR28" s="102"/>
      <c r="FS28" s="102"/>
      <c r="FT28" s="102"/>
      <c r="FU28" s="102"/>
      <c r="FV28" s="102"/>
      <c r="FW28" s="102"/>
      <c r="FX28" s="104" t="n">
        <f aca="false">正!FX28-誤!FX28</f>
        <v>-1088.11106960745</v>
      </c>
      <c r="FY28" s="114" t="n">
        <f aca="false">正!FY28-誤!FY28</f>
        <v>-1076.85616146512</v>
      </c>
      <c r="FZ28" s="110" t="n">
        <f aca="false">正!FZ28-誤!FZ28</f>
        <v>5.09572178062263</v>
      </c>
      <c r="GA28" s="110" t="n">
        <f aca="false">正!GA28-誤!GA28</f>
        <v>-16.350629922963</v>
      </c>
      <c r="GB28" s="104" t="n">
        <f aca="false">正!GB28-誤!GB28</f>
        <v>-269.231581498672</v>
      </c>
      <c r="GC28" s="114" t="n">
        <f aca="false">正!GC28-誤!GC28</f>
        <v>151.187404187587</v>
      </c>
      <c r="GD28" s="111" t="n">
        <f aca="false">正!GD28-誤!GD28</f>
        <v>-441.004608517738</v>
      </c>
      <c r="GE28" s="110" t="n">
        <f aca="false">正!GE28-誤!GE28</f>
        <v>59.1024553946008</v>
      </c>
      <c r="GF28" s="114" t="n">
        <f aca="false">正!GF28-誤!GF28</f>
        <v>2.28554696339188</v>
      </c>
      <c r="GG28" s="114" t="n">
        <f aca="false">正!GG28-誤!GG28</f>
        <v>-40.8023795265199</v>
      </c>
      <c r="GH28" s="113" t="s">
        <v>206</v>
      </c>
      <c r="GI28" s="118"/>
      <c r="GJ28" s="119"/>
      <c r="GK28" s="119"/>
      <c r="GL28" s="119"/>
      <c r="GM28" s="119"/>
      <c r="GN28" s="119"/>
      <c r="GO28" s="119"/>
      <c r="GP28" s="116"/>
      <c r="GQ28" s="109"/>
    </row>
    <row r="29" customFormat="false" ht="17.45" hidden="false" customHeight="true" outlineLevel="0" collapsed="false">
      <c r="A29" s="112"/>
      <c r="B29" s="102" t="s">
        <v>227</v>
      </c>
      <c r="C29" s="102"/>
      <c r="D29" s="102"/>
      <c r="E29" s="102"/>
      <c r="F29" s="102"/>
      <c r="G29" s="102"/>
      <c r="H29" s="102"/>
      <c r="I29" s="102"/>
      <c r="J29" s="102"/>
      <c r="K29" s="103" t="n">
        <f aca="false">正!K29-誤!K29</f>
        <v>-345.884343338934</v>
      </c>
      <c r="L29" s="104" t="n">
        <f aca="false">正!L29-誤!L29</f>
        <v>-122.361135728243</v>
      </c>
      <c r="M29" s="114" t="n">
        <f aca="false">正!M29-誤!M29</f>
        <v>-103.790142769481</v>
      </c>
      <c r="N29" s="114" t="n">
        <f aca="false">正!N29-誤!N29</f>
        <v>-4.34226591436936</v>
      </c>
      <c r="O29" s="115" t="n">
        <f aca="false">正!O29-誤!O29</f>
        <v>-14.2287270443927</v>
      </c>
      <c r="P29" s="104" t="n">
        <f aca="false">正!P29-誤!P29</f>
        <v>126.06920377321</v>
      </c>
      <c r="Q29" s="114" t="n">
        <f aca="false">正!Q29-誤!Q29</f>
        <v>18.0215093074793</v>
      </c>
      <c r="R29" s="114" t="n">
        <f aca="false">正!R29-誤!R29</f>
        <v>2.73597290624582</v>
      </c>
      <c r="S29" s="114" t="n">
        <f aca="false">正!S29-誤!S29</f>
        <v>0.00818762107208926</v>
      </c>
      <c r="T29" s="114" t="n">
        <f aca="false">正!T29-誤!T29</f>
        <v>56.3152494967149</v>
      </c>
      <c r="U29" s="114" t="n">
        <f aca="false">正!U29-誤!U29</f>
        <v>0.0991938267571442</v>
      </c>
      <c r="V29" s="114" t="n">
        <v>0</v>
      </c>
      <c r="W29" s="114" t="n">
        <f aca="false">正!W29-誤!W29</f>
        <v>-3.83724746129565</v>
      </c>
      <c r="X29" s="114" t="n">
        <f aca="false">正!X29-誤!X29</f>
        <v>11.8542144477528</v>
      </c>
      <c r="Y29" s="114" t="n">
        <f aca="false">正!Y29-誤!Y29</f>
        <v>1.4555183598406</v>
      </c>
      <c r="Z29" s="114" t="n">
        <f aca="false">正!Z29-誤!Z29</f>
        <v>-1.06900430346282</v>
      </c>
      <c r="AA29" s="113" t="s">
        <v>228</v>
      </c>
      <c r="AB29" s="118"/>
      <c r="AC29" s="119"/>
      <c r="AD29" s="119"/>
      <c r="AE29" s="119"/>
      <c r="AF29" s="119"/>
      <c r="AG29" s="119"/>
      <c r="AH29" s="119"/>
      <c r="AI29" s="116"/>
      <c r="AJ29" s="109"/>
      <c r="AK29" s="112"/>
      <c r="AL29" s="102" t="s">
        <v>227</v>
      </c>
      <c r="AM29" s="102"/>
      <c r="AN29" s="102"/>
      <c r="AO29" s="102"/>
      <c r="AP29" s="102"/>
      <c r="AQ29" s="102"/>
      <c r="AR29" s="102"/>
      <c r="AS29" s="102"/>
      <c r="AT29" s="102"/>
      <c r="AU29" s="104" t="n">
        <f aca="false">正!AU29-誤!AU29</f>
        <v>-0.0333209477071543</v>
      </c>
      <c r="AV29" s="114" t="n">
        <f aca="false">正!AV29-誤!AV29</f>
        <v>1.35319169668268</v>
      </c>
      <c r="AW29" s="114" t="n">
        <f aca="false">正!AW29-誤!AW29</f>
        <v>0.517169934897829</v>
      </c>
      <c r="AX29" s="114" t="n">
        <f aca="false">正!AX29-誤!AX29</f>
        <v>10.3090432904265</v>
      </c>
      <c r="AY29" s="114" t="n">
        <f aca="false">正!AY29-誤!AY29</f>
        <v>0.248514904086376</v>
      </c>
      <c r="AZ29" s="114" t="n">
        <f aca="false">正!AZ29-誤!AZ29</f>
        <v>15.4419156001127</v>
      </c>
      <c r="BA29" s="114" t="n">
        <f aca="false">正!BA29-誤!BA29</f>
        <v>-2.30612500043205</v>
      </c>
      <c r="BB29" s="114" t="n">
        <f aca="false">正!BB29-誤!BB29</f>
        <v>5.58776272259726</v>
      </c>
      <c r="BC29" s="114" t="n">
        <f aca="false">正!BC29-誤!BC29</f>
        <v>-8.7467206863966</v>
      </c>
      <c r="BD29" s="114" t="n">
        <f aca="false">正!BD29-誤!BD29</f>
        <v>-6.19253335484107</v>
      </c>
      <c r="BE29" s="114" t="n">
        <f aca="false">正!BE29-誤!BE29</f>
        <v>27.3715943443597</v>
      </c>
      <c r="BF29" s="114" t="n">
        <f aca="false">正!BF29-誤!BF29</f>
        <v>-0.392192796523184</v>
      </c>
      <c r="BG29" s="114" t="n">
        <f aca="false">正!BG29-誤!BG29</f>
        <v>1.29122279169403</v>
      </c>
      <c r="BH29" s="115" t="n">
        <f aca="false">正!BH29-誤!BH29</f>
        <v>-3.96391292685098</v>
      </c>
      <c r="BI29" s="113" t="s">
        <v>228</v>
      </c>
      <c r="BJ29" s="118"/>
      <c r="BK29" s="119"/>
      <c r="BL29" s="119"/>
      <c r="BM29" s="119"/>
      <c r="BN29" s="119"/>
      <c r="BO29" s="119"/>
      <c r="BP29" s="119"/>
      <c r="BQ29" s="116"/>
      <c r="BR29" s="109"/>
      <c r="BS29" s="112"/>
      <c r="BT29" s="102" t="s">
        <v>227</v>
      </c>
      <c r="BU29" s="102"/>
      <c r="BV29" s="102"/>
      <c r="BW29" s="102"/>
      <c r="BX29" s="102"/>
      <c r="BY29" s="102"/>
      <c r="BZ29" s="102"/>
      <c r="CA29" s="102"/>
      <c r="CB29" s="102"/>
      <c r="CC29" s="104" t="n">
        <f aca="false">正!CC29-誤!CC29</f>
        <v>9.66857372182085</v>
      </c>
      <c r="CD29" s="114" t="n">
        <f aca="false">正!CD29-誤!CD29</f>
        <v>0.20279192580736</v>
      </c>
      <c r="CE29" s="114" t="n">
        <f aca="false">正!CE29-誤!CE29</f>
        <v>3.56307255302301</v>
      </c>
      <c r="CF29" s="114" t="n">
        <f aca="false">正!CF29-誤!CF29</f>
        <v>6.90197382798306</v>
      </c>
      <c r="CG29" s="114" t="n">
        <f aca="false">正!CG29-誤!CG29</f>
        <v>1.62874459361914</v>
      </c>
      <c r="CH29" s="115" t="n">
        <f aca="false">正!CH29-誤!CH29</f>
        <v>-2.62800917861173</v>
      </c>
      <c r="CI29" s="104" t="n">
        <f aca="false">正!CI29-誤!CI29</f>
        <v>221.714169179617</v>
      </c>
      <c r="CJ29" s="110" t="n">
        <f aca="false">正!CJ29-誤!CJ29</f>
        <v>-0.842873973697529</v>
      </c>
      <c r="CK29" s="114" t="n">
        <f aca="false">正!CK29-誤!CK29</f>
        <v>221.116684671197</v>
      </c>
      <c r="CL29" s="114" t="n">
        <f aca="false">正!CL29-誤!CL29</f>
        <v>0.321619424353401</v>
      </c>
      <c r="CM29" s="114" t="n">
        <f aca="false">正!CM29-誤!CM29</f>
        <v>-0.241381825868688</v>
      </c>
      <c r="CN29" s="114" t="n">
        <f aca="false">正!CN29-誤!CN29</f>
        <v>1.36012088363319</v>
      </c>
      <c r="CO29" s="99" t="n">
        <v>0</v>
      </c>
      <c r="CP29" s="113" t="s">
        <v>228</v>
      </c>
      <c r="CQ29" s="118"/>
      <c r="CR29" s="119"/>
      <c r="CS29" s="119"/>
      <c r="CT29" s="119"/>
      <c r="CU29" s="119"/>
      <c r="CV29" s="119"/>
      <c r="CW29" s="119"/>
      <c r="CX29" s="116"/>
      <c r="CY29" s="109"/>
      <c r="CZ29" s="112"/>
      <c r="DA29" s="102" t="s">
        <v>227</v>
      </c>
      <c r="DB29" s="102"/>
      <c r="DC29" s="102"/>
      <c r="DD29" s="102"/>
      <c r="DE29" s="102"/>
      <c r="DF29" s="102"/>
      <c r="DG29" s="102"/>
      <c r="DH29" s="102"/>
      <c r="DI29" s="102"/>
      <c r="DJ29" s="104" t="n">
        <f aca="false">正!DJ29-誤!DJ29</f>
        <v>-226.623793177489</v>
      </c>
      <c r="DK29" s="114" t="n">
        <f aca="false">正!DK29-誤!DK29</f>
        <v>0.128250657094467</v>
      </c>
      <c r="DL29" s="114" t="n">
        <f aca="false">正!DL29-誤!DL29</f>
        <v>2.82476246410852</v>
      </c>
      <c r="DM29" s="114" t="n">
        <f aca="false">正!DM29-誤!DM29</f>
        <v>-4.56430574027147</v>
      </c>
      <c r="DN29" s="110" t="n">
        <f aca="false">正!DN29-誤!DN29</f>
        <v>-1.02179800664709</v>
      </c>
      <c r="DO29" s="114" t="n">
        <f aca="false">正!DO29-誤!DO29</f>
        <v>-242.252853871584</v>
      </c>
      <c r="DP29" s="115" t="n">
        <f aca="false">正!DP29-誤!DP29</f>
        <v>18.2621513198117</v>
      </c>
      <c r="DQ29" s="104" t="n">
        <f aca="false">正!DQ29-誤!DQ29</f>
        <v>11.0201808233319</v>
      </c>
      <c r="DR29" s="114" t="n">
        <f aca="false">正!DR29-誤!DR29</f>
        <v>0.0966742629799508</v>
      </c>
      <c r="DS29" s="114" t="n">
        <f aca="false">正!DS29-誤!DS29</f>
        <v>0.427170009861655</v>
      </c>
      <c r="DT29" s="114" t="n">
        <f aca="false">正!DT29-誤!DT29</f>
        <v>-3.60257208750465</v>
      </c>
      <c r="DU29" s="114" t="n">
        <f aca="false">正!DU29-誤!DU29</f>
        <v>11.5029016195795</v>
      </c>
      <c r="DV29" s="114" t="n">
        <f aca="false">正!DV29-誤!DV29</f>
        <v>3.57260302283964</v>
      </c>
      <c r="DW29" s="115" t="n">
        <f aca="false">正!DW29-誤!DW29</f>
        <v>-0.976596004423984</v>
      </c>
      <c r="DX29" s="113" t="s">
        <v>228</v>
      </c>
      <c r="DY29" s="118"/>
      <c r="DZ29" s="119"/>
      <c r="EA29" s="119"/>
      <c r="EB29" s="119"/>
      <c r="EC29" s="119"/>
      <c r="ED29" s="119"/>
      <c r="EE29" s="119"/>
      <c r="EF29" s="116"/>
      <c r="EG29" s="109"/>
      <c r="EH29" s="112"/>
      <c r="EI29" s="102" t="s">
        <v>227</v>
      </c>
      <c r="EJ29" s="102"/>
      <c r="EK29" s="102"/>
      <c r="EL29" s="102"/>
      <c r="EM29" s="102"/>
      <c r="EN29" s="102"/>
      <c r="EO29" s="102"/>
      <c r="EP29" s="102"/>
      <c r="EQ29" s="102"/>
      <c r="ER29" s="104" t="n">
        <f aca="false">正!ER29-誤!ER29</f>
        <v>-0.357653558566199</v>
      </c>
      <c r="ES29" s="114" t="n">
        <f aca="false">正!ES29-誤!ES29</f>
        <v>-1.49452540521145</v>
      </c>
      <c r="ET29" s="110" t="n">
        <f aca="false">正!ET29-誤!ET29</f>
        <v>3.38142258809512</v>
      </c>
      <c r="EU29" s="110" t="n">
        <f aca="false">正!EU29-誤!EU29</f>
        <v>-2.24455074144952</v>
      </c>
      <c r="EV29" s="104" t="n">
        <f aca="false">正!EV29-誤!EV29</f>
        <v>-342.967273538502</v>
      </c>
      <c r="EW29" s="114" t="n">
        <f aca="false">正!EW29-誤!EW29</f>
        <v>-345.2549447805</v>
      </c>
      <c r="EX29" s="110" t="n">
        <f aca="false">正!EX29-誤!EX29</f>
        <v>-4.49119600293051</v>
      </c>
      <c r="EY29" s="110" t="n">
        <f aca="false">正!EY29-誤!EY29</f>
        <v>6.77886724492885</v>
      </c>
      <c r="EZ29" s="104" t="n">
        <f aca="false">正!EZ29-誤!EZ29</f>
        <v>4.83410703969093</v>
      </c>
      <c r="FA29" s="114" t="n">
        <f aca="false">正!FA29-誤!FA29</f>
        <v>-0.745141493525168</v>
      </c>
      <c r="FB29" s="114" t="n">
        <f aca="false">正!FB29-誤!FB29</f>
        <v>5.57924853321606</v>
      </c>
      <c r="FC29" s="114" t="n">
        <v>0</v>
      </c>
      <c r="FD29" s="113" t="s">
        <v>228</v>
      </c>
      <c r="FE29" s="118"/>
      <c r="FF29" s="119"/>
      <c r="FG29" s="119"/>
      <c r="FH29" s="119"/>
      <c r="FI29" s="119"/>
      <c r="FJ29" s="119"/>
      <c r="FK29" s="119"/>
      <c r="FL29" s="116"/>
      <c r="FM29" s="109"/>
      <c r="FN29" s="112"/>
      <c r="FO29" s="102" t="s">
        <v>227</v>
      </c>
      <c r="FP29" s="102"/>
      <c r="FQ29" s="102"/>
      <c r="FR29" s="102"/>
      <c r="FS29" s="102"/>
      <c r="FT29" s="102"/>
      <c r="FU29" s="102"/>
      <c r="FV29" s="102"/>
      <c r="FW29" s="102"/>
      <c r="FX29" s="104" t="n">
        <f aca="false">正!FX29-誤!FX29</f>
        <v>-41.3785994169607</v>
      </c>
      <c r="FY29" s="114" t="n">
        <f aca="false">正!FY29-誤!FY29</f>
        <v>-35.9379125093</v>
      </c>
      <c r="FZ29" s="110" t="n">
        <f aca="false">正!FZ29-誤!FZ29</f>
        <v>1.78778462181026</v>
      </c>
      <c r="GA29" s="110" t="n">
        <f aca="false">正!GA29-誤!GA29</f>
        <v>-7.22847152947099</v>
      </c>
      <c r="GB29" s="104" t="n">
        <f aca="false">正!GB29-誤!GB29</f>
        <v>14.4978775431595</v>
      </c>
      <c r="GC29" s="114" t="n">
        <f aca="false">正!GC29-誤!GC29</f>
        <v>-0.490029333808426</v>
      </c>
      <c r="GD29" s="111" t="n">
        <f aca="false">正!GD29-誤!GD29</f>
        <v>12.757228226372</v>
      </c>
      <c r="GE29" s="110" t="n">
        <f aca="false">正!GE29-誤!GE29</f>
        <v>0.1627822119152</v>
      </c>
      <c r="GF29" s="114" t="n">
        <f aca="false">正!GF29-誤!GF29</f>
        <v>-0.518219244012812</v>
      </c>
      <c r="GG29" s="114" t="n">
        <f aca="false">正!GG29-誤!GG29</f>
        <v>2.58611568269356</v>
      </c>
      <c r="GH29" s="113" t="s">
        <v>228</v>
      </c>
      <c r="GI29" s="118"/>
      <c r="GJ29" s="119"/>
      <c r="GK29" s="119"/>
      <c r="GL29" s="119"/>
      <c r="GM29" s="119"/>
      <c r="GN29" s="119"/>
      <c r="GO29" s="119"/>
      <c r="GP29" s="116"/>
      <c r="GQ29" s="109"/>
    </row>
    <row r="30" customFormat="false" ht="17.45" hidden="false" customHeight="true" outlineLevel="0" collapsed="false">
      <c r="A30" s="112"/>
      <c r="B30" s="102" t="s">
        <v>229</v>
      </c>
      <c r="C30" s="102"/>
      <c r="D30" s="102"/>
      <c r="E30" s="102"/>
      <c r="F30" s="102"/>
      <c r="G30" s="102"/>
      <c r="H30" s="102"/>
      <c r="I30" s="102"/>
      <c r="J30" s="102"/>
      <c r="K30" s="103" t="n">
        <f aca="false">正!K30-誤!K30</f>
        <v>1624.5783470259</v>
      </c>
      <c r="L30" s="104" t="n">
        <f aca="false">正!L30-誤!L30</f>
        <v>2154.91080880625</v>
      </c>
      <c r="M30" s="114" t="n">
        <f aca="false">正!M30-誤!M30</f>
        <v>2246.85972201329</v>
      </c>
      <c r="N30" s="114" t="n">
        <f aca="false">正!N30-誤!N30</f>
        <v>24.021382990737</v>
      </c>
      <c r="O30" s="115" t="n">
        <f aca="false">正!O30-誤!O30</f>
        <v>-115.970296197782</v>
      </c>
      <c r="P30" s="104" t="n">
        <f aca="false">正!P30-誤!P30</f>
        <v>1358.74548093721</v>
      </c>
      <c r="Q30" s="114" t="n">
        <f aca="false">正!Q30-誤!Q30</f>
        <v>-12.3135986674788</v>
      </c>
      <c r="R30" s="114" t="n">
        <f aca="false">正!R30-誤!R30</f>
        <v>100.355933892584</v>
      </c>
      <c r="S30" s="114" t="n">
        <f aca="false">正!S30-誤!S30</f>
        <v>40.9945296456735</v>
      </c>
      <c r="T30" s="114" t="n">
        <f aca="false">正!T30-誤!T30</f>
        <v>27.2446442954233</v>
      </c>
      <c r="U30" s="114" t="n">
        <f aca="false">正!U30-誤!U30</f>
        <v>18.0502629130788</v>
      </c>
      <c r="V30" s="114" t="n">
        <f aca="false">正!V30-誤!V30</f>
        <v>7.58717559763227</v>
      </c>
      <c r="W30" s="114" t="n">
        <f aca="false">正!W30-誤!W30</f>
        <v>-25.3793300969519</v>
      </c>
      <c r="X30" s="114" t="n">
        <f aca="false">正!X30-誤!X30</f>
        <v>-28.5563072659897</v>
      </c>
      <c r="Y30" s="114" t="n">
        <f aca="false">正!Y30-誤!Y30</f>
        <v>121.265091299506</v>
      </c>
      <c r="Z30" s="114" t="n">
        <f aca="false">正!Z30-誤!Z30</f>
        <v>-52.6683953284355</v>
      </c>
      <c r="AA30" s="113" t="s">
        <v>230</v>
      </c>
      <c r="AB30" s="118"/>
      <c r="AC30" s="119"/>
      <c r="AD30" s="119"/>
      <c r="AE30" s="119"/>
      <c r="AF30" s="119"/>
      <c r="AG30" s="119"/>
      <c r="AH30" s="119"/>
      <c r="AI30" s="116"/>
      <c r="AJ30" s="109"/>
      <c r="AK30" s="112"/>
      <c r="AL30" s="102" t="s">
        <v>229</v>
      </c>
      <c r="AM30" s="102"/>
      <c r="AN30" s="102"/>
      <c r="AO30" s="102"/>
      <c r="AP30" s="102"/>
      <c r="AQ30" s="102"/>
      <c r="AR30" s="102"/>
      <c r="AS30" s="102"/>
      <c r="AT30" s="102"/>
      <c r="AU30" s="104" t="n">
        <f aca="false">正!AU30-誤!AU30</f>
        <v>-83.1938863221581</v>
      </c>
      <c r="AV30" s="114" t="n">
        <f aca="false">正!AV30-誤!AV30</f>
        <v>8.67159471798277</v>
      </c>
      <c r="AW30" s="114" t="n">
        <f aca="false">正!AW30-誤!AW30</f>
        <v>65.9059255493394</v>
      </c>
      <c r="AX30" s="114" t="n">
        <f aca="false">正!AX30-誤!AX30</f>
        <v>-116.517194492629</v>
      </c>
      <c r="AY30" s="114" t="n">
        <f aca="false">正!AY30-誤!AY30</f>
        <v>-56.582513833936</v>
      </c>
      <c r="AZ30" s="114" t="n">
        <f aca="false">正!AZ30-誤!AZ30</f>
        <v>326.413301430497</v>
      </c>
      <c r="BA30" s="114" t="n">
        <f aca="false">正!BA30-誤!BA30</f>
        <v>182.500304794621</v>
      </c>
      <c r="BB30" s="114" t="n">
        <f aca="false">正!BB30-誤!BB30</f>
        <v>444.600933654008</v>
      </c>
      <c r="BC30" s="114" t="n">
        <f aca="false">正!BC30-誤!BC30</f>
        <v>111.336239020769</v>
      </c>
      <c r="BD30" s="114" t="n">
        <f aca="false">正!BD30-誤!BD30</f>
        <v>70.5228234407628</v>
      </c>
      <c r="BE30" s="114" t="n">
        <f aca="false">正!BE30-誤!BE30</f>
        <v>175.956910025272</v>
      </c>
      <c r="BF30" s="114" t="n">
        <f aca="false">正!BF30-誤!BF30</f>
        <v>-29.2061668503975</v>
      </c>
      <c r="BG30" s="114" t="n">
        <f aca="false">正!BG30-誤!BG30</f>
        <v>-68.3678544956856</v>
      </c>
      <c r="BH30" s="115" t="n">
        <f aca="false">正!BH30-誤!BH30</f>
        <v>130.125058013731</v>
      </c>
      <c r="BI30" s="113" t="s">
        <v>230</v>
      </c>
      <c r="BJ30" s="118"/>
      <c r="BK30" s="119"/>
      <c r="BL30" s="119"/>
      <c r="BM30" s="119"/>
      <c r="BN30" s="119"/>
      <c r="BO30" s="119"/>
      <c r="BP30" s="119"/>
      <c r="BQ30" s="116"/>
      <c r="BR30" s="109"/>
      <c r="BS30" s="112"/>
      <c r="BT30" s="102" t="s">
        <v>229</v>
      </c>
      <c r="BU30" s="102"/>
      <c r="BV30" s="102"/>
      <c r="BW30" s="102"/>
      <c r="BX30" s="102"/>
      <c r="BY30" s="102"/>
      <c r="BZ30" s="102"/>
      <c r="CA30" s="102"/>
      <c r="CB30" s="102"/>
      <c r="CC30" s="104" t="n">
        <f aca="false">正!CC30-誤!CC30</f>
        <v>-31.8668767742711</v>
      </c>
      <c r="CD30" s="114" t="n">
        <f aca="false">正!CD30-誤!CD30</f>
        <v>57.7885250657375</v>
      </c>
      <c r="CE30" s="114" t="n">
        <f aca="false">正!CE30-誤!CE30</f>
        <v>-9.27381054647833</v>
      </c>
      <c r="CF30" s="114" t="n">
        <f aca="false">正!CF30-誤!CF30</f>
        <v>-90.7696514092258</v>
      </c>
      <c r="CG30" s="114" t="n">
        <f aca="false">正!CG30-誤!CG30</f>
        <v>1.87748505342881</v>
      </c>
      <c r="CH30" s="115" t="n">
        <f aca="false">正!CH30-誤!CH30</f>
        <v>8.51057506226698</v>
      </c>
      <c r="CI30" s="104" t="n">
        <f aca="false">正!CI30-誤!CI30</f>
        <v>63.7928314822275</v>
      </c>
      <c r="CJ30" s="110" t="n">
        <f aca="false">正!CJ30-誤!CJ30</f>
        <v>-2.26855799345503</v>
      </c>
      <c r="CK30" s="114" t="n">
        <f aca="false">正!CK30-誤!CK30</f>
        <v>26.836019933362</v>
      </c>
      <c r="CL30" s="114" t="n">
        <f aca="false">正!CL30-誤!CL30</f>
        <v>20.2772124131639</v>
      </c>
      <c r="CM30" s="114" t="n">
        <f aca="false">正!CM30-誤!CM30</f>
        <v>-18.0364302554067</v>
      </c>
      <c r="CN30" s="114" t="n">
        <f aca="false">正!CN30-誤!CN30</f>
        <v>36.984587384567</v>
      </c>
      <c r="CO30" s="99" t="n">
        <v>0</v>
      </c>
      <c r="CP30" s="113" t="s">
        <v>230</v>
      </c>
      <c r="CQ30" s="118"/>
      <c r="CR30" s="119"/>
      <c r="CS30" s="119"/>
      <c r="CT30" s="119"/>
      <c r="CU30" s="119"/>
      <c r="CV30" s="119"/>
      <c r="CW30" s="119"/>
      <c r="CX30" s="116"/>
      <c r="CY30" s="109"/>
      <c r="CZ30" s="112"/>
      <c r="DA30" s="102" t="s">
        <v>229</v>
      </c>
      <c r="DB30" s="102"/>
      <c r="DC30" s="102"/>
      <c r="DD30" s="102"/>
      <c r="DE30" s="102"/>
      <c r="DF30" s="102"/>
      <c r="DG30" s="102"/>
      <c r="DH30" s="102"/>
      <c r="DI30" s="102"/>
      <c r="DJ30" s="104" t="n">
        <f aca="false">正!DJ30-誤!DJ30</f>
        <v>-313.470754155773</v>
      </c>
      <c r="DK30" s="114" t="n">
        <f aca="false">正!DK30-誤!DK30</f>
        <v>-13.0641274479106</v>
      </c>
      <c r="DL30" s="114" t="n">
        <f aca="false">正!DL30-誤!DL30</f>
        <v>-70.6751522437389</v>
      </c>
      <c r="DM30" s="114" t="n">
        <f aca="false">正!DM30-誤!DM30</f>
        <v>-6.66718115151525</v>
      </c>
      <c r="DN30" s="110" t="n">
        <f aca="false">正!DN30-誤!DN30</f>
        <v>-38.033532929916</v>
      </c>
      <c r="DO30" s="114" t="n">
        <f aca="false">正!DO30-誤!DO30</f>
        <v>-63.2563814716505</v>
      </c>
      <c r="DP30" s="115" t="n">
        <f aca="false">正!DP30-誤!DP30</f>
        <v>-121.774378911035</v>
      </c>
      <c r="DQ30" s="104" t="n">
        <f aca="false">正!DQ30-誤!DQ30</f>
        <v>-764.333237025654</v>
      </c>
      <c r="DR30" s="114" t="n">
        <f aca="false">正!DR30-誤!DR30</f>
        <v>-4.7635676827438</v>
      </c>
      <c r="DS30" s="114" t="n">
        <f aca="false">正!DS30-誤!DS30</f>
        <v>6.64025251559178</v>
      </c>
      <c r="DT30" s="114" t="n">
        <f aca="false">正!DT30-誤!DT30</f>
        <v>141.179435721606</v>
      </c>
      <c r="DU30" s="114" t="n">
        <f aca="false">正!DU30-誤!DU30</f>
        <v>-136.140883246662</v>
      </c>
      <c r="DV30" s="114" t="n">
        <f aca="false">正!DV30-誤!DV30</f>
        <v>-35.2468630225521</v>
      </c>
      <c r="DW30" s="115" t="n">
        <f aca="false">正!DW30-誤!DW30</f>
        <v>-736.001611310898</v>
      </c>
      <c r="DX30" s="113" t="s">
        <v>230</v>
      </c>
      <c r="DY30" s="118"/>
      <c r="DZ30" s="119"/>
      <c r="EA30" s="119"/>
      <c r="EB30" s="119"/>
      <c r="EC30" s="119"/>
      <c r="ED30" s="119"/>
      <c r="EE30" s="119"/>
      <c r="EF30" s="116"/>
      <c r="EG30" s="109"/>
      <c r="EH30" s="112"/>
      <c r="EI30" s="102" t="s">
        <v>229</v>
      </c>
      <c r="EJ30" s="102"/>
      <c r="EK30" s="102"/>
      <c r="EL30" s="102"/>
      <c r="EM30" s="102"/>
      <c r="EN30" s="102"/>
      <c r="EO30" s="102"/>
      <c r="EP30" s="102"/>
      <c r="EQ30" s="102"/>
      <c r="ER30" s="104" t="n">
        <f aca="false">正!ER30-誤!ER30</f>
        <v>-878.546577475674</v>
      </c>
      <c r="ES30" s="114" t="n">
        <f aca="false">正!ES30-誤!ES30</f>
        <v>-350.804444901849</v>
      </c>
      <c r="ET30" s="110" t="n">
        <f aca="false">正!ET30-誤!ET30</f>
        <v>-517.901856333425</v>
      </c>
      <c r="EU30" s="110" t="n">
        <f aca="false">正!EU30-誤!EU30</f>
        <v>-9.84027624036389</v>
      </c>
      <c r="EV30" s="104" t="n">
        <f aca="false">正!EV30-誤!EV30</f>
        <v>-129.253393999352</v>
      </c>
      <c r="EW30" s="114" t="n">
        <f aca="false">正!EW30-誤!EW30</f>
        <v>-171.870537468045</v>
      </c>
      <c r="EX30" s="110" t="n">
        <f aca="false">正!EX30-誤!EX30</f>
        <v>-11.7235830647153</v>
      </c>
      <c r="EY30" s="110" t="n">
        <f aca="false">正!EY30-誤!EY30</f>
        <v>54.3407265334081</v>
      </c>
      <c r="EZ30" s="104" t="n">
        <f aca="false">正!EZ30-誤!EZ30</f>
        <v>3.21955823487224</v>
      </c>
      <c r="FA30" s="114" t="n">
        <f aca="false">正!FA30-誤!FA30</f>
        <v>21.6249451718759</v>
      </c>
      <c r="FB30" s="114" t="n">
        <f aca="false">正!FB30-誤!FB30</f>
        <v>-18.8697226214863</v>
      </c>
      <c r="FC30" s="114" t="n">
        <f aca="false">正!FC30-誤!FC30</f>
        <v>0.464335684484695</v>
      </c>
      <c r="FD30" s="113" t="s">
        <v>230</v>
      </c>
      <c r="FE30" s="118"/>
      <c r="FF30" s="119"/>
      <c r="FG30" s="119"/>
      <c r="FH30" s="119"/>
      <c r="FI30" s="119"/>
      <c r="FJ30" s="119"/>
      <c r="FK30" s="119"/>
      <c r="FL30" s="116"/>
      <c r="FM30" s="109"/>
      <c r="FN30" s="112"/>
      <c r="FO30" s="102" t="s">
        <v>229</v>
      </c>
      <c r="FP30" s="102"/>
      <c r="FQ30" s="102"/>
      <c r="FR30" s="102"/>
      <c r="FS30" s="102"/>
      <c r="FT30" s="102"/>
      <c r="FU30" s="102"/>
      <c r="FV30" s="102"/>
      <c r="FW30" s="102"/>
      <c r="FX30" s="104" t="n">
        <f aca="false">正!FX30-誤!FX30</f>
        <v>-106.615970107705</v>
      </c>
      <c r="FY30" s="114" t="n">
        <f aca="false">正!FY30-誤!FY30</f>
        <v>-97.2596735908574</v>
      </c>
      <c r="FZ30" s="110" t="n">
        <f aca="false">正!FZ30-誤!FZ30</f>
        <v>-14.1638737417106</v>
      </c>
      <c r="GA30" s="110" t="n">
        <f aca="false">正!GA30-誤!GA30</f>
        <v>4.80757722486305</v>
      </c>
      <c r="GB30" s="104" t="n">
        <f aca="false">正!GB30-誤!GB30</f>
        <v>267.99647710393</v>
      </c>
      <c r="GC30" s="114" t="n">
        <f aca="false">正!GC30-誤!GC30</f>
        <v>-10.0303646533239</v>
      </c>
      <c r="GD30" s="111" t="n">
        <f aca="false">正!GD30-誤!GD30</f>
        <v>47.4304037882866</v>
      </c>
      <c r="GE30" s="110" t="n">
        <f aca="false">正!GE30-誤!GE30</f>
        <v>-52.9707601553992</v>
      </c>
      <c r="GF30" s="114" t="n">
        <f aca="false">正!GF30-誤!GF30</f>
        <v>-23.0402108963585</v>
      </c>
      <c r="GG30" s="114" t="n">
        <f aca="false">正!GG30-誤!GG30</f>
        <v>306.607409020724</v>
      </c>
      <c r="GH30" s="113" t="s">
        <v>230</v>
      </c>
      <c r="GI30" s="118"/>
      <c r="GJ30" s="119"/>
      <c r="GK30" s="119"/>
      <c r="GL30" s="119"/>
      <c r="GM30" s="119"/>
      <c r="GN30" s="119"/>
      <c r="GO30" s="119"/>
      <c r="GP30" s="116"/>
      <c r="GQ30" s="109"/>
    </row>
    <row r="31" customFormat="false" ht="17.45" hidden="false" customHeight="true" outlineLevel="0" collapsed="false">
      <c r="A31" s="120"/>
      <c r="B31" s="102" t="s">
        <v>231</v>
      </c>
      <c r="C31" s="102"/>
      <c r="D31" s="102"/>
      <c r="E31" s="102"/>
      <c r="F31" s="102"/>
      <c r="G31" s="102"/>
      <c r="H31" s="102"/>
      <c r="I31" s="102"/>
      <c r="J31" s="102"/>
      <c r="K31" s="121" t="n">
        <f aca="false">正!K31-誤!K31</f>
        <v>-40751.5885426421</v>
      </c>
      <c r="L31" s="122" t="n">
        <f aca="false">正!L31-誤!L31</f>
        <v>-17742.5252814242</v>
      </c>
      <c r="M31" s="123" t="n">
        <f aca="false">正!M31-誤!M31</f>
        <v>-10335.4306923465</v>
      </c>
      <c r="N31" s="123" t="n">
        <f aca="false">正!N31-誤!N31</f>
        <v>-608.291726418305</v>
      </c>
      <c r="O31" s="145" t="n">
        <f aca="false">正!O31-誤!O31</f>
        <v>-6798.8028626591</v>
      </c>
      <c r="P31" s="122" t="n">
        <f aca="false">正!P31-誤!P31</f>
        <v>-989.404802917037</v>
      </c>
      <c r="Q31" s="123" t="n">
        <f aca="false">正!Q31-誤!Q31</f>
        <v>-353.877057180624</v>
      </c>
      <c r="R31" s="123" t="n">
        <f aca="false">正!R31-誤!R31</f>
        <v>1076.17202762407</v>
      </c>
      <c r="S31" s="123" t="n">
        <f aca="false">正!S31-誤!S31</f>
        <v>503.125575733764</v>
      </c>
      <c r="T31" s="123" t="n">
        <f aca="false">正!T31-誤!T31</f>
        <v>1925.98897089264</v>
      </c>
      <c r="U31" s="123" t="n">
        <f aca="false">正!U31-誤!U31</f>
        <v>-27.5700725774732</v>
      </c>
      <c r="V31" s="123" t="n">
        <f aca="false">正!V31-誤!V31</f>
        <v>42.4419403020729</v>
      </c>
      <c r="W31" s="123" t="n">
        <f aca="false">正!W31-誤!W31</f>
        <v>-88.0979950430046</v>
      </c>
      <c r="X31" s="123" t="n">
        <f aca="false">正!X31-誤!X31</f>
        <v>-780.525283032206</v>
      </c>
      <c r="Y31" s="123" t="n">
        <f aca="false">正!Y31-誤!Y31</f>
        <v>3343.90907578325</v>
      </c>
      <c r="Z31" s="123" t="n">
        <f aca="false">正!Z31-誤!Z31</f>
        <v>-1033.35913751587</v>
      </c>
      <c r="AA31" s="113" t="s">
        <v>208</v>
      </c>
      <c r="AB31" s="118"/>
      <c r="AC31" s="119"/>
      <c r="AD31" s="119"/>
      <c r="AE31" s="119"/>
      <c r="AF31" s="119"/>
      <c r="AG31" s="119"/>
      <c r="AH31" s="119"/>
      <c r="AI31" s="116"/>
      <c r="AJ31" s="125"/>
      <c r="AK31" s="120"/>
      <c r="AL31" s="102" t="s">
        <v>231</v>
      </c>
      <c r="AM31" s="102"/>
      <c r="AN31" s="102"/>
      <c r="AO31" s="102"/>
      <c r="AP31" s="102"/>
      <c r="AQ31" s="102"/>
      <c r="AR31" s="102"/>
      <c r="AS31" s="102"/>
      <c r="AT31" s="102"/>
      <c r="AU31" s="122" t="n">
        <f aca="false">正!AU31-誤!AU31</f>
        <v>-79.5693745326171</v>
      </c>
      <c r="AV31" s="123" t="n">
        <f aca="false">正!AV31-誤!AV31</f>
        <v>202.666982955046</v>
      </c>
      <c r="AW31" s="123" t="n">
        <f aca="false">正!AW31-誤!AW31</f>
        <v>212.700405834534</v>
      </c>
      <c r="AX31" s="123" t="n">
        <f aca="false">正!AX31-誤!AX31</f>
        <v>223.388957725809</v>
      </c>
      <c r="AY31" s="123" t="n">
        <f aca="false">正!AY31-誤!AY31</f>
        <v>1398.66419019018</v>
      </c>
      <c r="AZ31" s="123" t="n">
        <f aca="false">正!AZ31-誤!AZ31</f>
        <v>-7325.35734489339</v>
      </c>
      <c r="BA31" s="123" t="n">
        <f aca="false">正!BA31-誤!BA31</f>
        <v>-1086.6045054651</v>
      </c>
      <c r="BB31" s="123" t="n">
        <f aca="false">正!BB31-誤!BB31</f>
        <v>1135.55553026972</v>
      </c>
      <c r="BC31" s="123" t="n">
        <f aca="false">正!BC31-誤!BC31</f>
        <v>-942.366208371328</v>
      </c>
      <c r="BD31" s="123" t="n">
        <f aca="false">正!BD31-誤!BD31</f>
        <v>-791.626580429169</v>
      </c>
      <c r="BE31" s="123" t="n">
        <f aca="false">正!BE31-誤!BE31</f>
        <v>2451.32638356974</v>
      </c>
      <c r="BF31" s="123" t="n">
        <f aca="false">正!BF31-誤!BF31</f>
        <v>-103.512511179028</v>
      </c>
      <c r="BG31" s="123" t="n">
        <f aca="false">正!BG31-誤!BG31</f>
        <v>-1739.98479560093</v>
      </c>
      <c r="BH31" s="145" t="n">
        <f aca="false">正!BH31-誤!BH31</f>
        <v>847.106022022985</v>
      </c>
      <c r="BI31" s="113" t="s">
        <v>208</v>
      </c>
      <c r="BJ31" s="118"/>
      <c r="BK31" s="119"/>
      <c r="BL31" s="119"/>
      <c r="BM31" s="119"/>
      <c r="BN31" s="119"/>
      <c r="BO31" s="119"/>
      <c r="BP31" s="119"/>
      <c r="BQ31" s="116"/>
      <c r="BR31" s="125"/>
      <c r="BS31" s="120"/>
      <c r="BT31" s="102" t="s">
        <v>231</v>
      </c>
      <c r="BU31" s="102"/>
      <c r="BV31" s="102"/>
      <c r="BW31" s="102"/>
      <c r="BX31" s="102"/>
      <c r="BY31" s="102"/>
      <c r="BZ31" s="102"/>
      <c r="CA31" s="102"/>
      <c r="CB31" s="102"/>
      <c r="CC31" s="122" t="n">
        <f aca="false">正!CC31-誤!CC31</f>
        <v>3877.25749512785</v>
      </c>
      <c r="CD31" s="123" t="n">
        <f aca="false">正!CD31-誤!CD31</f>
        <v>4072.1757018065</v>
      </c>
      <c r="CE31" s="123" t="n">
        <f aca="false">正!CE31-誤!CE31</f>
        <v>4019.32147068893</v>
      </c>
      <c r="CF31" s="123" t="n">
        <f aca="false">正!CF31-誤!CF31</f>
        <v>-3718.38927475823</v>
      </c>
      <c r="CG31" s="123" t="n">
        <f aca="false">正!CG31-誤!CG31</f>
        <v>-340.58904486209</v>
      </c>
      <c r="CH31" s="145" t="n">
        <f aca="false">正!CH31-誤!CH31</f>
        <v>-155.261357747208</v>
      </c>
      <c r="CI31" s="122" t="n">
        <f aca="false">正!CI31-誤!CI31</f>
        <v>663.768710790086</v>
      </c>
      <c r="CJ31" s="126" t="n">
        <f aca="false">正!CJ31-誤!CJ31</f>
        <v>-63.2946536027739</v>
      </c>
      <c r="CK31" s="123" t="n">
        <f aca="false">正!CK31-誤!CK31</f>
        <v>200.933926962491</v>
      </c>
      <c r="CL31" s="123" t="n">
        <f aca="false">正!CL31-誤!CL31</f>
        <v>26.8675754996002</v>
      </c>
      <c r="CM31" s="123" t="n">
        <f aca="false">正!CM31-誤!CM31</f>
        <v>-165.203829800339</v>
      </c>
      <c r="CN31" s="123" t="n">
        <f aca="false">正!CN31-誤!CN31</f>
        <v>664.465691730999</v>
      </c>
      <c r="CO31" s="127" t="n">
        <v>0</v>
      </c>
      <c r="CP31" s="113" t="s">
        <v>208</v>
      </c>
      <c r="CQ31" s="118"/>
      <c r="CR31" s="119"/>
      <c r="CS31" s="119"/>
      <c r="CT31" s="119"/>
      <c r="CU31" s="119"/>
      <c r="CV31" s="119"/>
      <c r="CW31" s="119"/>
      <c r="CX31" s="116"/>
      <c r="CY31" s="125"/>
      <c r="CZ31" s="120"/>
      <c r="DA31" s="102" t="s">
        <v>231</v>
      </c>
      <c r="DB31" s="102"/>
      <c r="DC31" s="102"/>
      <c r="DD31" s="102"/>
      <c r="DE31" s="102"/>
      <c r="DF31" s="102"/>
      <c r="DG31" s="102"/>
      <c r="DH31" s="102"/>
      <c r="DI31" s="102"/>
      <c r="DJ31" s="122" t="n">
        <f aca="false">正!DJ31-誤!DJ31</f>
        <v>-4021.538659257</v>
      </c>
      <c r="DK31" s="123" t="n">
        <f aca="false">正!DK31-誤!DK31</f>
        <v>350.149483810375</v>
      </c>
      <c r="DL31" s="123" t="n">
        <f aca="false">正!DL31-誤!DL31</f>
        <v>1677.20639880739</v>
      </c>
      <c r="DM31" s="123" t="n">
        <f aca="false">正!DM31-誤!DM31</f>
        <v>827.508553044841</v>
      </c>
      <c r="DN31" s="126" t="n">
        <f aca="false">正!DN31-誤!DN31</f>
        <v>-1196.35839579179</v>
      </c>
      <c r="DO31" s="123" t="n">
        <f aca="false">正!DO31-誤!DO31</f>
        <v>-2683.28757686832</v>
      </c>
      <c r="DP31" s="145" t="n">
        <f aca="false">正!DP31-誤!DP31</f>
        <v>-2996.75712225944</v>
      </c>
      <c r="DQ31" s="122" t="n">
        <f aca="false">正!DQ31-誤!DQ31</f>
        <v>-14470.4643957342</v>
      </c>
      <c r="DR31" s="123" t="n">
        <f aca="false">正!DR31-誤!DR31</f>
        <v>450.80612964813</v>
      </c>
      <c r="DS31" s="123" t="n">
        <f aca="false">正!DS31-誤!DS31</f>
        <v>572.511245561953</v>
      </c>
      <c r="DT31" s="123" t="n">
        <f aca="false">正!DT31-誤!DT31</f>
        <v>733.386036654614</v>
      </c>
      <c r="DU31" s="123" t="n">
        <f aca="false">正!DU31-誤!DU31</f>
        <v>-1262.0091805039</v>
      </c>
      <c r="DV31" s="123" t="n">
        <f aca="false">正!DV31-誤!DV31</f>
        <v>224.097448746848</v>
      </c>
      <c r="DW31" s="145" t="n">
        <f aca="false">正!DW31-誤!DW31</f>
        <v>-15189.2560758419</v>
      </c>
      <c r="DX31" s="113" t="s">
        <v>208</v>
      </c>
      <c r="DY31" s="118"/>
      <c r="DZ31" s="119"/>
      <c r="EA31" s="119"/>
      <c r="EB31" s="119"/>
      <c r="EC31" s="119"/>
      <c r="ED31" s="119"/>
      <c r="EE31" s="119"/>
      <c r="EF31" s="116"/>
      <c r="EG31" s="125"/>
      <c r="EH31" s="120"/>
      <c r="EI31" s="102" t="s">
        <v>231</v>
      </c>
      <c r="EJ31" s="102"/>
      <c r="EK31" s="102"/>
      <c r="EL31" s="102"/>
      <c r="EM31" s="102"/>
      <c r="EN31" s="102"/>
      <c r="EO31" s="102"/>
      <c r="EP31" s="102"/>
      <c r="EQ31" s="102"/>
      <c r="ER31" s="122" t="n">
        <f aca="false">正!ER31-誤!ER31</f>
        <v>-3270.60710514314</v>
      </c>
      <c r="ES31" s="123" t="n">
        <f aca="false">正!ES31-誤!ES31</f>
        <v>-1917.92982459511</v>
      </c>
      <c r="ET31" s="126" t="n">
        <f aca="false">正!ET31-誤!ET31</f>
        <v>-1480.28146793705</v>
      </c>
      <c r="EU31" s="126" t="n">
        <f aca="false">正!EU31-誤!EU31</f>
        <v>127.604187388904</v>
      </c>
      <c r="EV31" s="122" t="n">
        <f aca="false">正!EV31-誤!EV31</f>
        <v>-2333.53257454466</v>
      </c>
      <c r="EW31" s="123" t="n">
        <f aca="false">正!EW31-誤!EW31</f>
        <v>-5151.13397547402</v>
      </c>
      <c r="EX31" s="126" t="n">
        <f aca="false">正!EX31-誤!EX31</f>
        <v>-186.758611221179</v>
      </c>
      <c r="EY31" s="126" t="n">
        <f aca="false">正!EY31-誤!EY31</f>
        <v>3004.36001215054</v>
      </c>
      <c r="EZ31" s="122" t="n">
        <f aca="false">正!EZ31-誤!EZ31</f>
        <v>-341.41904542566</v>
      </c>
      <c r="FA31" s="123" t="n">
        <f aca="false">正!FA31-誤!FA31</f>
        <v>371.798920408211</v>
      </c>
      <c r="FB31" s="123" t="n">
        <f aca="false">正!FB31-誤!FB31</f>
        <v>-1060.78950139383</v>
      </c>
      <c r="FC31" s="123" t="n">
        <f aca="false">正!FC31-誤!FC31</f>
        <v>347.571535559946</v>
      </c>
      <c r="FD31" s="113" t="s">
        <v>208</v>
      </c>
      <c r="FE31" s="118"/>
      <c r="FF31" s="119"/>
      <c r="FG31" s="119"/>
      <c r="FH31" s="119"/>
      <c r="FI31" s="119"/>
      <c r="FJ31" s="119"/>
      <c r="FK31" s="119"/>
      <c r="FL31" s="116"/>
      <c r="FM31" s="125"/>
      <c r="FN31" s="120"/>
      <c r="FO31" s="102" t="s">
        <v>231</v>
      </c>
      <c r="FP31" s="102"/>
      <c r="FQ31" s="102"/>
      <c r="FR31" s="102"/>
      <c r="FS31" s="102"/>
      <c r="FT31" s="102"/>
      <c r="FU31" s="102"/>
      <c r="FV31" s="102"/>
      <c r="FW31" s="102"/>
      <c r="FX31" s="122" t="n">
        <f aca="false">正!FX31-誤!FX31</f>
        <v>-3553.2697834826</v>
      </c>
      <c r="FY31" s="123" t="n">
        <f aca="false">正!FY31-誤!FY31</f>
        <v>-4397.12941432661</v>
      </c>
      <c r="FZ31" s="126" t="n">
        <f aca="false">正!FZ31-誤!FZ31</f>
        <v>319.081623238177</v>
      </c>
      <c r="GA31" s="126" t="n">
        <f aca="false">正!GA31-誤!GA31</f>
        <v>524.778007605812</v>
      </c>
      <c r="GB31" s="122" t="n">
        <f aca="false">正!GB31-誤!GB31</f>
        <v>1430.14689936792</v>
      </c>
      <c r="GC31" s="123" t="n">
        <f aca="false">正!GC31-誤!GC31</f>
        <v>2768.91861123829</v>
      </c>
      <c r="GD31" s="128" t="n">
        <f aca="false">正!GD31-誤!GD31</f>
        <v>-2358.95341612666</v>
      </c>
      <c r="GE31" s="126" t="n">
        <f aca="false">正!GE31-誤!GE31</f>
        <v>826.772639584939</v>
      </c>
      <c r="GF31" s="123" t="n">
        <f aca="false">正!GF31-誤!GF31</f>
        <v>121.657832403114</v>
      </c>
      <c r="GG31" s="123" t="n">
        <f aca="false">正!GG31-誤!GG31</f>
        <v>71.7512322681723</v>
      </c>
      <c r="GH31" s="113" t="s">
        <v>208</v>
      </c>
      <c r="GI31" s="118"/>
      <c r="GJ31" s="119"/>
      <c r="GK31" s="119"/>
      <c r="GL31" s="119"/>
      <c r="GM31" s="119"/>
      <c r="GN31" s="119"/>
      <c r="GO31" s="119"/>
      <c r="GP31" s="116"/>
      <c r="GQ31" s="125"/>
    </row>
    <row r="32" customFormat="false" ht="17.45" hidden="false" customHeight="true" outlineLevel="0" collapsed="false">
      <c r="A32" s="81" t="s">
        <v>232</v>
      </c>
      <c r="B32" s="81"/>
      <c r="C32" s="81"/>
      <c r="D32" s="81"/>
      <c r="E32" s="81"/>
      <c r="F32" s="81"/>
      <c r="G32" s="81"/>
      <c r="H32" s="81"/>
      <c r="I32" s="81"/>
      <c r="J32" s="81"/>
      <c r="K32" s="82" t="n">
        <f aca="false">正!K32-誤!K32</f>
        <v>-1343.59192401776</v>
      </c>
      <c r="L32" s="86" t="n">
        <f aca="false">正!L32-誤!L32</f>
        <v>-10101.8726080826</v>
      </c>
      <c r="M32" s="84" t="n">
        <f aca="false">正!M32-誤!M32</f>
        <v>-8286.45030998997</v>
      </c>
      <c r="N32" s="84" t="n">
        <f aca="false">正!N32-誤!N32</f>
        <v>-5992.04313088069</v>
      </c>
      <c r="O32" s="89" t="n">
        <f aca="false">正!O32-誤!O32</f>
        <v>4176.62083278806</v>
      </c>
      <c r="P32" s="86" t="n">
        <f aca="false">正!P32-誤!P32</f>
        <v>13622.4886692014</v>
      </c>
      <c r="Q32" s="84" t="n">
        <f aca="false">正!Q32-誤!Q32</f>
        <v>1126.36134687869</v>
      </c>
      <c r="R32" s="84" t="n">
        <f aca="false">正!R32-誤!R32</f>
        <v>219.397595188639</v>
      </c>
      <c r="S32" s="84" t="n">
        <f aca="false">正!S32-誤!S32</f>
        <v>42.8640716706868</v>
      </c>
      <c r="T32" s="84" t="n">
        <f aca="false">正!T32-誤!T32</f>
        <v>2802.00356482068</v>
      </c>
      <c r="U32" s="84" t="n">
        <f aca="false">正!U32-誤!U32</f>
        <v>113.786978622898</v>
      </c>
      <c r="V32" s="84" t="n">
        <f aca="false">正!V32-誤!V32</f>
        <v>25.6459495692106</v>
      </c>
      <c r="W32" s="84" t="n">
        <f aca="false">正!W32-誤!W32</f>
        <v>27.9908553521964</v>
      </c>
      <c r="X32" s="84" t="n">
        <f aca="false">正!X32-誤!X32</f>
        <v>-97.2178636419121</v>
      </c>
      <c r="Y32" s="84" t="n">
        <f aca="false">正!Y32-誤!Y32</f>
        <v>2626.29692434416</v>
      </c>
      <c r="Z32" s="89" t="n">
        <f aca="false">正!Z32-誤!Z32</f>
        <v>-1620.45491326228</v>
      </c>
      <c r="AA32" s="88" t="s">
        <v>233</v>
      </c>
      <c r="AB32" s="88"/>
      <c r="AC32" s="88"/>
      <c r="AD32" s="88"/>
      <c r="AE32" s="88"/>
      <c r="AF32" s="88"/>
      <c r="AG32" s="88"/>
      <c r="AH32" s="88"/>
      <c r="AI32" s="88"/>
      <c r="AJ32" s="88"/>
      <c r="AK32" s="81" t="s">
        <v>232</v>
      </c>
      <c r="AL32" s="81"/>
      <c r="AM32" s="81"/>
      <c r="AN32" s="81"/>
      <c r="AO32" s="81"/>
      <c r="AP32" s="81"/>
      <c r="AQ32" s="81"/>
      <c r="AR32" s="81"/>
      <c r="AS32" s="81"/>
      <c r="AT32" s="81"/>
      <c r="AU32" s="86" t="n">
        <f aca="false">正!AU32-誤!AU32</f>
        <v>-501.2160653756</v>
      </c>
      <c r="AV32" s="84" t="n">
        <f aca="false">正!AV32-誤!AV32</f>
        <v>232.964557909712</v>
      </c>
      <c r="AW32" s="84" t="n">
        <f aca="false">正!AW32-誤!AW32</f>
        <v>223.200310951332</v>
      </c>
      <c r="AX32" s="84" t="n">
        <f aca="false">正!AX32-誤!AX32</f>
        <v>744.347812368069</v>
      </c>
      <c r="AY32" s="84" t="n">
        <f aca="false">正!AY32-誤!AY32</f>
        <v>1606.27964216453</v>
      </c>
      <c r="AZ32" s="84" t="n">
        <f aca="false">正!AZ32-誤!AZ32</f>
        <v>6824.62966861087</v>
      </c>
      <c r="BA32" s="84" t="n">
        <f aca="false">正!BA32-誤!BA32</f>
        <v>-3828.58344141254</v>
      </c>
      <c r="BB32" s="84" t="n">
        <f aca="false">正!BB32-誤!BB32</f>
        <v>-71.1225994949928</v>
      </c>
      <c r="BC32" s="84" t="n">
        <f aca="false">正!BC32-誤!BC32</f>
        <v>-722.762192369934</v>
      </c>
      <c r="BD32" s="84" t="n">
        <f aca="false">正!BD32-誤!BD32</f>
        <v>817.390401379045</v>
      </c>
      <c r="BE32" s="84" t="n">
        <f aca="false">正!BE32-誤!BE32</f>
        <v>3098.18156679627</v>
      </c>
      <c r="BF32" s="84" t="n">
        <f aca="false">正!BF32-誤!BF32</f>
        <v>-320.036888452516</v>
      </c>
      <c r="BG32" s="84" t="n">
        <f aca="false">正!BG32-誤!BG32</f>
        <v>143.361895479437</v>
      </c>
      <c r="BH32" s="89" t="n">
        <f aca="false">正!BH32-誤!BH32</f>
        <v>109.179491104791</v>
      </c>
      <c r="BI32" s="88" t="s">
        <v>233</v>
      </c>
      <c r="BJ32" s="88"/>
      <c r="BK32" s="88"/>
      <c r="BL32" s="88"/>
      <c r="BM32" s="88"/>
      <c r="BN32" s="88"/>
      <c r="BO32" s="88"/>
      <c r="BP32" s="88"/>
      <c r="BQ32" s="88"/>
      <c r="BR32" s="88"/>
      <c r="BS32" s="81" t="s">
        <v>232</v>
      </c>
      <c r="BT32" s="81"/>
      <c r="BU32" s="81"/>
      <c r="BV32" s="81"/>
      <c r="BW32" s="81"/>
      <c r="BX32" s="81"/>
      <c r="BY32" s="81"/>
      <c r="BZ32" s="81"/>
      <c r="CA32" s="81"/>
      <c r="CB32" s="81"/>
      <c r="CC32" s="86" t="n">
        <f aca="false">正!CC32-誤!CC32</f>
        <v>338.917392808555</v>
      </c>
      <c r="CD32" s="84" t="n">
        <f aca="false">正!CD32-誤!CD32</f>
        <v>1397.10279028719</v>
      </c>
      <c r="CE32" s="84" t="n">
        <f aca="false">正!CE32-誤!CE32</f>
        <v>-371.093695695046</v>
      </c>
      <c r="CF32" s="84" t="n">
        <f aca="false">正!CF32-誤!CF32</f>
        <v>-762.091991514608</v>
      </c>
      <c r="CG32" s="84" t="n">
        <f aca="false">正!CG32-誤!CG32</f>
        <v>14.2662332151413</v>
      </c>
      <c r="CH32" s="89" t="n">
        <f aca="false">正!CH32-誤!CH32</f>
        <v>60.7340565158811</v>
      </c>
      <c r="CI32" s="86" t="n">
        <f aca="false">正!CI32-誤!CI32</f>
        <v>-1343.14785524858</v>
      </c>
      <c r="CJ32" s="87" t="n">
        <f aca="false">正!CJ32-誤!CJ32</f>
        <v>-32.222454336661</v>
      </c>
      <c r="CK32" s="84" t="n">
        <f aca="false">正!CK32-誤!CK32</f>
        <v>-1254.37924591743</v>
      </c>
      <c r="CL32" s="84" t="n">
        <f aca="false">正!CL32-誤!CL32</f>
        <v>181.716706325038</v>
      </c>
      <c r="CM32" s="84" t="n">
        <f aca="false">正!CM32-誤!CM32</f>
        <v>-115.118298562244</v>
      </c>
      <c r="CN32" s="84" t="n">
        <f aca="false">正!CN32-誤!CN32</f>
        <v>-123.144562757283</v>
      </c>
      <c r="CO32" s="91" t="n">
        <v>0</v>
      </c>
      <c r="CP32" s="88" t="s">
        <v>233</v>
      </c>
      <c r="CQ32" s="88"/>
      <c r="CR32" s="88"/>
      <c r="CS32" s="88"/>
      <c r="CT32" s="88"/>
      <c r="CU32" s="88"/>
      <c r="CV32" s="88"/>
      <c r="CW32" s="88"/>
      <c r="CX32" s="88"/>
      <c r="CY32" s="88"/>
      <c r="CZ32" s="81" t="s">
        <v>232</v>
      </c>
      <c r="DA32" s="81"/>
      <c r="DB32" s="81"/>
      <c r="DC32" s="81"/>
      <c r="DD32" s="81"/>
      <c r="DE32" s="81"/>
      <c r="DF32" s="81"/>
      <c r="DG32" s="81"/>
      <c r="DH32" s="81"/>
      <c r="DI32" s="81"/>
      <c r="DJ32" s="86" t="n">
        <f aca="false">正!DJ32-誤!DJ32</f>
        <v>-1277.37922021738</v>
      </c>
      <c r="DK32" s="84" t="n">
        <f aca="false">正!DK32-誤!DK32</f>
        <v>-41.1063685346016</v>
      </c>
      <c r="DL32" s="84" t="n">
        <f aca="false">正!DL32-誤!DL32</f>
        <v>524.122093557584</v>
      </c>
      <c r="DM32" s="84" t="n">
        <f aca="false">正!DM32-誤!DM32</f>
        <v>741.334847898106</v>
      </c>
      <c r="DN32" s="87" t="n">
        <f aca="false">正!DN32-誤!DN32</f>
        <v>19552.512576701</v>
      </c>
      <c r="DO32" s="84" t="n">
        <f aca="false">正!DO32-誤!DO32</f>
        <v>-12858.498249318</v>
      </c>
      <c r="DP32" s="89" t="n">
        <f aca="false">正!DP32-誤!DP32</f>
        <v>-9195.74412052147</v>
      </c>
      <c r="DQ32" s="86" t="n">
        <f aca="false">正!DQ32-誤!DQ32</f>
        <v>984.292561451061</v>
      </c>
      <c r="DR32" s="84" t="n">
        <f aca="false">正!DR32-誤!DR32</f>
        <v>-65.3161813070446</v>
      </c>
      <c r="DS32" s="84" t="n">
        <f aca="false">正!DS32-誤!DS32</f>
        <v>163.217977014254</v>
      </c>
      <c r="DT32" s="84" t="n">
        <f aca="false">正!DT32-誤!DT32</f>
        <v>-253.147314917354</v>
      </c>
      <c r="DU32" s="84" t="n">
        <f aca="false">正!DU32-誤!DU32</f>
        <v>127.182644204004</v>
      </c>
      <c r="DV32" s="84" t="n">
        <f aca="false">正!DV32-誤!DV32</f>
        <v>617.692635194166</v>
      </c>
      <c r="DW32" s="89" t="n">
        <f aca="false">正!DW32-誤!DW32</f>
        <v>394.662801263039</v>
      </c>
      <c r="DX32" s="88" t="s">
        <v>233</v>
      </c>
      <c r="DY32" s="88"/>
      <c r="DZ32" s="88"/>
      <c r="EA32" s="88"/>
      <c r="EB32" s="88"/>
      <c r="EC32" s="88"/>
      <c r="ED32" s="88"/>
      <c r="EE32" s="88"/>
      <c r="EF32" s="88"/>
      <c r="EG32" s="88"/>
      <c r="EH32" s="81" t="s">
        <v>232</v>
      </c>
      <c r="EI32" s="81"/>
      <c r="EJ32" s="81"/>
      <c r="EK32" s="81"/>
      <c r="EL32" s="81"/>
      <c r="EM32" s="81"/>
      <c r="EN32" s="81"/>
      <c r="EO32" s="81"/>
      <c r="EP32" s="81"/>
      <c r="EQ32" s="81"/>
      <c r="ER32" s="86" t="n">
        <f aca="false">正!ER32-誤!ER32</f>
        <v>-1020.0435887666</v>
      </c>
      <c r="ES32" s="84" t="n">
        <f aca="false">正!ES32-誤!ES32</f>
        <v>-2513.9190432399</v>
      </c>
      <c r="ET32" s="87" t="n">
        <f aca="false">正!ET32-誤!ET32</f>
        <v>1978.15727453958</v>
      </c>
      <c r="EU32" s="87" t="n">
        <f aca="false">正!EU32-誤!EU32</f>
        <v>-484.281820066273</v>
      </c>
      <c r="EV32" s="86" t="n">
        <f aca="false">正!EV32-誤!EV32</f>
        <v>180.415868304073</v>
      </c>
      <c r="EW32" s="84" t="n">
        <f aca="false">正!EW32-誤!EW32</f>
        <v>-98.1655346002081</v>
      </c>
      <c r="EX32" s="87" t="n">
        <f aca="false">正!EX32-誤!EX32</f>
        <v>-14.1791171828081</v>
      </c>
      <c r="EY32" s="87" t="n">
        <f aca="false">正!EY32-誤!EY32</f>
        <v>292.760520087089</v>
      </c>
      <c r="EZ32" s="86" t="n">
        <f aca="false">正!EZ32-誤!EZ32</f>
        <v>37.5200616397342</v>
      </c>
      <c r="FA32" s="84" t="n">
        <f aca="false">正!FA32-誤!FA32</f>
        <v>-119.296643301379</v>
      </c>
      <c r="FB32" s="84" t="n">
        <f aca="false">正!FB32-誤!FB32</f>
        <v>173.732805812964</v>
      </c>
      <c r="FC32" s="89" t="n">
        <f aca="false">正!FC32-誤!FC32</f>
        <v>-16.9161008718438</v>
      </c>
      <c r="FD32" s="88" t="s">
        <v>233</v>
      </c>
      <c r="FE32" s="88"/>
      <c r="FF32" s="88"/>
      <c r="FG32" s="88"/>
      <c r="FH32" s="88"/>
      <c r="FI32" s="88"/>
      <c r="FJ32" s="88"/>
      <c r="FK32" s="88"/>
      <c r="FL32" s="88"/>
      <c r="FM32" s="88"/>
      <c r="FN32" s="81" t="s">
        <v>232</v>
      </c>
      <c r="FO32" s="81"/>
      <c r="FP32" s="81"/>
      <c r="FQ32" s="81"/>
      <c r="FR32" s="81"/>
      <c r="FS32" s="81"/>
      <c r="FT32" s="81"/>
      <c r="FU32" s="81"/>
      <c r="FV32" s="81"/>
      <c r="FW32" s="81"/>
      <c r="FX32" s="86" t="n">
        <f aca="false">正!FX32-誤!FX32</f>
        <v>-1670.84660046326</v>
      </c>
      <c r="FY32" s="84" t="n">
        <f aca="false">正!FY32-誤!FY32</f>
        <v>-1560.18585466023</v>
      </c>
      <c r="FZ32" s="87" t="n">
        <f aca="false">正!FZ32-誤!FZ32</f>
        <v>67.8554067325313</v>
      </c>
      <c r="GA32" s="87" t="n">
        <f aca="false">正!GA32-誤!GA32</f>
        <v>-178.516152535565</v>
      </c>
      <c r="GB32" s="86" t="n">
        <f aca="false">正!GB32-誤!GB32</f>
        <v>-1093.93660464454</v>
      </c>
      <c r="GC32" s="84" t="n">
        <f aca="false">正!GC32-誤!GC32</f>
        <v>116.541968015605</v>
      </c>
      <c r="GD32" s="83" t="n">
        <f aca="false">正!GD32-誤!GD32</f>
        <v>313.058714376122</v>
      </c>
      <c r="GE32" s="87" t="n">
        <f aca="false">正!GE32-誤!GE32</f>
        <v>-339.866514661408</v>
      </c>
      <c r="GF32" s="84" t="n">
        <f aca="false">正!GF32-誤!GF32</f>
        <v>142.08503659202</v>
      </c>
      <c r="GG32" s="89" t="n">
        <f aca="false">正!GG32-誤!GG32</f>
        <v>-1325.75580896687</v>
      </c>
      <c r="GH32" s="88" t="s">
        <v>233</v>
      </c>
      <c r="GI32" s="88"/>
      <c r="GJ32" s="88"/>
      <c r="GK32" s="88"/>
      <c r="GL32" s="88"/>
      <c r="GM32" s="88"/>
      <c r="GN32" s="88"/>
      <c r="GO32" s="88"/>
      <c r="GP32" s="88"/>
      <c r="GQ32" s="88"/>
    </row>
    <row r="33" customFormat="false" ht="17.45" hidden="false" customHeight="true" outlineLevel="0" collapsed="false">
      <c r="A33" s="92" t="s">
        <v>234</v>
      </c>
      <c r="B33" s="92"/>
      <c r="C33" s="92"/>
      <c r="D33" s="92"/>
      <c r="E33" s="92"/>
      <c r="F33" s="92"/>
      <c r="G33" s="92"/>
      <c r="H33" s="92"/>
      <c r="I33" s="92"/>
      <c r="J33" s="92"/>
      <c r="K33" s="93" t="n">
        <f aca="false">正!K33-誤!K33</f>
        <v>-5945.09074066614</v>
      </c>
      <c r="L33" s="94" t="n">
        <f aca="false">正!L33-誤!L33</f>
        <v>2461.5303591097</v>
      </c>
      <c r="M33" s="95" t="n">
        <f aca="false">正!M33-誤!M33</f>
        <v>3044.0241468848</v>
      </c>
      <c r="N33" s="95" t="n">
        <f aca="false">正!N33-誤!N33</f>
        <v>-336.043109549904</v>
      </c>
      <c r="O33" s="96" t="n">
        <f aca="false">正!O33-誤!O33</f>
        <v>-246.450678225192</v>
      </c>
      <c r="P33" s="94" t="n">
        <f aca="false">正!P33-誤!P33</f>
        <v>-1563.2295049011</v>
      </c>
      <c r="Q33" s="95" t="n">
        <f aca="false">正!Q33-誤!Q33</f>
        <v>-489.556943505926</v>
      </c>
      <c r="R33" s="95" t="n">
        <f aca="false">正!R33-誤!R33</f>
        <v>54.8342811682251</v>
      </c>
      <c r="S33" s="95" t="n">
        <f aca="false">正!S33-誤!S33</f>
        <v>39.7962388103497</v>
      </c>
      <c r="T33" s="95" t="n">
        <f aca="false">正!T33-誤!T33</f>
        <v>-503.651229761163</v>
      </c>
      <c r="U33" s="95" t="n">
        <f aca="false">正!U33-誤!U33</f>
        <v>16.3201754169074</v>
      </c>
      <c r="V33" s="95" t="n">
        <f aca="false">正!V33-誤!V33</f>
        <v>2.30849777221965</v>
      </c>
      <c r="W33" s="95" t="n">
        <f aca="false">正!W33-誤!W33</f>
        <v>-53.3850595956405</v>
      </c>
      <c r="X33" s="95" t="n">
        <f aca="false">正!X33-誤!X33</f>
        <v>74.8630717744977</v>
      </c>
      <c r="Y33" s="95" t="n">
        <f aca="false">正!Y33-誤!Y33</f>
        <v>42.0885733130309</v>
      </c>
      <c r="Z33" s="95" t="n">
        <f aca="false">正!Z33-誤!Z33</f>
        <v>-404.574851072248</v>
      </c>
      <c r="AA33" s="97" t="s">
        <v>235</v>
      </c>
      <c r="AB33" s="97"/>
      <c r="AC33" s="97"/>
      <c r="AD33" s="97"/>
      <c r="AE33" s="97"/>
      <c r="AF33" s="97"/>
      <c r="AG33" s="97"/>
      <c r="AH33" s="97"/>
      <c r="AI33" s="97"/>
      <c r="AJ33" s="97"/>
      <c r="AK33" s="92" t="s">
        <v>234</v>
      </c>
      <c r="AL33" s="92"/>
      <c r="AM33" s="92"/>
      <c r="AN33" s="92"/>
      <c r="AO33" s="92"/>
      <c r="AP33" s="92"/>
      <c r="AQ33" s="92"/>
      <c r="AR33" s="92"/>
      <c r="AS33" s="92"/>
      <c r="AT33" s="92"/>
      <c r="AU33" s="94" t="n">
        <f aca="false">正!AU33-誤!AU33</f>
        <v>27.712431647593</v>
      </c>
      <c r="AV33" s="95" t="n">
        <f aca="false">正!AV33-誤!AV33</f>
        <v>32.4281493501912</v>
      </c>
      <c r="AW33" s="95" t="n">
        <f aca="false">正!AW33-誤!AW33</f>
        <v>6.79643143409885</v>
      </c>
      <c r="AX33" s="95" t="n">
        <f aca="false">正!AX33-誤!AX33</f>
        <v>-40.6219899012503</v>
      </c>
      <c r="AY33" s="95" t="n">
        <f aca="false">正!AY33-誤!AY33</f>
        <v>46.2946487194724</v>
      </c>
      <c r="AZ33" s="95" t="n">
        <f aca="false">正!AZ33-誤!AZ33</f>
        <v>-134.764399881231</v>
      </c>
      <c r="BA33" s="95" t="n">
        <f aca="false">正!BA33-誤!BA33</f>
        <v>-685.699723290727</v>
      </c>
      <c r="BB33" s="95" t="n">
        <f aca="false">正!BB33-誤!BB33</f>
        <v>120.142313441558</v>
      </c>
      <c r="BC33" s="95" t="n">
        <f aca="false">正!BC33-誤!BC33</f>
        <v>551.262125154071</v>
      </c>
      <c r="BD33" s="95" t="n">
        <f aca="false">正!BD33-誤!BD33</f>
        <v>-349.056240134925</v>
      </c>
      <c r="BE33" s="95" t="n">
        <f aca="false">正!BE33-誤!BE33</f>
        <v>249.824641227235</v>
      </c>
      <c r="BF33" s="95" t="n">
        <f aca="false">正!BF33-誤!BF33</f>
        <v>19.8339369574217</v>
      </c>
      <c r="BG33" s="95" t="n">
        <f aca="false">正!BG33-誤!BG33</f>
        <v>43.5943231804195</v>
      </c>
      <c r="BH33" s="96" t="n">
        <f aca="false">正!BH33-誤!BH33</f>
        <v>-230.018907125257</v>
      </c>
      <c r="BI33" s="97" t="s">
        <v>235</v>
      </c>
      <c r="BJ33" s="97"/>
      <c r="BK33" s="97"/>
      <c r="BL33" s="97"/>
      <c r="BM33" s="97"/>
      <c r="BN33" s="97"/>
      <c r="BO33" s="97"/>
      <c r="BP33" s="97"/>
      <c r="BQ33" s="97"/>
      <c r="BR33" s="97"/>
      <c r="BS33" s="92" t="s">
        <v>234</v>
      </c>
      <c r="BT33" s="92"/>
      <c r="BU33" s="92"/>
      <c r="BV33" s="92"/>
      <c r="BW33" s="92"/>
      <c r="BX33" s="92"/>
      <c r="BY33" s="92"/>
      <c r="BZ33" s="92"/>
      <c r="CA33" s="92"/>
      <c r="CB33" s="92"/>
      <c r="CC33" s="94" t="n">
        <f aca="false">正!CC33-誤!CC33</f>
        <v>130.435440532414</v>
      </c>
      <c r="CD33" s="95" t="n">
        <f aca="false">正!CD33-誤!CD33</f>
        <v>129.393997519718</v>
      </c>
      <c r="CE33" s="95" t="n">
        <f aca="false">正!CE33-誤!CE33</f>
        <v>-31.0278205125794</v>
      </c>
      <c r="CF33" s="95" t="n">
        <f aca="false">正!CF33-誤!CF33</f>
        <v>7.61134448939924</v>
      </c>
      <c r="CG33" s="95" t="n">
        <f aca="false">正!CG33-誤!CG33</f>
        <v>16.6743379411191</v>
      </c>
      <c r="CH33" s="96" t="n">
        <f aca="false">正!CH33-誤!CH33</f>
        <v>7.78358109475676</v>
      </c>
      <c r="CI33" s="94" t="n">
        <f aca="false">正!CI33-誤!CI33</f>
        <v>-378.504568765682</v>
      </c>
      <c r="CJ33" s="98" t="n">
        <f aca="false">正!CJ33-誤!CJ33</f>
        <v>56.3168538476571</v>
      </c>
      <c r="CK33" s="95" t="n">
        <f aca="false">正!CK33-誤!CK33</f>
        <v>-286.832527745439</v>
      </c>
      <c r="CL33" s="95" t="n">
        <f aca="false">正!CL33-誤!CL33</f>
        <v>-249.76772467622</v>
      </c>
      <c r="CM33" s="95" t="n">
        <f aca="false">正!CM33-誤!CM33</f>
        <v>47.6566636840344</v>
      </c>
      <c r="CN33" s="95" t="n">
        <f aca="false">正!CN33-誤!CN33</f>
        <v>54.1221661242889</v>
      </c>
      <c r="CO33" s="99" t="n">
        <v>0</v>
      </c>
      <c r="CP33" s="97" t="s">
        <v>235</v>
      </c>
      <c r="CQ33" s="97"/>
      <c r="CR33" s="97"/>
      <c r="CS33" s="97"/>
      <c r="CT33" s="97"/>
      <c r="CU33" s="97"/>
      <c r="CV33" s="97"/>
      <c r="CW33" s="97"/>
      <c r="CX33" s="97"/>
      <c r="CY33" s="97"/>
      <c r="CZ33" s="92" t="s">
        <v>234</v>
      </c>
      <c r="DA33" s="92"/>
      <c r="DB33" s="92"/>
      <c r="DC33" s="92"/>
      <c r="DD33" s="92"/>
      <c r="DE33" s="92"/>
      <c r="DF33" s="92"/>
      <c r="DG33" s="92"/>
      <c r="DH33" s="92"/>
      <c r="DI33" s="92"/>
      <c r="DJ33" s="94" t="n">
        <f aca="false">正!DJ33-誤!DJ33</f>
        <v>-579.549180496142</v>
      </c>
      <c r="DK33" s="95" t="n">
        <f aca="false">正!DK33-誤!DK33</f>
        <v>407.813777457806</v>
      </c>
      <c r="DL33" s="95" t="n">
        <f aca="false">正!DL33-誤!DL33</f>
        <v>-132.499361136652</v>
      </c>
      <c r="DM33" s="95" t="n">
        <f aca="false">正!DM33-誤!DM33</f>
        <v>523.445897578496</v>
      </c>
      <c r="DN33" s="98" t="n">
        <f aca="false">正!DN33-誤!DN33</f>
        <v>182.425661356592</v>
      </c>
      <c r="DO33" s="95" t="n">
        <f aca="false">正!DO33-誤!DO33</f>
        <v>-1158.39146889349</v>
      </c>
      <c r="DP33" s="96" t="n">
        <f aca="false">正!DP33-誤!DP33</f>
        <v>-402.343686858899</v>
      </c>
      <c r="DQ33" s="94" t="n">
        <f aca="false">正!DQ33-誤!DQ33</f>
        <v>-446.345502326571</v>
      </c>
      <c r="DR33" s="95" t="n">
        <f aca="false">正!DR33-誤!DR33</f>
        <v>-47.3656529419135</v>
      </c>
      <c r="DS33" s="95" t="n">
        <f aca="false">正!DS33-誤!DS33</f>
        <v>-48.1349738690165</v>
      </c>
      <c r="DT33" s="95" t="n">
        <f aca="false">正!DT33-誤!DT33</f>
        <v>-198.211893617772</v>
      </c>
      <c r="DU33" s="95" t="n">
        <f aca="false">正!DU33-誤!DU33</f>
        <v>-518.979454852553</v>
      </c>
      <c r="DV33" s="95" t="n">
        <f aca="false">正!DV33-誤!DV33</f>
        <v>-89.9038929476883</v>
      </c>
      <c r="DW33" s="96" t="n">
        <f aca="false">正!DW33-誤!DW33</f>
        <v>456.25036590237</v>
      </c>
      <c r="DX33" s="97" t="s">
        <v>235</v>
      </c>
      <c r="DY33" s="97"/>
      <c r="DZ33" s="97"/>
      <c r="EA33" s="97"/>
      <c r="EB33" s="97"/>
      <c r="EC33" s="97"/>
      <c r="ED33" s="97"/>
      <c r="EE33" s="97"/>
      <c r="EF33" s="97"/>
      <c r="EG33" s="97"/>
      <c r="EH33" s="92" t="s">
        <v>234</v>
      </c>
      <c r="EI33" s="92"/>
      <c r="EJ33" s="92"/>
      <c r="EK33" s="92"/>
      <c r="EL33" s="92"/>
      <c r="EM33" s="92"/>
      <c r="EN33" s="92"/>
      <c r="EO33" s="92"/>
      <c r="EP33" s="92"/>
      <c r="EQ33" s="92"/>
      <c r="ER33" s="94" t="n">
        <f aca="false">正!ER33-誤!ER33</f>
        <v>-2218.94918060955</v>
      </c>
      <c r="ES33" s="95" t="n">
        <f aca="false">正!ES33-誤!ES33</f>
        <v>337.339416074439</v>
      </c>
      <c r="ET33" s="98" t="n">
        <f aca="false">正!ET33-誤!ET33</f>
        <v>-2250.24094334446</v>
      </c>
      <c r="EU33" s="98" t="n">
        <f aca="false">正!EU33-誤!EU33</f>
        <v>-306.047653339529</v>
      </c>
      <c r="EV33" s="94" t="n">
        <f aca="false">正!EV33-誤!EV33</f>
        <v>-3386.63325368855</v>
      </c>
      <c r="EW33" s="95" t="n">
        <f aca="false">正!EW33-誤!EW33</f>
        <v>-3611.79431235515</v>
      </c>
      <c r="EX33" s="98" t="n">
        <f aca="false">正!EX33-誤!EX33</f>
        <v>10.4965335039036</v>
      </c>
      <c r="EY33" s="98" t="n">
        <f aca="false">正!EY33-誤!EY33</f>
        <v>214.664525162692</v>
      </c>
      <c r="EZ33" s="94" t="n">
        <f aca="false">正!EZ33-誤!EZ33</f>
        <v>69.835931924099</v>
      </c>
      <c r="FA33" s="95" t="n">
        <f aca="false">正!FA33-誤!FA33</f>
        <v>158.494404329918</v>
      </c>
      <c r="FB33" s="95" t="n">
        <f aca="false">正!FB33-誤!FB33</f>
        <v>-69.8079761809895</v>
      </c>
      <c r="FC33" s="95" t="n">
        <f aca="false">正!FC33-誤!FC33</f>
        <v>-18.8504962248217</v>
      </c>
      <c r="FD33" s="97" t="s">
        <v>235</v>
      </c>
      <c r="FE33" s="97"/>
      <c r="FF33" s="97"/>
      <c r="FG33" s="97"/>
      <c r="FH33" s="97"/>
      <c r="FI33" s="97"/>
      <c r="FJ33" s="97"/>
      <c r="FK33" s="97"/>
      <c r="FL33" s="97"/>
      <c r="FM33" s="97"/>
      <c r="FN33" s="92" t="s">
        <v>234</v>
      </c>
      <c r="FO33" s="92"/>
      <c r="FP33" s="92"/>
      <c r="FQ33" s="92"/>
      <c r="FR33" s="92"/>
      <c r="FS33" s="92"/>
      <c r="FT33" s="92"/>
      <c r="FU33" s="92"/>
      <c r="FV33" s="92"/>
      <c r="FW33" s="92"/>
      <c r="FX33" s="94" t="n">
        <f aca="false">正!FX33-誤!FX33</f>
        <v>-55.6500858067666</v>
      </c>
      <c r="FY33" s="95" t="n">
        <f aca="false">正!FY33-誤!FY33</f>
        <v>-35.311097554013</v>
      </c>
      <c r="FZ33" s="98" t="n">
        <f aca="false">正!FZ33-誤!FZ33</f>
        <v>-14.8261502380301</v>
      </c>
      <c r="GA33" s="98" t="n">
        <f aca="false">正!GA33-誤!GA33</f>
        <v>-5.51283801472891</v>
      </c>
      <c r="GB33" s="94" t="n">
        <f aca="false">正!GB33-誤!GB33</f>
        <v>21.9688043621136</v>
      </c>
      <c r="GC33" s="95" t="n">
        <f aca="false">正!GC33-誤!GC33</f>
        <v>-65.6524027942687</v>
      </c>
      <c r="GD33" s="100" t="n">
        <f aca="false">正!GD33-誤!GD33</f>
        <v>-314.330306564143</v>
      </c>
      <c r="GE33" s="98" t="n">
        <f aca="false">正!GE33-誤!GE33</f>
        <v>-192.81697904688</v>
      </c>
      <c r="GF33" s="95" t="n">
        <f aca="false">正!GF33-誤!GF33</f>
        <v>15.2568966504784</v>
      </c>
      <c r="GG33" s="95" t="n">
        <f aca="false">正!GG33-誤!GG33</f>
        <v>579.511596116925</v>
      </c>
      <c r="GH33" s="97" t="s">
        <v>235</v>
      </c>
      <c r="GI33" s="97"/>
      <c r="GJ33" s="97"/>
      <c r="GK33" s="97"/>
      <c r="GL33" s="97"/>
      <c r="GM33" s="97"/>
      <c r="GN33" s="97"/>
      <c r="GO33" s="97"/>
      <c r="GP33" s="97"/>
      <c r="GQ33" s="97"/>
    </row>
    <row r="34" customFormat="false" ht="17.45" hidden="false" customHeight="true" outlineLevel="0" collapsed="false">
      <c r="A34" s="112"/>
      <c r="B34" s="102" t="s">
        <v>236</v>
      </c>
      <c r="C34" s="102"/>
      <c r="D34" s="102"/>
      <c r="E34" s="102"/>
      <c r="F34" s="102"/>
      <c r="G34" s="102"/>
      <c r="H34" s="102"/>
      <c r="I34" s="102"/>
      <c r="J34" s="102"/>
      <c r="K34" s="103" t="n">
        <f aca="false">正!K34-誤!K34</f>
        <v>-10734.6122970353</v>
      </c>
      <c r="L34" s="104" t="n">
        <f aca="false">正!L34-誤!L34</f>
        <v>-621.048818003037</v>
      </c>
      <c r="M34" s="114" t="n">
        <f aca="false">正!M34-誤!M34</f>
        <v>1694.70645774761</v>
      </c>
      <c r="N34" s="114" t="n">
        <f aca="false">正!N34-誤!N34</f>
        <v>-1014.68727585807</v>
      </c>
      <c r="O34" s="115" t="n">
        <f aca="false">正!O34-誤!O34</f>
        <v>-1301.06799989255</v>
      </c>
      <c r="P34" s="104" t="n">
        <f aca="false">正!P34-誤!P34</f>
        <v>1023.85612069006</v>
      </c>
      <c r="Q34" s="114" t="n">
        <f aca="false">正!Q34-誤!Q34</f>
        <v>-455.873580132931</v>
      </c>
      <c r="R34" s="114" t="n">
        <f aca="false">正!R34-誤!R34</f>
        <v>160.630111942355</v>
      </c>
      <c r="S34" s="114" t="n">
        <f aca="false">正!S34-誤!S34</f>
        <v>100.256937197082</v>
      </c>
      <c r="T34" s="114" t="n">
        <f aca="false">正!T34-誤!T34</f>
        <v>-6.63244562645195</v>
      </c>
      <c r="U34" s="114" t="n">
        <f aca="false">正!U34-誤!U34</f>
        <v>34.9798207786525</v>
      </c>
      <c r="V34" s="114" t="n">
        <f aca="false">正!V34-誤!V34</f>
        <v>13.2816629607496</v>
      </c>
      <c r="W34" s="114" t="n">
        <f aca="false">正!W34-誤!W34</f>
        <v>-80.6607672314349</v>
      </c>
      <c r="X34" s="114" t="n">
        <f aca="false">正!X34-誤!X34</f>
        <v>71.7870421467833</v>
      </c>
      <c r="Y34" s="114" t="n">
        <f aca="false">正!Y34-誤!Y34</f>
        <v>148.356475394157</v>
      </c>
      <c r="Z34" s="114" t="n">
        <f aca="false">正!Z34-誤!Z34</f>
        <v>-240.405469192236</v>
      </c>
      <c r="AA34" s="113" t="s">
        <v>237</v>
      </c>
      <c r="AB34" s="119"/>
      <c r="AC34" s="119"/>
      <c r="AD34" s="119"/>
      <c r="AE34" s="119"/>
      <c r="AF34" s="119"/>
      <c r="AG34" s="119"/>
      <c r="AH34" s="119"/>
      <c r="AI34" s="116"/>
      <c r="AJ34" s="109"/>
      <c r="AK34" s="112"/>
      <c r="AL34" s="102" t="s">
        <v>236</v>
      </c>
      <c r="AM34" s="102"/>
      <c r="AN34" s="102"/>
      <c r="AO34" s="102"/>
      <c r="AP34" s="102"/>
      <c r="AQ34" s="102"/>
      <c r="AR34" s="102"/>
      <c r="AS34" s="102"/>
      <c r="AT34" s="102"/>
      <c r="AU34" s="104" t="n">
        <f aca="false">正!AU34-誤!AU34</f>
        <v>48.888334721184</v>
      </c>
      <c r="AV34" s="114" t="n">
        <f aca="false">正!AV34-誤!AV34</f>
        <v>78.3926920247568</v>
      </c>
      <c r="AW34" s="114" t="n">
        <f aca="false">正!AW34-誤!AW34</f>
        <v>35.9176843942769</v>
      </c>
      <c r="AX34" s="114" t="n">
        <f aca="false">正!AX34-誤!AX34</f>
        <v>210.078538074156</v>
      </c>
      <c r="AY34" s="114" t="n">
        <f aca="false">正!AY34-誤!AY34</f>
        <v>23.0496358774126</v>
      </c>
      <c r="AZ34" s="114" t="n">
        <f aca="false">正!AZ34-誤!AZ34</f>
        <v>456.374630190992</v>
      </c>
      <c r="BA34" s="114" t="n">
        <f aca="false">正!BA34-誤!BA34</f>
        <v>-194.54862382584</v>
      </c>
      <c r="BB34" s="114" t="n">
        <f aca="false">正!BB34-誤!BB34</f>
        <v>244.089755419373</v>
      </c>
      <c r="BC34" s="114" t="n">
        <f aca="false">正!BC34-誤!BC34</f>
        <v>594.56734516603</v>
      </c>
      <c r="BD34" s="114" t="n">
        <f aca="false">正!BD34-誤!BD34</f>
        <v>-422.229336359502</v>
      </c>
      <c r="BE34" s="114" t="n">
        <f aca="false">正!BE34-誤!BE34</f>
        <v>435.687576471646</v>
      </c>
      <c r="BF34" s="114" t="n">
        <f aca="false">正!BF34-誤!BF34</f>
        <v>14.3624287093714</v>
      </c>
      <c r="BG34" s="114" t="n">
        <f aca="false">正!BG34-誤!BG34</f>
        <v>88.1938569472259</v>
      </c>
      <c r="BH34" s="115" t="n">
        <f aca="false">正!BH34-誤!BH34</f>
        <v>-334.688185357867</v>
      </c>
      <c r="BI34" s="113" t="s">
        <v>237</v>
      </c>
      <c r="BJ34" s="119"/>
      <c r="BK34" s="119"/>
      <c r="BL34" s="119"/>
      <c r="BM34" s="119"/>
      <c r="BN34" s="119"/>
      <c r="BO34" s="119"/>
      <c r="BP34" s="119"/>
      <c r="BQ34" s="116"/>
      <c r="BR34" s="109"/>
      <c r="BS34" s="112"/>
      <c r="BT34" s="102" t="s">
        <v>236</v>
      </c>
      <c r="BU34" s="102"/>
      <c r="BV34" s="102"/>
      <c r="BW34" s="102"/>
      <c r="BX34" s="102"/>
      <c r="BY34" s="102"/>
      <c r="BZ34" s="102"/>
      <c r="CA34" s="102"/>
      <c r="CB34" s="102"/>
      <c r="CC34" s="104" t="n">
        <f aca="false">正!CC34-誤!CC34</f>
        <v>72.3542633463731</v>
      </c>
      <c r="CD34" s="114" t="n">
        <f aca="false">正!CD34-誤!CD34</f>
        <v>124.018231544896</v>
      </c>
      <c r="CE34" s="114" t="n">
        <f aca="false">正!CE34-誤!CE34</f>
        <v>-43.8411444062742</v>
      </c>
      <c r="CF34" s="114" t="n">
        <f aca="false">正!CF34-誤!CF34</f>
        <v>-58.557863046859</v>
      </c>
      <c r="CG34" s="114" t="n">
        <f aca="false">正!CG34-誤!CG34</f>
        <v>9.95934393440598</v>
      </c>
      <c r="CH34" s="115" t="n">
        <f aca="false">正!CH34-誤!CH34</f>
        <v>40.7756953202006</v>
      </c>
      <c r="CI34" s="104" t="n">
        <f aca="false">正!CI34-誤!CI34</f>
        <v>-140.719803001339</v>
      </c>
      <c r="CJ34" s="110" t="n">
        <f aca="false">正!CJ34-誤!CJ34</f>
        <v>28.0300952332991</v>
      </c>
      <c r="CK34" s="114" t="n">
        <f aca="false">正!CK34-誤!CK34</f>
        <v>-279.488399261216</v>
      </c>
      <c r="CL34" s="114" t="n">
        <f aca="false">正!CL34-誤!CL34</f>
        <v>38.0865022809521</v>
      </c>
      <c r="CM34" s="114" t="n">
        <f aca="false">正!CM34-誤!CM34</f>
        <v>51.7061167262482</v>
      </c>
      <c r="CN34" s="114" t="n">
        <f aca="false">正!CN34-誤!CN34</f>
        <v>20.9458820193995</v>
      </c>
      <c r="CO34" s="99" t="n">
        <v>0</v>
      </c>
      <c r="CP34" s="113" t="s">
        <v>237</v>
      </c>
      <c r="CQ34" s="119"/>
      <c r="CR34" s="119"/>
      <c r="CS34" s="119"/>
      <c r="CT34" s="119"/>
      <c r="CU34" s="119"/>
      <c r="CV34" s="119"/>
      <c r="CW34" s="119"/>
      <c r="CX34" s="116"/>
      <c r="CY34" s="109"/>
      <c r="CZ34" s="112"/>
      <c r="DA34" s="102" t="s">
        <v>236</v>
      </c>
      <c r="DB34" s="102"/>
      <c r="DC34" s="102"/>
      <c r="DD34" s="102"/>
      <c r="DE34" s="102"/>
      <c r="DF34" s="102"/>
      <c r="DG34" s="102"/>
      <c r="DH34" s="102"/>
      <c r="DI34" s="102"/>
      <c r="DJ34" s="104" t="n">
        <f aca="false">正!DJ34-誤!DJ34</f>
        <v>-387.672168810852</v>
      </c>
      <c r="DK34" s="114" t="n">
        <f aca="false">正!DK34-誤!DK34</f>
        <v>370.653354231396</v>
      </c>
      <c r="DL34" s="114" t="n">
        <f aca="false">正!DL34-誤!DL34</f>
        <v>-73.6321206974462</v>
      </c>
      <c r="DM34" s="114" t="n">
        <f aca="false">正!DM34-誤!DM34</f>
        <v>916.324848050972</v>
      </c>
      <c r="DN34" s="110" t="n">
        <f aca="false">正!DN34-誤!DN34</f>
        <v>66.1411740517069</v>
      </c>
      <c r="DO34" s="114" t="n">
        <f aca="false">正!DO34-誤!DO34</f>
        <v>-1256.65617715129</v>
      </c>
      <c r="DP34" s="115" t="n">
        <f aca="false">正!DP34-誤!DP34</f>
        <v>-410.503247296205</v>
      </c>
      <c r="DQ34" s="104" t="n">
        <f aca="false">正!DQ34-誤!DQ34</f>
        <v>-139.281417367514</v>
      </c>
      <c r="DR34" s="114" t="n">
        <f aca="false">正!DR34-誤!DR34</f>
        <v>11.8955823066916</v>
      </c>
      <c r="DS34" s="114" t="n">
        <f aca="false">正!DS34-誤!DS34</f>
        <v>-81.6091291210305</v>
      </c>
      <c r="DT34" s="114" t="n">
        <f aca="false">正!DT34-誤!DT34</f>
        <v>-222.281699830797</v>
      </c>
      <c r="DU34" s="114" t="n">
        <f aca="false">正!DU34-誤!DU34</f>
        <v>-391.973980788418</v>
      </c>
      <c r="DV34" s="114" t="n">
        <f aca="false">正!DV34-誤!DV34</f>
        <v>-139.674881791652</v>
      </c>
      <c r="DW34" s="115" t="n">
        <f aca="false">正!DW34-誤!DW34</f>
        <v>684.362691857692</v>
      </c>
      <c r="DX34" s="113" t="s">
        <v>237</v>
      </c>
      <c r="DY34" s="119"/>
      <c r="DZ34" s="119"/>
      <c r="EA34" s="119"/>
      <c r="EB34" s="119"/>
      <c r="EC34" s="119"/>
      <c r="ED34" s="119"/>
      <c r="EE34" s="119"/>
      <c r="EF34" s="116"/>
      <c r="EG34" s="109"/>
      <c r="EH34" s="112"/>
      <c r="EI34" s="102" t="s">
        <v>236</v>
      </c>
      <c r="EJ34" s="102"/>
      <c r="EK34" s="102"/>
      <c r="EL34" s="102"/>
      <c r="EM34" s="102"/>
      <c r="EN34" s="102"/>
      <c r="EO34" s="102"/>
      <c r="EP34" s="102"/>
      <c r="EQ34" s="102"/>
      <c r="ER34" s="104" t="n">
        <f aca="false">正!ER34-誤!ER34</f>
        <v>-5309.26432124502</v>
      </c>
      <c r="ES34" s="114" t="n">
        <f aca="false">正!ES34-誤!ES34</f>
        <v>-54.5336998955463</v>
      </c>
      <c r="ET34" s="110" t="n">
        <f aca="false">正!ET34-誤!ET34</f>
        <v>-5214.95012959762</v>
      </c>
      <c r="EU34" s="110" t="n">
        <f aca="false">正!EU34-誤!EU34</f>
        <v>-39.7804917517806</v>
      </c>
      <c r="EV34" s="104" t="n">
        <f aca="false">正!EV34-誤!EV34</f>
        <v>-5594.61589254479</v>
      </c>
      <c r="EW34" s="114" t="n">
        <f aca="false">正!EW34-誤!EW34</f>
        <v>-6183.31281698881</v>
      </c>
      <c r="EX34" s="110" t="n">
        <f aca="false">正!EX34-誤!EX34</f>
        <v>-16.2476073530615</v>
      </c>
      <c r="EY34" s="110" t="n">
        <f aca="false">正!EY34-誤!EY34</f>
        <v>604.944531797077</v>
      </c>
      <c r="EZ34" s="104" t="n">
        <f aca="false">正!EZ34-誤!EZ34</f>
        <v>-172.258889561956</v>
      </c>
      <c r="FA34" s="114" t="n">
        <f aca="false">正!FA34-誤!FA34</f>
        <v>171.528547817346</v>
      </c>
      <c r="FB34" s="114" t="n">
        <f aca="false">正!FB34-誤!FB34</f>
        <v>-303.166693615247</v>
      </c>
      <c r="FC34" s="114" t="n">
        <f aca="false">正!FC34-誤!FC34</f>
        <v>-40.6207437640462</v>
      </c>
      <c r="FD34" s="113" t="s">
        <v>237</v>
      </c>
      <c r="FE34" s="119"/>
      <c r="FF34" s="119"/>
      <c r="FG34" s="119"/>
      <c r="FH34" s="119"/>
      <c r="FI34" s="119"/>
      <c r="FJ34" s="119"/>
      <c r="FK34" s="119"/>
      <c r="FL34" s="116"/>
      <c r="FM34" s="109"/>
      <c r="FN34" s="112"/>
      <c r="FO34" s="102" t="s">
        <v>236</v>
      </c>
      <c r="FP34" s="102"/>
      <c r="FQ34" s="102"/>
      <c r="FR34" s="102"/>
      <c r="FS34" s="102"/>
      <c r="FT34" s="102"/>
      <c r="FU34" s="102"/>
      <c r="FV34" s="102"/>
      <c r="FW34" s="102"/>
      <c r="FX34" s="104" t="n">
        <f aca="false">正!FX34-誤!FX34</f>
        <v>-126.950809085887</v>
      </c>
      <c r="FY34" s="114" t="n">
        <f aca="false">正!FY34-誤!FY34</f>
        <v>-148.69104088558</v>
      </c>
      <c r="FZ34" s="110" t="n">
        <f aca="false">正!FZ34-誤!FZ34</f>
        <v>23.0222290964502</v>
      </c>
      <c r="GA34" s="110" t="n">
        <f aca="false">正!GA34-誤!GA34</f>
        <v>-1.28199729676271</v>
      </c>
      <c r="GB34" s="104" t="n">
        <f aca="false">正!GB34-誤!GB34</f>
        <v>660.989438548815</v>
      </c>
      <c r="GC34" s="114" t="n">
        <f aca="false">正!GC34-誤!GC34</f>
        <v>-7.89277318734457</v>
      </c>
      <c r="GD34" s="111" t="n">
        <f aca="false">正!GD34-誤!GD34</f>
        <v>-370.610205805897</v>
      </c>
      <c r="GE34" s="110" t="n">
        <f aca="false">正!GE34-誤!GE34</f>
        <v>-181.9700951962</v>
      </c>
      <c r="GF34" s="114" t="n">
        <f aca="false">正!GF34-誤!GF34</f>
        <v>15.7623227130007</v>
      </c>
      <c r="GG34" s="114" t="n">
        <f aca="false">正!GG34-誤!GG34</f>
        <v>1205.70019002525</v>
      </c>
      <c r="GH34" s="113" t="s">
        <v>237</v>
      </c>
      <c r="GI34" s="119"/>
      <c r="GJ34" s="119"/>
      <c r="GK34" s="119"/>
      <c r="GL34" s="119"/>
      <c r="GM34" s="119"/>
      <c r="GN34" s="119"/>
      <c r="GO34" s="119"/>
      <c r="GP34" s="116"/>
      <c r="GQ34" s="109"/>
    </row>
    <row r="35" customFormat="false" ht="17.45" hidden="false" customHeight="true" outlineLevel="0" collapsed="false">
      <c r="A35" s="101"/>
      <c r="B35" s="102" t="s">
        <v>238</v>
      </c>
      <c r="C35" s="102"/>
      <c r="D35" s="102"/>
      <c r="E35" s="102"/>
      <c r="F35" s="102"/>
      <c r="G35" s="102"/>
      <c r="H35" s="102"/>
      <c r="I35" s="102"/>
      <c r="J35" s="102"/>
      <c r="K35" s="93" t="n">
        <f aca="false">正!K35-誤!K35</f>
        <v>-4789.52155636926</v>
      </c>
      <c r="L35" s="94" t="n">
        <f aca="false">正!L35-誤!L35</f>
        <v>-3082.57917711267</v>
      </c>
      <c r="M35" s="95" t="n">
        <f aca="false">正!M35-誤!M35</f>
        <v>-1349.31768913713</v>
      </c>
      <c r="N35" s="95" t="n">
        <f aca="false">正!N35-誤!N35</f>
        <v>-678.644166308164</v>
      </c>
      <c r="O35" s="96" t="n">
        <f aca="false">正!O35-誤!O35</f>
        <v>-1054.61732166736</v>
      </c>
      <c r="P35" s="94" t="n">
        <f aca="false">正!P35-誤!P35</f>
        <v>2587.08562559099</v>
      </c>
      <c r="Q35" s="95" t="n">
        <f aca="false">正!Q35-誤!Q35</f>
        <v>33.6833633730639</v>
      </c>
      <c r="R35" s="95" t="n">
        <f aca="false">正!R35-誤!R35</f>
        <v>105.795830774106</v>
      </c>
      <c r="S35" s="95" t="n">
        <f aca="false">正!S35-誤!S35</f>
        <v>60.4606983867361</v>
      </c>
      <c r="T35" s="95" t="n">
        <f aca="false">正!T35-誤!T35</f>
        <v>497.018784134712</v>
      </c>
      <c r="U35" s="95" t="n">
        <f aca="false">正!U35-誤!U35</f>
        <v>18.6596453617467</v>
      </c>
      <c r="V35" s="95" t="n">
        <f aca="false">正!V35-誤!V35</f>
        <v>10.9731651885322</v>
      </c>
      <c r="W35" s="95" t="n">
        <f aca="false">正!W35-誤!W35</f>
        <v>-27.2757076357811</v>
      </c>
      <c r="X35" s="95" t="n">
        <f aca="false">正!X35-誤!X35</f>
        <v>-3.07602962771853</v>
      </c>
      <c r="Y35" s="95" t="n">
        <f aca="false">正!Y35-誤!Y35</f>
        <v>106.267902081125</v>
      </c>
      <c r="Z35" s="95" t="n">
        <f aca="false">正!Z35-誤!Z35</f>
        <v>164.16938187999</v>
      </c>
      <c r="AA35" s="129" t="s">
        <v>239</v>
      </c>
      <c r="AB35" s="130"/>
      <c r="AC35" s="130"/>
      <c r="AD35" s="130"/>
      <c r="AE35" s="130"/>
      <c r="AF35" s="130"/>
      <c r="AG35" s="130"/>
      <c r="AH35" s="130"/>
      <c r="AI35" s="130"/>
      <c r="AJ35" s="109"/>
      <c r="AK35" s="101"/>
      <c r="AL35" s="102" t="s">
        <v>238</v>
      </c>
      <c r="AM35" s="102"/>
      <c r="AN35" s="102"/>
      <c r="AO35" s="102"/>
      <c r="AP35" s="102"/>
      <c r="AQ35" s="102"/>
      <c r="AR35" s="102"/>
      <c r="AS35" s="102"/>
      <c r="AT35" s="102"/>
      <c r="AU35" s="94" t="n">
        <f aca="false">正!AU35-誤!AU35</f>
        <v>21.1759030735921</v>
      </c>
      <c r="AV35" s="95" t="n">
        <f aca="false">正!AV35-誤!AV35</f>
        <v>45.964542674566</v>
      </c>
      <c r="AW35" s="95" t="n">
        <f aca="false">正!AW35-誤!AW35</f>
        <v>29.1212529601798</v>
      </c>
      <c r="AX35" s="95" t="n">
        <f aca="false">正!AX35-誤!AX35</f>
        <v>250.700527975414</v>
      </c>
      <c r="AY35" s="95" t="n">
        <f aca="false">正!AY35-誤!AY35</f>
        <v>-23.2450128420551</v>
      </c>
      <c r="AZ35" s="95" t="n">
        <f aca="false">正!AZ35-誤!AZ35</f>
        <v>591.139030072183</v>
      </c>
      <c r="BA35" s="95" t="n">
        <f aca="false">正!BA35-誤!BA35</f>
        <v>491.1510994649</v>
      </c>
      <c r="BB35" s="95" t="n">
        <f aca="false">正!BB35-誤!BB35</f>
        <v>123.94744197778</v>
      </c>
      <c r="BC35" s="95" t="n">
        <f aca="false">正!BC35-誤!BC35</f>
        <v>43.3052200119701</v>
      </c>
      <c r="BD35" s="95" t="n">
        <f aca="false">正!BD35-誤!BD35</f>
        <v>-73.1730962245938</v>
      </c>
      <c r="BE35" s="95" t="n">
        <f aca="false">正!BE35-誤!BE35</f>
        <v>185.862935244419</v>
      </c>
      <c r="BF35" s="95" t="n">
        <f aca="false">正!BF35-誤!BF35</f>
        <v>-5.47150824804771</v>
      </c>
      <c r="BG35" s="95" t="n">
        <f aca="false">正!BG35-誤!BG35</f>
        <v>44.5995337668101</v>
      </c>
      <c r="BH35" s="96" t="n">
        <f aca="false">正!BH35-誤!BH35</f>
        <v>-104.669278232623</v>
      </c>
      <c r="BI35" s="129" t="s">
        <v>239</v>
      </c>
      <c r="BJ35" s="130"/>
      <c r="BK35" s="130"/>
      <c r="BL35" s="130"/>
      <c r="BM35" s="130"/>
      <c r="BN35" s="130"/>
      <c r="BO35" s="130"/>
      <c r="BP35" s="130"/>
      <c r="BQ35" s="130"/>
      <c r="BR35" s="109"/>
      <c r="BS35" s="101"/>
      <c r="BT35" s="102" t="s">
        <v>238</v>
      </c>
      <c r="BU35" s="102"/>
      <c r="BV35" s="102"/>
      <c r="BW35" s="102"/>
      <c r="BX35" s="102"/>
      <c r="BY35" s="102"/>
      <c r="BZ35" s="102"/>
      <c r="CA35" s="102"/>
      <c r="CB35" s="102"/>
      <c r="CC35" s="94" t="n">
        <f aca="false">正!CC35-誤!CC35</f>
        <v>-58.0811771861045</v>
      </c>
      <c r="CD35" s="95" t="n">
        <f aca="false">正!CD35-誤!CD35</f>
        <v>-5.37576597482348</v>
      </c>
      <c r="CE35" s="95" t="n">
        <f aca="false">正!CE35-誤!CE35</f>
        <v>-12.8133238936939</v>
      </c>
      <c r="CF35" s="95" t="n">
        <f aca="false">正!CF35-誤!CF35</f>
        <v>-66.1692075363026</v>
      </c>
      <c r="CG35" s="95" t="n">
        <f aca="false">正!CG35-誤!CG35</f>
        <v>-6.71499400671374</v>
      </c>
      <c r="CH35" s="96" t="n">
        <f aca="false">正!CH35-誤!CH35</f>
        <v>32.9921142254316</v>
      </c>
      <c r="CI35" s="94" t="n">
        <f aca="false">正!CI35-誤!CI35</f>
        <v>237.784765764402</v>
      </c>
      <c r="CJ35" s="98" t="n">
        <f aca="false">正!CJ35-誤!CJ35</f>
        <v>-28.2867586143514</v>
      </c>
      <c r="CK35" s="95" t="n">
        <f aca="false">正!CK35-誤!CK35</f>
        <v>7.3441284842811</v>
      </c>
      <c r="CL35" s="95" t="n">
        <f aca="false">正!CL35-誤!CL35</f>
        <v>287.854226957119</v>
      </c>
      <c r="CM35" s="95" t="n">
        <f aca="false">正!CM35-誤!CM35</f>
        <v>4.04945304221837</v>
      </c>
      <c r="CN35" s="95" t="n">
        <f aca="false">正!CN35-誤!CN35</f>
        <v>-33.1762841048667</v>
      </c>
      <c r="CO35" s="99" t="n">
        <v>0</v>
      </c>
      <c r="CP35" s="129" t="s">
        <v>239</v>
      </c>
      <c r="CQ35" s="130"/>
      <c r="CR35" s="130"/>
      <c r="CS35" s="130"/>
      <c r="CT35" s="130"/>
      <c r="CU35" s="130"/>
      <c r="CV35" s="130"/>
      <c r="CW35" s="130"/>
      <c r="CX35" s="130"/>
      <c r="CY35" s="109"/>
      <c r="CZ35" s="101"/>
      <c r="DA35" s="102" t="s">
        <v>238</v>
      </c>
      <c r="DB35" s="102"/>
      <c r="DC35" s="102"/>
      <c r="DD35" s="102"/>
      <c r="DE35" s="102"/>
      <c r="DF35" s="102"/>
      <c r="DG35" s="102"/>
      <c r="DH35" s="102"/>
      <c r="DI35" s="102"/>
      <c r="DJ35" s="94" t="n">
        <f aca="false">正!DJ35-誤!DJ35</f>
        <v>191.877011685312</v>
      </c>
      <c r="DK35" s="95" t="n">
        <f aca="false">正!DK35-誤!DK35</f>
        <v>-37.1604232264103</v>
      </c>
      <c r="DL35" s="95" t="n">
        <f aca="false">正!DL35-誤!DL35</f>
        <v>58.8672404392055</v>
      </c>
      <c r="DM35" s="95" t="n">
        <f aca="false">正!DM35-誤!DM35</f>
        <v>392.878950472485</v>
      </c>
      <c r="DN35" s="98" t="n">
        <f aca="false">正!DN35-誤!DN35</f>
        <v>-116.284487304889</v>
      </c>
      <c r="DO35" s="95" t="n">
        <f aca="false">正!DO35-誤!DO35</f>
        <v>-98.2647082577751</v>
      </c>
      <c r="DP35" s="96" t="n">
        <f aca="false">正!DP35-誤!DP35</f>
        <v>-8.15956043727056</v>
      </c>
      <c r="DQ35" s="94" t="n">
        <f aca="false">正!DQ35-誤!DQ35</f>
        <v>307.064084959056</v>
      </c>
      <c r="DR35" s="95" t="n">
        <f aca="false">正!DR35-誤!DR35</f>
        <v>59.2612352486049</v>
      </c>
      <c r="DS35" s="95" t="n">
        <f aca="false">正!DS35-誤!DS35</f>
        <v>-33.47415525202</v>
      </c>
      <c r="DT35" s="95" t="n">
        <f aca="false">正!DT35-誤!DT35</f>
        <v>-24.0698062129904</v>
      </c>
      <c r="DU35" s="95" t="n">
        <f aca="false">正!DU35-誤!DU35</f>
        <v>127.005474064084</v>
      </c>
      <c r="DV35" s="95" t="n">
        <f aca="false">正!DV35-誤!DV35</f>
        <v>-49.7709888439604</v>
      </c>
      <c r="DW35" s="96" t="n">
        <f aca="false">正!DW35-誤!DW35</f>
        <v>228.112325955338</v>
      </c>
      <c r="DX35" s="129" t="s">
        <v>239</v>
      </c>
      <c r="DY35" s="130"/>
      <c r="DZ35" s="130"/>
      <c r="EA35" s="130"/>
      <c r="EB35" s="130"/>
      <c r="EC35" s="130"/>
      <c r="ED35" s="130"/>
      <c r="EE35" s="130"/>
      <c r="EF35" s="130"/>
      <c r="EG35" s="109"/>
      <c r="EH35" s="101"/>
      <c r="EI35" s="102" t="s">
        <v>238</v>
      </c>
      <c r="EJ35" s="102"/>
      <c r="EK35" s="102"/>
      <c r="EL35" s="102"/>
      <c r="EM35" s="102"/>
      <c r="EN35" s="102"/>
      <c r="EO35" s="102"/>
      <c r="EP35" s="102"/>
      <c r="EQ35" s="102"/>
      <c r="ER35" s="94" t="n">
        <f aca="false">正!ER35-誤!ER35</f>
        <v>-3090.31514063501</v>
      </c>
      <c r="ES35" s="95" t="n">
        <f aca="false">正!ES35-誤!ES35</f>
        <v>-391.873115969895</v>
      </c>
      <c r="ET35" s="98" t="n">
        <f aca="false">正!ET35-誤!ET35</f>
        <v>-2964.70918625279</v>
      </c>
      <c r="EU35" s="98" t="n">
        <f aca="false">正!EU35-誤!EU35</f>
        <v>266.267161587746</v>
      </c>
      <c r="EV35" s="94" t="n">
        <f aca="false">正!EV35-誤!EV35</f>
        <v>-2207.98263885627</v>
      </c>
      <c r="EW35" s="95" t="n">
        <f aca="false">正!EW35-誤!EW35</f>
        <v>-2571.51850463368</v>
      </c>
      <c r="EX35" s="98" t="n">
        <f aca="false">正!EX35-誤!EX35</f>
        <v>-26.7441408569603</v>
      </c>
      <c r="EY35" s="98" t="n">
        <f aca="false">正!EY35-誤!EY35</f>
        <v>390.28000663437</v>
      </c>
      <c r="EZ35" s="94" t="n">
        <f aca="false">正!EZ35-誤!EZ35</f>
        <v>-242.094821486033</v>
      </c>
      <c r="FA35" s="95" t="n">
        <f aca="false">正!FA35-誤!FA35</f>
        <v>13.0341434874463</v>
      </c>
      <c r="FB35" s="95" t="n">
        <f aca="false">正!FB35-誤!FB35</f>
        <v>-233.358717434252</v>
      </c>
      <c r="FC35" s="95" t="n">
        <f aca="false">正!FC35-誤!FC35</f>
        <v>-21.7702475392243</v>
      </c>
      <c r="FD35" s="129" t="s">
        <v>239</v>
      </c>
      <c r="FE35" s="130"/>
      <c r="FF35" s="130"/>
      <c r="FG35" s="130"/>
      <c r="FH35" s="130"/>
      <c r="FI35" s="130"/>
      <c r="FJ35" s="130"/>
      <c r="FK35" s="130"/>
      <c r="FL35" s="130"/>
      <c r="FM35" s="109"/>
      <c r="FN35" s="101"/>
      <c r="FO35" s="102" t="s">
        <v>238</v>
      </c>
      <c r="FP35" s="102"/>
      <c r="FQ35" s="102"/>
      <c r="FR35" s="102"/>
      <c r="FS35" s="102"/>
      <c r="FT35" s="102"/>
      <c r="FU35" s="102"/>
      <c r="FV35" s="102"/>
      <c r="FW35" s="102"/>
      <c r="FX35" s="94" t="n">
        <f aca="false">正!FX35-誤!FX35</f>
        <v>-71.3007232791861</v>
      </c>
      <c r="FY35" s="95" t="n">
        <f aca="false">正!FY35-誤!FY35</f>
        <v>-113.379943331596</v>
      </c>
      <c r="FZ35" s="98" t="n">
        <f aca="false">正!FZ35-誤!FZ35</f>
        <v>37.8483793344949</v>
      </c>
      <c r="GA35" s="98" t="n">
        <f aca="false">正!GA35-誤!GA35</f>
        <v>4.23084071791527</v>
      </c>
      <c r="GB35" s="94" t="n">
        <f aca="false">正!GB35-誤!GB35</f>
        <v>639.020634186687</v>
      </c>
      <c r="GC35" s="95" t="n">
        <f aca="false">正!GC35-誤!GC35</f>
        <v>57.7596296069301</v>
      </c>
      <c r="GD35" s="100" t="n">
        <f aca="false">正!GD35-誤!GD35</f>
        <v>-56.2798992417656</v>
      </c>
      <c r="GE35" s="98" t="n">
        <f aca="false">正!GE35-誤!GE35</f>
        <v>10.8468838506808</v>
      </c>
      <c r="GF35" s="95" t="n">
        <f aca="false">正!GF35-誤!GF35</f>
        <v>0.505426062522929</v>
      </c>
      <c r="GG35" s="95" t="n">
        <f aca="false">正!GG35-誤!GG35</f>
        <v>626.188593908319</v>
      </c>
      <c r="GH35" s="129" t="s">
        <v>239</v>
      </c>
      <c r="GI35" s="130"/>
      <c r="GJ35" s="130"/>
      <c r="GK35" s="130"/>
      <c r="GL35" s="130"/>
      <c r="GM35" s="130"/>
      <c r="GN35" s="130"/>
      <c r="GO35" s="130"/>
      <c r="GP35" s="130"/>
      <c r="GQ35" s="109"/>
    </row>
    <row r="36" customFormat="false" ht="17.45" hidden="false" customHeight="true" outlineLevel="0" collapsed="false">
      <c r="A36" s="112"/>
      <c r="B36" s="131"/>
      <c r="C36" s="102" t="s">
        <v>240</v>
      </c>
      <c r="D36" s="102"/>
      <c r="E36" s="102"/>
      <c r="F36" s="102"/>
      <c r="G36" s="102"/>
      <c r="H36" s="102"/>
      <c r="I36" s="102"/>
      <c r="J36" s="102"/>
      <c r="K36" s="103" t="n">
        <f aca="false">正!K36-誤!K36</f>
        <v>-3304.11469037691</v>
      </c>
      <c r="L36" s="104" t="n">
        <f aca="false">正!L36-誤!L36</f>
        <v>-2229.93403898491</v>
      </c>
      <c r="M36" s="114" t="n">
        <f aca="false">正!M36-誤!M36</f>
        <v>-2220.1140970854</v>
      </c>
      <c r="N36" s="114" t="n">
        <f aca="false">正!N36-誤!N36</f>
        <v>402.007133153718</v>
      </c>
      <c r="O36" s="115" t="n">
        <f aca="false">正!O36-誤!O36</f>
        <v>-411.827075053254</v>
      </c>
      <c r="P36" s="104" t="n">
        <f aca="false">正!P36-誤!P36</f>
        <v>1257.52595733307</v>
      </c>
      <c r="Q36" s="114" t="n">
        <f aca="false">正!Q36-誤!Q36</f>
        <v>2.5812000321821</v>
      </c>
      <c r="R36" s="114" t="n">
        <f aca="false">正!R36-誤!R36</f>
        <v>90.9846988843619</v>
      </c>
      <c r="S36" s="114" t="n">
        <f aca="false">正!S36-誤!S36</f>
        <v>49.7208451266743</v>
      </c>
      <c r="T36" s="114" t="n">
        <f aca="false">正!T36-誤!T36</f>
        <v>-336.855871855338</v>
      </c>
      <c r="U36" s="114" t="n">
        <f aca="false">正!U36-誤!U36</f>
        <v>14.8007500575491</v>
      </c>
      <c r="V36" s="114" t="n">
        <f aca="false">正!V36-誤!V36</f>
        <v>-4.8623193014887</v>
      </c>
      <c r="W36" s="114" t="n">
        <f aca="false">正!W36-誤!W36</f>
        <v>12.6925890820312</v>
      </c>
      <c r="X36" s="114" t="n">
        <f aca="false">正!X36-誤!X36</f>
        <v>50.7276288246267</v>
      </c>
      <c r="Y36" s="114" t="n">
        <f aca="false">正!Y36-誤!Y36</f>
        <v>103.757768334603</v>
      </c>
      <c r="Z36" s="114" t="n">
        <f aca="false">正!Z36-誤!Z36</f>
        <v>30.6126111610265</v>
      </c>
      <c r="AA36" s="132" t="s">
        <v>241</v>
      </c>
      <c r="AB36" s="132"/>
      <c r="AC36" s="132"/>
      <c r="AD36" s="132"/>
      <c r="AE36" s="132"/>
      <c r="AF36" s="132"/>
      <c r="AG36" s="132"/>
      <c r="AH36" s="132"/>
      <c r="AI36" s="132"/>
      <c r="AJ36" s="109"/>
      <c r="AK36" s="112"/>
      <c r="AL36" s="131"/>
      <c r="AM36" s="102" t="s">
        <v>240</v>
      </c>
      <c r="AN36" s="102"/>
      <c r="AO36" s="102"/>
      <c r="AP36" s="102"/>
      <c r="AQ36" s="102"/>
      <c r="AR36" s="102"/>
      <c r="AS36" s="102"/>
      <c r="AT36" s="102"/>
      <c r="AU36" s="104" t="n">
        <f aca="false">正!AU36-誤!AU36</f>
        <v>16.2342677457123</v>
      </c>
      <c r="AV36" s="114" t="n">
        <f aca="false">正!AV36-誤!AV36</f>
        <v>44.516595248075</v>
      </c>
      <c r="AW36" s="114" t="n">
        <f aca="false">正!AW36-誤!AW36</f>
        <v>31.8343687311171</v>
      </c>
      <c r="AX36" s="114" t="n">
        <f aca="false">正!AX36-誤!AX36</f>
        <v>216.27429099263</v>
      </c>
      <c r="AY36" s="114" t="n">
        <f aca="false">正!AY36-誤!AY36</f>
        <v>-119.71149930801</v>
      </c>
      <c r="AZ36" s="114" t="n">
        <f aca="false">正!AZ36-誤!AZ36</f>
        <v>256.398465740433</v>
      </c>
      <c r="BA36" s="114" t="n">
        <f aca="false">正!BA36-誤!BA36</f>
        <v>662.179932441422</v>
      </c>
      <c r="BB36" s="114" t="n">
        <f aca="false">正!BB36-誤!BB36</f>
        <v>-14.1817078857639</v>
      </c>
      <c r="BC36" s="114" t="n">
        <f aca="false">正!BC36-誤!BC36</f>
        <v>141.562122746033</v>
      </c>
      <c r="BD36" s="114" t="n">
        <f aca="false">正!BD36-誤!BD36</f>
        <v>-123.505015471734</v>
      </c>
      <c r="BE36" s="114" t="n">
        <f aca="false">正!BE36-誤!BE36</f>
        <v>160.969833754441</v>
      </c>
      <c r="BF36" s="114" t="n">
        <f aca="false">正!BF36-誤!BF36</f>
        <v>10.53641636937</v>
      </c>
      <c r="BG36" s="114" t="n">
        <f aca="false">正!BG36-誤!BG36</f>
        <v>26.7022535463648</v>
      </c>
      <c r="BH36" s="115" t="n">
        <f aca="false">正!BH36-誤!BH36</f>
        <v>-66.4442676631625</v>
      </c>
      <c r="BI36" s="132" t="s">
        <v>241</v>
      </c>
      <c r="BJ36" s="132"/>
      <c r="BK36" s="132"/>
      <c r="BL36" s="132"/>
      <c r="BM36" s="132"/>
      <c r="BN36" s="132"/>
      <c r="BO36" s="132"/>
      <c r="BP36" s="132"/>
      <c r="BQ36" s="132"/>
      <c r="BR36" s="109"/>
      <c r="BS36" s="112"/>
      <c r="BT36" s="131"/>
      <c r="BU36" s="102" t="s">
        <v>240</v>
      </c>
      <c r="BV36" s="102"/>
      <c r="BW36" s="102"/>
      <c r="BX36" s="102"/>
      <c r="BY36" s="102"/>
      <c r="BZ36" s="102"/>
      <c r="CA36" s="102"/>
      <c r="CB36" s="102"/>
      <c r="CC36" s="104" t="n">
        <f aca="false">正!CC36-誤!CC36</f>
        <v>54.459600420214</v>
      </c>
      <c r="CD36" s="114" t="n">
        <f aca="false">正!CD36-誤!CD36</f>
        <v>-34.5362845789387</v>
      </c>
      <c r="CE36" s="114" t="n">
        <f aca="false">正!CE36-誤!CE36</f>
        <v>-5.10139424782341</v>
      </c>
      <c r="CF36" s="114" t="n">
        <f aca="false">正!CF36-誤!CF36</f>
        <v>107.546545674962</v>
      </c>
      <c r="CG36" s="114" t="n">
        <f aca="false">正!CG36-誤!CG36</f>
        <v>-7.12529822781175</v>
      </c>
      <c r="CH36" s="115" t="n">
        <f aca="false">正!CH36-誤!CH36</f>
        <v>-6.32396820017357</v>
      </c>
      <c r="CI36" s="104" t="n">
        <f aca="false">正!CI36-誤!CI36</f>
        <v>317.899493878627</v>
      </c>
      <c r="CJ36" s="110" t="n">
        <f aca="false">正!CJ36-誤!CJ36</f>
        <v>-16.1000676990029</v>
      </c>
      <c r="CK36" s="114" t="n">
        <f aca="false">正!CK36-誤!CK36</f>
        <v>86.0529887076264</v>
      </c>
      <c r="CL36" s="114" t="n">
        <f aca="false">正!CL36-誤!CL36</f>
        <v>238.937015914289</v>
      </c>
      <c r="CM36" s="114" t="n">
        <f aca="false">正!CM36-誤!CM36</f>
        <v>-6.46314897227012</v>
      </c>
      <c r="CN36" s="114" t="n">
        <f aca="false">正!CN36-誤!CN36</f>
        <v>15.4727059279876</v>
      </c>
      <c r="CO36" s="99" t="n">
        <v>0</v>
      </c>
      <c r="CP36" s="132" t="s">
        <v>241</v>
      </c>
      <c r="CQ36" s="132"/>
      <c r="CR36" s="132"/>
      <c r="CS36" s="132"/>
      <c r="CT36" s="132"/>
      <c r="CU36" s="132"/>
      <c r="CV36" s="132"/>
      <c r="CW36" s="132"/>
      <c r="CX36" s="132"/>
      <c r="CY36" s="109"/>
      <c r="CZ36" s="112"/>
      <c r="DA36" s="131"/>
      <c r="DB36" s="102" t="s">
        <v>240</v>
      </c>
      <c r="DC36" s="102"/>
      <c r="DD36" s="102"/>
      <c r="DE36" s="102"/>
      <c r="DF36" s="102"/>
      <c r="DG36" s="102"/>
      <c r="DH36" s="102"/>
      <c r="DI36" s="102"/>
      <c r="DJ36" s="104" t="n">
        <f aca="false">正!DJ36-誤!DJ36</f>
        <v>86.2529732297116</v>
      </c>
      <c r="DK36" s="114" t="n">
        <f aca="false">正!DK36-誤!DK36</f>
        <v>-6.94482537340036</v>
      </c>
      <c r="DL36" s="114" t="n">
        <f aca="false">正!DL36-誤!DL36</f>
        <v>29.1139193656672</v>
      </c>
      <c r="DM36" s="114" t="n">
        <f aca="false">正!DM36-誤!DM36</f>
        <v>105.120555585665</v>
      </c>
      <c r="DN36" s="110" t="n">
        <f aca="false">正!DN36-誤!DN36</f>
        <v>-121.82373834711</v>
      </c>
      <c r="DO36" s="114" t="n">
        <f aca="false">正!DO36-誤!DO36</f>
        <v>59.5248312591102</v>
      </c>
      <c r="DP36" s="115" t="n">
        <f aca="false">正!DP36-誤!DP36</f>
        <v>21.2622307397796</v>
      </c>
      <c r="DQ36" s="104" t="n">
        <f aca="false">正!DQ36-誤!DQ36</f>
        <v>308.158200476937</v>
      </c>
      <c r="DR36" s="114" t="n">
        <f aca="false">正!DR36-誤!DR36</f>
        <v>59.2512126474073</v>
      </c>
      <c r="DS36" s="114" t="n">
        <f aca="false">正!DS36-誤!DS36</f>
        <v>-25.8115814968915</v>
      </c>
      <c r="DT36" s="114" t="n">
        <f aca="false">正!DT36-誤!DT36</f>
        <v>188.458336619781</v>
      </c>
      <c r="DU36" s="114" t="n">
        <f aca="false">正!DU36-誤!DU36</f>
        <v>112.695292272294</v>
      </c>
      <c r="DV36" s="114" t="n">
        <f aca="false">正!DV36-誤!DV36</f>
        <v>-182.402311923441</v>
      </c>
      <c r="DW36" s="115" t="n">
        <f aca="false">正!DW36-誤!DW36</f>
        <v>155.96725235778</v>
      </c>
      <c r="DX36" s="132" t="s">
        <v>241</v>
      </c>
      <c r="DY36" s="132"/>
      <c r="DZ36" s="132"/>
      <c r="EA36" s="132"/>
      <c r="EB36" s="132"/>
      <c r="EC36" s="132"/>
      <c r="ED36" s="132"/>
      <c r="EE36" s="132"/>
      <c r="EF36" s="132"/>
      <c r="EG36" s="109"/>
      <c r="EH36" s="112"/>
      <c r="EI36" s="131"/>
      <c r="EJ36" s="102" t="s">
        <v>240</v>
      </c>
      <c r="EK36" s="102"/>
      <c r="EL36" s="102"/>
      <c r="EM36" s="102"/>
      <c r="EN36" s="102"/>
      <c r="EO36" s="102"/>
      <c r="EP36" s="102"/>
      <c r="EQ36" s="102"/>
      <c r="ER36" s="104" t="n">
        <f aca="false">正!ER36-誤!ER36</f>
        <v>-408.311281653761</v>
      </c>
      <c r="ES36" s="114" t="n">
        <f aca="false">正!ES36-誤!ES36</f>
        <v>-268.190970345124</v>
      </c>
      <c r="ET36" s="110" t="n">
        <f aca="false">正!ET36-誤!ET36</f>
        <v>-418.801018037251</v>
      </c>
      <c r="EU36" s="110" t="n">
        <f aca="false">正!EU36-誤!EU36</f>
        <v>278.680706728681</v>
      </c>
      <c r="EV36" s="104" t="n">
        <f aca="false">正!EV36-誤!EV36</f>
        <v>-2458.47677196962</v>
      </c>
      <c r="EW36" s="114" t="n">
        <f aca="false">正!EW36-誤!EW36</f>
        <v>-2679.12349720814</v>
      </c>
      <c r="EX36" s="110" t="n">
        <f aca="false">正!EX36-誤!EX36</f>
        <v>-17.324541359081</v>
      </c>
      <c r="EY36" s="110" t="n">
        <f aca="false">正!EY36-誤!EY36</f>
        <v>237.971266597604</v>
      </c>
      <c r="EZ36" s="104" t="n">
        <f aca="false">正!EZ36-誤!EZ36</f>
        <v>-291.934684970882</v>
      </c>
      <c r="FA36" s="114" t="n">
        <f aca="false">正!FA36-誤!FA36</f>
        <v>22.6521562837515</v>
      </c>
      <c r="FB36" s="114" t="n">
        <f aca="false">正!FB36-誤!FB36</f>
        <v>-306.715430582131</v>
      </c>
      <c r="FC36" s="114" t="n">
        <f aca="false">正!FC36-誤!FC36</f>
        <v>-7.87141067250121</v>
      </c>
      <c r="FD36" s="132" t="s">
        <v>241</v>
      </c>
      <c r="FE36" s="132"/>
      <c r="FF36" s="132"/>
      <c r="FG36" s="132"/>
      <c r="FH36" s="132"/>
      <c r="FI36" s="132"/>
      <c r="FJ36" s="132"/>
      <c r="FK36" s="132"/>
      <c r="FL36" s="132"/>
      <c r="FM36" s="109"/>
      <c r="FN36" s="112"/>
      <c r="FO36" s="131"/>
      <c r="FP36" s="102" t="s">
        <v>240</v>
      </c>
      <c r="FQ36" s="102"/>
      <c r="FR36" s="102"/>
      <c r="FS36" s="102"/>
      <c r="FT36" s="102"/>
      <c r="FU36" s="102"/>
      <c r="FV36" s="102"/>
      <c r="FW36" s="102"/>
      <c r="FX36" s="104" t="n">
        <f aca="false">正!FX36-誤!FX36</f>
        <v>-89.0755197367616</v>
      </c>
      <c r="FY36" s="114" t="n">
        <f aca="false">正!FY36-誤!FY36</f>
        <v>-86.2339468573573</v>
      </c>
      <c r="FZ36" s="110" t="n">
        <f aca="false">正!FZ36-誤!FZ36</f>
        <v>25.1051342267042</v>
      </c>
      <c r="GA36" s="110" t="n">
        <f aca="false">正!GA36-誤!GA36</f>
        <v>-27.9467071061081</v>
      </c>
      <c r="GB36" s="104" t="n">
        <f aca="false">正!GB36-誤!GB36</f>
        <v>149.321381600414</v>
      </c>
      <c r="GC36" s="114" t="n">
        <f aca="false">正!GC36-誤!GC36</f>
        <v>50.1621725598229</v>
      </c>
      <c r="GD36" s="111" t="n">
        <f aca="false">正!GD36-誤!GD36</f>
        <v>-45.7794081481516</v>
      </c>
      <c r="GE36" s="110" t="n">
        <f aca="false">正!GE36-誤!GE36</f>
        <v>6.90817865292956</v>
      </c>
      <c r="GF36" s="114" t="n">
        <f aca="false">正!GF36-誤!GF36</f>
        <v>3.02901524957952</v>
      </c>
      <c r="GG36" s="114" t="n">
        <f aca="false">正!GG36-誤!GG36</f>
        <v>135.001423286233</v>
      </c>
      <c r="GH36" s="132" t="s">
        <v>241</v>
      </c>
      <c r="GI36" s="132"/>
      <c r="GJ36" s="132"/>
      <c r="GK36" s="132"/>
      <c r="GL36" s="132"/>
      <c r="GM36" s="132"/>
      <c r="GN36" s="132"/>
      <c r="GO36" s="132"/>
      <c r="GP36" s="132"/>
      <c r="GQ36" s="109"/>
    </row>
    <row r="37" customFormat="false" ht="17.45" hidden="false" customHeight="true" outlineLevel="0" collapsed="false">
      <c r="A37" s="120"/>
      <c r="B37" s="133"/>
      <c r="C37" s="134" t="s">
        <v>242</v>
      </c>
      <c r="D37" s="134"/>
      <c r="E37" s="134"/>
      <c r="F37" s="134"/>
      <c r="G37" s="134"/>
      <c r="H37" s="134"/>
      <c r="I37" s="134"/>
      <c r="J37" s="134"/>
      <c r="K37" s="121" t="n">
        <f aca="false">正!K37-誤!K37</f>
        <v>-1485.40686599223</v>
      </c>
      <c r="L37" s="122" t="n">
        <f aca="false">正!L37-誤!L37</f>
        <v>-852.64513812786</v>
      </c>
      <c r="M37" s="123" t="n">
        <f aca="false">正!M37-誤!M37</f>
        <v>870.796407948219</v>
      </c>
      <c r="N37" s="123" t="n">
        <f aca="false">正!N37-誤!N37</f>
        <v>-1080.65129946194</v>
      </c>
      <c r="O37" s="145" t="n">
        <f aca="false">正!O37-誤!O37</f>
        <v>-642.790246614137</v>
      </c>
      <c r="P37" s="122" t="n">
        <f aca="false">正!P37-誤!P37</f>
        <v>1329.55966825774</v>
      </c>
      <c r="Q37" s="123" t="n">
        <f aca="false">正!Q37-誤!Q37</f>
        <v>31.102163340865</v>
      </c>
      <c r="R37" s="123" t="n">
        <f aca="false">正!R37-誤!R37</f>
        <v>14.8111318897495</v>
      </c>
      <c r="S37" s="123" t="n">
        <f aca="false">正!S37-誤!S37</f>
        <v>10.7398532600646</v>
      </c>
      <c r="T37" s="123" t="n">
        <f aca="false">正!T37-誤!T37</f>
        <v>833.874655990054</v>
      </c>
      <c r="U37" s="123" t="n">
        <f aca="false">正!U37-誤!U37</f>
        <v>3.85889530419604</v>
      </c>
      <c r="V37" s="123" t="n">
        <f aca="false">正!V37-誤!V37</f>
        <v>15.8354844900246</v>
      </c>
      <c r="W37" s="123" t="n">
        <f aca="false">正!W37-誤!W37</f>
        <v>-39.9682967178119</v>
      </c>
      <c r="X37" s="123" t="n">
        <f aca="false">正!X37-誤!X37</f>
        <v>-53.8036584523535</v>
      </c>
      <c r="Y37" s="123" t="n">
        <f aca="false">正!Y37-誤!Y37</f>
        <v>2.51013374652217</v>
      </c>
      <c r="Z37" s="123" t="n">
        <f aca="false">正!Z37-誤!Z37</f>
        <v>133.556770718932</v>
      </c>
      <c r="AA37" s="113" t="s">
        <v>208</v>
      </c>
      <c r="AB37" s="118"/>
      <c r="AC37" s="119"/>
      <c r="AD37" s="119"/>
      <c r="AE37" s="119"/>
      <c r="AF37" s="119"/>
      <c r="AG37" s="119"/>
      <c r="AH37" s="116"/>
      <c r="AI37" s="135"/>
      <c r="AJ37" s="125"/>
      <c r="AK37" s="120"/>
      <c r="AL37" s="133"/>
      <c r="AM37" s="134" t="s">
        <v>242</v>
      </c>
      <c r="AN37" s="134"/>
      <c r="AO37" s="134"/>
      <c r="AP37" s="134"/>
      <c r="AQ37" s="134"/>
      <c r="AR37" s="134"/>
      <c r="AS37" s="134"/>
      <c r="AT37" s="134"/>
      <c r="AU37" s="122" t="n">
        <f aca="false">正!AU37-誤!AU37</f>
        <v>4.94163532787968</v>
      </c>
      <c r="AV37" s="123" t="n">
        <f aca="false">正!AV37-誤!AV37</f>
        <v>1.44794742648986</v>
      </c>
      <c r="AW37" s="123" t="n">
        <f aca="false">正!AW37-誤!AW37</f>
        <v>-2.71311577096458</v>
      </c>
      <c r="AX37" s="123" t="n">
        <f aca="false">正!AX37-誤!AX37</f>
        <v>34.4262369827802</v>
      </c>
      <c r="AY37" s="123" t="n">
        <f aca="false">正!AY37-誤!AY37</f>
        <v>96.4664864659494</v>
      </c>
      <c r="AZ37" s="123" t="n">
        <f aca="false">正!AZ37-誤!AZ37</f>
        <v>334.740564331739</v>
      </c>
      <c r="BA37" s="123" t="n">
        <f aca="false">正!BA37-誤!BA37</f>
        <v>-171.028832976524</v>
      </c>
      <c r="BB37" s="123" t="n">
        <f aca="false">正!BB37-誤!BB37</f>
        <v>138.129149863537</v>
      </c>
      <c r="BC37" s="123" t="n">
        <f aca="false">正!BC37-誤!BC37</f>
        <v>-98.2569027340605</v>
      </c>
      <c r="BD37" s="123" t="n">
        <f aca="false">正!BD37-誤!BD37</f>
        <v>50.3319192471398</v>
      </c>
      <c r="BE37" s="123" t="n">
        <f aca="false">正!BE37-誤!BE37</f>
        <v>24.8931014899779</v>
      </c>
      <c r="BF37" s="123" t="n">
        <f aca="false">正!BF37-誤!BF37</f>
        <v>-16.0079246174188</v>
      </c>
      <c r="BG37" s="123" t="n">
        <f aca="false">正!BG37-誤!BG37</f>
        <v>17.8972802204394</v>
      </c>
      <c r="BH37" s="145" t="n">
        <f aca="false">正!BH37-誤!BH37</f>
        <v>-38.2250105694639</v>
      </c>
      <c r="BI37" s="113" t="s">
        <v>208</v>
      </c>
      <c r="BJ37" s="118"/>
      <c r="BK37" s="119"/>
      <c r="BL37" s="119"/>
      <c r="BM37" s="119"/>
      <c r="BN37" s="119"/>
      <c r="BO37" s="119"/>
      <c r="BP37" s="116"/>
      <c r="BQ37" s="135"/>
      <c r="BR37" s="125"/>
      <c r="BS37" s="120"/>
      <c r="BT37" s="133"/>
      <c r="BU37" s="134" t="s">
        <v>242</v>
      </c>
      <c r="BV37" s="134"/>
      <c r="BW37" s="134"/>
      <c r="BX37" s="134"/>
      <c r="BY37" s="134"/>
      <c r="BZ37" s="134"/>
      <c r="CA37" s="134"/>
      <c r="CB37" s="134"/>
      <c r="CC37" s="122" t="n">
        <f aca="false">正!CC37-誤!CC37</f>
        <v>-112.540777606337</v>
      </c>
      <c r="CD37" s="123" t="n">
        <f aca="false">正!CD37-誤!CD37</f>
        <v>29.1605186041154</v>
      </c>
      <c r="CE37" s="123" t="n">
        <f aca="false">正!CE37-誤!CE37</f>
        <v>-7.71192964587095</v>
      </c>
      <c r="CF37" s="123" t="n">
        <f aca="false">正!CF37-誤!CF37</f>
        <v>-173.715753211283</v>
      </c>
      <c r="CG37" s="123" t="n">
        <f aca="false">正!CG37-誤!CG37</f>
        <v>0.410304221097988</v>
      </c>
      <c r="CH37" s="145" t="n">
        <f aca="false">正!CH37-誤!CH37</f>
        <v>39.3160824256065</v>
      </c>
      <c r="CI37" s="122" t="n">
        <f aca="false">正!CI37-誤!CI37</f>
        <v>-80.1147281142366</v>
      </c>
      <c r="CJ37" s="126" t="n">
        <f aca="false">正!CJ37-誤!CJ37</f>
        <v>-12.1866909153489</v>
      </c>
      <c r="CK37" s="123" t="n">
        <f aca="false">正!CK37-誤!CK37</f>
        <v>-78.7088602233598</v>
      </c>
      <c r="CL37" s="123" t="n">
        <f aca="false">正!CL37-誤!CL37</f>
        <v>48.9172110428431</v>
      </c>
      <c r="CM37" s="123" t="n">
        <f aca="false">正!CM37-誤!CM37</f>
        <v>10.5126020144892</v>
      </c>
      <c r="CN37" s="123" t="n">
        <f aca="false">正!CN37-誤!CN37</f>
        <v>-48.64899003286</v>
      </c>
      <c r="CO37" s="127" t="n">
        <v>0</v>
      </c>
      <c r="CP37" s="113" t="s">
        <v>208</v>
      </c>
      <c r="CQ37" s="118"/>
      <c r="CR37" s="119"/>
      <c r="CS37" s="119"/>
      <c r="CT37" s="119"/>
      <c r="CU37" s="119"/>
      <c r="CV37" s="119"/>
      <c r="CW37" s="116"/>
      <c r="CX37" s="135"/>
      <c r="CY37" s="125"/>
      <c r="CZ37" s="120"/>
      <c r="DA37" s="133"/>
      <c r="DB37" s="134" t="s">
        <v>242</v>
      </c>
      <c r="DC37" s="134"/>
      <c r="DD37" s="134"/>
      <c r="DE37" s="134"/>
      <c r="DF37" s="134"/>
      <c r="DG37" s="134"/>
      <c r="DH37" s="134"/>
      <c r="DI37" s="134"/>
      <c r="DJ37" s="122" t="n">
        <f aca="false">正!DJ37-誤!DJ37</f>
        <v>105.624038455615</v>
      </c>
      <c r="DK37" s="123" t="n">
        <f aca="false">正!DK37-誤!DK37</f>
        <v>-30.2155978530104</v>
      </c>
      <c r="DL37" s="123" t="n">
        <f aca="false">正!DL37-誤!DL37</f>
        <v>29.7533210735342</v>
      </c>
      <c r="DM37" s="123" t="n">
        <f aca="false">正!DM37-誤!DM37</f>
        <v>287.75839488682</v>
      </c>
      <c r="DN37" s="126" t="n">
        <f aca="false">正!DN37-誤!DN37</f>
        <v>5.53925104221889</v>
      </c>
      <c r="DO37" s="123" t="n">
        <f aca="false">正!DO37-誤!DO37</f>
        <v>-157.789539516912</v>
      </c>
      <c r="DP37" s="145" t="n">
        <f aca="false">正!DP37-誤!DP37</f>
        <v>-29.4217911770265</v>
      </c>
      <c r="DQ37" s="122" t="n">
        <f aca="false">正!DQ37-誤!DQ37</f>
        <v>-1.09411551787707</v>
      </c>
      <c r="DR37" s="123" t="n">
        <f aca="false">正!DR37-誤!DR37</f>
        <v>0.0100226011977884</v>
      </c>
      <c r="DS37" s="123" t="n">
        <f aca="false">正!DS37-誤!DS37</f>
        <v>-7.66257375513033</v>
      </c>
      <c r="DT37" s="123" t="n">
        <f aca="false">正!DT37-誤!DT37</f>
        <v>-212.528142832783</v>
      </c>
      <c r="DU37" s="123" t="n">
        <f aca="false">正!DU37-誤!DU37</f>
        <v>14.310181791803</v>
      </c>
      <c r="DV37" s="123" t="n">
        <f aca="false">正!DV37-誤!DV37</f>
        <v>132.631323079482</v>
      </c>
      <c r="DW37" s="145" t="n">
        <f aca="false">正!DW37-誤!DW37</f>
        <v>72.145073597555</v>
      </c>
      <c r="DX37" s="113" t="s">
        <v>208</v>
      </c>
      <c r="DY37" s="118"/>
      <c r="DZ37" s="119"/>
      <c r="EA37" s="119"/>
      <c r="EB37" s="119"/>
      <c r="EC37" s="119"/>
      <c r="ED37" s="119"/>
      <c r="EE37" s="116"/>
      <c r="EF37" s="135"/>
      <c r="EG37" s="125"/>
      <c r="EH37" s="120"/>
      <c r="EI37" s="133"/>
      <c r="EJ37" s="134" t="s">
        <v>242</v>
      </c>
      <c r="EK37" s="134"/>
      <c r="EL37" s="134"/>
      <c r="EM37" s="134"/>
      <c r="EN37" s="134"/>
      <c r="EO37" s="134"/>
      <c r="EP37" s="134"/>
      <c r="EQ37" s="134"/>
      <c r="ER37" s="122" t="n">
        <f aca="false">正!ER37-誤!ER37</f>
        <v>-2682.00385898136</v>
      </c>
      <c r="ES37" s="123" t="n">
        <f aca="false">正!ES37-誤!ES37</f>
        <v>-123.682145624898</v>
      </c>
      <c r="ET37" s="126" t="n">
        <f aca="false">正!ET37-誤!ET37</f>
        <v>-2545.90816821554</v>
      </c>
      <c r="EU37" s="126" t="n">
        <f aca="false">正!EU37-誤!EU37</f>
        <v>-12.4135451409431</v>
      </c>
      <c r="EV37" s="122" t="n">
        <f aca="false">正!EV37-誤!EV37</f>
        <v>250.494133113347</v>
      </c>
      <c r="EW37" s="123" t="n">
        <f aca="false">正!EW37-誤!EW37</f>
        <v>107.604992574466</v>
      </c>
      <c r="EX37" s="126" t="n">
        <f aca="false">正!EX37-誤!EX37</f>
        <v>-9.41959949788213</v>
      </c>
      <c r="EY37" s="126" t="n">
        <f aca="false">正!EY37-誤!EY37</f>
        <v>152.308740036763</v>
      </c>
      <c r="EZ37" s="122" t="n">
        <f aca="false">正!EZ37-誤!EZ37</f>
        <v>49.8398634848372</v>
      </c>
      <c r="FA37" s="123" t="n">
        <f aca="false">正!FA37-誤!FA37</f>
        <v>-9.61801279631595</v>
      </c>
      <c r="FB37" s="123" t="n">
        <f aca="false">正!FB37-誤!FB37</f>
        <v>73.3567131478758</v>
      </c>
      <c r="FC37" s="123" t="n">
        <f aca="false">正!FC37-誤!FC37</f>
        <v>-13.8988368667232</v>
      </c>
      <c r="FD37" s="113" t="s">
        <v>208</v>
      </c>
      <c r="FE37" s="118"/>
      <c r="FF37" s="119"/>
      <c r="FG37" s="119"/>
      <c r="FH37" s="119"/>
      <c r="FI37" s="119"/>
      <c r="FJ37" s="119"/>
      <c r="FK37" s="116"/>
      <c r="FL37" s="135"/>
      <c r="FM37" s="125"/>
      <c r="FN37" s="120"/>
      <c r="FO37" s="133"/>
      <c r="FP37" s="134" t="s">
        <v>242</v>
      </c>
      <c r="FQ37" s="134"/>
      <c r="FR37" s="134"/>
      <c r="FS37" s="134"/>
      <c r="FT37" s="134"/>
      <c r="FU37" s="134"/>
      <c r="FV37" s="134"/>
      <c r="FW37" s="134"/>
      <c r="FX37" s="122" t="n">
        <f aca="false">正!FX37-誤!FX37</f>
        <v>17.7747964576047</v>
      </c>
      <c r="FY37" s="123" t="n">
        <f aca="false">正!FY37-誤!FY37</f>
        <v>-27.1459964742417</v>
      </c>
      <c r="FZ37" s="126" t="n">
        <f aca="false">正!FZ37-誤!FZ37</f>
        <v>12.7432451077964</v>
      </c>
      <c r="GA37" s="126" t="n">
        <f aca="false">正!GA37-誤!GA37</f>
        <v>32.1775478240506</v>
      </c>
      <c r="GB37" s="122" t="n">
        <f aca="false">正!GB37-誤!GB37</f>
        <v>489.699252586268</v>
      </c>
      <c r="GC37" s="123" t="n">
        <f aca="false">正!GC37-誤!GC37</f>
        <v>7.5974570471069</v>
      </c>
      <c r="GD37" s="128" t="n">
        <f aca="false">正!GD37-誤!GD37</f>
        <v>-10.5004910936143</v>
      </c>
      <c r="GE37" s="126" t="n">
        <f aca="false">正!GE37-誤!GE37</f>
        <v>3.93870519775021</v>
      </c>
      <c r="GF37" s="123" t="n">
        <f aca="false">正!GF37-誤!GF37</f>
        <v>-2.52358918705653</v>
      </c>
      <c r="GG37" s="123" t="n">
        <f aca="false">正!GG37-誤!GG37</f>
        <v>491.187170622081</v>
      </c>
      <c r="GH37" s="113" t="s">
        <v>208</v>
      </c>
      <c r="GI37" s="118"/>
      <c r="GJ37" s="119"/>
      <c r="GK37" s="119"/>
      <c r="GL37" s="119"/>
      <c r="GM37" s="119"/>
      <c r="GN37" s="119"/>
      <c r="GO37" s="116"/>
      <c r="GP37" s="135"/>
      <c r="GQ37" s="125"/>
    </row>
    <row r="38" customFormat="false" ht="17.45" hidden="false" customHeight="true" outlineLevel="0" collapsed="false">
      <c r="A38" s="81" t="s">
        <v>243</v>
      </c>
      <c r="B38" s="81"/>
      <c r="C38" s="81"/>
      <c r="D38" s="81"/>
      <c r="E38" s="81"/>
      <c r="F38" s="81"/>
      <c r="G38" s="81"/>
      <c r="H38" s="81"/>
      <c r="I38" s="81"/>
      <c r="J38" s="81"/>
      <c r="K38" s="103" t="n">
        <f aca="false">正!K38-誤!K38</f>
        <v>-7288.6826646938</v>
      </c>
      <c r="L38" s="104" t="n">
        <f aca="false">正!L38-誤!L38</f>
        <v>-7640.34224899393</v>
      </c>
      <c r="M38" s="114" t="n">
        <f aca="false">正!M38-誤!M38</f>
        <v>-5242.4261631103</v>
      </c>
      <c r="N38" s="114" t="n">
        <f aca="false">正!N38-誤!N38</f>
        <v>-6328.08624044358</v>
      </c>
      <c r="O38" s="115" t="n">
        <f aca="false">正!O38-誤!O38</f>
        <v>3930.17015455998</v>
      </c>
      <c r="P38" s="104" t="n">
        <f aca="false">正!P38-誤!P38</f>
        <v>12059.2591642966</v>
      </c>
      <c r="Q38" s="114" t="n">
        <f aca="false">正!Q38-誤!Q38</f>
        <v>636.80440337569</v>
      </c>
      <c r="R38" s="114" t="n">
        <f aca="false">正!R38-誤!R38</f>
        <v>274.231876356431</v>
      </c>
      <c r="S38" s="114" t="n">
        <f aca="false">正!S38-誤!S38</f>
        <v>82.6603104800765</v>
      </c>
      <c r="T38" s="114" t="n">
        <f aca="false">正!T38-誤!T38</f>
        <v>2298.35233505903</v>
      </c>
      <c r="U38" s="114" t="n">
        <f aca="false">正!U38-誤!U38</f>
        <v>130.107154039695</v>
      </c>
      <c r="V38" s="114" t="n">
        <f aca="false">正!V38-誤!V38</f>
        <v>27.9544473412652</v>
      </c>
      <c r="W38" s="114" t="n">
        <f aca="false">正!W38-誤!W38</f>
        <v>-25.394204242808</v>
      </c>
      <c r="X38" s="114" t="n">
        <f aca="false">正!X38-誤!X38</f>
        <v>-22.3547918681215</v>
      </c>
      <c r="Y38" s="114" t="n">
        <f aca="false">正!Y38-誤!Y38</f>
        <v>2668.38549765723</v>
      </c>
      <c r="Z38" s="114" t="n">
        <f aca="false">正!Z38-誤!Z38</f>
        <v>-2025.0297643365</v>
      </c>
      <c r="AA38" s="88" t="s">
        <v>244</v>
      </c>
      <c r="AB38" s="88"/>
      <c r="AC38" s="88"/>
      <c r="AD38" s="88"/>
      <c r="AE38" s="88"/>
      <c r="AF38" s="88"/>
      <c r="AG38" s="88"/>
      <c r="AH38" s="88"/>
      <c r="AI38" s="88"/>
      <c r="AJ38" s="88"/>
      <c r="AK38" s="81" t="s">
        <v>243</v>
      </c>
      <c r="AL38" s="81"/>
      <c r="AM38" s="81"/>
      <c r="AN38" s="81"/>
      <c r="AO38" s="81"/>
      <c r="AP38" s="81"/>
      <c r="AQ38" s="81"/>
      <c r="AR38" s="81"/>
      <c r="AS38" s="81"/>
      <c r="AT38" s="81"/>
      <c r="AU38" s="104" t="n">
        <f aca="false">正!AU38-誤!AU38</f>
        <v>-473.503633727973</v>
      </c>
      <c r="AV38" s="114" t="n">
        <f aca="false">正!AV38-誤!AV38</f>
        <v>265.392707259937</v>
      </c>
      <c r="AW38" s="114" t="n">
        <f aca="false">正!AW38-誤!AW38</f>
        <v>229.996742386007</v>
      </c>
      <c r="AX38" s="114" t="n">
        <f aca="false">正!AX38-誤!AX38</f>
        <v>703.725822466429</v>
      </c>
      <c r="AY38" s="114" t="n">
        <f aca="false">正!AY38-誤!AY38</f>
        <v>1652.57429088333</v>
      </c>
      <c r="AZ38" s="114" t="n">
        <f aca="false">正!AZ38-誤!AZ38</f>
        <v>6689.86526872771</v>
      </c>
      <c r="BA38" s="114" t="n">
        <f aca="false">正!BA38-誤!BA38</f>
        <v>-4514.28316470373</v>
      </c>
      <c r="BB38" s="114" t="n">
        <f aca="false">正!BB38-誤!BB38</f>
        <v>49.0197139461379</v>
      </c>
      <c r="BC38" s="114" t="n">
        <f aca="false">正!BC38-誤!BC38</f>
        <v>-171.500067215792</v>
      </c>
      <c r="BD38" s="114" t="n">
        <f aca="false">正!BD38-誤!BD38</f>
        <v>468.334161244133</v>
      </c>
      <c r="BE38" s="114" t="n">
        <f aca="false">正!BE38-誤!BE38</f>
        <v>3348.00620802447</v>
      </c>
      <c r="BF38" s="114" t="n">
        <f aca="false">正!BF38-誤!BF38</f>
        <v>-300.202951495114</v>
      </c>
      <c r="BG38" s="114" t="n">
        <f aca="false">正!BG38-誤!BG38</f>
        <v>186.956218660089</v>
      </c>
      <c r="BH38" s="115" t="n">
        <f aca="false">正!BH38-誤!BH38</f>
        <v>-120.839416021117</v>
      </c>
      <c r="BI38" s="88" t="s">
        <v>244</v>
      </c>
      <c r="BJ38" s="88"/>
      <c r="BK38" s="88"/>
      <c r="BL38" s="88"/>
      <c r="BM38" s="88"/>
      <c r="BN38" s="88"/>
      <c r="BO38" s="88"/>
      <c r="BP38" s="88"/>
      <c r="BQ38" s="88"/>
      <c r="BR38" s="88"/>
      <c r="BS38" s="81" t="s">
        <v>243</v>
      </c>
      <c r="BT38" s="81"/>
      <c r="BU38" s="81"/>
      <c r="BV38" s="81"/>
      <c r="BW38" s="81"/>
      <c r="BX38" s="81"/>
      <c r="BY38" s="81"/>
      <c r="BZ38" s="81"/>
      <c r="CA38" s="81"/>
      <c r="CB38" s="81"/>
      <c r="CC38" s="104" t="n">
        <f aca="false">正!CC38-誤!CC38</f>
        <v>469.35283334112</v>
      </c>
      <c r="CD38" s="114" t="n">
        <f aca="false">正!CD38-誤!CD38</f>
        <v>1526.49678780705</v>
      </c>
      <c r="CE38" s="114" t="n">
        <f aca="false">正!CE38-誤!CE38</f>
        <v>-402.121516207701</v>
      </c>
      <c r="CF38" s="114" t="n">
        <f aca="false">正!CF38-誤!CF38</f>
        <v>-754.480647025865</v>
      </c>
      <c r="CG38" s="114" t="n">
        <f aca="false">正!CG38-誤!CG38</f>
        <v>30.9405711562846</v>
      </c>
      <c r="CH38" s="115" t="n">
        <f aca="false">正!CH38-誤!CH38</f>
        <v>68.5176376113477</v>
      </c>
      <c r="CI38" s="104" t="n">
        <f aca="false">正!CI38-誤!CI38</f>
        <v>-1721.65242401732</v>
      </c>
      <c r="CJ38" s="110" t="n">
        <f aca="false">正!CJ38-誤!CJ38</f>
        <v>24.0943995112162</v>
      </c>
      <c r="CK38" s="114" t="n">
        <f aca="false">正!CK38-誤!CK38</f>
        <v>-1541.21177366502</v>
      </c>
      <c r="CL38" s="114" t="n">
        <f aca="false">正!CL38-誤!CL38</f>
        <v>-68.0510183516144</v>
      </c>
      <c r="CM38" s="114" t="n">
        <f aca="false">正!CM38-誤!CM38</f>
        <v>-67.4616348780492</v>
      </c>
      <c r="CN38" s="114" t="n">
        <f aca="false">正!CN38-誤!CN38</f>
        <v>-69.0223966338454</v>
      </c>
      <c r="CO38" s="99" t="n">
        <v>0</v>
      </c>
      <c r="CP38" s="88" t="s">
        <v>244</v>
      </c>
      <c r="CQ38" s="88"/>
      <c r="CR38" s="88"/>
      <c r="CS38" s="88"/>
      <c r="CT38" s="88"/>
      <c r="CU38" s="88"/>
      <c r="CV38" s="88"/>
      <c r="CW38" s="88"/>
      <c r="CX38" s="88"/>
      <c r="CY38" s="88"/>
      <c r="CZ38" s="81" t="s">
        <v>243</v>
      </c>
      <c r="DA38" s="81"/>
      <c r="DB38" s="81"/>
      <c r="DC38" s="81"/>
      <c r="DD38" s="81"/>
      <c r="DE38" s="81"/>
      <c r="DF38" s="81"/>
      <c r="DG38" s="81"/>
      <c r="DH38" s="81"/>
      <c r="DI38" s="81"/>
      <c r="DJ38" s="104" t="n">
        <f aca="false">正!DJ38-誤!DJ38</f>
        <v>-1856.92840070141</v>
      </c>
      <c r="DK38" s="114" t="n">
        <f aca="false">正!DK38-誤!DK38</f>
        <v>366.707408922994</v>
      </c>
      <c r="DL38" s="114" t="n">
        <f aca="false">正!DL38-誤!DL38</f>
        <v>391.622732419642</v>
      </c>
      <c r="DM38" s="114" t="n">
        <f aca="false">正!DM38-誤!DM38</f>
        <v>1264.78074548675</v>
      </c>
      <c r="DN38" s="110" t="n">
        <f aca="false">正!DN38-誤!DN38</f>
        <v>19734.9382380575</v>
      </c>
      <c r="DO38" s="114" t="n">
        <f aca="false">正!DO38-誤!DO38</f>
        <v>-14016.8897182056</v>
      </c>
      <c r="DP38" s="115" t="n">
        <f aca="false">正!DP38-誤!DP38</f>
        <v>-9598.08780738279</v>
      </c>
      <c r="DQ38" s="104" t="n">
        <f aca="false">正!DQ38-誤!DQ38</f>
        <v>537.947059120888</v>
      </c>
      <c r="DR38" s="114" t="n">
        <f aca="false">正!DR38-誤!DR38</f>
        <v>-112.681834248959</v>
      </c>
      <c r="DS38" s="114" t="n">
        <f aca="false">正!DS38-誤!DS38</f>
        <v>115.083003145412</v>
      </c>
      <c r="DT38" s="114" t="n">
        <f aca="false">正!DT38-誤!DT38</f>
        <v>-451.35920853539</v>
      </c>
      <c r="DU38" s="114" t="n">
        <f aca="false">正!DU38-誤!DU38</f>
        <v>-391.796810644453</v>
      </c>
      <c r="DV38" s="114" t="n">
        <f aca="false">正!DV38-誤!DV38</f>
        <v>527.788742238823</v>
      </c>
      <c r="DW38" s="115" t="n">
        <f aca="false">正!DW38-誤!DW38</f>
        <v>850.91316716545</v>
      </c>
      <c r="DX38" s="88" t="s">
        <v>244</v>
      </c>
      <c r="DY38" s="88"/>
      <c r="DZ38" s="88"/>
      <c r="EA38" s="88"/>
      <c r="EB38" s="88"/>
      <c r="EC38" s="88"/>
      <c r="ED38" s="88"/>
      <c r="EE38" s="88"/>
      <c r="EF38" s="88"/>
      <c r="EG38" s="88"/>
      <c r="EH38" s="81" t="s">
        <v>243</v>
      </c>
      <c r="EI38" s="81"/>
      <c r="EJ38" s="81"/>
      <c r="EK38" s="81"/>
      <c r="EL38" s="81"/>
      <c r="EM38" s="81"/>
      <c r="EN38" s="81"/>
      <c r="EO38" s="81"/>
      <c r="EP38" s="81"/>
      <c r="EQ38" s="81"/>
      <c r="ER38" s="104" t="n">
        <f aca="false">正!ER38-誤!ER38</f>
        <v>-3238.99276936171</v>
      </c>
      <c r="ES38" s="114" t="n">
        <f aca="false">正!ES38-誤!ES38</f>
        <v>-2176.57962716633</v>
      </c>
      <c r="ET38" s="110" t="n">
        <f aca="false">正!ET38-誤!ET38</f>
        <v>-272.083668789943</v>
      </c>
      <c r="EU38" s="110" t="n">
        <f aca="false">正!EU38-誤!EU38</f>
        <v>-790.329473405662</v>
      </c>
      <c r="EV38" s="104" t="n">
        <f aca="false">正!EV38-誤!EV38</f>
        <v>-3206.21738538597</v>
      </c>
      <c r="EW38" s="114" t="n">
        <f aca="false">正!EW38-誤!EW38</f>
        <v>-3709.95984695578</v>
      </c>
      <c r="EX38" s="110" t="n">
        <f aca="false">正!EX38-誤!EX38</f>
        <v>-3.68258367924864</v>
      </c>
      <c r="EY38" s="110" t="n">
        <f aca="false">正!EY38-誤!EY38</f>
        <v>507.42504524906</v>
      </c>
      <c r="EZ38" s="104" t="n">
        <f aca="false">正!EZ38-誤!EZ38</f>
        <v>107.355993564051</v>
      </c>
      <c r="FA38" s="114" t="n">
        <f aca="false">正!FA38-誤!FA38</f>
        <v>39.1977610286413</v>
      </c>
      <c r="FB38" s="114" t="n">
        <f aca="false">正!FB38-誤!FB38</f>
        <v>103.924829632029</v>
      </c>
      <c r="FC38" s="114" t="n">
        <f aca="false">正!FC38-誤!FC38</f>
        <v>-35.7665970966175</v>
      </c>
      <c r="FD38" s="88" t="s">
        <v>244</v>
      </c>
      <c r="FE38" s="88"/>
      <c r="FF38" s="88"/>
      <c r="FG38" s="88"/>
      <c r="FH38" s="88"/>
      <c r="FI38" s="88"/>
      <c r="FJ38" s="88"/>
      <c r="FK38" s="88"/>
      <c r="FL38" s="88"/>
      <c r="FM38" s="88"/>
      <c r="FN38" s="81" t="s">
        <v>243</v>
      </c>
      <c r="FO38" s="81"/>
      <c r="FP38" s="81"/>
      <c r="FQ38" s="81"/>
      <c r="FR38" s="81"/>
      <c r="FS38" s="81"/>
      <c r="FT38" s="81"/>
      <c r="FU38" s="81"/>
      <c r="FV38" s="81"/>
      <c r="FW38" s="81"/>
      <c r="FX38" s="104" t="n">
        <f aca="false">正!FX38-誤!FX38</f>
        <v>-1726.49668627471</v>
      </c>
      <c r="FY38" s="114" t="n">
        <f aca="false">正!FY38-誤!FY38</f>
        <v>-1595.49695221345</v>
      </c>
      <c r="FZ38" s="110" t="n">
        <f aca="false">正!FZ38-誤!FZ38</f>
        <v>53.0292564929396</v>
      </c>
      <c r="GA38" s="110" t="n">
        <f aca="false">正!GA38-誤!GA38</f>
        <v>-184.028990554201</v>
      </c>
      <c r="GB38" s="104" t="n">
        <f aca="false">正!GB38-誤!GB38</f>
        <v>-1071.96780028145</v>
      </c>
      <c r="GC38" s="114" t="n">
        <f aca="false">正!GC38-誤!GC38</f>
        <v>50.8895652214342</v>
      </c>
      <c r="GD38" s="111" t="n">
        <f aca="false">正!GD38-誤!GD38</f>
        <v>-1.27159218778161</v>
      </c>
      <c r="GE38" s="110" t="n">
        <f aca="false">正!GE38-誤!GE38</f>
        <v>-532.68349370831</v>
      </c>
      <c r="GF38" s="114" t="n">
        <f aca="false">正!GF38-誤!GF38</f>
        <v>157.341933242505</v>
      </c>
      <c r="GG38" s="114" t="n">
        <f aca="false">正!GG38-誤!GG38</f>
        <v>-746.244212849299</v>
      </c>
      <c r="GH38" s="88" t="s">
        <v>244</v>
      </c>
      <c r="GI38" s="88"/>
      <c r="GJ38" s="88"/>
      <c r="GK38" s="88"/>
      <c r="GL38" s="88"/>
      <c r="GM38" s="88"/>
      <c r="GN38" s="88"/>
      <c r="GO38" s="88"/>
      <c r="GP38" s="88"/>
      <c r="GQ38" s="88"/>
    </row>
    <row r="39" customFormat="false" ht="17.45" hidden="false" customHeight="true" outlineLevel="0" collapsed="false">
      <c r="A39" s="81" t="s">
        <v>245</v>
      </c>
      <c r="B39" s="81"/>
      <c r="C39" s="81"/>
      <c r="D39" s="81"/>
      <c r="E39" s="81"/>
      <c r="F39" s="81"/>
      <c r="G39" s="81"/>
      <c r="H39" s="81"/>
      <c r="I39" s="81"/>
      <c r="J39" s="81"/>
      <c r="K39" s="136" t="n">
        <f aca="false">正!K39-誤!K39</f>
        <v>-9376.82322648843</v>
      </c>
      <c r="L39" s="137" t="n">
        <f aca="false">正!L39-誤!L39</f>
        <v>-2222.95600596975</v>
      </c>
      <c r="M39" s="138" t="n">
        <f aca="false">正!M39-誤!M39</f>
        <v>-1288.16902644724</v>
      </c>
      <c r="N39" s="138" t="n">
        <f aca="false">正!N39-誤!N39</f>
        <v>-244.592753971097</v>
      </c>
      <c r="O39" s="139" t="n">
        <f aca="false">正!O39-誤!O39</f>
        <v>-690.194225551415</v>
      </c>
      <c r="P39" s="137" t="n">
        <f aca="false">正!P39-誤!P39</f>
        <v>1596.03615569137</v>
      </c>
      <c r="Q39" s="138" t="n">
        <f aca="false">正!Q39-誤!Q39</f>
        <v>133.800847329458</v>
      </c>
      <c r="R39" s="138" t="n">
        <f aca="false">正!R39-誤!R39</f>
        <v>238.005156977266</v>
      </c>
      <c r="S39" s="138" t="n">
        <f aca="false">正!S39-誤!S39</f>
        <v>67.6737803989881</v>
      </c>
      <c r="T39" s="138" t="n">
        <f aca="false">正!T39-誤!T39</f>
        <v>-31.9120985187537</v>
      </c>
      <c r="U39" s="138" t="n">
        <f aca="false">正!U39-誤!U39</f>
        <v>32.2435615770892</v>
      </c>
      <c r="V39" s="138" t="n">
        <f aca="false">正!V39-誤!V39</f>
        <v>23.3981084110687</v>
      </c>
      <c r="W39" s="138" t="n">
        <f aca="false">正!W39-誤!W39</f>
        <v>-72.1907115594631</v>
      </c>
      <c r="X39" s="138" t="n">
        <f aca="false">正!X39-誤!X39</f>
        <v>57.3703255223509</v>
      </c>
      <c r="Y39" s="138" t="n">
        <f aca="false">正!Y39-誤!Y39</f>
        <v>114.922219936498</v>
      </c>
      <c r="Z39" s="138" t="n">
        <f aca="false">正!Z39-誤!Z39</f>
        <v>91.2972396196419</v>
      </c>
      <c r="AA39" s="88" t="s">
        <v>246</v>
      </c>
      <c r="AB39" s="88"/>
      <c r="AC39" s="88"/>
      <c r="AD39" s="88"/>
      <c r="AE39" s="88"/>
      <c r="AF39" s="88"/>
      <c r="AG39" s="88"/>
      <c r="AH39" s="88"/>
      <c r="AI39" s="88"/>
      <c r="AJ39" s="88"/>
      <c r="AK39" s="81" t="s">
        <v>245</v>
      </c>
      <c r="AL39" s="81"/>
      <c r="AM39" s="81"/>
      <c r="AN39" s="81"/>
      <c r="AO39" s="81"/>
      <c r="AP39" s="81"/>
      <c r="AQ39" s="81"/>
      <c r="AR39" s="81"/>
      <c r="AS39" s="81"/>
      <c r="AT39" s="81"/>
      <c r="AU39" s="137" t="n">
        <f aca="false">正!AU39-誤!AU39</f>
        <v>60.4399625049005</v>
      </c>
      <c r="AV39" s="138" t="n">
        <f aca="false">正!AV39-誤!AV39</f>
        <v>-12.463579979767</v>
      </c>
      <c r="AW39" s="138" t="n">
        <f aca="false">正!AW39-誤!AW39</f>
        <v>152.613229824759</v>
      </c>
      <c r="AX39" s="138" t="n">
        <f aca="false">正!AX39-誤!AX39</f>
        <v>498.457692943719</v>
      </c>
      <c r="AY39" s="138" t="n">
        <f aca="false">正!AY39-誤!AY39</f>
        <v>275.44686788513</v>
      </c>
      <c r="AZ39" s="138" t="n">
        <f aca="false">正!AZ39-誤!AZ39</f>
        <v>643.932917400798</v>
      </c>
      <c r="BA39" s="138" t="n">
        <f aca="false">正!BA39-誤!BA39</f>
        <v>574.618491260684</v>
      </c>
      <c r="BB39" s="138" t="n">
        <f aca="false">正!BB39-誤!BB39</f>
        <v>-1413.52876606685</v>
      </c>
      <c r="BC39" s="138" t="n">
        <f aca="false">正!BC39-誤!BC39</f>
        <v>-29.6753829350523</v>
      </c>
      <c r="BD39" s="138" t="n">
        <f aca="false">正!BD39-誤!BD39</f>
        <v>-53.9534713828075</v>
      </c>
      <c r="BE39" s="138" t="n">
        <f aca="false">正!BE39-誤!BE39</f>
        <v>-52.843820964526</v>
      </c>
      <c r="BF39" s="138" t="n">
        <f aca="false">正!BF39-誤!BF39</f>
        <v>-7.87188420988184</v>
      </c>
      <c r="BG39" s="138" t="n">
        <f aca="false">正!BG39-誤!BG39</f>
        <v>191.944974304892</v>
      </c>
      <c r="BH39" s="139" t="n">
        <f aca="false">正!BH39-誤!BH39</f>
        <v>114.310495411168</v>
      </c>
      <c r="BI39" s="88" t="s">
        <v>246</v>
      </c>
      <c r="BJ39" s="88"/>
      <c r="BK39" s="88"/>
      <c r="BL39" s="88"/>
      <c r="BM39" s="88"/>
      <c r="BN39" s="88"/>
      <c r="BO39" s="88"/>
      <c r="BP39" s="88"/>
      <c r="BQ39" s="88"/>
      <c r="BR39" s="88"/>
      <c r="BS39" s="81" t="s">
        <v>245</v>
      </c>
      <c r="BT39" s="81"/>
      <c r="BU39" s="81"/>
      <c r="BV39" s="81"/>
      <c r="BW39" s="81"/>
      <c r="BX39" s="81"/>
      <c r="BY39" s="81"/>
      <c r="BZ39" s="81"/>
      <c r="CA39" s="81"/>
      <c r="CB39" s="81"/>
      <c r="CC39" s="137" t="n">
        <f aca="false">正!CC39-誤!CC39</f>
        <v>-861.2112080527</v>
      </c>
      <c r="CD39" s="138" t="n">
        <f aca="false">正!CD39-誤!CD39</f>
        <v>1.94526921449159</v>
      </c>
      <c r="CE39" s="138" t="n">
        <f aca="false">正!CE39-誤!CE39</f>
        <v>1.68310954792446</v>
      </c>
      <c r="CF39" s="138" t="n">
        <f aca="false">正!CF39-誤!CF39</f>
        <v>-884.480830002322</v>
      </c>
      <c r="CG39" s="138" t="n">
        <f aca="false">正!CG39-誤!CG39</f>
        <v>6.38958897156758</v>
      </c>
      <c r="CH39" s="139" t="n">
        <f aca="false">正!CH39-誤!CH39</f>
        <v>13.25165421563</v>
      </c>
      <c r="CI39" s="137" t="n">
        <f aca="false">正!CI39-誤!CI39</f>
        <v>96.6561905943527</v>
      </c>
      <c r="CJ39" s="140" t="n">
        <f aca="false">正!CJ39-誤!CJ39</f>
        <v>-24.4974984531409</v>
      </c>
      <c r="CK39" s="138" t="n">
        <f aca="false">正!CK39-誤!CK39</f>
        <v>42.1133037486106</v>
      </c>
      <c r="CL39" s="138" t="n">
        <f aca="false">正!CL39-誤!CL39</f>
        <v>53.3513401505643</v>
      </c>
      <c r="CM39" s="138" t="n">
        <f aca="false">正!CM39-誤!CM39</f>
        <v>-36.5923659814362</v>
      </c>
      <c r="CN39" s="138" t="n">
        <f aca="false">正!CN39-誤!CN39</f>
        <v>62.2814111297557</v>
      </c>
      <c r="CO39" s="141" t="n">
        <v>0</v>
      </c>
      <c r="CP39" s="88" t="s">
        <v>246</v>
      </c>
      <c r="CQ39" s="88"/>
      <c r="CR39" s="88"/>
      <c r="CS39" s="88"/>
      <c r="CT39" s="88"/>
      <c r="CU39" s="88"/>
      <c r="CV39" s="88"/>
      <c r="CW39" s="88"/>
      <c r="CX39" s="88"/>
      <c r="CY39" s="88"/>
      <c r="CZ39" s="81" t="s">
        <v>245</v>
      </c>
      <c r="DA39" s="81"/>
      <c r="DB39" s="81"/>
      <c r="DC39" s="81"/>
      <c r="DD39" s="81"/>
      <c r="DE39" s="81"/>
      <c r="DF39" s="81"/>
      <c r="DG39" s="81"/>
      <c r="DH39" s="81"/>
      <c r="DI39" s="81"/>
      <c r="DJ39" s="137" t="n">
        <f aca="false">正!DJ39-誤!DJ39</f>
        <v>33.4434029571421</v>
      </c>
      <c r="DK39" s="138" t="n">
        <f aca="false">正!DK39-誤!DK39</f>
        <v>-57.7227459816063</v>
      </c>
      <c r="DL39" s="138" t="n">
        <f aca="false">正!DL39-誤!DL39</f>
        <v>-142.903080271633</v>
      </c>
      <c r="DM39" s="138" t="n">
        <f aca="false">正!DM39-誤!DM39</f>
        <v>288.335918900622</v>
      </c>
      <c r="DN39" s="140" t="n">
        <f aca="false">正!DN39-誤!DN39</f>
        <v>29.748243906839</v>
      </c>
      <c r="DO39" s="138" t="n">
        <f aca="false">正!DO39-誤!DO39</f>
        <v>-27.5470412921341</v>
      </c>
      <c r="DP39" s="139" t="n">
        <f aca="false">正!DP39-誤!DP39</f>
        <v>-56.4678923049532</v>
      </c>
      <c r="DQ39" s="137" t="n">
        <f aca="false">正!DQ39-誤!DQ39</f>
        <v>-877.736123304014</v>
      </c>
      <c r="DR39" s="138" t="n">
        <f aca="false">正!DR39-誤!DR39</f>
        <v>-15.7570845901754</v>
      </c>
      <c r="DS39" s="138" t="n">
        <f aca="false">正!DS39-誤!DS39</f>
        <v>-64.0337466963356</v>
      </c>
      <c r="DT39" s="138" t="n">
        <f aca="false">正!DT39-誤!DT39</f>
        <v>-273.969711971877</v>
      </c>
      <c r="DU39" s="138" t="n">
        <f aca="false">正!DU39-誤!DU39</f>
        <v>-57.153015374678</v>
      </c>
      <c r="DV39" s="138" t="n">
        <f aca="false">正!DV39-誤!DV39</f>
        <v>344.767265765564</v>
      </c>
      <c r="DW39" s="139" t="n">
        <f aca="false">正!DW39-誤!DW39</f>
        <v>-811.589830436536</v>
      </c>
      <c r="DX39" s="88" t="s">
        <v>246</v>
      </c>
      <c r="DY39" s="88"/>
      <c r="DZ39" s="88"/>
      <c r="EA39" s="88"/>
      <c r="EB39" s="88"/>
      <c r="EC39" s="88"/>
      <c r="ED39" s="88"/>
      <c r="EE39" s="88"/>
      <c r="EF39" s="88"/>
      <c r="EG39" s="88"/>
      <c r="EH39" s="81" t="s">
        <v>245</v>
      </c>
      <c r="EI39" s="81"/>
      <c r="EJ39" s="81"/>
      <c r="EK39" s="81"/>
      <c r="EL39" s="81"/>
      <c r="EM39" s="81"/>
      <c r="EN39" s="81"/>
      <c r="EO39" s="81"/>
      <c r="EP39" s="81"/>
      <c r="EQ39" s="81"/>
      <c r="ER39" s="137" t="n">
        <f aca="false">正!ER39-誤!ER39</f>
        <v>-3160.8954724262</v>
      </c>
      <c r="ES39" s="138" t="n">
        <f aca="false">正!ES39-誤!ES39</f>
        <v>-4521.44657896011</v>
      </c>
      <c r="ET39" s="140" t="n">
        <f aca="false">正!ET39-誤!ET39</f>
        <v>1290.48629322631</v>
      </c>
      <c r="EU39" s="140" t="n">
        <f aca="false">正!EU39-誤!EU39</f>
        <v>70.0648133075374</v>
      </c>
      <c r="EV39" s="137" t="n">
        <f aca="false">正!EV39-誤!EV39</f>
        <v>-3755.24707676898</v>
      </c>
      <c r="EW39" s="138" t="n">
        <f aca="false">正!EW39-誤!EW39</f>
        <v>-3987.9567285666</v>
      </c>
      <c r="EX39" s="140" t="n">
        <f aca="false">正!EX39-誤!EX39</f>
        <v>-16.0447407372683</v>
      </c>
      <c r="EY39" s="140" t="n">
        <f aca="false">正!EY39-誤!EY39</f>
        <v>248.754392534891</v>
      </c>
      <c r="EZ39" s="137" t="n">
        <f aca="false">正!EZ39-誤!EZ39</f>
        <v>-68.8253744194844</v>
      </c>
      <c r="FA39" s="138" t="n">
        <f aca="false">正!FA39-誤!FA39</f>
        <v>-5.78340026240039</v>
      </c>
      <c r="FB39" s="138" t="n">
        <f aca="false">正!FB39-誤!FB39</f>
        <v>-32.4125219744201</v>
      </c>
      <c r="FC39" s="138" t="n">
        <f aca="false">正!FC39-誤!FC39</f>
        <v>-30.6294521826645</v>
      </c>
      <c r="FD39" s="88" t="s">
        <v>246</v>
      </c>
      <c r="FE39" s="88"/>
      <c r="FF39" s="88"/>
      <c r="FG39" s="88"/>
      <c r="FH39" s="88"/>
      <c r="FI39" s="88"/>
      <c r="FJ39" s="88"/>
      <c r="FK39" s="88"/>
      <c r="FL39" s="88"/>
      <c r="FM39" s="88"/>
      <c r="FN39" s="81" t="s">
        <v>245</v>
      </c>
      <c r="FO39" s="81"/>
      <c r="FP39" s="81"/>
      <c r="FQ39" s="81"/>
      <c r="FR39" s="81"/>
      <c r="FS39" s="81"/>
      <c r="FT39" s="81"/>
      <c r="FU39" s="81"/>
      <c r="FV39" s="81"/>
      <c r="FW39" s="81"/>
      <c r="FX39" s="137" t="n">
        <f aca="false">正!FX39-誤!FX39</f>
        <v>183.790312398538</v>
      </c>
      <c r="FY39" s="138" t="n">
        <f aca="false">正!FY39-誤!FY39</f>
        <v>-13.6640302970354</v>
      </c>
      <c r="FZ39" s="140" t="n">
        <f aca="false">正!FZ39-誤!FZ39</f>
        <v>24.2273307169121</v>
      </c>
      <c r="GA39" s="140" t="n">
        <f aca="false">正!GA39-誤!GA39</f>
        <v>173.227011978659</v>
      </c>
      <c r="GB39" s="137" t="n">
        <f aca="false">正!GB39-誤!GB39</f>
        <v>-339.878027188415</v>
      </c>
      <c r="GC39" s="138" t="n">
        <f aca="false">正!GC39-誤!GC39</f>
        <v>-4.16511134853977</v>
      </c>
      <c r="GD39" s="142" t="n">
        <f aca="false">正!GD39-誤!GD39</f>
        <v>93.6462980731462</v>
      </c>
      <c r="GE39" s="140" t="n">
        <f aca="false">正!GE39-誤!GE39</f>
        <v>-422.251669230412</v>
      </c>
      <c r="GF39" s="138" t="n">
        <f aca="false">正!GF39-誤!GF39</f>
        <v>23.7139063502616</v>
      </c>
      <c r="GG39" s="138" t="n">
        <f aca="false">正!GG39-誤!GG39</f>
        <v>-30.821451032873</v>
      </c>
      <c r="GH39" s="88" t="s">
        <v>246</v>
      </c>
      <c r="GI39" s="88"/>
      <c r="GJ39" s="88"/>
      <c r="GK39" s="88"/>
      <c r="GL39" s="88"/>
      <c r="GM39" s="88"/>
      <c r="GN39" s="88"/>
      <c r="GO39" s="88"/>
      <c r="GP39" s="88"/>
      <c r="GQ39" s="88"/>
    </row>
    <row r="40" customFormat="false" ht="17.45" hidden="false" customHeight="true" outlineLevel="0" collapsed="false">
      <c r="A40" s="81" t="s">
        <v>247</v>
      </c>
      <c r="B40" s="81"/>
      <c r="C40" s="81"/>
      <c r="D40" s="81"/>
      <c r="E40" s="81"/>
      <c r="F40" s="81"/>
      <c r="G40" s="81"/>
      <c r="H40" s="81"/>
      <c r="I40" s="81"/>
      <c r="J40" s="81"/>
      <c r="K40" s="121" t="n">
        <f aca="false">正!K40-誤!K40</f>
        <v>4358.83223605179</v>
      </c>
      <c r="L40" s="122" t="n">
        <f aca="false">正!L40-誤!L40</f>
        <v>859.867663858284</v>
      </c>
      <c r="M40" s="123" t="n">
        <f aca="false">正!M40-誤!M40</f>
        <v>1678.19840063996</v>
      </c>
      <c r="N40" s="123" t="n">
        <f aca="false">正!N40-誤!N40</f>
        <v>-744.346124600968</v>
      </c>
      <c r="O40" s="145" t="n">
        <f aca="false">正!O40-誤!O40</f>
        <v>-73.9846121806877</v>
      </c>
      <c r="P40" s="122" t="n">
        <f aca="false">正!P40-誤!P40</f>
        <v>7046.31690454355</v>
      </c>
      <c r="Q40" s="123" t="n">
        <f aca="false">正!Q40-誤!Q40</f>
        <v>-72.2888882357383</v>
      </c>
      <c r="R40" s="123" t="n">
        <f aca="false">正!R40-誤!R40</f>
        <v>190.846507470542</v>
      </c>
      <c r="S40" s="123" t="n">
        <f aca="false">正!S40-誤!S40</f>
        <v>2.56654549778159</v>
      </c>
      <c r="T40" s="123" t="n">
        <f aca="false">正!T40-誤!T40</f>
        <v>3491.81340747774</v>
      </c>
      <c r="U40" s="123" t="n">
        <f aca="false">正!U40-誤!U40</f>
        <v>18.742015086325</v>
      </c>
      <c r="V40" s="123" t="n">
        <f aca="false">正!V40-誤!V40</f>
        <v>-58.4453026555802</v>
      </c>
      <c r="W40" s="123" t="n">
        <f aca="false">正!W40-誤!W40</f>
        <v>-22.6822846093055</v>
      </c>
      <c r="X40" s="123" t="n">
        <f aca="false">正!X40-誤!X40</f>
        <v>232.588899805138</v>
      </c>
      <c r="Y40" s="123" t="n">
        <f aca="false">正!Y40-誤!Y40</f>
        <v>106.860315859074</v>
      </c>
      <c r="Z40" s="123" t="n">
        <f aca="false">正!Z40-誤!Z40</f>
        <v>-112.877201970758</v>
      </c>
      <c r="AA40" s="88" t="s">
        <v>248</v>
      </c>
      <c r="AB40" s="88"/>
      <c r="AC40" s="88"/>
      <c r="AD40" s="88"/>
      <c r="AE40" s="88"/>
      <c r="AF40" s="88"/>
      <c r="AG40" s="88"/>
      <c r="AH40" s="88"/>
      <c r="AI40" s="88"/>
      <c r="AJ40" s="88"/>
      <c r="AK40" s="81" t="s">
        <v>247</v>
      </c>
      <c r="AL40" s="81"/>
      <c r="AM40" s="81"/>
      <c r="AN40" s="81"/>
      <c r="AO40" s="81"/>
      <c r="AP40" s="81"/>
      <c r="AQ40" s="81"/>
      <c r="AR40" s="81"/>
      <c r="AS40" s="81"/>
      <c r="AT40" s="81"/>
      <c r="AU40" s="122" t="n">
        <f aca="false">正!AU40-誤!AU40</f>
        <v>35.8776274460893</v>
      </c>
      <c r="AV40" s="123" t="n">
        <f aca="false">正!AV40-誤!AV40</f>
        <v>14.1268423627422</v>
      </c>
      <c r="AW40" s="123" t="n">
        <f aca="false">正!AW40-誤!AW40</f>
        <v>126.528424324479</v>
      </c>
      <c r="AX40" s="123" t="n">
        <f aca="false">正!AX40-誤!AX40</f>
        <v>577.70493335986</v>
      </c>
      <c r="AY40" s="123" t="n">
        <f aca="false">正!AY40-誤!AY40</f>
        <v>413.912373040552</v>
      </c>
      <c r="AZ40" s="123" t="n">
        <f aca="false">正!AZ40-誤!AZ40</f>
        <v>1110.01419393512</v>
      </c>
      <c r="BA40" s="123" t="n">
        <f aca="false">正!BA40-誤!BA40</f>
        <v>660.343234729673</v>
      </c>
      <c r="BB40" s="123" t="n">
        <f aca="false">正!BB40-誤!BB40</f>
        <v>-181.781278972951</v>
      </c>
      <c r="BC40" s="123" t="n">
        <f aca="false">正!BC40-誤!BC40</f>
        <v>-159.308744934799</v>
      </c>
      <c r="BD40" s="123" t="n">
        <f aca="false">正!BD40-誤!BD40</f>
        <v>-134.309328279073</v>
      </c>
      <c r="BE40" s="123" t="n">
        <f aca="false">正!BE40-誤!BE40</f>
        <v>232.537158535213</v>
      </c>
      <c r="BF40" s="123" t="n">
        <f aca="false">正!BF40-誤!BF40</f>
        <v>-102.886356957019</v>
      </c>
      <c r="BG40" s="123" t="n">
        <f aca="false">正!BG40-誤!BG40</f>
        <v>167.590449056401</v>
      </c>
      <c r="BH40" s="145" t="n">
        <f aca="false">正!BH40-誤!BH40</f>
        <v>508.843363172045</v>
      </c>
      <c r="BI40" s="88" t="s">
        <v>248</v>
      </c>
      <c r="BJ40" s="88"/>
      <c r="BK40" s="88"/>
      <c r="BL40" s="88"/>
      <c r="BM40" s="88"/>
      <c r="BN40" s="88"/>
      <c r="BO40" s="88"/>
      <c r="BP40" s="88"/>
      <c r="BQ40" s="88"/>
      <c r="BR40" s="88"/>
      <c r="BS40" s="81" t="s">
        <v>247</v>
      </c>
      <c r="BT40" s="81"/>
      <c r="BU40" s="81"/>
      <c r="BV40" s="81"/>
      <c r="BW40" s="81"/>
      <c r="BX40" s="81"/>
      <c r="BY40" s="81"/>
      <c r="BZ40" s="81"/>
      <c r="CA40" s="81"/>
      <c r="CB40" s="81"/>
      <c r="CC40" s="122" t="n">
        <f aca="false">正!CC40-誤!CC40</f>
        <v>148.574406917331</v>
      </c>
      <c r="CD40" s="123" t="n">
        <f aca="false">正!CD40-誤!CD40</f>
        <v>70.8889242480468</v>
      </c>
      <c r="CE40" s="123" t="n">
        <f aca="false">正!CE40-誤!CE40</f>
        <v>59.9391175669841</v>
      </c>
      <c r="CF40" s="123" t="n">
        <f aca="false">正!CF40-誤!CF40</f>
        <v>-47.7962423752213</v>
      </c>
      <c r="CG40" s="123" t="n">
        <f aca="false">正!CG40-誤!CG40</f>
        <v>62.1637834546581</v>
      </c>
      <c r="CH40" s="145" t="n">
        <f aca="false">正!CH40-誤!CH40</f>
        <v>3.37882402286232</v>
      </c>
      <c r="CI40" s="122" t="n">
        <f aca="false">正!CI40-誤!CI40</f>
        <v>-111.952088473809</v>
      </c>
      <c r="CJ40" s="126" t="n">
        <f aca="false">正!CJ40-誤!CJ40</f>
        <v>21.1974395574243</v>
      </c>
      <c r="CK40" s="123" t="n">
        <f aca="false">正!CK40-誤!CK40</f>
        <v>-179.129455994729</v>
      </c>
      <c r="CL40" s="123" t="n">
        <f aca="false">正!CL40-誤!CL40</f>
        <v>145.338320040692</v>
      </c>
      <c r="CM40" s="123" t="n">
        <f aca="false">正!CM40-誤!CM40</f>
        <v>-47.7146864218898</v>
      </c>
      <c r="CN40" s="123" t="n">
        <f aca="false">正!CN40-誤!CN40</f>
        <v>-51.643705655305</v>
      </c>
      <c r="CO40" s="127" t="n">
        <v>0</v>
      </c>
      <c r="CP40" s="88" t="s">
        <v>248</v>
      </c>
      <c r="CQ40" s="88"/>
      <c r="CR40" s="88"/>
      <c r="CS40" s="88"/>
      <c r="CT40" s="88"/>
      <c r="CU40" s="88"/>
      <c r="CV40" s="88"/>
      <c r="CW40" s="88"/>
      <c r="CX40" s="88"/>
      <c r="CY40" s="88"/>
      <c r="CZ40" s="81" t="s">
        <v>247</v>
      </c>
      <c r="DA40" s="81"/>
      <c r="DB40" s="81"/>
      <c r="DC40" s="81"/>
      <c r="DD40" s="81"/>
      <c r="DE40" s="81"/>
      <c r="DF40" s="81"/>
      <c r="DG40" s="81"/>
      <c r="DH40" s="81"/>
      <c r="DI40" s="81"/>
      <c r="DJ40" s="122" t="n">
        <f aca="false">正!DJ40-誤!DJ40</f>
        <v>-270.377884586473</v>
      </c>
      <c r="DK40" s="123" t="n">
        <f aca="false">正!DK40-誤!DK40</f>
        <v>6.13294536663574</v>
      </c>
      <c r="DL40" s="123" t="n">
        <f aca="false">正!DL40-誤!DL40</f>
        <v>108.271623379555</v>
      </c>
      <c r="DM40" s="123" t="n">
        <f aca="false">正!DM40-誤!DM40</f>
        <v>-95.415907017923</v>
      </c>
      <c r="DN40" s="126" t="n">
        <f aca="false">正!DN40-誤!DN40</f>
        <v>-189.238755905082</v>
      </c>
      <c r="DO40" s="123" t="n">
        <f aca="false">正!DO40-誤!DO40</f>
        <v>-1.54975009366717</v>
      </c>
      <c r="DP40" s="145" t="n">
        <f aca="false">正!DP40-誤!DP40</f>
        <v>-98.5780403159915</v>
      </c>
      <c r="DQ40" s="122" t="n">
        <f aca="false">正!DQ40-誤!DQ40</f>
        <v>-744.433447269272</v>
      </c>
      <c r="DR40" s="123" t="n">
        <f aca="false">正!DR40-誤!DR40</f>
        <v>-48.9341859249712</v>
      </c>
      <c r="DS40" s="123" t="n">
        <f aca="false">正!DS40-誤!DS40</f>
        <v>-1.29511891873017</v>
      </c>
      <c r="DT40" s="123" t="n">
        <f aca="false">正!DT40-誤!DT40</f>
        <v>357.73779900567</v>
      </c>
      <c r="DU40" s="123" t="n">
        <f aca="false">正!DU40-誤!DU40</f>
        <v>-73.3293543138152</v>
      </c>
      <c r="DV40" s="123" t="n">
        <f aca="false">正!DV40-誤!DV40</f>
        <v>486.15461921558</v>
      </c>
      <c r="DW40" s="145" t="n">
        <f aca="false">正!DW40-誤!DW40</f>
        <v>-1464.76720633301</v>
      </c>
      <c r="DX40" s="88" t="s">
        <v>248</v>
      </c>
      <c r="DY40" s="88"/>
      <c r="DZ40" s="88"/>
      <c r="EA40" s="88"/>
      <c r="EB40" s="88"/>
      <c r="EC40" s="88"/>
      <c r="ED40" s="88"/>
      <c r="EE40" s="88"/>
      <c r="EF40" s="88"/>
      <c r="EG40" s="88"/>
      <c r="EH40" s="81" t="s">
        <v>247</v>
      </c>
      <c r="EI40" s="81"/>
      <c r="EJ40" s="81"/>
      <c r="EK40" s="81"/>
      <c r="EL40" s="81"/>
      <c r="EM40" s="81"/>
      <c r="EN40" s="81"/>
      <c r="EO40" s="81"/>
      <c r="EP40" s="81"/>
      <c r="EQ40" s="81"/>
      <c r="ER40" s="122" t="n">
        <f aca="false">正!ER40-誤!ER40</f>
        <v>382.954731852282</v>
      </c>
      <c r="ES40" s="123" t="n">
        <f aca="false">正!ES40-誤!ES40</f>
        <v>8.4879592761863</v>
      </c>
      <c r="ET40" s="126" t="n">
        <f aca="false">正!ET40-誤!ET40</f>
        <v>385.227411133237</v>
      </c>
      <c r="EU40" s="126" t="n">
        <f aca="false">正!EU40-誤!EU40</f>
        <v>-10.7606385570562</v>
      </c>
      <c r="EV40" s="122" t="n">
        <f aca="false">正!EV40-誤!EV40</f>
        <v>-1635.90123044719</v>
      </c>
      <c r="EW40" s="123" t="n">
        <f aca="false">正!EW40-誤!EW40</f>
        <v>-1588.98234890707</v>
      </c>
      <c r="EX40" s="126" t="n">
        <f aca="false">正!EX40-誤!EX40</f>
        <v>-38.7120369003796</v>
      </c>
      <c r="EY40" s="126" t="n">
        <f aca="false">正!EY40-誤!EY40</f>
        <v>-8.20684463974703</v>
      </c>
      <c r="EZ40" s="122" t="n">
        <f aca="false">正!EZ40-誤!EZ40</f>
        <v>-183.407222234629</v>
      </c>
      <c r="FA40" s="123" t="n">
        <f aca="false">正!FA40-誤!FA40</f>
        <v>-108.823315995658</v>
      </c>
      <c r="FB40" s="123" t="n">
        <f aca="false">正!FB40-誤!FB40</f>
        <v>-77.0047811546465</v>
      </c>
      <c r="FC40" s="123" t="n">
        <f aca="false">正!FC40-誤!FC40</f>
        <v>2.42087491567333</v>
      </c>
      <c r="FD40" s="88" t="s">
        <v>248</v>
      </c>
      <c r="FE40" s="88"/>
      <c r="FF40" s="88"/>
      <c r="FG40" s="88"/>
      <c r="FH40" s="88"/>
      <c r="FI40" s="88"/>
      <c r="FJ40" s="88"/>
      <c r="FK40" s="88"/>
      <c r="FL40" s="88"/>
      <c r="FM40" s="88"/>
      <c r="FN40" s="81" t="s">
        <v>247</v>
      </c>
      <c r="FO40" s="81"/>
      <c r="FP40" s="81"/>
      <c r="FQ40" s="81"/>
      <c r="FR40" s="81"/>
      <c r="FS40" s="81"/>
      <c r="FT40" s="81"/>
      <c r="FU40" s="81"/>
      <c r="FV40" s="81"/>
      <c r="FW40" s="81"/>
      <c r="FX40" s="122" t="n">
        <f aca="false">正!FX40-誤!FX40</f>
        <v>-955.118886910386</v>
      </c>
      <c r="FY40" s="123" t="n">
        <f aca="false">正!FY40-誤!FY40</f>
        <v>-922.182040303468</v>
      </c>
      <c r="FZ40" s="126" t="n">
        <f aca="false">正!FZ40-誤!FZ40</f>
        <v>16.3434039636786</v>
      </c>
      <c r="GA40" s="126" t="n">
        <f aca="false">正!GA40-誤!GA40</f>
        <v>-49.2802505705913</v>
      </c>
      <c r="GB40" s="122" t="n">
        <f aca="false">正!GB40-誤!GB40</f>
        <v>-177.69071119798</v>
      </c>
      <c r="GC40" s="123" t="n">
        <f aca="false">正!GC40-誤!GC40</f>
        <v>-49.9554100568903</v>
      </c>
      <c r="GD40" s="128" t="n">
        <f aca="false">正!GD40-誤!GD40</f>
        <v>25.3377440421186</v>
      </c>
      <c r="GE40" s="126" t="n">
        <f aca="false">正!GE40-誤!GE40</f>
        <v>-51.3198283800944</v>
      </c>
      <c r="GF40" s="123" t="n">
        <f aca="false">正!GF40-誤!GF40</f>
        <v>59.8729712335405</v>
      </c>
      <c r="GG40" s="123" t="n">
        <f aca="false">正!GG40-誤!GG40</f>
        <v>-161.626188036653</v>
      </c>
      <c r="GH40" s="88" t="s">
        <v>248</v>
      </c>
      <c r="GI40" s="88"/>
      <c r="GJ40" s="88"/>
      <c r="GK40" s="88"/>
      <c r="GL40" s="88"/>
      <c r="GM40" s="88"/>
      <c r="GN40" s="88"/>
      <c r="GO40" s="88"/>
      <c r="GP40" s="88"/>
      <c r="GQ40" s="88"/>
    </row>
    <row r="41" customFormat="false" ht="17.45" hidden="false" customHeight="true" outlineLevel="0" collapsed="false">
      <c r="A41" s="143" t="s">
        <v>249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03" t="n">
        <f aca="false">正!K41-誤!K41</f>
        <v>-21024.3381272326</v>
      </c>
      <c r="L41" s="104" t="n">
        <f aca="false">正!L41-誤!L41</f>
        <v>-10723.1659188222</v>
      </c>
      <c r="M41" s="114" t="n">
        <f aca="false">正!M41-誤!M41</f>
        <v>-8208.79359019769</v>
      </c>
      <c r="N41" s="114" t="n">
        <f aca="false">正!N41-誤!N41</f>
        <v>-5828.33286981369</v>
      </c>
      <c r="O41" s="115" t="n">
        <f aca="false">正!O41-誤!O41</f>
        <v>3313.96054118924</v>
      </c>
      <c r="P41" s="104" t="n">
        <f aca="false">正!P41-誤!P41</f>
        <v>6608.97841544444</v>
      </c>
      <c r="Q41" s="114" t="n">
        <f aca="false">正!Q41-誤!Q41</f>
        <v>842.894138940857</v>
      </c>
      <c r="R41" s="114" t="n">
        <f aca="false">正!R41-誤!R41</f>
        <v>321.390525863157</v>
      </c>
      <c r="S41" s="114" t="n">
        <f aca="false">正!S41-誤!S41</f>
        <v>147.767545381289</v>
      </c>
      <c r="T41" s="114" t="n">
        <f aca="false">正!T41-誤!T41</f>
        <v>-1225.37317093746</v>
      </c>
      <c r="U41" s="114" t="n">
        <f aca="false">正!U41-誤!U41</f>
        <v>143.608700530453</v>
      </c>
      <c r="V41" s="114" t="n">
        <f aca="false">正!V41-誤!V41</f>
        <v>109.79785840791</v>
      </c>
      <c r="W41" s="114" t="n">
        <f aca="false">正!W41-誤!W41</f>
        <v>-74.9026311929565</v>
      </c>
      <c r="X41" s="114" t="n">
        <f aca="false">正!X41-誤!X41</f>
        <v>-197.573366150899</v>
      </c>
      <c r="Y41" s="114" t="n">
        <f aca="false">正!Y41-誤!Y41</f>
        <v>2676.44740173467</v>
      </c>
      <c r="Z41" s="114" t="n">
        <f aca="false">正!Z41-誤!Z41</f>
        <v>-1820.85532274612</v>
      </c>
      <c r="AA41" s="144" t="s">
        <v>250</v>
      </c>
      <c r="AB41" s="144"/>
      <c r="AC41" s="144"/>
      <c r="AD41" s="144"/>
      <c r="AE41" s="144"/>
      <c r="AF41" s="144"/>
      <c r="AG41" s="144"/>
      <c r="AH41" s="144"/>
      <c r="AI41" s="144"/>
      <c r="AJ41" s="144"/>
      <c r="AK41" s="143" t="s">
        <v>249</v>
      </c>
      <c r="AL41" s="143"/>
      <c r="AM41" s="143"/>
      <c r="AN41" s="143"/>
      <c r="AO41" s="143"/>
      <c r="AP41" s="143"/>
      <c r="AQ41" s="143"/>
      <c r="AR41" s="143"/>
      <c r="AS41" s="143"/>
      <c r="AT41" s="143"/>
      <c r="AU41" s="104" t="n">
        <f aca="false">正!AU41-誤!AU41</f>
        <v>-448.941298669152</v>
      </c>
      <c r="AV41" s="114" t="n">
        <f aca="false">正!AV41-誤!AV41</f>
        <v>238.802284917428</v>
      </c>
      <c r="AW41" s="114" t="n">
        <f aca="false">正!AW41-誤!AW41</f>
        <v>256.081547886301</v>
      </c>
      <c r="AX41" s="114" t="n">
        <f aca="false">正!AX41-誤!AX41</f>
        <v>624.478582050277</v>
      </c>
      <c r="AY41" s="114" t="n">
        <f aca="false">正!AY41-誤!AY41</f>
        <v>1514.10878572791</v>
      </c>
      <c r="AZ41" s="114" t="n">
        <f aca="false">正!AZ41-誤!AZ41</f>
        <v>6223.78399219344</v>
      </c>
      <c r="BA41" s="114" t="n">
        <f aca="false">正!BA41-誤!BA41</f>
        <v>-4600.00790817274</v>
      </c>
      <c r="BB41" s="114" t="n">
        <f aca="false">正!BB41-誤!BB41</f>
        <v>-1182.72777314769</v>
      </c>
      <c r="BC41" s="114" t="n">
        <f aca="false">正!BC41-誤!BC41</f>
        <v>-41.8667052160517</v>
      </c>
      <c r="BD41" s="114" t="n">
        <f aca="false">正!BD41-誤!BD41</f>
        <v>548.690018140399</v>
      </c>
      <c r="BE41" s="114" t="n">
        <f aca="false">正!BE41-誤!BE41</f>
        <v>3062.62522852474</v>
      </c>
      <c r="BF41" s="114" t="n">
        <f aca="false">正!BF41-誤!BF41</f>
        <v>-205.188478747975</v>
      </c>
      <c r="BG41" s="114" t="n">
        <f aca="false">正!BG41-誤!BG41</f>
        <v>211.310743908551</v>
      </c>
      <c r="BH41" s="115" t="n">
        <f aca="false">正!BH41-誤!BH41</f>
        <v>-515.372283782017</v>
      </c>
      <c r="BI41" s="144" t="s">
        <v>250</v>
      </c>
      <c r="BJ41" s="144"/>
      <c r="BK41" s="144"/>
      <c r="BL41" s="144"/>
      <c r="BM41" s="144"/>
      <c r="BN41" s="144"/>
      <c r="BO41" s="144"/>
      <c r="BP41" s="144"/>
      <c r="BQ41" s="144"/>
      <c r="BR41" s="144"/>
      <c r="BS41" s="143" t="s">
        <v>249</v>
      </c>
      <c r="BT41" s="143"/>
      <c r="BU41" s="143"/>
      <c r="BV41" s="143"/>
      <c r="BW41" s="143"/>
      <c r="BX41" s="143"/>
      <c r="BY41" s="143"/>
      <c r="BZ41" s="143"/>
      <c r="CA41" s="143"/>
      <c r="CB41" s="143"/>
      <c r="CC41" s="104" t="n">
        <f aca="false">正!CC41-誤!CC41</f>
        <v>-540.432781628915</v>
      </c>
      <c r="CD41" s="114" t="n">
        <f aca="false">正!CD41-誤!CD41</f>
        <v>1457.5531327735</v>
      </c>
      <c r="CE41" s="114" t="n">
        <f aca="false">正!CE41-誤!CE41</f>
        <v>-460.377524226761</v>
      </c>
      <c r="CF41" s="114" t="n">
        <f aca="false">正!CF41-誤!CF41</f>
        <v>-1591.16523465294</v>
      </c>
      <c r="CG41" s="114" t="n">
        <f aca="false">正!CG41-誤!CG41</f>
        <v>-24.8336233268042</v>
      </c>
      <c r="CH41" s="115" t="n">
        <f aca="false">正!CH41-誤!CH41</f>
        <v>78.3904678040944</v>
      </c>
      <c r="CI41" s="104" t="n">
        <f aca="false">正!CI41-誤!CI41</f>
        <v>-1513.04414494915</v>
      </c>
      <c r="CJ41" s="110" t="n">
        <f aca="false">正!CJ41-誤!CJ41</f>
        <v>-21.6005384993513</v>
      </c>
      <c r="CK41" s="114" t="n">
        <f aca="false">正!CK41-誤!CK41</f>
        <v>-1319.96901392166</v>
      </c>
      <c r="CL41" s="114" t="n">
        <f aca="false">正!CL41-誤!CL41</f>
        <v>-160.037998241749</v>
      </c>
      <c r="CM41" s="114" t="n">
        <f aca="false">正!CM41-誤!CM41</f>
        <v>-56.3393144375914</v>
      </c>
      <c r="CN41" s="114" t="n">
        <f aca="false">正!CN41-誤!CN41</f>
        <v>44.9027201512035</v>
      </c>
      <c r="CO41" s="99" t="n">
        <v>0</v>
      </c>
      <c r="CP41" s="144" t="s">
        <v>250</v>
      </c>
      <c r="CQ41" s="144"/>
      <c r="CR41" s="144"/>
      <c r="CS41" s="144"/>
      <c r="CT41" s="144"/>
      <c r="CU41" s="144"/>
      <c r="CV41" s="144"/>
      <c r="CW41" s="144"/>
      <c r="CX41" s="144"/>
      <c r="CY41" s="144"/>
      <c r="CZ41" s="143" t="s">
        <v>249</v>
      </c>
      <c r="DA41" s="143"/>
      <c r="DB41" s="143"/>
      <c r="DC41" s="143"/>
      <c r="DD41" s="143"/>
      <c r="DE41" s="143"/>
      <c r="DF41" s="143"/>
      <c r="DG41" s="143"/>
      <c r="DH41" s="143"/>
      <c r="DI41" s="143"/>
      <c r="DJ41" s="104" t="n">
        <f aca="false">正!DJ41-誤!DJ41</f>
        <v>-1553.10711315784</v>
      </c>
      <c r="DK41" s="114" t="n">
        <f aca="false">正!DK41-誤!DK41</f>
        <v>302.851717574755</v>
      </c>
      <c r="DL41" s="114" t="n">
        <f aca="false">正!DL41-誤!DL41</f>
        <v>140.448028768453</v>
      </c>
      <c r="DM41" s="114" t="n">
        <f aca="false">正!DM41-誤!DM41</f>
        <v>1648.53257140532</v>
      </c>
      <c r="DN41" s="110" t="n">
        <f aca="false">正!DN41-誤!DN41</f>
        <v>19953.9252378694</v>
      </c>
      <c r="DO41" s="114" t="n">
        <f aca="false">正!DO41-誤!DO41</f>
        <v>-14042.887009404</v>
      </c>
      <c r="DP41" s="115" t="n">
        <f aca="false">正!DP41-誤!DP41</f>
        <v>-9555.97765937177</v>
      </c>
      <c r="DQ41" s="104" t="n">
        <f aca="false">正!DQ41-誤!DQ41</f>
        <v>404.644383086117</v>
      </c>
      <c r="DR41" s="114" t="n">
        <f aca="false">正!DR41-誤!DR41</f>
        <v>-79.5047329141646</v>
      </c>
      <c r="DS41" s="114" t="n">
        <f aca="false">正!DS41-誤!DS41</f>
        <v>52.3443753678084</v>
      </c>
      <c r="DT41" s="114" t="n">
        <f aca="false">正!DT41-誤!DT41</f>
        <v>-1083.06671951293</v>
      </c>
      <c r="DU41" s="114" t="n">
        <f aca="false">正!DU41-誤!DU41</f>
        <v>-375.620471705335</v>
      </c>
      <c r="DV41" s="114" t="n">
        <f aca="false">正!DV41-誤!DV41</f>
        <v>386.401388788832</v>
      </c>
      <c r="DW41" s="115" t="n">
        <f aca="false">正!DW41-誤!DW41</f>
        <v>1504.09054306191</v>
      </c>
      <c r="DX41" s="144" t="s">
        <v>250</v>
      </c>
      <c r="DY41" s="144"/>
      <c r="DZ41" s="144"/>
      <c r="EA41" s="144"/>
      <c r="EB41" s="144"/>
      <c r="EC41" s="144"/>
      <c r="ED41" s="144"/>
      <c r="EE41" s="144"/>
      <c r="EF41" s="144"/>
      <c r="EG41" s="144"/>
      <c r="EH41" s="143" t="s">
        <v>249</v>
      </c>
      <c r="EI41" s="143"/>
      <c r="EJ41" s="143"/>
      <c r="EK41" s="143"/>
      <c r="EL41" s="143"/>
      <c r="EM41" s="143"/>
      <c r="EN41" s="143"/>
      <c r="EO41" s="143"/>
      <c r="EP41" s="143"/>
      <c r="EQ41" s="143"/>
      <c r="ER41" s="104" t="n">
        <f aca="false">正!ER41-誤!ER41</f>
        <v>-6782.84297363972</v>
      </c>
      <c r="ES41" s="114" t="n">
        <f aca="false">正!ES41-誤!ES41</f>
        <v>-6706.51416540262</v>
      </c>
      <c r="ET41" s="110" t="n">
        <f aca="false">正!ET41-誤!ET41</f>
        <v>633.175213304116</v>
      </c>
      <c r="EU41" s="110" t="n">
        <f aca="false">正!EU41-誤!EU41</f>
        <v>-709.50402154107</v>
      </c>
      <c r="EV41" s="104" t="n">
        <f aca="false">正!EV41-誤!EV41</f>
        <v>-5325.56323170761</v>
      </c>
      <c r="EW41" s="114" t="n">
        <f aca="false">正!EW41-誤!EW41</f>
        <v>-6108.93422661523</v>
      </c>
      <c r="EX41" s="110" t="n">
        <f aca="false">正!EX41-誤!EX41</f>
        <v>18.9847124838616</v>
      </c>
      <c r="EY41" s="110" t="n">
        <f aca="false">正!EY41-誤!EY41</f>
        <v>764.386282423773</v>
      </c>
      <c r="EZ41" s="104" t="n">
        <f aca="false">正!EZ41-誤!EZ41</f>
        <v>221.937841379135</v>
      </c>
      <c r="FA41" s="114" t="n">
        <f aca="false">正!FA41-誤!FA41</f>
        <v>142.237676761841</v>
      </c>
      <c r="FB41" s="114" t="n">
        <f aca="false">正!FB41-誤!FB41</f>
        <v>148.517088812243</v>
      </c>
      <c r="FC41" s="114" t="n">
        <f aca="false">正!FC41-誤!FC41</f>
        <v>-68.8169241949556</v>
      </c>
      <c r="FD41" s="144" t="s">
        <v>250</v>
      </c>
      <c r="FE41" s="144"/>
      <c r="FF41" s="144"/>
      <c r="FG41" s="144"/>
      <c r="FH41" s="144"/>
      <c r="FI41" s="144"/>
      <c r="FJ41" s="144"/>
      <c r="FK41" s="144"/>
      <c r="FL41" s="144"/>
      <c r="FM41" s="144"/>
      <c r="FN41" s="143" t="s">
        <v>249</v>
      </c>
      <c r="FO41" s="143"/>
      <c r="FP41" s="143"/>
      <c r="FQ41" s="143"/>
      <c r="FR41" s="143"/>
      <c r="FS41" s="143"/>
      <c r="FT41" s="143"/>
      <c r="FU41" s="143"/>
      <c r="FV41" s="143"/>
      <c r="FW41" s="143"/>
      <c r="FX41" s="104" t="n">
        <f aca="false">正!FX41-誤!FX41</f>
        <v>-587.587486965829</v>
      </c>
      <c r="FY41" s="114" t="n">
        <f aca="false">正!FY41-誤!FY41</f>
        <v>-686.978942207009</v>
      </c>
      <c r="FZ41" s="110" t="n">
        <f aca="false">正!FZ41-誤!FZ41</f>
        <v>60.9131832461608</v>
      </c>
      <c r="GA41" s="110" t="n">
        <f aca="false">正!GA41-誤!GA41</f>
        <v>38.4782719950199</v>
      </c>
      <c r="GB41" s="104" t="n">
        <f aca="false">正!GB41-誤!GB41</f>
        <v>-1234.15511627187</v>
      </c>
      <c r="GC41" s="114" t="n">
        <f aca="false">正!GC41-誤!GC41</f>
        <v>96.6798639297831</v>
      </c>
      <c r="GD41" s="111" t="n">
        <f aca="false">正!GD41-誤!GD41</f>
        <v>67.0369618432451</v>
      </c>
      <c r="GE41" s="110" t="n">
        <f aca="false">正!GE41-誤!GE41</f>
        <v>-903.615334558621</v>
      </c>
      <c r="GF41" s="114" t="n">
        <f aca="false">正!GF41-誤!GF41</f>
        <v>121.182868359223</v>
      </c>
      <c r="GG41" s="114" t="n">
        <f aca="false">正!GG41-誤!GG41</f>
        <v>-615.439475845502</v>
      </c>
      <c r="GH41" s="144" t="s">
        <v>250</v>
      </c>
      <c r="GI41" s="144"/>
      <c r="GJ41" s="144"/>
      <c r="GK41" s="144"/>
      <c r="GL41" s="144"/>
      <c r="GM41" s="144"/>
      <c r="GN41" s="144"/>
      <c r="GO41" s="144"/>
      <c r="GP41" s="144"/>
      <c r="GQ41" s="144"/>
    </row>
    <row r="42" customFormat="false" ht="17.45" hidden="false" customHeight="true" outlineLevel="0" collapsed="false">
      <c r="A42" s="81" t="s">
        <v>251</v>
      </c>
      <c r="B42" s="81"/>
      <c r="C42" s="81"/>
      <c r="D42" s="81"/>
      <c r="E42" s="81"/>
      <c r="F42" s="81"/>
      <c r="G42" s="81"/>
      <c r="H42" s="81"/>
      <c r="I42" s="81"/>
      <c r="J42" s="81"/>
      <c r="K42" s="121" t="n">
        <f aca="false">正!K42-誤!K42</f>
        <v>-17167.3646128504</v>
      </c>
      <c r="L42" s="122" t="n">
        <f aca="false">正!L42-誤!L42</f>
        <v>-9003.36356429861</v>
      </c>
      <c r="M42" s="123" t="n">
        <f aca="false">正!M42-誤!M42</f>
        <v>-8288.90727389004</v>
      </c>
      <c r="N42" s="123" t="n">
        <f aca="false">正!N42-誤!N42</f>
        <v>-4387.10190965468</v>
      </c>
      <c r="O42" s="145" t="n">
        <f aca="false">正!O42-誤!O42</f>
        <v>3672.64561924624</v>
      </c>
      <c r="P42" s="122" t="n">
        <f aca="false">正!P42-誤!P42</f>
        <v>4643.1751439854</v>
      </c>
      <c r="Q42" s="123" t="n">
        <f aca="false">正!Q42-誤!Q42</f>
        <v>873.993964902706</v>
      </c>
      <c r="R42" s="123" t="n">
        <f aca="false">正!R42-誤!R42</f>
        <v>156.516858357472</v>
      </c>
      <c r="S42" s="123" t="n">
        <f aca="false">正!S42-誤!S42</f>
        <v>219.097760203988</v>
      </c>
      <c r="T42" s="123" t="n">
        <f aca="false">正!T42-誤!T42</f>
        <v>-1267.12436906611</v>
      </c>
      <c r="U42" s="123" t="n">
        <f aca="false">正!U42-誤!U42</f>
        <v>156.127506879426</v>
      </c>
      <c r="V42" s="123" t="n">
        <f aca="false">正!V42-誤!V42</f>
        <v>88.343278286874</v>
      </c>
      <c r="W42" s="123" t="n">
        <f aca="false">正!W42-誤!W42</f>
        <v>-89.2396609049411</v>
      </c>
      <c r="X42" s="123" t="n">
        <f aca="false">正!X42-誤!X42</f>
        <v>-294.482561968616</v>
      </c>
      <c r="Y42" s="123" t="n">
        <f aca="false">正!Y42-誤!Y42</f>
        <v>1729.89081001738</v>
      </c>
      <c r="Z42" s="123" t="n">
        <f aca="false">正!Z42-誤!Z42</f>
        <v>-1235.16636671359</v>
      </c>
      <c r="AA42" s="144" t="s">
        <v>252</v>
      </c>
      <c r="AB42" s="144"/>
      <c r="AC42" s="144"/>
      <c r="AD42" s="144"/>
      <c r="AE42" s="144"/>
      <c r="AF42" s="144"/>
      <c r="AG42" s="144"/>
      <c r="AH42" s="144"/>
      <c r="AI42" s="144"/>
      <c r="AJ42" s="144"/>
      <c r="AK42" s="81" t="s">
        <v>251</v>
      </c>
      <c r="AL42" s="81"/>
      <c r="AM42" s="81"/>
      <c r="AN42" s="81"/>
      <c r="AO42" s="81"/>
      <c r="AP42" s="81"/>
      <c r="AQ42" s="81"/>
      <c r="AR42" s="81"/>
      <c r="AS42" s="81"/>
      <c r="AT42" s="81"/>
      <c r="AU42" s="122" t="n">
        <f aca="false">正!AU42-誤!AU42</f>
        <v>-279.262781270293</v>
      </c>
      <c r="AV42" s="123" t="n">
        <f aca="false">正!AV42-誤!AV42</f>
        <v>130.021246318999</v>
      </c>
      <c r="AW42" s="123" t="n">
        <f aca="false">正!AW42-誤!AW42</f>
        <v>156.953123076295</v>
      </c>
      <c r="AX42" s="123" t="n">
        <f aca="false">正!AX42-誤!AX42</f>
        <v>960.18405372553</v>
      </c>
      <c r="AY42" s="123" t="n">
        <f aca="false">正!AY42-誤!AY42</f>
        <v>310.513218219334</v>
      </c>
      <c r="AZ42" s="123" t="n">
        <f aca="false">正!AZ42-誤!AZ42</f>
        <v>5890.89394935022</v>
      </c>
      <c r="BA42" s="123" t="n">
        <f aca="false">正!BA42-誤!BA42</f>
        <v>-4453.21630002838</v>
      </c>
      <c r="BB42" s="123" t="n">
        <f aca="false">正!BB42-誤!BB42</f>
        <v>-753.967984715971</v>
      </c>
      <c r="BC42" s="123" t="n">
        <f aca="false">正!BC42-誤!BC42</f>
        <v>-11.3583661108778</v>
      </c>
      <c r="BD42" s="123" t="n">
        <f aca="false">正!BD42-誤!BD42</f>
        <v>532.378482268642</v>
      </c>
      <c r="BE42" s="123" t="n">
        <f aca="false">正!BE42-誤!BE42</f>
        <v>1910.16819599518</v>
      </c>
      <c r="BF42" s="123" t="n">
        <f aca="false">正!BF42-誤!BF42</f>
        <v>-163.535432483254</v>
      </c>
      <c r="BG42" s="123" t="n">
        <f aca="false">正!BG42-誤!BG42</f>
        <v>327.640143316316</v>
      </c>
      <c r="BH42" s="145" t="n">
        <f aca="false">正!BH42-誤!BH42</f>
        <v>-252.193623670928</v>
      </c>
      <c r="BI42" s="144" t="s">
        <v>252</v>
      </c>
      <c r="BJ42" s="144"/>
      <c r="BK42" s="144"/>
      <c r="BL42" s="144"/>
      <c r="BM42" s="144"/>
      <c r="BN42" s="144"/>
      <c r="BO42" s="144"/>
      <c r="BP42" s="144"/>
      <c r="BQ42" s="144"/>
      <c r="BR42" s="144"/>
      <c r="BS42" s="81" t="s">
        <v>251</v>
      </c>
      <c r="BT42" s="81"/>
      <c r="BU42" s="81"/>
      <c r="BV42" s="81"/>
      <c r="BW42" s="81"/>
      <c r="BX42" s="81"/>
      <c r="BY42" s="81"/>
      <c r="BZ42" s="81"/>
      <c r="CA42" s="81"/>
      <c r="CB42" s="81"/>
      <c r="CC42" s="122" t="n">
        <f aca="false">正!CC42-誤!CC42</f>
        <v>-447.831848617927</v>
      </c>
      <c r="CD42" s="123" t="n">
        <f aca="false">正!CD42-誤!CD42</f>
        <v>1000.87252790244</v>
      </c>
      <c r="CE42" s="123" t="n">
        <f aca="false">正!CE42-誤!CE42</f>
        <v>-301.531431111703</v>
      </c>
      <c r="CF42" s="123" t="n">
        <f aca="false">正!CF42-誤!CF42</f>
        <v>-1181.63791342563</v>
      </c>
      <c r="CG42" s="123" t="n">
        <f aca="false">正!CG42-誤!CG42</f>
        <v>-23.8852652462761</v>
      </c>
      <c r="CH42" s="145" t="n">
        <f aca="false">正!CH42-誤!CH42</f>
        <v>58.3502332632461</v>
      </c>
      <c r="CI42" s="122" t="n">
        <f aca="false">正!CI42-誤!CI42</f>
        <v>-953.441602147104</v>
      </c>
      <c r="CJ42" s="126" t="n">
        <f aca="false">正!CJ42-誤!CJ42</f>
        <v>-7.28148570879921</v>
      </c>
      <c r="CK42" s="123" t="n">
        <f aca="false">正!CK42-誤!CK42</f>
        <v>-885.352593982831</v>
      </c>
      <c r="CL42" s="123" t="n">
        <f aca="false">正!CL42-誤!CL42</f>
        <v>-113.284278153173</v>
      </c>
      <c r="CM42" s="123" t="n">
        <f aca="false">正!CM42-誤!CM42</f>
        <v>7.17502987901935</v>
      </c>
      <c r="CN42" s="123" t="n">
        <f aca="false">正!CN42-誤!CN42</f>
        <v>45.3017258186774</v>
      </c>
      <c r="CO42" s="145" t="n">
        <v>0</v>
      </c>
      <c r="CP42" s="144" t="s">
        <v>252</v>
      </c>
      <c r="CQ42" s="144"/>
      <c r="CR42" s="144"/>
      <c r="CS42" s="144"/>
      <c r="CT42" s="144"/>
      <c r="CU42" s="144"/>
      <c r="CV42" s="144"/>
      <c r="CW42" s="144"/>
      <c r="CX42" s="144"/>
      <c r="CY42" s="144"/>
      <c r="CZ42" s="81" t="s">
        <v>251</v>
      </c>
      <c r="DA42" s="81"/>
      <c r="DB42" s="81"/>
      <c r="DC42" s="81"/>
      <c r="DD42" s="81"/>
      <c r="DE42" s="81"/>
      <c r="DF42" s="81"/>
      <c r="DG42" s="81"/>
      <c r="DH42" s="81"/>
      <c r="DI42" s="81"/>
      <c r="DJ42" s="122" t="n">
        <f aca="false">正!DJ42-誤!DJ42</f>
        <v>2056.06082987129</v>
      </c>
      <c r="DK42" s="123" t="n">
        <f aca="false">正!DK42-誤!DK42</f>
        <v>173.391835040386</v>
      </c>
      <c r="DL42" s="123" t="n">
        <f aca="false">正!DL42-誤!DL42</f>
        <v>-68.7269524546591</v>
      </c>
      <c r="DM42" s="123" t="n">
        <f aca="false">正!DM42-誤!DM42</f>
        <v>1094.88162809273</v>
      </c>
      <c r="DN42" s="126" t="n">
        <f aca="false">正!DN42-誤!DN42</f>
        <v>18546.9602111981</v>
      </c>
      <c r="DO42" s="123" t="n">
        <f aca="false">正!DO42-誤!DO42</f>
        <v>-9101.49458076906</v>
      </c>
      <c r="DP42" s="145" t="n">
        <f aca="false">正!DP42-誤!DP42</f>
        <v>-8588.95131123615</v>
      </c>
      <c r="DQ42" s="122" t="n">
        <f aca="false">正!DQ42-誤!DQ42</f>
        <v>-1695.56061997429</v>
      </c>
      <c r="DR42" s="123" t="n">
        <f aca="false">正!DR42-誤!DR42</f>
        <v>-79.5587822619452</v>
      </c>
      <c r="DS42" s="123" t="n">
        <f aca="false">正!DS42-誤!DS42</f>
        <v>47.5437775190999</v>
      </c>
      <c r="DT42" s="123" t="n">
        <f aca="false">正!DT42-誤!DT42</f>
        <v>-1026.43046258712</v>
      </c>
      <c r="DU42" s="123" t="n">
        <f aca="false">正!DU42-誤!DU42</f>
        <v>-314.695268185555</v>
      </c>
      <c r="DV42" s="123" t="n">
        <f aca="false">正!DV42-誤!DV42</f>
        <v>652.40255434801</v>
      </c>
      <c r="DW42" s="145" t="n">
        <f aca="false">正!DW42-誤!DW42</f>
        <v>-974.822438806783</v>
      </c>
      <c r="DX42" s="144" t="s">
        <v>252</v>
      </c>
      <c r="DY42" s="144"/>
      <c r="DZ42" s="144"/>
      <c r="EA42" s="144"/>
      <c r="EB42" s="144"/>
      <c r="EC42" s="144"/>
      <c r="ED42" s="144"/>
      <c r="EE42" s="144"/>
      <c r="EF42" s="144"/>
      <c r="EG42" s="144"/>
      <c r="EH42" s="81" t="s">
        <v>251</v>
      </c>
      <c r="EI42" s="81"/>
      <c r="EJ42" s="81"/>
      <c r="EK42" s="81"/>
      <c r="EL42" s="81"/>
      <c r="EM42" s="81"/>
      <c r="EN42" s="81"/>
      <c r="EO42" s="81"/>
      <c r="EP42" s="81"/>
      <c r="EQ42" s="81"/>
      <c r="ER42" s="122" t="n">
        <f aca="false">正!ER42-誤!ER42</f>
        <v>-6013.37240317045</v>
      </c>
      <c r="ES42" s="123" t="n">
        <f aca="false">正!ES42-誤!ES42</f>
        <v>-5984.73239561811</v>
      </c>
      <c r="ET42" s="126" t="n">
        <f aca="false">正!ET42-誤!ET42</f>
        <v>631.643484856351</v>
      </c>
      <c r="EU42" s="126" t="n">
        <f aca="false">正!EU42-誤!EU42</f>
        <v>-660.283492408691</v>
      </c>
      <c r="EV42" s="122" t="n">
        <f aca="false">正!EV42-誤!EV42</f>
        <v>-4638.39058802106</v>
      </c>
      <c r="EW42" s="123" t="n">
        <f aca="false">正!EW42-誤!EW42</f>
        <v>-5385.5444031722</v>
      </c>
      <c r="EX42" s="126" t="n">
        <f aca="false">正!EX42-誤!EX42</f>
        <v>22.1709968408582</v>
      </c>
      <c r="EY42" s="126" t="n">
        <f aca="false">正!EY42-誤!EY42</f>
        <v>724.98281831028</v>
      </c>
      <c r="EZ42" s="122" t="n">
        <f aca="false">正!EZ42-誤!EZ42</f>
        <v>254.784443069504</v>
      </c>
      <c r="FA42" s="123" t="n">
        <f aca="false">正!FA42-誤!FA42</f>
        <v>168.13130068739</v>
      </c>
      <c r="FB42" s="123" t="n">
        <f aca="false">正!FB42-誤!FB42</f>
        <v>164.833854838987</v>
      </c>
      <c r="FC42" s="123" t="n">
        <f aca="false">正!FC42-誤!FC42</f>
        <v>-78.1807124568731</v>
      </c>
      <c r="FD42" s="144" t="s">
        <v>252</v>
      </c>
      <c r="FE42" s="144"/>
      <c r="FF42" s="144"/>
      <c r="FG42" s="144"/>
      <c r="FH42" s="144"/>
      <c r="FI42" s="144"/>
      <c r="FJ42" s="144"/>
      <c r="FK42" s="144"/>
      <c r="FL42" s="144"/>
      <c r="FM42" s="144"/>
      <c r="FN42" s="81" t="s">
        <v>251</v>
      </c>
      <c r="FO42" s="81"/>
      <c r="FP42" s="81"/>
      <c r="FQ42" s="81"/>
      <c r="FR42" s="81"/>
      <c r="FS42" s="81"/>
      <c r="FT42" s="81"/>
      <c r="FU42" s="81"/>
      <c r="FV42" s="81"/>
      <c r="FW42" s="81"/>
      <c r="FX42" s="122" t="n">
        <f aca="false">正!FX42-誤!FX42</f>
        <v>-274.067373203423</v>
      </c>
      <c r="FY42" s="123" t="n">
        <f aca="false">正!FY42-誤!FY42</f>
        <v>-374.417167590312</v>
      </c>
      <c r="FZ42" s="126" t="n">
        <f aca="false">正!FZ42-誤!FZ42</f>
        <v>47.7249697199281</v>
      </c>
      <c r="GA42" s="126" t="n">
        <f aca="false">正!GA42-誤!GA42</f>
        <v>52.6248246669602</v>
      </c>
      <c r="GB42" s="122" t="n">
        <f aca="false">正!GB42-誤!GB42</f>
        <v>-1095.3570303435</v>
      </c>
      <c r="GC42" s="123" t="n">
        <f aca="false">正!GC42-誤!GC42</f>
        <v>97.348826787932</v>
      </c>
      <c r="GD42" s="128" t="n">
        <f aca="false">正!GD42-誤!GD42</f>
        <v>-49.4478116295387</v>
      </c>
      <c r="GE42" s="126" t="n">
        <f aca="false">正!GE42-誤!GE42</f>
        <v>-789.495903253313</v>
      </c>
      <c r="GF42" s="123" t="n">
        <f aca="false">正!GF42-誤!GF42</f>
        <v>119.172395251202</v>
      </c>
      <c r="GG42" s="123" t="n">
        <f aca="false">正!GG42-誤!GG42</f>
        <v>-472.934537499787</v>
      </c>
      <c r="GH42" s="144" t="s">
        <v>252</v>
      </c>
      <c r="GI42" s="144"/>
      <c r="GJ42" s="144"/>
      <c r="GK42" s="144"/>
      <c r="GL42" s="144"/>
      <c r="GM42" s="144"/>
      <c r="GN42" s="144"/>
      <c r="GO42" s="144"/>
      <c r="GP42" s="144"/>
      <c r="GQ42" s="144"/>
    </row>
    <row r="43" customFormat="false" ht="17.45" hidden="false" customHeight="true" outlineLevel="0" collapsed="false">
      <c r="A43" s="81" t="s">
        <v>253</v>
      </c>
      <c r="B43" s="81"/>
      <c r="C43" s="81"/>
      <c r="D43" s="81"/>
      <c r="E43" s="81"/>
      <c r="F43" s="81"/>
      <c r="G43" s="81"/>
      <c r="H43" s="81"/>
      <c r="I43" s="81"/>
      <c r="J43" s="81"/>
      <c r="K43" s="82" t="n">
        <f aca="false">正!K43-誤!K43</f>
        <v>-41807.4834031388</v>
      </c>
      <c r="L43" s="86" t="n">
        <f aca="false">正!L43-誤!L43</f>
        <v>1649.71601323038</v>
      </c>
      <c r="M43" s="84" t="n">
        <f aca="false">正!M43-誤!M43</f>
        <v>1559.09397793841</v>
      </c>
      <c r="N43" s="84" t="n">
        <f aca="false">正!N43-誤!N43</f>
        <v>-2302.56738019735</v>
      </c>
      <c r="O43" s="89" t="n">
        <f aca="false">正!O43-誤!O43</f>
        <v>2393.18941548932</v>
      </c>
      <c r="P43" s="86" t="n">
        <f aca="false">正!P43-誤!P43</f>
        <v>20637.3889580285</v>
      </c>
      <c r="Q43" s="84" t="n">
        <f aca="false">正!Q43-誤!Q43</f>
        <v>2210.82939393085</v>
      </c>
      <c r="R43" s="84" t="n">
        <f aca="false">正!R43-誤!R43</f>
        <v>1888.72890491519</v>
      </c>
      <c r="S43" s="84" t="n">
        <f aca="false">正!S43-誤!S43</f>
        <v>-642.879256180255</v>
      </c>
      <c r="T43" s="84" t="n">
        <f aca="false">正!T43-誤!T43</f>
        <v>1096.59350416952</v>
      </c>
      <c r="U43" s="84" t="n">
        <f aca="false">正!U43-誤!U43</f>
        <v>778.602758487774</v>
      </c>
      <c r="V43" s="84" t="n">
        <f aca="false">正!V43-誤!V43</f>
        <v>801.030833060329</v>
      </c>
      <c r="W43" s="84" t="n">
        <f aca="false">正!W43-誤!W43</f>
        <v>54.6104001713684</v>
      </c>
      <c r="X43" s="84" t="n">
        <f aca="false">正!X43-誤!X43</f>
        <v>-412.834781676618</v>
      </c>
      <c r="Y43" s="84" t="n">
        <f aca="false">正!Y43-誤!Y43</f>
        <v>5385.5525832108</v>
      </c>
      <c r="Z43" s="84" t="n">
        <f aca="false">正!Z43-誤!Z43</f>
        <v>-9221.86119250738</v>
      </c>
      <c r="AA43" s="88" t="s">
        <v>254</v>
      </c>
      <c r="AB43" s="88"/>
      <c r="AC43" s="88"/>
      <c r="AD43" s="88"/>
      <c r="AE43" s="88"/>
      <c r="AF43" s="88"/>
      <c r="AG43" s="88"/>
      <c r="AH43" s="88"/>
      <c r="AI43" s="88"/>
      <c r="AJ43" s="88"/>
      <c r="AK43" s="81" t="s">
        <v>253</v>
      </c>
      <c r="AL43" s="81"/>
      <c r="AM43" s="81"/>
      <c r="AN43" s="81"/>
      <c r="AO43" s="81"/>
      <c r="AP43" s="81"/>
      <c r="AQ43" s="81"/>
      <c r="AR43" s="81"/>
      <c r="AS43" s="81"/>
      <c r="AT43" s="81"/>
      <c r="AU43" s="86" t="n">
        <f aca="false">正!AU43-誤!AU43</f>
        <v>-411.38640234081</v>
      </c>
      <c r="AV43" s="84" t="n">
        <f aca="false">正!AV43-誤!AV43</f>
        <v>884.831392843094</v>
      </c>
      <c r="AW43" s="84" t="n">
        <f aca="false">正!AW43-誤!AW43</f>
        <v>1449.54658263491</v>
      </c>
      <c r="AX43" s="84" t="n">
        <f aca="false">正!AX43-誤!AX43</f>
        <v>5085.97798642184</v>
      </c>
      <c r="AY43" s="84" t="n">
        <f aca="false">正!AY43-誤!AY43</f>
        <v>4536.58890132667</v>
      </c>
      <c r="AZ43" s="84" t="n">
        <f aca="false">正!AZ43-誤!AZ43</f>
        <v>15448.2111607019</v>
      </c>
      <c r="BA43" s="84" t="n">
        <f aca="false">正!BA43-誤!BA43</f>
        <v>-5039.68492943703</v>
      </c>
      <c r="BB43" s="84" t="n">
        <f aca="false">正!BB43-誤!BB43</f>
        <v>-7476.39981255936</v>
      </c>
      <c r="BC43" s="84" t="n">
        <f aca="false">正!BC43-誤!BC43</f>
        <v>526.206826322014</v>
      </c>
      <c r="BD43" s="84" t="n">
        <f aca="false">正!BD43-誤!BD43</f>
        <v>-1103.38593024053</v>
      </c>
      <c r="BE43" s="84" t="n">
        <f aca="false">正!BE43-誤!BE43</f>
        <v>9139.04979043634</v>
      </c>
      <c r="BF43" s="84" t="n">
        <f aca="false">正!BF43-誤!BF43</f>
        <v>-312.415476803813</v>
      </c>
      <c r="BG43" s="84" t="n">
        <f aca="false">正!BG43-誤!BG43</f>
        <v>-7356.94817849423</v>
      </c>
      <c r="BH43" s="89" t="n">
        <f aca="false">正!BH43-誤!BH43</f>
        <v>3328.82389963482</v>
      </c>
      <c r="BI43" s="88" t="s">
        <v>254</v>
      </c>
      <c r="BJ43" s="88"/>
      <c r="BK43" s="88"/>
      <c r="BL43" s="88"/>
      <c r="BM43" s="88"/>
      <c r="BN43" s="88"/>
      <c r="BO43" s="88"/>
      <c r="BP43" s="88"/>
      <c r="BQ43" s="88"/>
      <c r="BR43" s="88"/>
      <c r="BS43" s="81" t="s">
        <v>253</v>
      </c>
      <c r="BT43" s="81"/>
      <c r="BU43" s="81"/>
      <c r="BV43" s="81"/>
      <c r="BW43" s="81"/>
      <c r="BX43" s="81"/>
      <c r="BY43" s="81"/>
      <c r="BZ43" s="81"/>
      <c r="CA43" s="81"/>
      <c r="CB43" s="81"/>
      <c r="CC43" s="86" t="n">
        <f aca="false">正!CC43-誤!CC43</f>
        <v>-4003.29810488317</v>
      </c>
      <c r="CD43" s="84" t="n">
        <f aca="false">正!CD43-誤!CD43</f>
        <v>2136.69309023865</v>
      </c>
      <c r="CE43" s="84" t="n">
        <f aca="false">正!CE43-誤!CE43</f>
        <v>-676.973152230283</v>
      </c>
      <c r="CF43" s="84" t="n">
        <f aca="false">正!CF43-誤!CF43</f>
        <v>-5634.69485953415</v>
      </c>
      <c r="CG43" s="84" t="n">
        <f aca="false">正!CG43-誤!CG43</f>
        <v>-177.338243737742</v>
      </c>
      <c r="CH43" s="89" t="n">
        <f aca="false">正!CH43-誤!CH43</f>
        <v>349.015060380363</v>
      </c>
      <c r="CI43" s="86" t="n">
        <f aca="false">正!CI43-誤!CI43</f>
        <v>22486.671546282</v>
      </c>
      <c r="CJ43" s="87" t="n">
        <f aca="false">正!CJ43-誤!CJ43</f>
        <v>-4431.40488065283</v>
      </c>
      <c r="CK43" s="84" t="n">
        <f aca="false">正!CK43-誤!CK43</f>
        <v>21759.9036257375</v>
      </c>
      <c r="CL43" s="84" t="n">
        <f aca="false">正!CL43-誤!CL43</f>
        <v>3455.66124895556</v>
      </c>
      <c r="CM43" s="84" t="n">
        <f aca="false">正!CM43-誤!CM43</f>
        <v>-810.951369266142</v>
      </c>
      <c r="CN43" s="84" t="n">
        <f aca="false">正!CN43-誤!CN43</f>
        <v>2513.46292150801</v>
      </c>
      <c r="CO43" s="91" t="n">
        <v>0</v>
      </c>
      <c r="CP43" s="88" t="s">
        <v>254</v>
      </c>
      <c r="CQ43" s="88"/>
      <c r="CR43" s="88"/>
      <c r="CS43" s="88"/>
      <c r="CT43" s="88"/>
      <c r="CU43" s="88"/>
      <c r="CV43" s="88"/>
      <c r="CW43" s="88"/>
      <c r="CX43" s="88"/>
      <c r="CY43" s="88"/>
      <c r="CZ43" s="81" t="s">
        <v>253</v>
      </c>
      <c r="DA43" s="81"/>
      <c r="DB43" s="81"/>
      <c r="DC43" s="81"/>
      <c r="DD43" s="81"/>
      <c r="DE43" s="81"/>
      <c r="DF43" s="81"/>
      <c r="DG43" s="81"/>
      <c r="DH43" s="81"/>
      <c r="DI43" s="81"/>
      <c r="DJ43" s="86" t="n">
        <f aca="false">正!DJ43-誤!DJ43</f>
        <v>-10808.9367777691</v>
      </c>
      <c r="DK43" s="84" t="n">
        <f aca="false">正!DK43-誤!DK43</f>
        <v>210.064956868162</v>
      </c>
      <c r="DL43" s="84" t="n">
        <f aca="false">正!DL43-誤!DL43</f>
        <v>742.970168736385</v>
      </c>
      <c r="DM43" s="84" t="n">
        <f aca="false">正!DM43-誤!DM43</f>
        <v>555.422875337827</v>
      </c>
      <c r="DN43" s="87" t="n">
        <f aca="false">正!DN43-誤!DN43</f>
        <v>19051.8658756469</v>
      </c>
      <c r="DO43" s="84" t="n">
        <f aca="false">正!DO43-誤!DO43</f>
        <v>-17333.6249815666</v>
      </c>
      <c r="DP43" s="89" t="n">
        <f aca="false">正!DP43-誤!DP43</f>
        <v>-14035.6356727917</v>
      </c>
      <c r="DQ43" s="86" t="n">
        <f aca="false">正!DQ43-誤!DQ43</f>
        <v>-44315.7912143129</v>
      </c>
      <c r="DR43" s="84" t="n">
        <f aca="false">正!DR43-誤!DR43</f>
        <v>155.752272492051</v>
      </c>
      <c r="DS43" s="84" t="n">
        <f aca="false">正!DS43-誤!DS43</f>
        <v>-73.5129251604085</v>
      </c>
      <c r="DT43" s="84" t="n">
        <f aca="false">正!DT43-誤!DT43</f>
        <v>994.18228294485</v>
      </c>
      <c r="DU43" s="84" t="n">
        <f aca="false">正!DU43-誤!DU43</f>
        <v>-2557.0721437395</v>
      </c>
      <c r="DV43" s="84" t="n">
        <f aca="false">正!DV43-誤!DV43</f>
        <v>-3955.97914770164</v>
      </c>
      <c r="DW43" s="89" t="n">
        <f aca="false">正!DW43-誤!DW43</f>
        <v>-38879.1615531484</v>
      </c>
      <c r="DX43" s="88" t="s">
        <v>254</v>
      </c>
      <c r="DY43" s="88"/>
      <c r="DZ43" s="88"/>
      <c r="EA43" s="88"/>
      <c r="EB43" s="88"/>
      <c r="EC43" s="88"/>
      <c r="ED43" s="88"/>
      <c r="EE43" s="88"/>
      <c r="EF43" s="88"/>
      <c r="EG43" s="88"/>
      <c r="EH43" s="81" t="s">
        <v>253</v>
      </c>
      <c r="EI43" s="81"/>
      <c r="EJ43" s="81"/>
      <c r="EK43" s="81"/>
      <c r="EL43" s="81"/>
      <c r="EM43" s="81"/>
      <c r="EN43" s="81"/>
      <c r="EO43" s="81"/>
      <c r="EP43" s="81"/>
      <c r="EQ43" s="81"/>
      <c r="ER43" s="86" t="n">
        <f aca="false">正!ER43-誤!ER43</f>
        <v>-9535.53169208579</v>
      </c>
      <c r="ES43" s="84" t="n">
        <f aca="false">正!ES43-誤!ES43</f>
        <v>-6031.80659156968</v>
      </c>
      <c r="ET43" s="87" t="n">
        <f aca="false">正!ET43-誤!ET43</f>
        <v>-2844.50391586497</v>
      </c>
      <c r="EU43" s="87" t="n">
        <f aca="false">正!EU43-誤!EU43</f>
        <v>-659.221184650844</v>
      </c>
      <c r="EV43" s="86" t="n">
        <f aca="false">正!EV43-誤!EV43</f>
        <v>-6892.03641797369</v>
      </c>
      <c r="EW43" s="84" t="n">
        <f aca="false">正!EW43-誤!EW43</f>
        <v>-11475.2451023277</v>
      </c>
      <c r="EX43" s="87" t="n">
        <f aca="false">正!EX43-誤!EX43</f>
        <v>-113.672273536373</v>
      </c>
      <c r="EY43" s="87" t="n">
        <f aca="false">正!EY43-誤!EY43</f>
        <v>4696.88095789036</v>
      </c>
      <c r="EZ43" s="86" t="n">
        <f aca="false">正!EZ43-誤!EZ43</f>
        <v>-1951.48021195212</v>
      </c>
      <c r="FA43" s="84" t="n">
        <f aca="false">正!FA43-誤!FA43</f>
        <v>-212.700052289292</v>
      </c>
      <c r="FB43" s="84" t="n">
        <f aca="false">正!FB43-誤!FB43</f>
        <v>-2213.42458244809</v>
      </c>
      <c r="FC43" s="84" t="n">
        <f aca="false">正!FC43-誤!FC43</f>
        <v>474.644422785361</v>
      </c>
      <c r="FD43" s="88" t="s">
        <v>254</v>
      </c>
      <c r="FE43" s="88"/>
      <c r="FF43" s="88"/>
      <c r="FG43" s="88"/>
      <c r="FH43" s="88"/>
      <c r="FI43" s="88"/>
      <c r="FJ43" s="88"/>
      <c r="FK43" s="88"/>
      <c r="FL43" s="88"/>
      <c r="FM43" s="88"/>
      <c r="FN43" s="81" t="s">
        <v>253</v>
      </c>
      <c r="FO43" s="81"/>
      <c r="FP43" s="81"/>
      <c r="FQ43" s="81"/>
      <c r="FR43" s="81"/>
      <c r="FS43" s="81"/>
      <c r="FT43" s="81"/>
      <c r="FU43" s="81"/>
      <c r="FV43" s="81"/>
      <c r="FW43" s="81"/>
      <c r="FX43" s="86" t="n">
        <f aca="false">正!FX43-誤!FX43</f>
        <v>-12905.4296874411</v>
      </c>
      <c r="FY43" s="84" t="n">
        <f aca="false">正!FY43-誤!FY43</f>
        <v>-12254.6829702063</v>
      </c>
      <c r="FZ43" s="87" t="n">
        <f aca="false">正!FZ43-誤!FZ43</f>
        <v>456.877453886264</v>
      </c>
      <c r="GA43" s="87" t="n">
        <f aca="false">正!GA43-誤!GA43</f>
        <v>-1107.62417112105</v>
      </c>
      <c r="GB43" s="86" t="n">
        <f aca="false">正!GB43-誤!GB43</f>
        <v>3831.24418574222</v>
      </c>
      <c r="GC43" s="84" t="n">
        <f aca="false">正!GC43-誤!GC43</f>
        <v>1467.84714738678</v>
      </c>
      <c r="GD43" s="83" t="n">
        <f aca="false">正!GD43-誤!GD43</f>
        <v>2376.06753886567</v>
      </c>
      <c r="GE43" s="87" t="n">
        <f aca="false">正!GE43-誤!GE43</f>
        <v>-1558.82944538287</v>
      </c>
      <c r="GF43" s="84" t="n">
        <f aca="false">正!GF43-誤!GF43</f>
        <v>428.059067906972</v>
      </c>
      <c r="GG43" s="89" t="n">
        <f aca="false">正!GG43-誤!GG43</f>
        <v>1118.09987696566</v>
      </c>
      <c r="GH43" s="144" t="s">
        <v>254</v>
      </c>
      <c r="GI43" s="144"/>
      <c r="GJ43" s="144"/>
      <c r="GK43" s="144"/>
      <c r="GL43" s="144"/>
      <c r="GM43" s="144"/>
      <c r="GN43" s="144"/>
      <c r="GO43" s="144"/>
      <c r="GP43" s="144"/>
      <c r="GQ43" s="144"/>
    </row>
    <row r="44" customFormat="false" ht="17.45" hidden="false" customHeight="true" outlineLevel="0" collapsed="false">
      <c r="A44" s="81" t="s">
        <v>255</v>
      </c>
      <c r="B44" s="81"/>
      <c r="C44" s="81"/>
      <c r="D44" s="81"/>
      <c r="E44" s="81"/>
      <c r="F44" s="81"/>
      <c r="G44" s="81"/>
      <c r="H44" s="81"/>
      <c r="I44" s="81"/>
      <c r="J44" s="81"/>
      <c r="K44" s="103" t="n">
        <f aca="false">正!K44-誤!K44</f>
        <v>-361.879099945909</v>
      </c>
      <c r="L44" s="104" t="n">
        <f aca="false">正!L44-誤!L44</f>
        <v>-86.4997176961224</v>
      </c>
      <c r="M44" s="114" t="n">
        <f aca="false">正!M44-誤!M44</f>
        <v>-82.8888173019204</v>
      </c>
      <c r="N44" s="114" t="n">
        <f aca="false">正!N44-誤!N44</f>
        <v>10.1562036134451</v>
      </c>
      <c r="O44" s="115" t="n">
        <f aca="false">正!O44-誤!O44</f>
        <v>-13.767104007648</v>
      </c>
      <c r="P44" s="104" t="n">
        <f aca="false">正!P44-誤!P44</f>
        <v>-108.518592949667</v>
      </c>
      <c r="Q44" s="114" t="n">
        <f aca="false">正!Q44-誤!Q44</f>
        <v>-1.18297605472776</v>
      </c>
      <c r="R44" s="114" t="n">
        <f aca="false">正!R44-誤!R44</f>
        <v>-0.122076075096365</v>
      </c>
      <c r="S44" s="114" t="n">
        <f aca="false">正!S44-誤!S44</f>
        <v>1.53141803058969</v>
      </c>
      <c r="T44" s="114" t="n">
        <f aca="false">正!T44-誤!T44</f>
        <v>-4.89594539650039</v>
      </c>
      <c r="U44" s="114" t="n">
        <f aca="false">正!U44-誤!U44</f>
        <v>-0.717089369215273</v>
      </c>
      <c r="V44" s="114" t="n">
        <f aca="false">正!V44-誤!V44</f>
        <v>-0.0513333375424168</v>
      </c>
      <c r="W44" s="114" t="n">
        <f aca="false">正!W44-誤!W44</f>
        <v>-3.22125519299595</v>
      </c>
      <c r="X44" s="114" t="n">
        <f aca="false">正!X44-誤!X44</f>
        <v>0.13130487556982</v>
      </c>
      <c r="Y44" s="114" t="n">
        <f aca="false">正!Y44-誤!Y44</f>
        <v>-1.31665539104851</v>
      </c>
      <c r="Z44" s="114" t="n">
        <f aca="false">正!Z44-誤!Z44</f>
        <v>-1.75663737181144</v>
      </c>
      <c r="AA44" s="146" t="s">
        <v>256</v>
      </c>
      <c r="AB44" s="146"/>
      <c r="AC44" s="146"/>
      <c r="AD44" s="146"/>
      <c r="AE44" s="146"/>
      <c r="AF44" s="146"/>
      <c r="AG44" s="146"/>
      <c r="AH44" s="146"/>
      <c r="AI44" s="146"/>
      <c r="AJ44" s="146"/>
      <c r="AK44" s="147" t="s">
        <v>255</v>
      </c>
      <c r="AL44" s="147"/>
      <c r="AM44" s="147"/>
      <c r="AN44" s="147"/>
      <c r="AO44" s="147"/>
      <c r="AP44" s="147"/>
      <c r="AQ44" s="147"/>
      <c r="AR44" s="147"/>
      <c r="AS44" s="147"/>
      <c r="AT44" s="147"/>
      <c r="AU44" s="104" t="n">
        <f aca="false">正!AU44-誤!AU44</f>
        <v>0.525033046525685</v>
      </c>
      <c r="AV44" s="114" t="n">
        <f aca="false">正!AV44-誤!AV44</f>
        <v>-0.00219618405158428</v>
      </c>
      <c r="AW44" s="114" t="n">
        <f aca="false">正!AW44-誤!AW44</f>
        <v>-7.03089695259848</v>
      </c>
      <c r="AX44" s="114" t="n">
        <f aca="false">正!AX44-誤!AX44</f>
        <v>-44.6767308068324</v>
      </c>
      <c r="AY44" s="114" t="n">
        <f aca="false">正!AY44-誤!AY44</f>
        <v>-7.25105249610463</v>
      </c>
      <c r="AZ44" s="114" t="n">
        <f aca="false">正!AZ44-誤!AZ44</f>
        <v>-2.74572931071441</v>
      </c>
      <c r="BA44" s="114" t="n">
        <v>0</v>
      </c>
      <c r="BB44" s="114" t="n">
        <f aca="false">正!BB44-誤!BB44</f>
        <v>-22.674223969007</v>
      </c>
      <c r="BC44" s="114" t="n">
        <f aca="false">正!BC44-誤!BC44</f>
        <v>16.3979960326019</v>
      </c>
      <c r="BD44" s="114" t="n">
        <f aca="false">正!BD44-誤!BD44</f>
        <v>-0.648936799110464</v>
      </c>
      <c r="BE44" s="114" t="n">
        <f aca="false">正!BE44-誤!BE44</f>
        <v>-7.47186965565538</v>
      </c>
      <c r="BF44" s="114" t="n">
        <f aca="false">正!BF44-誤!BF44</f>
        <v>-0.194897925593697</v>
      </c>
      <c r="BG44" s="114" t="n">
        <f aca="false">正!BG44-誤!BG44</f>
        <v>-8.21146010251295</v>
      </c>
      <c r="BH44" s="115" t="n">
        <f aca="false">正!BH44-誤!BH44</f>
        <v>-12.9323825438352</v>
      </c>
      <c r="BI44" s="146" t="s">
        <v>256</v>
      </c>
      <c r="BJ44" s="146"/>
      <c r="BK44" s="146"/>
      <c r="BL44" s="146"/>
      <c r="BM44" s="146"/>
      <c r="BN44" s="146"/>
      <c r="BO44" s="146"/>
      <c r="BP44" s="146"/>
      <c r="BQ44" s="146"/>
      <c r="BR44" s="146"/>
      <c r="BS44" s="147" t="s">
        <v>255</v>
      </c>
      <c r="BT44" s="147"/>
      <c r="BU44" s="147"/>
      <c r="BV44" s="147"/>
      <c r="BW44" s="147"/>
      <c r="BX44" s="147"/>
      <c r="BY44" s="147"/>
      <c r="BZ44" s="147"/>
      <c r="CA44" s="147"/>
      <c r="CB44" s="147"/>
      <c r="CC44" s="104" t="n">
        <f aca="false">正!CC44-誤!CC44</f>
        <v>7.20886853220827</v>
      </c>
      <c r="CD44" s="114" t="n">
        <f aca="false">正!CD44-誤!CD44</f>
        <v>-0.606307395445394</v>
      </c>
      <c r="CE44" s="114" t="n">
        <f aca="false">正!CE44-誤!CE44</f>
        <v>1.76892915748951</v>
      </c>
      <c r="CF44" s="114" t="n">
        <f aca="false">正!CF44-誤!CF44</f>
        <v>5.32643802060829</v>
      </c>
      <c r="CG44" s="114" t="n">
        <f aca="false">正!CG44-誤!CG44</f>
        <v>-0.168692600918671</v>
      </c>
      <c r="CH44" s="115" t="n">
        <f aca="false">正!CH44-誤!CH44</f>
        <v>0.888501350474598</v>
      </c>
      <c r="CI44" s="104" t="n">
        <f aca="false">正!CI44-誤!CI44</f>
        <v>-53.2516922778273</v>
      </c>
      <c r="CJ44" s="110" t="n">
        <f aca="false">正!CJ44-誤!CJ44</f>
        <v>-0.839452902908136</v>
      </c>
      <c r="CK44" s="114" t="n">
        <f aca="false">正!CK44-誤!CK44</f>
        <v>-54.7843968468553</v>
      </c>
      <c r="CL44" s="114" t="n">
        <f aca="false">正!CL44-誤!CL44</f>
        <v>-0.00810017304067401</v>
      </c>
      <c r="CM44" s="114" t="n">
        <f aca="false">正!CM44-誤!CM44</f>
        <v>-0.481443946668556</v>
      </c>
      <c r="CN44" s="114" t="n">
        <f aca="false">正!CN44-誤!CN44</f>
        <v>2.86170159164543</v>
      </c>
      <c r="CO44" s="99" t="n">
        <v>0</v>
      </c>
      <c r="CP44" s="146" t="s">
        <v>256</v>
      </c>
      <c r="CQ44" s="146"/>
      <c r="CR44" s="146"/>
      <c r="CS44" s="146"/>
      <c r="CT44" s="146"/>
      <c r="CU44" s="146"/>
      <c r="CV44" s="146"/>
      <c r="CW44" s="146"/>
      <c r="CX44" s="146"/>
      <c r="CY44" s="146"/>
      <c r="CZ44" s="147" t="s">
        <v>255</v>
      </c>
      <c r="DA44" s="147"/>
      <c r="DB44" s="147"/>
      <c r="DC44" s="147"/>
      <c r="DD44" s="147"/>
      <c r="DE44" s="147"/>
      <c r="DF44" s="147"/>
      <c r="DG44" s="147"/>
      <c r="DH44" s="147"/>
      <c r="DI44" s="147"/>
      <c r="DJ44" s="104" t="n">
        <f aca="false">正!DJ44-誤!DJ44</f>
        <v>9.38677220181444</v>
      </c>
      <c r="DK44" s="114" t="n">
        <f aca="false">正!DK44-誤!DK44</f>
        <v>1.58372598141469</v>
      </c>
      <c r="DL44" s="114" t="n">
        <f aca="false">正!DL44-誤!DL44</f>
        <v>0.916945119068259</v>
      </c>
      <c r="DM44" s="114" t="n">
        <f aca="false">正!DM44-誤!DM44</f>
        <v>0.662462910519537</v>
      </c>
      <c r="DN44" s="110" t="n">
        <f aca="false">正!DN44-誤!DN44</f>
        <v>0.824040051048769</v>
      </c>
      <c r="DO44" s="114" t="n">
        <f aca="false">正!DO44-誤!DO44</f>
        <v>7.60369971523386</v>
      </c>
      <c r="DP44" s="115" t="n">
        <f aca="false">正!DP44-誤!DP44</f>
        <v>-2.20410157547065</v>
      </c>
      <c r="DQ44" s="104" t="n">
        <f aca="false">正!DQ44-誤!DQ44</f>
        <v>-206.272376195928</v>
      </c>
      <c r="DR44" s="114" t="n">
        <v>0</v>
      </c>
      <c r="DS44" s="114" t="n">
        <v>0</v>
      </c>
      <c r="DT44" s="114" t="n">
        <f aca="false">正!DT44-誤!DT44</f>
        <v>26.6320959318947</v>
      </c>
      <c r="DU44" s="114" t="n">
        <f aca="false">正!DU44-誤!DU44</f>
        <v>8.45894995090339</v>
      </c>
      <c r="DV44" s="114" t="n">
        <f aca="false">正!DV44-誤!DV44</f>
        <v>-1.17228282729775</v>
      </c>
      <c r="DW44" s="115" t="n">
        <f aca="false">正!DW44-誤!DW44</f>
        <v>-240.191139251428</v>
      </c>
      <c r="DX44" s="146" t="s">
        <v>256</v>
      </c>
      <c r="DY44" s="146"/>
      <c r="DZ44" s="146"/>
      <c r="EA44" s="146"/>
      <c r="EB44" s="146"/>
      <c r="EC44" s="146"/>
      <c r="ED44" s="146"/>
      <c r="EE44" s="146"/>
      <c r="EF44" s="146"/>
      <c r="EG44" s="146"/>
      <c r="EH44" s="147" t="s">
        <v>255</v>
      </c>
      <c r="EI44" s="147"/>
      <c r="EJ44" s="147"/>
      <c r="EK44" s="147"/>
      <c r="EL44" s="147"/>
      <c r="EM44" s="147"/>
      <c r="EN44" s="147"/>
      <c r="EO44" s="147"/>
      <c r="EP44" s="147"/>
      <c r="EQ44" s="147"/>
      <c r="ER44" s="104" t="n">
        <f aca="false">正!ER44-誤!ER44</f>
        <v>-36.7382250592636</v>
      </c>
      <c r="ES44" s="114" t="n">
        <f aca="false">正!ES44-誤!ES44</f>
        <v>-11.8562467856683</v>
      </c>
      <c r="ET44" s="110" t="n">
        <f aca="false">正!ET44-誤!ET44</f>
        <v>-22.1897549750015</v>
      </c>
      <c r="EU44" s="110" t="n">
        <f aca="false">正!EU44-誤!EU44</f>
        <v>-2.69222329859471</v>
      </c>
      <c r="EV44" s="104" t="n">
        <f aca="false">正!EV44-誤!EV44</f>
        <v>-1.67977389024099</v>
      </c>
      <c r="EW44" s="114" t="n">
        <f aca="false">正!EW44-誤!EW44</f>
        <v>1.92341505465311</v>
      </c>
      <c r="EX44" s="110" t="n">
        <f aca="false">正!EX44-誤!EX44</f>
        <v>-1.45846570596086</v>
      </c>
      <c r="EY44" s="110" t="n">
        <f aca="false">正!EY44-誤!EY44</f>
        <v>-2.14472323893301</v>
      </c>
      <c r="EZ44" s="104" t="n">
        <f aca="false">正!EZ44-誤!EZ44</f>
        <v>3.56593961067688</v>
      </c>
      <c r="FA44" s="114" t="n">
        <f aca="false">正!FA44-誤!FA44</f>
        <v>6.1631114550388</v>
      </c>
      <c r="FB44" s="114" t="n">
        <f aca="false">正!FB44-誤!FB44</f>
        <v>-3.7834351264521</v>
      </c>
      <c r="FC44" s="114" t="n">
        <f aca="false">正!FC44-誤!FC44</f>
        <v>1.18626328209037</v>
      </c>
      <c r="FD44" s="146" t="s">
        <v>256</v>
      </c>
      <c r="FE44" s="146"/>
      <c r="FF44" s="146"/>
      <c r="FG44" s="146"/>
      <c r="FH44" s="146"/>
      <c r="FI44" s="146"/>
      <c r="FJ44" s="146"/>
      <c r="FK44" s="146"/>
      <c r="FL44" s="146"/>
      <c r="FM44" s="146"/>
      <c r="FN44" s="147" t="s">
        <v>255</v>
      </c>
      <c r="FO44" s="147"/>
      <c r="FP44" s="147"/>
      <c r="FQ44" s="147"/>
      <c r="FR44" s="147"/>
      <c r="FS44" s="147"/>
      <c r="FT44" s="147"/>
      <c r="FU44" s="147"/>
      <c r="FV44" s="147"/>
      <c r="FW44" s="147"/>
      <c r="FX44" s="104" t="n">
        <f aca="false">正!FX44-誤!FX44</f>
        <v>8.49016823964303</v>
      </c>
      <c r="FY44" s="114" t="n">
        <f aca="false">正!FY44-誤!FY44</f>
        <v>4.93019783497914</v>
      </c>
      <c r="FZ44" s="110" t="n">
        <f aca="false">正!FZ44-誤!FZ44</f>
        <v>2.00953076505417</v>
      </c>
      <c r="GA44" s="110" t="n">
        <f aca="false">正!GA44-誤!GA44</f>
        <v>1.55043963960964</v>
      </c>
      <c r="GB44" s="104" t="n">
        <f aca="false">正!GB44-誤!GB44</f>
        <v>102.429529538797</v>
      </c>
      <c r="GC44" s="114" t="n">
        <f aca="false">正!GC44-誤!GC44</f>
        <v>57.5178571932768</v>
      </c>
      <c r="GD44" s="111" t="n">
        <f aca="false">正!GD44-誤!GD44</f>
        <v>18.0625508065327</v>
      </c>
      <c r="GE44" s="110" t="n">
        <f aca="false">正!GE44-誤!GE44</f>
        <v>17.7860373883722</v>
      </c>
      <c r="GF44" s="114" t="n">
        <f aca="false">正!GF44-誤!GF44</f>
        <v>2.93878105053176</v>
      </c>
      <c r="GG44" s="114" t="n">
        <f aca="false">正!GG44-誤!GG44</f>
        <v>6.12430310008375</v>
      </c>
      <c r="GH44" s="146" t="s">
        <v>256</v>
      </c>
      <c r="GI44" s="146"/>
      <c r="GJ44" s="146"/>
      <c r="GK44" s="146"/>
      <c r="GL44" s="146"/>
      <c r="GM44" s="146"/>
      <c r="GN44" s="146"/>
      <c r="GO44" s="146"/>
      <c r="GP44" s="146"/>
      <c r="GQ44" s="146"/>
    </row>
    <row r="45" customFormat="false" ht="17.45" hidden="false" customHeight="true" outlineLevel="0" collapsed="false">
      <c r="A45" s="81" t="s">
        <v>257</v>
      </c>
      <c r="B45" s="81"/>
      <c r="C45" s="81"/>
      <c r="D45" s="81"/>
      <c r="E45" s="81"/>
      <c r="F45" s="81"/>
      <c r="G45" s="81"/>
      <c r="H45" s="81"/>
      <c r="I45" s="81"/>
      <c r="J45" s="81"/>
      <c r="K45" s="103" t="n">
        <f aca="false">正!K45-誤!K45</f>
        <v>-108.216309955809</v>
      </c>
      <c r="L45" s="104" t="n">
        <f aca="false">正!L45-誤!L45</f>
        <v>6.55362830379454</v>
      </c>
      <c r="M45" s="114" t="n">
        <f aca="false">正!M45-誤!M45</f>
        <v>20.6725971679862</v>
      </c>
      <c r="N45" s="114" t="n">
        <f aca="false">正!N45-誤!N45</f>
        <v>9.54958198487088</v>
      </c>
      <c r="O45" s="115" t="n">
        <f aca="false">正!O45-誤!O45</f>
        <v>-23.6685508490612</v>
      </c>
      <c r="P45" s="104" t="n">
        <f aca="false">正!P45-誤!P45</f>
        <v>-94.0121535321541</v>
      </c>
      <c r="Q45" s="114" t="n">
        <f aca="false">正!Q45-誤!Q45</f>
        <v>-1.03057139641825</v>
      </c>
      <c r="R45" s="114" t="n">
        <f aca="false">正!R45-誤!R45</f>
        <v>-0.0836221114410103</v>
      </c>
      <c r="S45" s="114" t="n">
        <f aca="false">正!S45-誤!S45</f>
        <v>0.517430233222569</v>
      </c>
      <c r="T45" s="114" t="n">
        <f aca="false">正!T45-誤!T45</f>
        <v>-1.18140231343006</v>
      </c>
      <c r="U45" s="114" t="n">
        <f aca="false">正!U45-誤!U45</f>
        <v>-0.0288305810465488</v>
      </c>
      <c r="V45" s="114" t="n">
        <f aca="false">正!V45-誤!V45</f>
        <v>-0.0109340008965351</v>
      </c>
      <c r="W45" s="114" t="n">
        <f aca="false">正!W45-誤!W45</f>
        <v>-0.861881203617855</v>
      </c>
      <c r="X45" s="114" t="n">
        <f aca="false">正!X45-誤!X45</f>
        <v>0.017594853326356</v>
      </c>
      <c r="Y45" s="114" t="n">
        <f aca="false">正!Y45-誤!Y45</f>
        <v>-1.27057245236181</v>
      </c>
      <c r="Z45" s="115" t="n">
        <f aca="false">正!Z45-誤!Z45</f>
        <v>-0.458913163186086</v>
      </c>
      <c r="AA45" s="148" t="s">
        <v>258</v>
      </c>
      <c r="AB45" s="148"/>
      <c r="AC45" s="148"/>
      <c r="AD45" s="148"/>
      <c r="AE45" s="148"/>
      <c r="AF45" s="148"/>
      <c r="AG45" s="148"/>
      <c r="AH45" s="148"/>
      <c r="AI45" s="148"/>
      <c r="AJ45" s="148"/>
      <c r="AK45" s="81" t="s">
        <v>257</v>
      </c>
      <c r="AL45" s="81"/>
      <c r="AM45" s="81"/>
      <c r="AN45" s="81"/>
      <c r="AO45" s="81"/>
      <c r="AP45" s="81"/>
      <c r="AQ45" s="81"/>
      <c r="AR45" s="81"/>
      <c r="AS45" s="81"/>
      <c r="AT45" s="81"/>
      <c r="AU45" s="104" t="n">
        <f aca="false">正!AU45-誤!AU45</f>
        <v>-1.85846561664341</v>
      </c>
      <c r="AV45" s="114" t="n">
        <f aca="false">正!AV45-誤!AV45</f>
        <v>0.615918134020646</v>
      </c>
      <c r="AW45" s="114" t="n">
        <f aca="false">正!AW45-誤!AW45</f>
        <v>-5.90912861593131</v>
      </c>
      <c r="AX45" s="114" t="n">
        <f aca="false">正!AX45-誤!AX45</f>
        <v>-8.07573203102304</v>
      </c>
      <c r="AY45" s="114" t="n">
        <f aca="false">正!AY45-誤!AY45</f>
        <v>-5.41270216559847</v>
      </c>
      <c r="AZ45" s="114" t="n">
        <f aca="false">正!AZ45-誤!AZ45</f>
        <v>-7.74616728125216</v>
      </c>
      <c r="BA45" s="114" t="n">
        <v>0</v>
      </c>
      <c r="BB45" s="114" t="n">
        <f aca="false">正!BB45-誤!BB45</f>
        <v>-56.9185877589673</v>
      </c>
      <c r="BC45" s="114" t="n">
        <f aca="false">正!BC45-誤!BC45</f>
        <v>5.27625422406686</v>
      </c>
      <c r="BD45" s="114" t="n">
        <f aca="false">正!BD45-誤!BD45</f>
        <v>-0.549973937246119</v>
      </c>
      <c r="BE45" s="114" t="n">
        <f aca="false">正!BE45-誤!BE45</f>
        <v>-1.80794922266723</v>
      </c>
      <c r="BF45" s="114" t="n">
        <f aca="false">正!BF45-誤!BF45</f>
        <v>-0.0610030507108272</v>
      </c>
      <c r="BG45" s="114" t="n">
        <f aca="false">正!BG45-誤!BG45</f>
        <v>-2.11584076061662</v>
      </c>
      <c r="BH45" s="115" t="n">
        <f aca="false">正!BH45-誤!BH45</f>
        <v>-5.05707331373549</v>
      </c>
      <c r="BI45" s="148" t="s">
        <v>258</v>
      </c>
      <c r="BJ45" s="148"/>
      <c r="BK45" s="148"/>
      <c r="BL45" s="148"/>
      <c r="BM45" s="148"/>
      <c r="BN45" s="148"/>
      <c r="BO45" s="148"/>
      <c r="BP45" s="148"/>
      <c r="BQ45" s="148"/>
      <c r="BR45" s="148"/>
      <c r="BS45" s="81" t="s">
        <v>257</v>
      </c>
      <c r="BT45" s="81"/>
      <c r="BU45" s="81"/>
      <c r="BV45" s="81"/>
      <c r="BW45" s="81"/>
      <c r="BX45" s="81"/>
      <c r="BY45" s="81"/>
      <c r="BZ45" s="81"/>
      <c r="CA45" s="81"/>
      <c r="CB45" s="81"/>
      <c r="CC45" s="104" t="n">
        <f aca="false">正!CC45-誤!CC45</f>
        <v>2.1903714171674</v>
      </c>
      <c r="CD45" s="114" t="n">
        <f aca="false">正!CD45-誤!CD45</f>
        <v>-0.606307395445394</v>
      </c>
      <c r="CE45" s="114" t="n">
        <f aca="false">正!CE45-誤!CE45</f>
        <v>0.734983846779943</v>
      </c>
      <c r="CF45" s="114" t="n">
        <f aca="false">正!CF45-誤!CF45</f>
        <v>2.99144524703235</v>
      </c>
      <c r="CG45" s="114" t="n">
        <f aca="false">正!CG45-誤!CG45</f>
        <v>-0.261759571430359</v>
      </c>
      <c r="CH45" s="115" t="n">
        <f aca="false">正!CH45-誤!CH45</f>
        <v>-0.667990709769128</v>
      </c>
      <c r="CI45" s="104" t="n">
        <f aca="false">正!CI45-誤!CI45</f>
        <v>-19.6699383617471</v>
      </c>
      <c r="CJ45" s="110" t="n">
        <f aca="false">正!CJ45-誤!CJ45</f>
        <v>-0.719688265232875</v>
      </c>
      <c r="CK45" s="114" t="n">
        <f aca="false">正!CK45-誤!CK45</f>
        <v>-21.0484947318579</v>
      </c>
      <c r="CL45" s="114" t="n">
        <f aca="false">正!CL45-誤!CL45</f>
        <v>0.112440538917308</v>
      </c>
      <c r="CM45" s="114" t="n">
        <f aca="false">正!CM45-誤!CM45</f>
        <v>-0.488766785630538</v>
      </c>
      <c r="CN45" s="114" t="n">
        <f aca="false">正!CN45-誤!CN45</f>
        <v>2.47457088205682</v>
      </c>
      <c r="CO45" s="149" t="n">
        <v>0</v>
      </c>
      <c r="CP45" s="148" t="s">
        <v>258</v>
      </c>
      <c r="CQ45" s="148"/>
      <c r="CR45" s="148"/>
      <c r="CS45" s="148"/>
      <c r="CT45" s="148"/>
      <c r="CU45" s="148"/>
      <c r="CV45" s="148"/>
      <c r="CW45" s="148"/>
      <c r="CX45" s="148"/>
      <c r="CY45" s="148"/>
      <c r="CZ45" s="81" t="s">
        <v>257</v>
      </c>
      <c r="DA45" s="81"/>
      <c r="DB45" s="81"/>
      <c r="DC45" s="81"/>
      <c r="DD45" s="81"/>
      <c r="DE45" s="81"/>
      <c r="DF45" s="81"/>
      <c r="DG45" s="81"/>
      <c r="DH45" s="81"/>
      <c r="DI45" s="81"/>
      <c r="DJ45" s="104" t="n">
        <f aca="false">正!DJ45-誤!DJ45</f>
        <v>3.92950746750034</v>
      </c>
      <c r="DK45" s="114" t="n">
        <f aca="false">正!DK45-誤!DK45</f>
        <v>0.548864508688325</v>
      </c>
      <c r="DL45" s="114" t="n">
        <f aca="false">正!DL45-誤!DL45</f>
        <v>0.122412173395617</v>
      </c>
      <c r="DM45" s="114" t="n">
        <f aca="false">正!DM45-誤!DM45</f>
        <v>0.436351674713009</v>
      </c>
      <c r="DN45" s="110" t="n">
        <f aca="false">正!DN45-誤!DN45</f>
        <v>-0.00763574095645936</v>
      </c>
      <c r="DO45" s="114" t="n">
        <f aca="false">正!DO45-誤!DO45</f>
        <v>3.25545148574879</v>
      </c>
      <c r="DP45" s="115" t="n">
        <f aca="false">正!DP45-誤!DP45</f>
        <v>-0.425936634088899</v>
      </c>
      <c r="DQ45" s="104" t="n">
        <f aca="false">正!DQ45-誤!DQ45</f>
        <v>-26.6218338906368</v>
      </c>
      <c r="DR45" s="114" t="n">
        <v>0</v>
      </c>
      <c r="DS45" s="114" t="n">
        <v>0</v>
      </c>
      <c r="DT45" s="114" t="n">
        <f aca="false">正!DT45-誤!DT45</f>
        <v>12.6204409334983</v>
      </c>
      <c r="DU45" s="114" t="n">
        <f aca="false">正!DU45-誤!DU45</f>
        <v>8.05837637425111</v>
      </c>
      <c r="DV45" s="114" t="n">
        <f aca="false">正!DV45-誤!DV45</f>
        <v>0.737576651899389</v>
      </c>
      <c r="DW45" s="115" t="n">
        <f aca="false">正!DW45-誤!DW45</f>
        <v>-48.0382278502857</v>
      </c>
      <c r="DX45" s="148" t="s">
        <v>258</v>
      </c>
      <c r="DY45" s="148"/>
      <c r="DZ45" s="148"/>
      <c r="EA45" s="148"/>
      <c r="EB45" s="148"/>
      <c r="EC45" s="148"/>
      <c r="ED45" s="148"/>
      <c r="EE45" s="148"/>
      <c r="EF45" s="148"/>
      <c r="EG45" s="148"/>
      <c r="EH45" s="81" t="s">
        <v>257</v>
      </c>
      <c r="EI45" s="81"/>
      <c r="EJ45" s="81"/>
      <c r="EK45" s="81"/>
      <c r="EL45" s="81"/>
      <c r="EM45" s="81"/>
      <c r="EN45" s="81"/>
      <c r="EO45" s="81"/>
      <c r="EP45" s="81"/>
      <c r="EQ45" s="81"/>
      <c r="ER45" s="104" t="n">
        <f aca="false">正!ER45-誤!ER45</f>
        <v>-22.7325221763276</v>
      </c>
      <c r="ES45" s="114" t="n">
        <f aca="false">正!ES45-誤!ES45</f>
        <v>-14.1388074413476</v>
      </c>
      <c r="ET45" s="110" t="n">
        <f aca="false">正!ET45-誤!ET45</f>
        <v>-7.27293881907372</v>
      </c>
      <c r="EU45" s="110" t="n">
        <f aca="false">正!EU45-誤!EU45</f>
        <v>-1.32077591590618</v>
      </c>
      <c r="EV45" s="104" t="n">
        <f aca="false">正!EV45-誤!EV45</f>
        <v>-4.69550682070485</v>
      </c>
      <c r="EW45" s="114" t="n">
        <f aca="false">正!EW45-誤!EW45</f>
        <v>-1.67729853043369</v>
      </c>
      <c r="EX45" s="110" t="n">
        <f aca="false">正!EX45-誤!EX45</f>
        <v>-0.608970927414916</v>
      </c>
      <c r="EY45" s="110" t="n">
        <f aca="false">正!EY45-誤!EY45</f>
        <v>-2.40923736285606</v>
      </c>
      <c r="EZ45" s="104" t="n">
        <f aca="false">正!EZ45-誤!EZ45</f>
        <v>1.9393016663376</v>
      </c>
      <c r="FA45" s="114" t="n">
        <f aca="false">正!FA45-誤!FA45</f>
        <v>1.65944763214532</v>
      </c>
      <c r="FB45" s="114" t="n">
        <f aca="false">正!FB45-誤!FB45</f>
        <v>0.15766891613697</v>
      </c>
      <c r="FC45" s="115" t="n">
        <f aca="false">正!FC45-誤!FC45</f>
        <v>0.122185118055308</v>
      </c>
      <c r="FD45" s="148" t="s">
        <v>258</v>
      </c>
      <c r="FE45" s="148"/>
      <c r="FF45" s="148"/>
      <c r="FG45" s="148"/>
      <c r="FH45" s="148"/>
      <c r="FI45" s="148"/>
      <c r="FJ45" s="148"/>
      <c r="FK45" s="148"/>
      <c r="FL45" s="148"/>
      <c r="FM45" s="148"/>
      <c r="FN45" s="81" t="s">
        <v>257</v>
      </c>
      <c r="FO45" s="81"/>
      <c r="FP45" s="81"/>
      <c r="FQ45" s="81"/>
      <c r="FR45" s="81"/>
      <c r="FS45" s="81"/>
      <c r="FT45" s="81"/>
      <c r="FU45" s="81"/>
      <c r="FV45" s="81"/>
      <c r="FW45" s="81"/>
      <c r="FX45" s="104" t="n">
        <f aca="false">正!FX45-誤!FX45</f>
        <v>5.15891242113855</v>
      </c>
      <c r="FY45" s="114" t="n">
        <f aca="false">正!FY45-誤!FY45</f>
        <v>1.39956763103453</v>
      </c>
      <c r="FZ45" s="110" t="n">
        <f aca="false">正!FZ45-誤!FZ45</f>
        <v>0.425588033067875</v>
      </c>
      <c r="GA45" s="110" t="n">
        <f aca="false">正!GA45-誤!GA45</f>
        <v>3.33375675703621</v>
      </c>
      <c r="GB45" s="104" t="n">
        <f aca="false">正!GB45-誤!GB45</f>
        <v>39.7439235498227</v>
      </c>
      <c r="GC45" s="114" t="n">
        <f aca="false">正!GC45-誤!GC45</f>
        <v>17.0500731481778</v>
      </c>
      <c r="GD45" s="111" t="n">
        <f aca="false">正!GD45-誤!GD45</f>
        <v>16.1088517151868</v>
      </c>
      <c r="GE45" s="110" t="n">
        <f aca="false">正!GE45-誤!GE45</f>
        <v>3.18274133895282</v>
      </c>
      <c r="GF45" s="114" t="n">
        <f aca="false">正!GF45-誤!GF45</f>
        <v>0.0650039340872013</v>
      </c>
      <c r="GG45" s="115" t="n">
        <f aca="false">正!GG45-誤!GG45</f>
        <v>3.3372534134181</v>
      </c>
      <c r="GH45" s="148" t="s">
        <v>258</v>
      </c>
      <c r="GI45" s="148"/>
      <c r="GJ45" s="148"/>
      <c r="GK45" s="148"/>
      <c r="GL45" s="148"/>
      <c r="GM45" s="148"/>
      <c r="GN45" s="148"/>
      <c r="GO45" s="148"/>
      <c r="GP45" s="148"/>
      <c r="GQ45" s="148"/>
    </row>
    <row r="46" customFormat="false" ht="17.45" hidden="false" customHeight="true" outlineLevel="0" collapsed="false">
      <c r="A46" s="150" t="s">
        <v>259</v>
      </c>
      <c r="B46" s="150"/>
      <c r="C46" s="150"/>
      <c r="D46" s="150"/>
      <c r="E46" s="150"/>
      <c r="F46" s="150"/>
      <c r="G46" s="150"/>
      <c r="H46" s="150"/>
      <c r="I46" s="150"/>
      <c r="J46" s="150"/>
      <c r="K46" s="151" t="n">
        <f aca="false">正!K46-誤!K46</f>
        <v>-710.254513579232</v>
      </c>
      <c r="L46" s="152" t="n">
        <f aca="false">正!L46-誤!L46</f>
        <v>-208.891959628658</v>
      </c>
      <c r="M46" s="157" t="n">
        <f aca="false">正!M46-誤!M46</f>
        <v>-3.66684492985951</v>
      </c>
      <c r="N46" s="157" t="n">
        <f aca="false">正!N46-誤!N46</f>
        <v>-46.7702120875438</v>
      </c>
      <c r="O46" s="154" t="n">
        <f aca="false">正!O46-誤!O46</f>
        <v>-158.454902611254</v>
      </c>
      <c r="P46" s="152" t="n">
        <f aca="false">正!P46-誤!P46</f>
        <v>-435.975712130716</v>
      </c>
      <c r="Q46" s="157" t="n">
        <f aca="false">正!Q46-誤!Q46</f>
        <v>-3.80717351077681</v>
      </c>
      <c r="R46" s="157" t="n">
        <f aca="false">正!R46-誤!R46</f>
        <v>-0.488304300385458</v>
      </c>
      <c r="S46" s="157" t="n">
        <f aca="false">正!S46-誤!S46</f>
        <v>3.5219256305802</v>
      </c>
      <c r="T46" s="157" t="n">
        <f aca="false">正!T46-誤!T46</f>
        <v>-8.72422866086242</v>
      </c>
      <c r="U46" s="157" t="n">
        <f aca="false">正!U46-誤!U46</f>
        <v>-0.717089369215273</v>
      </c>
      <c r="V46" s="157" t="n">
        <f aca="false">正!V46-誤!V46</f>
        <v>-0.0513333375424168</v>
      </c>
      <c r="W46" s="157" t="n">
        <f aca="false">正!W46-誤!W46</f>
        <v>-3.02194157313534</v>
      </c>
      <c r="X46" s="157" t="n">
        <f aca="false">正!X46-誤!X46</f>
        <v>0.13130487556982</v>
      </c>
      <c r="Y46" s="157" t="n">
        <f aca="false">正!Y46-誤!Y46</f>
        <v>-5.26662156419404</v>
      </c>
      <c r="Z46" s="157" t="n">
        <f aca="false">正!Z46-誤!Z46</f>
        <v>-1.75663737181144</v>
      </c>
      <c r="AA46" s="155" t="s">
        <v>260</v>
      </c>
      <c r="AB46" s="155"/>
      <c r="AC46" s="155"/>
      <c r="AD46" s="155"/>
      <c r="AE46" s="155"/>
      <c r="AF46" s="155"/>
      <c r="AG46" s="155"/>
      <c r="AH46" s="155"/>
      <c r="AI46" s="155"/>
      <c r="AJ46" s="155"/>
      <c r="AK46" s="156" t="s">
        <v>259</v>
      </c>
      <c r="AL46" s="156"/>
      <c r="AM46" s="156"/>
      <c r="AN46" s="156"/>
      <c r="AO46" s="156"/>
      <c r="AP46" s="156"/>
      <c r="AQ46" s="156"/>
      <c r="AR46" s="156"/>
      <c r="AS46" s="156"/>
      <c r="AT46" s="156"/>
      <c r="AU46" s="152" t="n">
        <f aca="false">正!AU46-誤!AU46</f>
        <v>-10.9742153065918</v>
      </c>
      <c r="AV46" s="157" t="n">
        <f aca="false">正!AV46-誤!AV46</f>
        <v>2.64050535063117</v>
      </c>
      <c r="AW46" s="157" t="n">
        <f aca="false">正!AW46-誤!AW46</f>
        <v>-27.2198069504811</v>
      </c>
      <c r="AX46" s="157" t="n">
        <f aca="false">正!AX46-誤!AX46</f>
        <v>-50.7387120726256</v>
      </c>
      <c r="AY46" s="157" t="n">
        <f aca="false">正!AY46-誤!AY46</f>
        <v>-22.0730713250513</v>
      </c>
      <c r="AZ46" s="157" t="n">
        <f aca="false">正!AZ46-誤!AZ46</f>
        <v>-21.6954439388892</v>
      </c>
      <c r="BA46" s="157" t="n">
        <v>0</v>
      </c>
      <c r="BB46" s="157" t="n">
        <f aca="false">正!BB46-誤!BB46</f>
        <v>-254.777283236271</v>
      </c>
      <c r="BC46" s="157" t="n">
        <f aca="false">正!BC46-誤!BC46</f>
        <v>32.06597813505</v>
      </c>
      <c r="BD46" s="157" t="n">
        <f aca="false">正!BD46-誤!BD46</f>
        <v>-3.24468399555231</v>
      </c>
      <c r="BE46" s="157" t="n">
        <f aca="false">正!BE46-誤!BE46</f>
        <v>-18.503999466913</v>
      </c>
      <c r="BF46" s="157" t="n">
        <f aca="false">正!BF46-誤!BF46</f>
        <v>-0.389795851187394</v>
      </c>
      <c r="BG46" s="157" t="n">
        <f aca="false">正!BG46-誤!BG46</f>
        <v>-13.8677495216341</v>
      </c>
      <c r="BH46" s="154" t="n">
        <f aca="false">正!BH46-誤!BH46</f>
        <v>-27.0173347694299</v>
      </c>
      <c r="BI46" s="155" t="s">
        <v>260</v>
      </c>
      <c r="BJ46" s="155"/>
      <c r="BK46" s="155"/>
      <c r="BL46" s="155"/>
      <c r="BM46" s="155"/>
      <c r="BN46" s="155"/>
      <c r="BO46" s="155"/>
      <c r="BP46" s="155"/>
      <c r="BQ46" s="155"/>
      <c r="BR46" s="155"/>
      <c r="BS46" s="156" t="s">
        <v>259</v>
      </c>
      <c r="BT46" s="156"/>
      <c r="BU46" s="156"/>
      <c r="BV46" s="156"/>
      <c r="BW46" s="156"/>
      <c r="BX46" s="156"/>
      <c r="BY46" s="156"/>
      <c r="BZ46" s="156"/>
      <c r="CA46" s="156"/>
      <c r="CB46" s="156"/>
      <c r="CC46" s="152" t="n">
        <f aca="false">正!CC46-誤!CC46</f>
        <v>12.9337499020376</v>
      </c>
      <c r="CD46" s="157" t="n">
        <f aca="false">正!CD46-誤!CD46</f>
        <v>-2.42522958178157</v>
      </c>
      <c r="CE46" s="157" t="n">
        <f aca="false">正!CE46-誤!CE46</f>
        <v>4.09258949407687</v>
      </c>
      <c r="CF46" s="157" t="n">
        <f aca="false">正!CF46-誤!CF46</f>
        <v>16.9503000193965</v>
      </c>
      <c r="CG46" s="157" t="n">
        <f aca="false">正!CG46-誤!CG46</f>
        <v>-2.04807895509008</v>
      </c>
      <c r="CH46" s="154" t="n">
        <f aca="false">正!CH46-誤!CH46</f>
        <v>-3.63583107456407</v>
      </c>
      <c r="CI46" s="152" t="n">
        <f aca="false">正!CI46-誤!CI46</f>
        <v>-101.505544869173</v>
      </c>
      <c r="CJ46" s="158" t="n">
        <f aca="false">正!CJ46-誤!CJ46</f>
        <v>-4.64230291390277</v>
      </c>
      <c r="CK46" s="157" t="n">
        <f aca="false">正!CK46-誤!CK46</f>
        <v>-107.25396348939</v>
      </c>
      <c r="CL46" s="157" t="n">
        <f aca="false">正!CL46-誤!CL46</f>
        <v>0.839737038507792</v>
      </c>
      <c r="CM46" s="157" t="n">
        <f aca="false">正!CM46-誤!CM46</f>
        <v>-2.73316981308943</v>
      </c>
      <c r="CN46" s="157" t="n">
        <f aca="false">正!CN46-誤!CN46</f>
        <v>12.2841543087009</v>
      </c>
      <c r="CO46" s="159" t="n">
        <v>0</v>
      </c>
      <c r="CP46" s="155" t="s">
        <v>260</v>
      </c>
      <c r="CQ46" s="155"/>
      <c r="CR46" s="155"/>
      <c r="CS46" s="155"/>
      <c r="CT46" s="155"/>
      <c r="CU46" s="155"/>
      <c r="CV46" s="155"/>
      <c r="CW46" s="155"/>
      <c r="CX46" s="155"/>
      <c r="CY46" s="155"/>
      <c r="CZ46" s="156" t="s">
        <v>259</v>
      </c>
      <c r="DA46" s="156"/>
      <c r="DB46" s="156"/>
      <c r="DC46" s="156"/>
      <c r="DD46" s="156"/>
      <c r="DE46" s="156"/>
      <c r="DF46" s="156"/>
      <c r="DG46" s="156"/>
      <c r="DH46" s="156"/>
      <c r="DI46" s="156"/>
      <c r="DJ46" s="152" t="n">
        <f aca="false">正!DJ46-誤!DJ46</f>
        <v>10.2724587076541</v>
      </c>
      <c r="DK46" s="157" t="n">
        <f aca="false">正!DK46-誤!DK46</f>
        <v>3.01121236633472</v>
      </c>
      <c r="DL46" s="157" t="n">
        <f aca="false">正!DL46-誤!DL46</f>
        <v>0.916945119068259</v>
      </c>
      <c r="DM46" s="157" t="n">
        <f aca="false">正!DM46-誤!DM46</f>
        <v>0.662462910519537</v>
      </c>
      <c r="DN46" s="158" t="n">
        <f aca="false">正!DN46-誤!DN46</f>
        <v>0.502346428096644</v>
      </c>
      <c r="DO46" s="157" t="n">
        <f aca="false">正!DO46-誤!DO46</f>
        <v>8.28174054306913</v>
      </c>
      <c r="DP46" s="154" t="n">
        <f aca="false">正!DP46-誤!DP46</f>
        <v>-3.10224865943394</v>
      </c>
      <c r="DQ46" s="152" t="n">
        <f aca="false">正!DQ46-誤!DQ46</f>
        <v>-137.512030175188</v>
      </c>
      <c r="DR46" s="157" t="n">
        <v>0</v>
      </c>
      <c r="DS46" s="157" t="n">
        <v>0</v>
      </c>
      <c r="DT46" s="157" t="n">
        <f aca="false">正!DT46-誤!DT46</f>
        <v>73.3281883116372</v>
      </c>
      <c r="DU46" s="157" t="n">
        <f aca="false">正!DU46-誤!DU46</f>
        <v>26.4172686538809</v>
      </c>
      <c r="DV46" s="157" t="n">
        <f aca="false">正!DV46-誤!DV46</f>
        <v>2.93365211072228</v>
      </c>
      <c r="DW46" s="154" t="n">
        <f aca="false">正!DW46-誤!DW46</f>
        <v>-240.191139251428</v>
      </c>
      <c r="DX46" s="155" t="s">
        <v>260</v>
      </c>
      <c r="DY46" s="155"/>
      <c r="DZ46" s="155"/>
      <c r="EA46" s="155"/>
      <c r="EB46" s="155"/>
      <c r="EC46" s="155"/>
      <c r="ED46" s="155"/>
      <c r="EE46" s="155"/>
      <c r="EF46" s="155"/>
      <c r="EG46" s="155"/>
      <c r="EH46" s="156" t="s">
        <v>259</v>
      </c>
      <c r="EI46" s="156"/>
      <c r="EJ46" s="156"/>
      <c r="EK46" s="156"/>
      <c r="EL46" s="156"/>
      <c r="EM46" s="156"/>
      <c r="EN46" s="156"/>
      <c r="EO46" s="156"/>
      <c r="EP46" s="156"/>
      <c r="EQ46" s="156"/>
      <c r="ER46" s="152" t="n">
        <f aca="false">正!ER46-誤!ER46</f>
        <v>-123.761835071386</v>
      </c>
      <c r="ES46" s="157" t="n">
        <f aca="false">正!ES46-誤!ES46</f>
        <v>-82.4698007299917</v>
      </c>
      <c r="ET46" s="158" t="n">
        <f aca="false">正!ET46-誤!ET46</f>
        <v>-33.9963204045089</v>
      </c>
      <c r="EU46" s="158" t="n">
        <f aca="false">正!EU46-誤!EU46</f>
        <v>-7.29571393688559</v>
      </c>
      <c r="EV46" s="152" t="n">
        <f aca="false">正!EV46-誤!EV46</f>
        <v>-15.7533381233479</v>
      </c>
      <c r="EW46" s="157" t="n">
        <f aca="false">正!EW46-誤!EW46</f>
        <v>-9.24000525322708</v>
      </c>
      <c r="EX46" s="158" t="n">
        <f aca="false">正!EX46-誤!EX46</f>
        <v>-3.09921366161603</v>
      </c>
      <c r="EY46" s="158" t="n">
        <f aca="false">正!EY46-誤!EY46</f>
        <v>-3.41411920850533</v>
      </c>
      <c r="EZ46" s="152" t="n">
        <f aca="false">正!EZ46-誤!EZ46</f>
        <v>11.7417811883224</v>
      </c>
      <c r="FA46" s="157" t="n">
        <f aca="false">正!FA46-誤!FA46</f>
        <v>11.114387449396</v>
      </c>
      <c r="FB46" s="157" t="n">
        <f aca="false">正!FB46-誤!FB46</f>
        <v>-0.558869543163496</v>
      </c>
      <c r="FC46" s="157" t="n">
        <f aca="false">正!FC46-誤!FC46</f>
        <v>1.18626328209037</v>
      </c>
      <c r="FD46" s="155" t="s">
        <v>260</v>
      </c>
      <c r="FE46" s="155"/>
      <c r="FF46" s="155"/>
      <c r="FG46" s="155"/>
      <c r="FH46" s="155"/>
      <c r="FI46" s="155"/>
      <c r="FJ46" s="155"/>
      <c r="FK46" s="155"/>
      <c r="FL46" s="155"/>
      <c r="FM46" s="155"/>
      <c r="FN46" s="156" t="s">
        <v>259</v>
      </c>
      <c r="FO46" s="156"/>
      <c r="FP46" s="156"/>
      <c r="FQ46" s="156"/>
      <c r="FR46" s="156"/>
      <c r="FS46" s="156"/>
      <c r="FT46" s="156"/>
      <c r="FU46" s="156"/>
      <c r="FV46" s="156"/>
      <c r="FW46" s="156"/>
      <c r="FX46" s="152" t="n">
        <f aca="false">正!FX46-誤!FX46</f>
        <v>39.2205101263744</v>
      </c>
      <c r="FY46" s="157" t="n">
        <f aca="false">正!FY46-誤!FY46</f>
        <v>7.19349427145528</v>
      </c>
      <c r="FZ46" s="158" t="n">
        <f aca="false">正!FZ46-誤!FZ46</f>
        <v>2.10183951273956</v>
      </c>
      <c r="GA46" s="158" t="n">
        <f aca="false">正!GA46-誤!GA46</f>
        <v>29.9251763421794</v>
      </c>
      <c r="GB46" s="152" t="n">
        <f aca="false">正!GB46-誤!GB46</f>
        <v>238.977406494856</v>
      </c>
      <c r="GC46" s="157" t="n">
        <f aca="false">正!GC46-誤!GC46</f>
        <v>77.3739429571383</v>
      </c>
      <c r="GD46" s="160" t="n">
        <f aca="false">正!GD46-誤!GD46</f>
        <v>100.621052956714</v>
      </c>
      <c r="GE46" s="158" t="n">
        <f aca="false">正!GE46-誤!GE46</f>
        <v>23.224122907524</v>
      </c>
      <c r="GF46" s="157" t="n">
        <f aca="false">正!GF46-誤!GF46</f>
        <v>0.849168533817419</v>
      </c>
      <c r="GG46" s="157" t="n">
        <f aca="false">正!GG46-誤!GG46</f>
        <v>36.9091191396624</v>
      </c>
      <c r="GH46" s="155" t="s">
        <v>260</v>
      </c>
      <c r="GI46" s="155"/>
      <c r="GJ46" s="155"/>
      <c r="GK46" s="155"/>
      <c r="GL46" s="155"/>
      <c r="GM46" s="155"/>
      <c r="GN46" s="155"/>
      <c r="GO46" s="155"/>
      <c r="GP46" s="155"/>
      <c r="GQ46" s="155"/>
    </row>
    <row r="47" s="164" customFormat="true" ht="12.75" hidden="false" customHeight="true" outlineLevel="0" collapsed="false">
      <c r="A47" s="161" t="s">
        <v>261</v>
      </c>
      <c r="B47" s="1"/>
      <c r="C47" s="1"/>
      <c r="D47" s="1"/>
      <c r="E47" s="1"/>
      <c r="F47" s="1"/>
      <c r="G47" s="1"/>
      <c r="H47" s="1"/>
      <c r="I47" s="1"/>
      <c r="J47" s="1"/>
      <c r="K47" s="162"/>
      <c r="L47" s="162"/>
      <c r="M47" s="162"/>
      <c r="N47" s="162"/>
      <c r="O47" s="162"/>
      <c r="P47" s="162"/>
      <c r="Q47" s="163"/>
      <c r="S47" s="165" t="s">
        <v>262</v>
      </c>
      <c r="AA47" s="166"/>
      <c r="AB47" s="167"/>
      <c r="AC47" s="167"/>
      <c r="AD47" s="167"/>
      <c r="AE47" s="167"/>
      <c r="AF47" s="167"/>
      <c r="AG47" s="167"/>
      <c r="AH47" s="167"/>
      <c r="AI47" s="167"/>
      <c r="AJ47" s="167"/>
      <c r="AK47" s="161" t="s">
        <v>261</v>
      </c>
      <c r="AL47" s="1"/>
      <c r="AM47" s="1"/>
      <c r="AN47" s="1"/>
      <c r="AO47" s="1"/>
      <c r="AP47" s="1"/>
      <c r="AQ47" s="1"/>
      <c r="AR47" s="1"/>
      <c r="AS47" s="1"/>
      <c r="AT47" s="1"/>
      <c r="AV47" s="162"/>
      <c r="AW47" s="162"/>
      <c r="BB47" s="165" t="s">
        <v>262</v>
      </c>
      <c r="BC47" s="162"/>
      <c r="BD47" s="162"/>
      <c r="BE47" s="162"/>
      <c r="BF47" s="162"/>
      <c r="BG47" s="162"/>
      <c r="BH47" s="162"/>
      <c r="BI47" s="166"/>
      <c r="BJ47" s="167"/>
      <c r="BK47" s="167"/>
      <c r="BL47" s="167"/>
      <c r="BM47" s="167"/>
      <c r="BN47" s="167"/>
      <c r="BO47" s="167"/>
      <c r="BP47" s="167"/>
      <c r="BQ47" s="167"/>
      <c r="BR47" s="167"/>
      <c r="BS47" s="161" t="s">
        <v>261</v>
      </c>
      <c r="BT47" s="1"/>
      <c r="BU47" s="1"/>
      <c r="BV47" s="1"/>
      <c r="BW47" s="1"/>
      <c r="BX47" s="1"/>
      <c r="BY47" s="1"/>
      <c r="BZ47" s="1"/>
      <c r="CA47" s="1"/>
      <c r="CB47" s="1"/>
      <c r="CC47" s="162"/>
      <c r="CI47" s="165" t="s">
        <v>262</v>
      </c>
      <c r="CJ47" s="162"/>
      <c r="CP47" s="166"/>
      <c r="CQ47" s="167"/>
      <c r="CR47" s="167"/>
      <c r="CS47" s="167"/>
      <c r="CT47" s="167"/>
      <c r="CU47" s="167"/>
      <c r="CV47" s="167"/>
      <c r="CW47" s="167"/>
      <c r="CX47" s="167"/>
      <c r="CY47" s="167"/>
      <c r="CZ47" s="161" t="s">
        <v>261</v>
      </c>
      <c r="DA47" s="1"/>
      <c r="DB47" s="1"/>
      <c r="DC47" s="1"/>
      <c r="DD47" s="1"/>
      <c r="DE47" s="1"/>
      <c r="DF47" s="1"/>
      <c r="DG47" s="1"/>
      <c r="DH47" s="1"/>
      <c r="DI47" s="1"/>
      <c r="DP47" s="162"/>
      <c r="DQ47" s="165" t="s">
        <v>262</v>
      </c>
      <c r="DR47" s="162"/>
      <c r="DS47" s="162"/>
      <c r="DT47" s="162"/>
      <c r="DU47" s="162"/>
      <c r="DV47" s="162"/>
      <c r="DX47" s="166"/>
      <c r="DY47" s="167"/>
      <c r="DZ47" s="167"/>
      <c r="EA47" s="167"/>
      <c r="EB47" s="167"/>
      <c r="EC47" s="167"/>
      <c r="ED47" s="167"/>
      <c r="EE47" s="167"/>
      <c r="EF47" s="167"/>
      <c r="EG47" s="167"/>
      <c r="EH47" s="161" t="s">
        <v>261</v>
      </c>
      <c r="EI47" s="1"/>
      <c r="EJ47" s="1"/>
      <c r="EK47" s="1"/>
      <c r="EL47" s="1"/>
      <c r="EM47" s="1"/>
      <c r="EN47" s="1"/>
      <c r="EO47" s="1"/>
      <c r="EP47" s="1"/>
      <c r="EQ47" s="1"/>
      <c r="ER47" s="162"/>
      <c r="ES47" s="162"/>
      <c r="ET47" s="162"/>
      <c r="EU47" s="162"/>
      <c r="EV47" s="162"/>
      <c r="EX47" s="165" t="s">
        <v>262</v>
      </c>
      <c r="FD47" s="166"/>
      <c r="FE47" s="167"/>
      <c r="FF47" s="167"/>
      <c r="FG47" s="167"/>
      <c r="FH47" s="167"/>
      <c r="FI47" s="167"/>
      <c r="FJ47" s="167"/>
      <c r="FK47" s="167"/>
      <c r="FL47" s="167"/>
      <c r="FM47" s="167"/>
      <c r="FN47" s="161" t="s">
        <v>261</v>
      </c>
      <c r="FO47" s="1"/>
      <c r="FP47" s="1"/>
      <c r="FQ47" s="1"/>
      <c r="FR47" s="1"/>
      <c r="FS47" s="1"/>
      <c r="FT47" s="1"/>
      <c r="FU47" s="1"/>
      <c r="FV47" s="1"/>
      <c r="FW47" s="1"/>
      <c r="FX47" s="162"/>
      <c r="FY47" s="162"/>
      <c r="FZ47" s="162"/>
      <c r="GA47" s="162"/>
      <c r="GB47" s="162"/>
      <c r="GC47" s="165" t="s">
        <v>262</v>
      </c>
      <c r="GH47" s="166"/>
      <c r="GI47" s="167"/>
      <c r="GJ47" s="167"/>
      <c r="GK47" s="167"/>
      <c r="GL47" s="167"/>
      <c r="GM47" s="167"/>
      <c r="GN47" s="167"/>
      <c r="GO47" s="167"/>
      <c r="GP47" s="167"/>
      <c r="GQ47" s="167"/>
      <c r="GR47" s="162"/>
      <c r="GS47" s="162"/>
      <c r="GT47" s="162"/>
      <c r="GU47" s="162"/>
      <c r="GV47" s="162"/>
      <c r="GW47" s="162"/>
      <c r="HH47" s="162"/>
      <c r="HI47" s="162"/>
      <c r="HJ47" s="162"/>
      <c r="HK47" s="162"/>
      <c r="HL47" s="162"/>
      <c r="HM47" s="162"/>
      <c r="HN47" s="162"/>
    </row>
    <row r="48" s="164" customFormat="true" ht="12.75" hidden="false" customHeight="true" outlineLevel="0" collapsed="false">
      <c r="A48" s="161" t="s">
        <v>263</v>
      </c>
      <c r="B48" s="1"/>
      <c r="C48" s="1"/>
      <c r="D48" s="1"/>
      <c r="E48" s="1"/>
      <c r="F48" s="1"/>
      <c r="G48" s="1"/>
      <c r="H48" s="1"/>
      <c r="I48" s="1"/>
      <c r="J48" s="1"/>
      <c r="K48" s="162"/>
      <c r="L48" s="162"/>
      <c r="M48" s="162"/>
      <c r="N48" s="162"/>
      <c r="O48" s="162"/>
      <c r="P48" s="162"/>
      <c r="Q48" s="162"/>
      <c r="S48" s="165" t="s">
        <v>264</v>
      </c>
      <c r="AA48" s="166"/>
      <c r="AB48" s="167"/>
      <c r="AC48" s="167"/>
      <c r="AD48" s="168"/>
      <c r="AE48" s="167"/>
      <c r="AF48" s="167"/>
      <c r="AG48" s="167"/>
      <c r="AH48" s="167"/>
      <c r="AI48" s="167"/>
      <c r="AJ48" s="167"/>
      <c r="AK48" s="161" t="s">
        <v>263</v>
      </c>
      <c r="AL48" s="1"/>
      <c r="AM48" s="1"/>
      <c r="AN48" s="1"/>
      <c r="AO48" s="1"/>
      <c r="AP48" s="1"/>
      <c r="AQ48" s="1"/>
      <c r="AR48" s="1"/>
      <c r="AS48" s="1"/>
      <c r="AT48" s="1"/>
      <c r="AV48" s="162"/>
      <c r="AW48" s="162"/>
      <c r="BB48" s="165" t="s">
        <v>264</v>
      </c>
      <c r="BC48" s="162"/>
      <c r="BD48" s="162"/>
      <c r="BE48" s="162"/>
      <c r="BF48" s="162"/>
      <c r="BG48" s="162"/>
      <c r="BH48" s="162"/>
      <c r="BI48" s="166"/>
      <c r="BJ48" s="167"/>
      <c r="BK48" s="167"/>
      <c r="BL48" s="168"/>
      <c r="BM48" s="167"/>
      <c r="BN48" s="167"/>
      <c r="BO48" s="167"/>
      <c r="BP48" s="167"/>
      <c r="BQ48" s="167"/>
      <c r="BR48" s="167"/>
      <c r="BS48" s="161" t="s">
        <v>263</v>
      </c>
      <c r="BT48" s="1"/>
      <c r="BU48" s="1"/>
      <c r="BV48" s="1"/>
      <c r="BW48" s="1"/>
      <c r="BX48" s="1"/>
      <c r="BY48" s="1"/>
      <c r="BZ48" s="1"/>
      <c r="CA48" s="1"/>
      <c r="CB48" s="1"/>
      <c r="CC48" s="162"/>
      <c r="CI48" s="165" t="s">
        <v>264</v>
      </c>
      <c r="CJ48" s="162"/>
      <c r="CP48" s="166"/>
      <c r="CQ48" s="167"/>
      <c r="CR48" s="167"/>
      <c r="CS48" s="168"/>
      <c r="CT48" s="167"/>
      <c r="CU48" s="167"/>
      <c r="CV48" s="167"/>
      <c r="CW48" s="167"/>
      <c r="CX48" s="167"/>
      <c r="CY48" s="167"/>
      <c r="CZ48" s="161" t="s">
        <v>263</v>
      </c>
      <c r="DA48" s="1"/>
      <c r="DB48" s="1"/>
      <c r="DC48" s="1"/>
      <c r="DD48" s="1"/>
      <c r="DE48" s="1"/>
      <c r="DF48" s="1"/>
      <c r="DG48" s="1"/>
      <c r="DH48" s="1"/>
      <c r="DI48" s="1"/>
      <c r="DP48" s="162"/>
      <c r="DQ48" s="165" t="s">
        <v>264</v>
      </c>
      <c r="DR48" s="162"/>
      <c r="DS48" s="162"/>
      <c r="DT48" s="162"/>
      <c r="DU48" s="162"/>
      <c r="DV48" s="162"/>
      <c r="DX48" s="166"/>
      <c r="DY48" s="167"/>
      <c r="DZ48" s="167"/>
      <c r="EA48" s="168"/>
      <c r="EB48" s="167"/>
      <c r="EC48" s="167"/>
      <c r="ED48" s="167"/>
      <c r="EE48" s="167"/>
      <c r="EF48" s="167"/>
      <c r="EG48" s="167"/>
      <c r="EH48" s="161" t="s">
        <v>263</v>
      </c>
      <c r="EI48" s="1"/>
      <c r="EJ48" s="1"/>
      <c r="EK48" s="1"/>
      <c r="EL48" s="1"/>
      <c r="EM48" s="1"/>
      <c r="EN48" s="1"/>
      <c r="EO48" s="1"/>
      <c r="EP48" s="1"/>
      <c r="EQ48" s="1"/>
      <c r="ER48" s="162"/>
      <c r="ES48" s="162"/>
      <c r="ET48" s="162"/>
      <c r="EU48" s="162"/>
      <c r="EV48" s="162"/>
      <c r="EX48" s="165" t="s">
        <v>264</v>
      </c>
      <c r="FD48" s="166"/>
      <c r="FE48" s="167"/>
      <c r="FF48" s="167"/>
      <c r="FG48" s="168"/>
      <c r="FH48" s="167"/>
      <c r="FI48" s="167"/>
      <c r="FJ48" s="167"/>
      <c r="FK48" s="167"/>
      <c r="FL48" s="167"/>
      <c r="FM48" s="167"/>
      <c r="FN48" s="161" t="s">
        <v>263</v>
      </c>
      <c r="FO48" s="1"/>
      <c r="FP48" s="1"/>
      <c r="FQ48" s="1"/>
      <c r="FR48" s="1"/>
      <c r="FS48" s="1"/>
      <c r="FT48" s="1"/>
      <c r="FU48" s="1"/>
      <c r="FV48" s="1"/>
      <c r="FW48" s="1"/>
      <c r="FX48" s="162"/>
      <c r="FY48" s="162"/>
      <c r="FZ48" s="162"/>
      <c r="GA48" s="162"/>
      <c r="GB48" s="162"/>
      <c r="GC48" s="165" t="s">
        <v>264</v>
      </c>
      <c r="GH48" s="166"/>
      <c r="GI48" s="167"/>
      <c r="GJ48" s="167"/>
      <c r="GK48" s="168"/>
      <c r="GL48" s="167"/>
      <c r="GM48" s="167"/>
      <c r="GN48" s="167"/>
      <c r="GO48" s="167"/>
      <c r="GP48" s="167"/>
      <c r="GQ48" s="167"/>
      <c r="GR48" s="162"/>
      <c r="GS48" s="162"/>
      <c r="GT48" s="162"/>
      <c r="GU48" s="162"/>
      <c r="GV48" s="162"/>
      <c r="GW48" s="162"/>
      <c r="HH48" s="162"/>
      <c r="HI48" s="162"/>
      <c r="HJ48" s="162"/>
      <c r="HK48" s="162"/>
      <c r="HL48" s="162"/>
      <c r="HM48" s="162"/>
      <c r="HN48" s="162"/>
    </row>
    <row r="49" s="164" customFormat="true" ht="11.25" hidden="false" customHeight="true" outlineLevel="0" collapsed="false">
      <c r="A49" s="169"/>
      <c r="B49" s="1"/>
      <c r="C49" s="1"/>
      <c r="D49" s="1"/>
      <c r="E49" s="1"/>
      <c r="F49" s="1"/>
      <c r="G49" s="1"/>
      <c r="H49" s="1"/>
      <c r="I49" s="1"/>
      <c r="J49" s="1"/>
      <c r="K49" s="162"/>
      <c r="L49" s="162"/>
      <c r="M49" s="162"/>
      <c r="N49" s="162"/>
      <c r="O49" s="162"/>
      <c r="P49" s="162"/>
      <c r="Q49" s="163"/>
      <c r="AA49" s="166"/>
      <c r="AB49" s="167"/>
      <c r="AC49" s="167"/>
      <c r="AD49" s="167"/>
      <c r="AE49" s="167"/>
      <c r="AF49" s="167"/>
      <c r="AG49" s="167"/>
      <c r="AH49" s="167"/>
      <c r="AI49" s="167"/>
      <c r="AJ49" s="167"/>
      <c r="AK49" s="169"/>
      <c r="AL49" s="1"/>
      <c r="AM49" s="1"/>
      <c r="AN49" s="1"/>
      <c r="AO49" s="1"/>
      <c r="AP49" s="1"/>
      <c r="AQ49" s="1"/>
      <c r="AR49" s="1"/>
      <c r="AS49" s="1"/>
      <c r="AT49" s="1"/>
      <c r="AV49" s="162"/>
      <c r="AW49" s="162"/>
      <c r="BC49" s="162"/>
      <c r="BD49" s="162"/>
      <c r="BE49" s="162"/>
      <c r="BF49" s="162"/>
      <c r="BG49" s="162"/>
      <c r="BH49" s="162"/>
      <c r="BI49" s="166"/>
      <c r="BJ49" s="167"/>
      <c r="BK49" s="167"/>
      <c r="BL49" s="167"/>
      <c r="BM49" s="167"/>
      <c r="BN49" s="167"/>
      <c r="BO49" s="167"/>
      <c r="BP49" s="167"/>
      <c r="BQ49" s="167"/>
      <c r="BR49" s="167"/>
      <c r="BS49" s="169"/>
      <c r="BT49" s="1"/>
      <c r="BU49" s="1"/>
      <c r="BV49" s="1"/>
      <c r="BW49" s="1"/>
      <c r="BX49" s="1"/>
      <c r="BY49" s="1"/>
      <c r="BZ49" s="1"/>
      <c r="CA49" s="1"/>
      <c r="CB49" s="1"/>
      <c r="CC49" s="162"/>
      <c r="CI49" s="162"/>
      <c r="CJ49" s="162"/>
      <c r="CP49" s="166"/>
      <c r="CQ49" s="167"/>
      <c r="CR49" s="167"/>
      <c r="CS49" s="167"/>
      <c r="CT49" s="167"/>
      <c r="CU49" s="167"/>
      <c r="CV49" s="167"/>
      <c r="CW49" s="167"/>
      <c r="CX49" s="167"/>
      <c r="CY49" s="167"/>
      <c r="CZ49" s="169"/>
      <c r="DA49" s="1"/>
      <c r="DB49" s="1"/>
      <c r="DC49" s="1"/>
      <c r="DD49" s="1"/>
      <c r="DE49" s="1"/>
      <c r="DF49" s="1"/>
      <c r="DG49" s="1"/>
      <c r="DH49" s="1"/>
      <c r="DI49" s="1"/>
      <c r="DP49" s="162"/>
      <c r="DQ49" s="162"/>
      <c r="DR49" s="162"/>
      <c r="DS49" s="162"/>
      <c r="DT49" s="162"/>
      <c r="DU49" s="162"/>
      <c r="DV49" s="162"/>
      <c r="DX49" s="166"/>
      <c r="DY49" s="167"/>
      <c r="DZ49" s="167"/>
      <c r="EA49" s="167"/>
      <c r="EB49" s="167"/>
      <c r="EC49" s="167"/>
      <c r="ED49" s="167"/>
      <c r="EE49" s="167"/>
      <c r="EF49" s="167"/>
      <c r="EG49" s="167"/>
      <c r="EH49" s="169"/>
      <c r="EI49" s="1"/>
      <c r="EJ49" s="1"/>
      <c r="EK49" s="1"/>
      <c r="EL49" s="1"/>
      <c r="EM49" s="1"/>
      <c r="EN49" s="1"/>
      <c r="EO49" s="1"/>
      <c r="EP49" s="1"/>
      <c r="EQ49" s="1"/>
      <c r="ER49" s="162"/>
      <c r="ES49" s="162"/>
      <c r="ET49" s="162"/>
      <c r="EU49" s="162"/>
      <c r="EV49" s="162"/>
      <c r="FD49" s="166"/>
      <c r="FE49" s="167"/>
      <c r="FF49" s="167"/>
      <c r="FG49" s="167"/>
      <c r="FH49" s="167"/>
      <c r="FI49" s="167"/>
      <c r="FJ49" s="167"/>
      <c r="FK49" s="167"/>
      <c r="FL49" s="167"/>
      <c r="FM49" s="167"/>
      <c r="FN49" s="169"/>
      <c r="FO49" s="1"/>
      <c r="FP49" s="1"/>
      <c r="FQ49" s="1"/>
      <c r="FR49" s="1"/>
      <c r="FS49" s="1"/>
      <c r="FT49" s="1"/>
      <c r="FU49" s="1"/>
      <c r="FV49" s="1"/>
      <c r="FW49" s="1"/>
      <c r="FX49" s="162"/>
      <c r="FY49" s="162"/>
      <c r="FZ49" s="162"/>
      <c r="GA49" s="162"/>
      <c r="GB49" s="162"/>
      <c r="GH49" s="166"/>
      <c r="GI49" s="167"/>
      <c r="GJ49" s="167"/>
      <c r="GK49" s="167"/>
      <c r="GL49" s="167"/>
      <c r="GM49" s="167"/>
      <c r="GN49" s="167"/>
      <c r="GO49" s="167"/>
      <c r="GP49" s="167"/>
      <c r="GQ49" s="167"/>
      <c r="GR49" s="162"/>
      <c r="GS49" s="162"/>
      <c r="GT49" s="162"/>
      <c r="GU49" s="162"/>
      <c r="GV49" s="162"/>
      <c r="GW49" s="162"/>
      <c r="HH49" s="162"/>
      <c r="HI49" s="162"/>
      <c r="HJ49" s="162"/>
      <c r="HK49" s="162"/>
      <c r="HL49" s="162"/>
      <c r="HM49" s="162"/>
      <c r="HN49" s="162"/>
    </row>
    <row r="50" s="164" customFormat="true" ht="11.25" hidden="false" customHeight="true" outlineLevel="0" collapsed="false">
      <c r="A50" s="169"/>
      <c r="B50" s="1"/>
      <c r="C50" s="1"/>
      <c r="D50" s="1"/>
      <c r="E50" s="1"/>
      <c r="F50" s="1"/>
      <c r="G50" s="1"/>
      <c r="H50" s="1"/>
      <c r="I50" s="1"/>
      <c r="J50" s="1"/>
      <c r="K50" s="162"/>
      <c r="L50" s="162"/>
      <c r="M50" s="162"/>
      <c r="N50" s="162"/>
      <c r="O50" s="162"/>
      <c r="P50" s="162"/>
      <c r="Q50" s="162"/>
      <c r="AA50" s="166"/>
      <c r="AB50" s="167"/>
      <c r="AC50" s="167"/>
      <c r="AD50" s="168"/>
      <c r="AE50" s="167"/>
      <c r="AF50" s="167"/>
      <c r="AG50" s="167"/>
      <c r="AH50" s="167"/>
      <c r="AI50" s="167"/>
      <c r="AJ50" s="167"/>
      <c r="AK50" s="169"/>
      <c r="AL50" s="1"/>
      <c r="AM50" s="1"/>
      <c r="AN50" s="1"/>
      <c r="AO50" s="1"/>
      <c r="AP50" s="1"/>
      <c r="AQ50" s="1"/>
      <c r="AR50" s="1"/>
      <c r="AS50" s="1"/>
      <c r="AT50" s="1"/>
      <c r="AV50" s="162"/>
      <c r="AW50" s="162"/>
      <c r="BC50" s="162"/>
      <c r="BD50" s="162"/>
      <c r="BE50" s="162"/>
      <c r="BF50" s="162"/>
      <c r="BG50" s="162"/>
      <c r="BH50" s="162"/>
      <c r="BI50" s="166"/>
      <c r="BJ50" s="167"/>
      <c r="BK50" s="167"/>
      <c r="BL50" s="168"/>
      <c r="BM50" s="167"/>
      <c r="BN50" s="167"/>
      <c r="BO50" s="167"/>
      <c r="BP50" s="167"/>
      <c r="BQ50" s="167"/>
      <c r="BR50" s="167"/>
      <c r="BS50" s="169"/>
      <c r="BT50" s="1"/>
      <c r="BU50" s="1"/>
      <c r="BV50" s="1"/>
      <c r="BW50" s="1"/>
      <c r="BX50" s="1"/>
      <c r="BY50" s="1"/>
      <c r="BZ50" s="1"/>
      <c r="CA50" s="1"/>
      <c r="CB50" s="1"/>
      <c r="CC50" s="162"/>
      <c r="CI50" s="162"/>
      <c r="CJ50" s="162"/>
      <c r="CP50" s="166"/>
      <c r="CQ50" s="167"/>
      <c r="CR50" s="167"/>
      <c r="CS50" s="168"/>
      <c r="CT50" s="167"/>
      <c r="CU50" s="167"/>
      <c r="CV50" s="167"/>
      <c r="CW50" s="167"/>
      <c r="CX50" s="167"/>
      <c r="CY50" s="167"/>
      <c r="CZ50" s="169"/>
      <c r="DA50" s="1"/>
      <c r="DB50" s="1"/>
      <c r="DC50" s="1"/>
      <c r="DD50" s="1"/>
      <c r="DE50" s="1"/>
      <c r="DF50" s="1"/>
      <c r="DG50" s="1"/>
      <c r="DH50" s="1"/>
      <c r="DI50" s="1"/>
      <c r="DP50" s="162"/>
      <c r="DQ50" s="162"/>
      <c r="DR50" s="162"/>
      <c r="DS50" s="162"/>
      <c r="DT50" s="162"/>
      <c r="DU50" s="162"/>
      <c r="DV50" s="162"/>
      <c r="DX50" s="166"/>
      <c r="DY50" s="167"/>
      <c r="DZ50" s="167"/>
      <c r="EA50" s="168"/>
      <c r="EB50" s="167"/>
      <c r="EC50" s="167"/>
      <c r="ED50" s="167"/>
      <c r="EE50" s="167"/>
      <c r="EF50" s="167"/>
      <c r="EG50" s="167"/>
      <c r="EH50" s="169"/>
      <c r="EI50" s="1"/>
      <c r="EJ50" s="1"/>
      <c r="EK50" s="1"/>
      <c r="EL50" s="1"/>
      <c r="EM50" s="1"/>
      <c r="EN50" s="1"/>
      <c r="EO50" s="1"/>
      <c r="EP50" s="1"/>
      <c r="EQ50" s="1"/>
      <c r="ER50" s="162"/>
      <c r="ES50" s="162"/>
      <c r="ET50" s="162"/>
      <c r="EU50" s="162"/>
      <c r="EV50" s="162"/>
      <c r="FD50" s="166"/>
      <c r="FE50" s="167"/>
      <c r="FF50" s="167"/>
      <c r="FG50" s="168"/>
      <c r="FH50" s="167"/>
      <c r="FI50" s="167"/>
      <c r="FJ50" s="167"/>
      <c r="FK50" s="167"/>
      <c r="FL50" s="167"/>
      <c r="FM50" s="167"/>
      <c r="FN50" s="169"/>
      <c r="FO50" s="1"/>
      <c r="FP50" s="1"/>
      <c r="FQ50" s="1"/>
      <c r="FR50" s="1"/>
      <c r="FS50" s="1"/>
      <c r="FT50" s="1"/>
      <c r="FU50" s="1"/>
      <c r="FV50" s="1"/>
      <c r="FW50" s="1"/>
      <c r="FX50" s="162"/>
      <c r="FY50" s="162"/>
      <c r="FZ50" s="162"/>
      <c r="GA50" s="162"/>
      <c r="GB50" s="162"/>
      <c r="GH50" s="166"/>
      <c r="GI50" s="167"/>
      <c r="GJ50" s="167"/>
      <c r="GK50" s="168"/>
      <c r="GL50" s="167"/>
      <c r="GM50" s="167"/>
      <c r="GN50" s="167"/>
      <c r="GO50" s="167"/>
      <c r="GP50" s="167"/>
      <c r="GQ50" s="167"/>
      <c r="GR50" s="162"/>
      <c r="GS50" s="162"/>
      <c r="GT50" s="162"/>
      <c r="GU50" s="162"/>
      <c r="GV50" s="162"/>
      <c r="GW50" s="162"/>
      <c r="HH50" s="162"/>
      <c r="HI50" s="162"/>
      <c r="HJ50" s="162"/>
      <c r="HK50" s="162"/>
      <c r="HL50" s="162"/>
      <c r="HM50" s="162"/>
      <c r="HN50" s="162"/>
    </row>
    <row r="51" s="164" customFormat="true" ht="20.1" hidden="false" customHeight="true" outlineLevel="0" collapsed="false">
      <c r="A51" s="169"/>
      <c r="B51" s="1"/>
      <c r="C51" s="1"/>
      <c r="D51" s="1"/>
      <c r="E51" s="1"/>
      <c r="F51" s="1"/>
      <c r="G51" s="1"/>
      <c r="H51" s="1"/>
      <c r="I51" s="1"/>
      <c r="J51" s="1"/>
      <c r="K51" s="162"/>
      <c r="L51" s="162"/>
      <c r="M51" s="162"/>
      <c r="N51" s="162"/>
      <c r="O51" s="162"/>
      <c r="P51" s="162"/>
      <c r="Q51" s="170"/>
      <c r="AA51" s="166"/>
      <c r="AB51" s="167"/>
      <c r="AC51" s="167"/>
      <c r="AD51" s="167"/>
      <c r="AE51" s="167"/>
      <c r="AF51" s="167"/>
      <c r="AG51" s="167"/>
      <c r="AH51" s="167"/>
      <c r="AI51" s="167"/>
      <c r="AJ51" s="167"/>
      <c r="AK51" s="169"/>
      <c r="AL51" s="1"/>
      <c r="AM51" s="1"/>
      <c r="AN51" s="1"/>
      <c r="AO51" s="1"/>
      <c r="AP51" s="1"/>
      <c r="AQ51" s="1"/>
      <c r="AR51" s="1"/>
      <c r="AS51" s="1"/>
      <c r="AT51" s="1"/>
      <c r="AV51" s="162"/>
      <c r="AW51" s="162"/>
      <c r="BC51" s="162"/>
      <c r="BD51" s="162"/>
      <c r="BE51" s="162"/>
      <c r="BF51" s="162"/>
      <c r="BG51" s="162"/>
      <c r="BH51" s="162"/>
      <c r="BI51" s="166"/>
      <c r="BJ51" s="167"/>
      <c r="BK51" s="167"/>
      <c r="BL51" s="167"/>
      <c r="BM51" s="167"/>
      <c r="BN51" s="167"/>
      <c r="BO51" s="167"/>
      <c r="BP51" s="167"/>
      <c r="BQ51" s="167"/>
      <c r="BR51" s="167"/>
      <c r="BS51" s="169"/>
      <c r="BT51" s="1"/>
      <c r="BU51" s="1"/>
      <c r="BV51" s="1"/>
      <c r="BW51" s="1"/>
      <c r="BX51" s="1"/>
      <c r="BY51" s="1"/>
      <c r="BZ51" s="1"/>
      <c r="CA51" s="1"/>
      <c r="CB51" s="1"/>
      <c r="CC51" s="162"/>
      <c r="CI51" s="162"/>
      <c r="CJ51" s="162"/>
      <c r="CP51" s="166"/>
      <c r="CQ51" s="167"/>
      <c r="CR51" s="167"/>
      <c r="CS51" s="167"/>
      <c r="CT51" s="167"/>
      <c r="CU51" s="167"/>
      <c r="CV51" s="167"/>
      <c r="CW51" s="167"/>
      <c r="CX51" s="167"/>
      <c r="CY51" s="167"/>
      <c r="CZ51" s="169"/>
      <c r="DA51" s="1"/>
      <c r="DB51" s="1"/>
      <c r="DC51" s="1"/>
      <c r="DD51" s="1"/>
      <c r="DE51" s="1"/>
      <c r="DF51" s="1"/>
      <c r="DG51" s="1"/>
      <c r="DH51" s="1"/>
      <c r="DI51" s="1"/>
      <c r="DP51" s="162"/>
      <c r="DQ51" s="162"/>
      <c r="DR51" s="162"/>
      <c r="DS51" s="162"/>
      <c r="DT51" s="162"/>
      <c r="DU51" s="162"/>
      <c r="DV51" s="162"/>
      <c r="DX51" s="166"/>
      <c r="DY51" s="167"/>
      <c r="DZ51" s="167"/>
      <c r="EA51" s="167"/>
      <c r="EB51" s="167"/>
      <c r="EC51" s="167"/>
      <c r="ED51" s="167"/>
      <c r="EE51" s="167"/>
      <c r="EF51" s="167"/>
      <c r="EG51" s="167"/>
      <c r="EH51" s="169"/>
      <c r="EI51" s="1"/>
      <c r="EJ51" s="1"/>
      <c r="EK51" s="1"/>
      <c r="EL51" s="1"/>
      <c r="EM51" s="1"/>
      <c r="EN51" s="1"/>
      <c r="EO51" s="1"/>
      <c r="EP51" s="1"/>
      <c r="EQ51" s="1"/>
      <c r="ER51" s="162"/>
      <c r="ES51" s="162"/>
      <c r="ET51" s="162"/>
      <c r="EU51" s="162"/>
      <c r="EV51" s="162"/>
      <c r="FD51" s="166"/>
      <c r="FE51" s="167"/>
      <c r="FF51" s="167"/>
      <c r="FG51" s="167"/>
      <c r="FH51" s="167"/>
      <c r="FI51" s="167"/>
      <c r="FJ51" s="167"/>
      <c r="FK51" s="167"/>
      <c r="FL51" s="167"/>
      <c r="FM51" s="167"/>
      <c r="FN51" s="169"/>
      <c r="FO51" s="1"/>
      <c r="FP51" s="1"/>
      <c r="FQ51" s="1"/>
      <c r="FR51" s="1"/>
      <c r="FS51" s="1"/>
      <c r="FT51" s="1"/>
      <c r="FU51" s="1"/>
      <c r="FV51" s="1"/>
      <c r="FW51" s="1"/>
      <c r="FX51" s="162"/>
      <c r="FY51" s="162"/>
      <c r="FZ51" s="162"/>
      <c r="GA51" s="162"/>
      <c r="GB51" s="162"/>
      <c r="GH51" s="166"/>
      <c r="GI51" s="167"/>
      <c r="GJ51" s="167"/>
      <c r="GK51" s="167"/>
      <c r="GL51" s="167"/>
      <c r="GM51" s="167"/>
      <c r="GN51" s="167"/>
      <c r="GO51" s="167"/>
      <c r="GP51" s="167"/>
      <c r="GQ51" s="167"/>
      <c r="GR51" s="162"/>
      <c r="GS51" s="162"/>
      <c r="GT51" s="162"/>
      <c r="GU51" s="162"/>
      <c r="GV51" s="162"/>
      <c r="GW51" s="162"/>
      <c r="HH51" s="162"/>
      <c r="HI51" s="162"/>
      <c r="HJ51" s="162"/>
      <c r="HK51" s="162"/>
      <c r="HL51" s="162"/>
      <c r="HM51" s="162"/>
      <c r="HN51" s="162"/>
    </row>
    <row r="52" s="164" customFormat="true" ht="20.1" hidden="false" customHeight="true" outlineLevel="0" collapsed="false">
      <c r="A52" s="169"/>
      <c r="B52" s="1"/>
      <c r="C52" s="1"/>
      <c r="D52" s="1"/>
      <c r="E52" s="1"/>
      <c r="F52" s="1"/>
      <c r="G52" s="1"/>
      <c r="H52" s="1"/>
      <c r="I52" s="1"/>
      <c r="J52" s="1"/>
      <c r="K52" s="162"/>
      <c r="L52" s="162"/>
      <c r="M52" s="162"/>
      <c r="N52" s="162"/>
      <c r="O52" s="162"/>
      <c r="P52" s="162"/>
      <c r="Q52" s="162"/>
      <c r="AA52" s="166"/>
      <c r="AB52" s="171"/>
      <c r="AC52" s="171"/>
      <c r="AD52" s="171"/>
      <c r="AE52" s="171"/>
      <c r="AF52" s="171"/>
      <c r="AG52" s="171"/>
      <c r="AH52" s="171"/>
      <c r="AI52" s="171"/>
      <c r="AJ52" s="171"/>
      <c r="AK52" s="169"/>
      <c r="AL52" s="1"/>
      <c r="AM52" s="1"/>
      <c r="AN52" s="1"/>
      <c r="AO52" s="1"/>
      <c r="AP52" s="1"/>
      <c r="AQ52" s="1"/>
      <c r="AR52" s="1"/>
      <c r="AS52" s="1"/>
      <c r="AT52" s="1"/>
      <c r="AV52" s="162"/>
      <c r="AW52" s="162"/>
      <c r="BC52" s="162"/>
      <c r="BD52" s="162"/>
      <c r="BE52" s="162"/>
      <c r="BF52" s="162"/>
      <c r="BG52" s="162"/>
      <c r="BH52" s="162"/>
      <c r="BI52" s="166"/>
      <c r="BJ52" s="171"/>
      <c r="BK52" s="171"/>
      <c r="BL52" s="171"/>
      <c r="BM52" s="171"/>
      <c r="BN52" s="171"/>
      <c r="BO52" s="171"/>
      <c r="BP52" s="171"/>
      <c r="BQ52" s="171"/>
      <c r="BR52" s="171"/>
      <c r="BS52" s="169"/>
      <c r="BT52" s="1"/>
      <c r="BU52" s="1"/>
      <c r="BV52" s="1"/>
      <c r="BW52" s="1"/>
      <c r="BX52" s="1"/>
      <c r="BY52" s="1"/>
      <c r="BZ52" s="1"/>
      <c r="CA52" s="1"/>
      <c r="CB52" s="1"/>
      <c r="CC52" s="162"/>
      <c r="CI52" s="162"/>
      <c r="CJ52" s="162"/>
      <c r="CP52" s="166"/>
      <c r="CQ52" s="171"/>
      <c r="CR52" s="171"/>
      <c r="CS52" s="171"/>
      <c r="CT52" s="171"/>
      <c r="CU52" s="171"/>
      <c r="CV52" s="171"/>
      <c r="CW52" s="171"/>
      <c r="CX52" s="171"/>
      <c r="CY52" s="171"/>
      <c r="CZ52" s="169"/>
      <c r="DA52" s="1"/>
      <c r="DB52" s="1"/>
      <c r="DC52" s="1"/>
      <c r="DD52" s="1"/>
      <c r="DE52" s="1"/>
      <c r="DF52" s="1"/>
      <c r="DG52" s="1"/>
      <c r="DH52" s="1"/>
      <c r="DI52" s="1"/>
      <c r="DP52" s="162"/>
      <c r="DQ52" s="162"/>
      <c r="DR52" s="162"/>
      <c r="DS52" s="162"/>
      <c r="DT52" s="162"/>
      <c r="DU52" s="162"/>
      <c r="DV52" s="162"/>
      <c r="DX52" s="166"/>
      <c r="DY52" s="171"/>
      <c r="DZ52" s="171"/>
      <c r="EA52" s="171"/>
      <c r="EB52" s="171"/>
      <c r="EC52" s="171"/>
      <c r="ED52" s="171"/>
      <c r="EE52" s="171"/>
      <c r="EF52" s="171"/>
      <c r="EG52" s="171"/>
      <c r="EH52" s="169"/>
      <c r="EI52" s="1"/>
      <c r="EJ52" s="1"/>
      <c r="EK52" s="1"/>
      <c r="EL52" s="1"/>
      <c r="EM52" s="1"/>
      <c r="EN52" s="1"/>
      <c r="EO52" s="1"/>
      <c r="EP52" s="1"/>
      <c r="EQ52" s="1"/>
      <c r="ER52" s="162"/>
      <c r="ES52" s="162"/>
      <c r="ET52" s="162"/>
      <c r="EU52" s="162"/>
      <c r="EV52" s="162"/>
      <c r="FD52" s="166"/>
      <c r="FE52" s="171"/>
      <c r="FF52" s="171"/>
      <c r="FG52" s="171"/>
      <c r="FH52" s="171"/>
      <c r="FI52" s="171"/>
      <c r="FJ52" s="171"/>
      <c r="FK52" s="171"/>
      <c r="FL52" s="171"/>
      <c r="FM52" s="171"/>
      <c r="FN52" s="169"/>
      <c r="FO52" s="1"/>
      <c r="FP52" s="1"/>
      <c r="FQ52" s="1"/>
      <c r="FR52" s="1"/>
      <c r="FS52" s="1"/>
      <c r="FT52" s="1"/>
      <c r="FU52" s="1"/>
      <c r="FV52" s="1"/>
      <c r="FW52" s="1"/>
      <c r="FX52" s="162"/>
      <c r="FY52" s="162"/>
      <c r="FZ52" s="162"/>
      <c r="GA52" s="162"/>
      <c r="GB52" s="162"/>
      <c r="GH52" s="166"/>
      <c r="GI52" s="171"/>
      <c r="GJ52" s="171"/>
      <c r="GK52" s="171"/>
      <c r="GL52" s="171"/>
      <c r="GM52" s="171"/>
      <c r="GN52" s="171"/>
      <c r="GO52" s="171"/>
      <c r="GP52" s="171"/>
      <c r="GQ52" s="171"/>
      <c r="GR52" s="162"/>
      <c r="GS52" s="162"/>
      <c r="GT52" s="162"/>
      <c r="GU52" s="162"/>
      <c r="GV52" s="162"/>
      <c r="GW52" s="162"/>
      <c r="HH52" s="162"/>
      <c r="HI52" s="162"/>
      <c r="HJ52" s="162"/>
      <c r="HK52" s="162"/>
      <c r="HL52" s="162"/>
      <c r="HM52" s="162"/>
      <c r="HN52" s="162"/>
    </row>
    <row r="53" s="164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2"/>
      <c r="L53" s="162"/>
      <c r="M53" s="162"/>
      <c r="N53" s="162"/>
      <c r="O53" s="162"/>
      <c r="P53" s="162"/>
      <c r="Q53" s="162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62"/>
      <c r="AW53" s="162"/>
      <c r="BC53" s="162"/>
      <c r="BD53" s="162"/>
      <c r="BE53" s="162"/>
      <c r="BF53" s="162"/>
      <c r="BG53" s="162"/>
      <c r="BH53" s="162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62"/>
      <c r="CI53" s="162"/>
      <c r="CJ53" s="162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62"/>
      <c r="DQ53" s="162"/>
      <c r="DR53" s="162"/>
      <c r="DS53" s="162"/>
      <c r="DT53" s="162"/>
      <c r="DU53" s="162"/>
      <c r="DV53" s="162"/>
      <c r="DX53" s="171"/>
      <c r="DY53" s="171"/>
      <c r="DZ53" s="171"/>
      <c r="EA53" s="171"/>
      <c r="EB53" s="171"/>
      <c r="EC53" s="171"/>
      <c r="ED53" s="171"/>
      <c r="EE53" s="171"/>
      <c r="EF53" s="171"/>
      <c r="EG53" s="17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62"/>
      <c r="ES53" s="162"/>
      <c r="ET53" s="162"/>
      <c r="EU53" s="162"/>
      <c r="EV53" s="162"/>
      <c r="FD53" s="171"/>
      <c r="FE53" s="171"/>
      <c r="FF53" s="171"/>
      <c r="FG53" s="171"/>
      <c r="FH53" s="171"/>
      <c r="FI53" s="171"/>
      <c r="FJ53" s="171"/>
      <c r="FK53" s="171"/>
      <c r="FL53" s="171"/>
      <c r="FM53" s="17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62"/>
      <c r="FY53" s="162"/>
      <c r="FZ53" s="162"/>
      <c r="GA53" s="162"/>
      <c r="GB53" s="162"/>
      <c r="GH53" s="171"/>
      <c r="GI53" s="171"/>
      <c r="GJ53" s="171"/>
      <c r="GK53" s="171"/>
      <c r="GL53" s="171"/>
      <c r="GM53" s="171"/>
      <c r="GN53" s="171"/>
      <c r="GO53" s="171"/>
      <c r="GP53" s="171"/>
      <c r="GQ53" s="171"/>
      <c r="GR53" s="162"/>
      <c r="GS53" s="162"/>
      <c r="GT53" s="162"/>
      <c r="GU53" s="162"/>
      <c r="GV53" s="162"/>
      <c r="GW53" s="162"/>
      <c r="HH53" s="162"/>
      <c r="HI53" s="162"/>
      <c r="HJ53" s="162"/>
      <c r="HK53" s="162"/>
      <c r="HL53" s="162"/>
      <c r="HM53" s="162"/>
      <c r="HN53" s="162"/>
    </row>
    <row r="54" s="164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2"/>
      <c r="L54" s="162"/>
      <c r="M54" s="162"/>
      <c r="N54" s="162"/>
      <c r="O54" s="162"/>
      <c r="P54" s="162"/>
      <c r="Q54" s="162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62"/>
      <c r="AW54" s="162"/>
      <c r="BC54" s="162"/>
      <c r="BD54" s="162"/>
      <c r="BE54" s="162"/>
      <c r="BF54" s="162"/>
      <c r="BG54" s="162"/>
      <c r="BH54" s="162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62"/>
      <c r="CI54" s="162"/>
      <c r="CJ54" s="162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62"/>
      <c r="DQ54" s="162"/>
      <c r="DR54" s="162"/>
      <c r="DS54" s="162"/>
      <c r="DT54" s="162"/>
      <c r="DU54" s="162"/>
      <c r="DV54" s="162"/>
      <c r="DX54" s="171"/>
      <c r="DY54" s="171"/>
      <c r="DZ54" s="171"/>
      <c r="EA54" s="171"/>
      <c r="EB54" s="171"/>
      <c r="EC54" s="171"/>
      <c r="ED54" s="171"/>
      <c r="EE54" s="171"/>
      <c r="EF54" s="171"/>
      <c r="EG54" s="17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62"/>
      <c r="ES54" s="162"/>
      <c r="ET54" s="162"/>
      <c r="EU54" s="162"/>
      <c r="EV54" s="162"/>
      <c r="FD54" s="171"/>
      <c r="FE54" s="171"/>
      <c r="FF54" s="171"/>
      <c r="FG54" s="171"/>
      <c r="FH54" s="171"/>
      <c r="FI54" s="171"/>
      <c r="FJ54" s="171"/>
      <c r="FK54" s="171"/>
      <c r="FL54" s="171"/>
      <c r="FM54" s="17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62"/>
      <c r="FY54" s="162"/>
      <c r="FZ54" s="162"/>
      <c r="GA54" s="162"/>
      <c r="GB54" s="162"/>
      <c r="GH54" s="171"/>
      <c r="GI54" s="171"/>
      <c r="GJ54" s="171"/>
      <c r="GK54" s="171"/>
      <c r="GL54" s="171"/>
      <c r="GM54" s="171"/>
      <c r="GN54" s="171"/>
      <c r="GO54" s="171"/>
      <c r="GP54" s="171"/>
      <c r="GQ54" s="171"/>
      <c r="GR54" s="162"/>
      <c r="GS54" s="162"/>
      <c r="GT54" s="162"/>
      <c r="GU54" s="162"/>
      <c r="GV54" s="162"/>
      <c r="GW54" s="162"/>
      <c r="HH54" s="162"/>
      <c r="HI54" s="162"/>
      <c r="HJ54" s="162"/>
      <c r="HK54" s="162"/>
      <c r="HL54" s="162"/>
      <c r="HM54" s="162"/>
      <c r="HN54" s="162"/>
    </row>
    <row r="55" s="164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2"/>
      <c r="L55" s="162"/>
      <c r="M55" s="162"/>
      <c r="N55" s="162"/>
      <c r="O55" s="162"/>
      <c r="P55" s="162"/>
      <c r="Q55" s="162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62"/>
      <c r="AW55" s="162"/>
      <c r="BC55" s="162"/>
      <c r="BD55" s="162"/>
      <c r="BE55" s="162"/>
      <c r="BF55" s="162"/>
      <c r="BG55" s="162"/>
      <c r="BH55" s="162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62"/>
      <c r="CI55" s="162"/>
      <c r="CJ55" s="162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62"/>
      <c r="DQ55" s="162"/>
      <c r="DR55" s="162"/>
      <c r="DS55" s="162"/>
      <c r="DT55" s="162"/>
      <c r="DU55" s="162"/>
      <c r="DV55" s="162"/>
      <c r="DX55" s="171"/>
      <c r="DY55" s="171"/>
      <c r="DZ55" s="171"/>
      <c r="EA55" s="171"/>
      <c r="EB55" s="171"/>
      <c r="EC55" s="171"/>
      <c r="ED55" s="171"/>
      <c r="EE55" s="171"/>
      <c r="EF55" s="171"/>
      <c r="EG55" s="17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62"/>
      <c r="ES55" s="162"/>
      <c r="ET55" s="162"/>
      <c r="EU55" s="162"/>
      <c r="EV55" s="162"/>
      <c r="FD55" s="171"/>
      <c r="FE55" s="171"/>
      <c r="FF55" s="171"/>
      <c r="FG55" s="171"/>
      <c r="FH55" s="171"/>
      <c r="FI55" s="171"/>
      <c r="FJ55" s="171"/>
      <c r="FK55" s="171"/>
      <c r="FL55" s="171"/>
      <c r="FM55" s="17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62"/>
      <c r="FY55" s="162"/>
      <c r="FZ55" s="162"/>
      <c r="GA55" s="162"/>
      <c r="GB55" s="162"/>
      <c r="GH55" s="171"/>
      <c r="GI55" s="171"/>
      <c r="GJ55" s="171"/>
      <c r="GK55" s="171"/>
      <c r="GL55" s="171"/>
      <c r="GM55" s="171"/>
      <c r="GN55" s="171"/>
      <c r="GO55" s="171"/>
      <c r="GP55" s="171"/>
      <c r="GQ55" s="171"/>
      <c r="GR55" s="162"/>
      <c r="GS55" s="162"/>
      <c r="GT55" s="162"/>
      <c r="GU55" s="162"/>
      <c r="GV55" s="162"/>
      <c r="GW55" s="162"/>
      <c r="HH55" s="162"/>
      <c r="HI55" s="162"/>
      <c r="HJ55" s="162"/>
      <c r="HK55" s="162"/>
      <c r="HL55" s="162"/>
      <c r="HM55" s="162"/>
      <c r="HN55" s="162"/>
    </row>
    <row r="56" s="164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2"/>
      <c r="L56" s="162"/>
      <c r="M56" s="162"/>
      <c r="N56" s="162"/>
      <c r="O56" s="162"/>
      <c r="P56" s="162"/>
      <c r="Q56" s="162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62"/>
      <c r="AW56" s="162"/>
      <c r="BC56" s="162"/>
      <c r="BD56" s="162"/>
      <c r="BE56" s="162"/>
      <c r="BF56" s="162"/>
      <c r="BG56" s="162"/>
      <c r="BH56" s="162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62"/>
      <c r="CI56" s="162"/>
      <c r="CJ56" s="162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62"/>
      <c r="DQ56" s="162"/>
      <c r="DR56" s="162"/>
      <c r="DS56" s="162"/>
      <c r="DT56" s="162"/>
      <c r="DU56" s="162"/>
      <c r="DV56" s="162"/>
      <c r="DX56" s="171"/>
      <c r="DY56" s="171"/>
      <c r="DZ56" s="171"/>
      <c r="EA56" s="171"/>
      <c r="EB56" s="171"/>
      <c r="EC56" s="171"/>
      <c r="ED56" s="171"/>
      <c r="EE56" s="171"/>
      <c r="EF56" s="171"/>
      <c r="EG56" s="17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62"/>
      <c r="ES56" s="162"/>
      <c r="ET56" s="162"/>
      <c r="EU56" s="162"/>
      <c r="EV56" s="162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62"/>
      <c r="FY56" s="162"/>
      <c r="FZ56" s="162"/>
      <c r="GA56" s="162"/>
      <c r="GB56" s="162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62"/>
      <c r="GS56" s="162"/>
      <c r="GT56" s="162"/>
      <c r="GU56" s="162"/>
      <c r="GV56" s="162"/>
      <c r="GW56" s="162"/>
      <c r="HH56" s="162"/>
      <c r="HI56" s="162"/>
      <c r="HJ56" s="162"/>
      <c r="HK56" s="162"/>
      <c r="HL56" s="162"/>
      <c r="HM56" s="162"/>
      <c r="HN56" s="162"/>
    </row>
    <row r="57" s="164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2"/>
      <c r="L57" s="162"/>
      <c r="M57" s="162"/>
      <c r="N57" s="162"/>
      <c r="O57" s="162"/>
      <c r="P57" s="162"/>
      <c r="Q57" s="162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62"/>
      <c r="AW57" s="162"/>
      <c r="BC57" s="162"/>
      <c r="BD57" s="162"/>
      <c r="BE57" s="162"/>
      <c r="BF57" s="162"/>
      <c r="BG57" s="162"/>
      <c r="BH57" s="162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62"/>
      <c r="CI57" s="162"/>
      <c r="CJ57" s="162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62"/>
      <c r="DQ57" s="162"/>
      <c r="DR57" s="162"/>
      <c r="DS57" s="162"/>
      <c r="DT57" s="162"/>
      <c r="DU57" s="162"/>
      <c r="DV57" s="162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62"/>
      <c r="ES57" s="162"/>
      <c r="ET57" s="162"/>
      <c r="EU57" s="162"/>
      <c r="EV57" s="162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62"/>
      <c r="FY57" s="162"/>
      <c r="FZ57" s="162"/>
      <c r="GA57" s="162"/>
      <c r="GB57" s="162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62"/>
      <c r="GS57" s="162"/>
      <c r="GT57" s="162"/>
      <c r="GU57" s="162"/>
      <c r="GV57" s="162"/>
      <c r="GW57" s="162"/>
      <c r="HH57" s="162"/>
      <c r="HI57" s="162"/>
      <c r="HJ57" s="162"/>
      <c r="HK57" s="162"/>
      <c r="HL57" s="162"/>
      <c r="HM57" s="162"/>
      <c r="HN57" s="162"/>
    </row>
    <row r="58" s="164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2"/>
      <c r="L58" s="162"/>
      <c r="M58" s="162"/>
      <c r="N58" s="162"/>
      <c r="O58" s="162"/>
      <c r="P58" s="162"/>
      <c r="Q58" s="162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62"/>
      <c r="AW58" s="162"/>
      <c r="BC58" s="162"/>
      <c r="BD58" s="162"/>
      <c r="BE58" s="162"/>
      <c r="BF58" s="162"/>
      <c r="BG58" s="162"/>
      <c r="BH58" s="162"/>
      <c r="BI58" s="171"/>
      <c r="BJ58" s="171"/>
      <c r="BK58" s="171"/>
      <c r="BL58" s="171"/>
      <c r="BM58" s="171"/>
      <c r="BN58" s="171"/>
      <c r="BO58" s="171"/>
      <c r="BP58" s="171"/>
      <c r="BQ58" s="171"/>
      <c r="BR58" s="17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62"/>
      <c r="CI58" s="162"/>
      <c r="CJ58" s="162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62"/>
      <c r="DQ58" s="162"/>
      <c r="DR58" s="162"/>
      <c r="DS58" s="162"/>
      <c r="DT58" s="162"/>
      <c r="DU58" s="162"/>
      <c r="DV58" s="162"/>
      <c r="DX58" s="171"/>
      <c r="DY58" s="171"/>
      <c r="DZ58" s="171"/>
      <c r="EA58" s="171"/>
      <c r="EB58" s="171"/>
      <c r="EC58" s="171"/>
      <c r="ED58" s="171"/>
      <c r="EE58" s="171"/>
      <c r="EF58" s="171"/>
      <c r="EG58" s="17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62"/>
      <c r="ES58" s="162"/>
      <c r="ET58" s="162"/>
      <c r="EU58" s="162"/>
      <c r="EV58" s="162"/>
      <c r="FD58" s="171"/>
      <c r="FE58" s="171"/>
      <c r="FF58" s="171"/>
      <c r="FG58" s="171"/>
      <c r="FH58" s="171"/>
      <c r="FI58" s="171"/>
      <c r="FJ58" s="171"/>
      <c r="FK58" s="171"/>
      <c r="FL58" s="171"/>
      <c r="FM58" s="17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62"/>
      <c r="FY58" s="162"/>
      <c r="FZ58" s="162"/>
      <c r="GA58" s="162"/>
      <c r="GB58" s="162"/>
      <c r="GH58" s="171"/>
      <c r="GI58" s="171"/>
      <c r="GJ58" s="171"/>
      <c r="GK58" s="171"/>
      <c r="GL58" s="171"/>
      <c r="GM58" s="171"/>
      <c r="GN58" s="171"/>
      <c r="GO58" s="171"/>
      <c r="GP58" s="171"/>
      <c r="GQ58" s="171"/>
      <c r="GR58" s="162"/>
      <c r="GS58" s="162"/>
      <c r="GT58" s="162"/>
      <c r="GU58" s="162"/>
      <c r="GV58" s="162"/>
      <c r="GW58" s="162"/>
      <c r="HH58" s="162"/>
      <c r="HI58" s="162"/>
      <c r="HJ58" s="162"/>
      <c r="HK58" s="162"/>
      <c r="HL58" s="162"/>
      <c r="HM58" s="162"/>
      <c r="HN58" s="162"/>
    </row>
    <row r="59" s="164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2"/>
      <c r="L59" s="162"/>
      <c r="M59" s="162"/>
      <c r="N59" s="162"/>
      <c r="O59" s="162"/>
      <c r="P59" s="162"/>
      <c r="Q59" s="162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62"/>
      <c r="AW59" s="162"/>
      <c r="BC59" s="162"/>
      <c r="BD59" s="162"/>
      <c r="BE59" s="162"/>
      <c r="BF59" s="162"/>
      <c r="BG59" s="162"/>
      <c r="BH59" s="162"/>
      <c r="BI59" s="171"/>
      <c r="BJ59" s="171"/>
      <c r="BK59" s="171"/>
      <c r="BL59" s="171"/>
      <c r="BM59" s="171"/>
      <c r="BN59" s="171"/>
      <c r="BO59" s="171"/>
      <c r="BP59" s="171"/>
      <c r="BQ59" s="171"/>
      <c r="BR59" s="17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62"/>
      <c r="CI59" s="162"/>
      <c r="CJ59" s="162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62"/>
      <c r="DQ59" s="162"/>
      <c r="DR59" s="162"/>
      <c r="DS59" s="162"/>
      <c r="DT59" s="162"/>
      <c r="DU59" s="162"/>
      <c r="DV59" s="162"/>
      <c r="DX59" s="171"/>
      <c r="DY59" s="171"/>
      <c r="DZ59" s="171"/>
      <c r="EA59" s="171"/>
      <c r="EB59" s="171"/>
      <c r="EC59" s="171"/>
      <c r="ED59" s="171"/>
      <c r="EE59" s="171"/>
      <c r="EF59" s="171"/>
      <c r="EG59" s="17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62"/>
      <c r="ES59" s="162"/>
      <c r="ET59" s="162"/>
      <c r="EU59" s="162"/>
      <c r="EV59" s="162"/>
      <c r="FD59" s="171"/>
      <c r="FE59" s="171"/>
      <c r="FF59" s="171"/>
      <c r="FG59" s="171"/>
      <c r="FH59" s="171"/>
      <c r="FI59" s="171"/>
      <c r="FJ59" s="171"/>
      <c r="FK59" s="171"/>
      <c r="FL59" s="171"/>
      <c r="FM59" s="17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62"/>
      <c r="FY59" s="162"/>
      <c r="FZ59" s="162"/>
      <c r="GA59" s="162"/>
      <c r="GB59" s="162"/>
      <c r="GH59" s="171"/>
      <c r="GI59" s="171"/>
      <c r="GJ59" s="171"/>
      <c r="GK59" s="171"/>
      <c r="GL59" s="171"/>
      <c r="GM59" s="171"/>
      <c r="GN59" s="171"/>
      <c r="GO59" s="171"/>
      <c r="GP59" s="171"/>
      <c r="GQ59" s="171"/>
      <c r="GR59" s="162"/>
      <c r="GS59" s="162"/>
      <c r="GT59" s="162"/>
      <c r="GU59" s="162"/>
      <c r="GV59" s="162"/>
      <c r="GW59" s="162"/>
      <c r="HH59" s="162"/>
      <c r="HI59" s="162"/>
      <c r="HJ59" s="162"/>
      <c r="HK59" s="162"/>
      <c r="HL59" s="162"/>
      <c r="HM59" s="162"/>
      <c r="HN59" s="162"/>
    </row>
    <row r="60" s="164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2"/>
      <c r="L60" s="162"/>
      <c r="M60" s="162"/>
      <c r="N60" s="162"/>
      <c r="O60" s="162"/>
      <c r="P60" s="162"/>
      <c r="Q60" s="162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62"/>
      <c r="AW60" s="162"/>
      <c r="BC60" s="162"/>
      <c r="BD60" s="162"/>
      <c r="BE60" s="162"/>
      <c r="BF60" s="162"/>
      <c r="BG60" s="162"/>
      <c r="BH60" s="162"/>
      <c r="BI60" s="171"/>
      <c r="BJ60" s="171"/>
      <c r="BK60" s="171"/>
      <c r="BL60" s="171"/>
      <c r="BM60" s="171"/>
      <c r="BN60" s="171"/>
      <c r="BO60" s="171"/>
      <c r="BP60" s="171"/>
      <c r="BQ60" s="171"/>
      <c r="BR60" s="17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62"/>
      <c r="CI60" s="162"/>
      <c r="CJ60" s="162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62"/>
      <c r="DQ60" s="162"/>
      <c r="DR60" s="162"/>
      <c r="DS60" s="162"/>
      <c r="DT60" s="162"/>
      <c r="DU60" s="162"/>
      <c r="DV60" s="162"/>
      <c r="DX60" s="171"/>
      <c r="DY60" s="171"/>
      <c r="DZ60" s="171"/>
      <c r="EA60" s="171"/>
      <c r="EB60" s="171"/>
      <c r="EC60" s="171"/>
      <c r="ED60" s="171"/>
      <c r="EE60" s="171"/>
      <c r="EF60" s="171"/>
      <c r="EG60" s="17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62"/>
      <c r="ES60" s="162"/>
      <c r="ET60" s="162"/>
      <c r="EU60" s="162"/>
      <c r="EV60" s="162"/>
      <c r="FD60" s="171"/>
      <c r="FE60" s="171"/>
      <c r="FF60" s="171"/>
      <c r="FG60" s="171"/>
      <c r="FH60" s="171"/>
      <c r="FI60" s="171"/>
      <c r="FJ60" s="171"/>
      <c r="FK60" s="171"/>
      <c r="FL60" s="171"/>
      <c r="FM60" s="17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62"/>
      <c r="FY60" s="162"/>
      <c r="FZ60" s="162"/>
      <c r="GA60" s="162"/>
      <c r="GB60" s="162"/>
      <c r="GH60" s="171"/>
      <c r="GI60" s="171"/>
      <c r="GJ60" s="171"/>
      <c r="GK60" s="171"/>
      <c r="GL60" s="171"/>
      <c r="GM60" s="171"/>
      <c r="GN60" s="171"/>
      <c r="GO60" s="171"/>
      <c r="GP60" s="171"/>
      <c r="GQ60" s="171"/>
      <c r="GR60" s="162"/>
      <c r="GS60" s="162"/>
      <c r="GT60" s="162"/>
      <c r="GU60" s="162"/>
      <c r="GV60" s="162"/>
      <c r="GW60" s="162"/>
      <c r="HH60" s="162"/>
      <c r="HI60" s="162"/>
      <c r="HJ60" s="162"/>
      <c r="HK60" s="162"/>
      <c r="HL60" s="162"/>
      <c r="HM60" s="162"/>
      <c r="HN60" s="162"/>
    </row>
    <row r="61" s="164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2"/>
      <c r="L61" s="162"/>
      <c r="M61" s="162"/>
      <c r="N61" s="162"/>
      <c r="O61" s="162"/>
      <c r="P61" s="162"/>
      <c r="Q61" s="163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62"/>
      <c r="AW61" s="162"/>
      <c r="BC61" s="162"/>
      <c r="BD61" s="162"/>
      <c r="BE61" s="162"/>
      <c r="BF61" s="162"/>
      <c r="BG61" s="162"/>
      <c r="BH61" s="162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62"/>
      <c r="CI61" s="162"/>
      <c r="CJ61" s="162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62"/>
      <c r="DQ61" s="162"/>
      <c r="DR61" s="162"/>
      <c r="DS61" s="162"/>
      <c r="DT61" s="162"/>
      <c r="DU61" s="162"/>
      <c r="DV61" s="162"/>
      <c r="DX61" s="171"/>
      <c r="DY61" s="171"/>
      <c r="DZ61" s="171"/>
      <c r="EA61" s="171"/>
      <c r="EB61" s="171"/>
      <c r="EC61" s="171"/>
      <c r="ED61" s="171"/>
      <c r="EE61" s="171"/>
      <c r="EF61" s="171"/>
      <c r="EG61" s="17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62"/>
      <c r="ES61" s="162"/>
      <c r="ET61" s="162"/>
      <c r="EU61" s="162"/>
      <c r="EV61" s="162"/>
      <c r="FD61" s="171"/>
      <c r="FE61" s="171"/>
      <c r="FF61" s="171"/>
      <c r="FG61" s="171"/>
      <c r="FH61" s="171"/>
      <c r="FI61" s="171"/>
      <c r="FJ61" s="171"/>
      <c r="FK61" s="171"/>
      <c r="FL61" s="171"/>
      <c r="FM61" s="17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62"/>
      <c r="FY61" s="162"/>
      <c r="FZ61" s="162"/>
      <c r="GA61" s="162"/>
      <c r="GB61" s="162"/>
      <c r="GH61" s="171"/>
      <c r="GI61" s="171"/>
      <c r="GJ61" s="171"/>
      <c r="GK61" s="171"/>
      <c r="GL61" s="171"/>
      <c r="GM61" s="171"/>
      <c r="GN61" s="171"/>
      <c r="GO61" s="171"/>
      <c r="GP61" s="171"/>
      <c r="GQ61" s="171"/>
      <c r="GR61" s="162"/>
      <c r="GS61" s="162"/>
      <c r="GT61" s="162"/>
      <c r="GU61" s="162"/>
      <c r="GV61" s="162"/>
      <c r="GW61" s="162"/>
      <c r="HH61" s="162"/>
      <c r="HI61" s="162"/>
      <c r="HJ61" s="162"/>
      <c r="HK61" s="162"/>
      <c r="HL61" s="162"/>
      <c r="HM61" s="162"/>
      <c r="HN61" s="162"/>
    </row>
    <row r="62" s="164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2"/>
      <c r="L62" s="162"/>
      <c r="M62" s="162"/>
      <c r="N62" s="162"/>
      <c r="O62" s="162"/>
      <c r="P62" s="162"/>
      <c r="Q62" s="162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62"/>
      <c r="AW62" s="162"/>
      <c r="BC62" s="162"/>
      <c r="BD62" s="162"/>
      <c r="BE62" s="162"/>
      <c r="BF62" s="162"/>
      <c r="BG62" s="162"/>
      <c r="BH62" s="162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62"/>
      <c r="CI62" s="162"/>
      <c r="CJ62" s="162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62"/>
      <c r="DQ62" s="162"/>
      <c r="DR62" s="162"/>
      <c r="DS62" s="162"/>
      <c r="DT62" s="162"/>
      <c r="DU62" s="162"/>
      <c r="DV62" s="162"/>
      <c r="DX62" s="171"/>
      <c r="DY62" s="171"/>
      <c r="DZ62" s="171"/>
      <c r="EA62" s="171"/>
      <c r="EB62" s="171"/>
      <c r="EC62" s="171"/>
      <c r="ED62" s="171"/>
      <c r="EE62" s="171"/>
      <c r="EF62" s="171"/>
      <c r="EG62" s="17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62"/>
      <c r="ES62" s="162"/>
      <c r="ET62" s="162"/>
      <c r="EU62" s="162"/>
      <c r="EV62" s="162"/>
      <c r="FD62" s="171"/>
      <c r="FE62" s="171"/>
      <c r="FF62" s="171"/>
      <c r="FG62" s="171"/>
      <c r="FH62" s="171"/>
      <c r="FI62" s="171"/>
      <c r="FJ62" s="171"/>
      <c r="FK62" s="171"/>
      <c r="FL62" s="171"/>
      <c r="FM62" s="17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62"/>
      <c r="FY62" s="162"/>
      <c r="FZ62" s="162"/>
      <c r="GA62" s="162"/>
      <c r="GB62" s="162"/>
      <c r="GH62" s="171"/>
      <c r="GI62" s="171"/>
      <c r="GJ62" s="171"/>
      <c r="GK62" s="171"/>
      <c r="GL62" s="171"/>
      <c r="GM62" s="171"/>
      <c r="GN62" s="171"/>
      <c r="GO62" s="171"/>
      <c r="GP62" s="171"/>
      <c r="GQ62" s="171"/>
      <c r="GR62" s="162"/>
      <c r="GS62" s="162"/>
      <c r="GT62" s="162"/>
      <c r="GU62" s="162"/>
      <c r="GV62" s="162"/>
      <c r="GW62" s="162"/>
      <c r="HH62" s="162"/>
      <c r="HI62" s="162"/>
      <c r="HJ62" s="162"/>
      <c r="HK62" s="162"/>
      <c r="HL62" s="162"/>
      <c r="HM62" s="162"/>
      <c r="HN62" s="162"/>
    </row>
    <row r="63" s="164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2"/>
      <c r="L63" s="162"/>
      <c r="M63" s="162"/>
      <c r="N63" s="162"/>
      <c r="O63" s="162"/>
      <c r="P63" s="162"/>
      <c r="Q63" s="170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62"/>
      <c r="AW63" s="162"/>
      <c r="BC63" s="162"/>
      <c r="BD63" s="162"/>
      <c r="BE63" s="162"/>
      <c r="BF63" s="162"/>
      <c r="BG63" s="162"/>
      <c r="BH63" s="162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62"/>
      <c r="CI63" s="162"/>
      <c r="CJ63" s="162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62"/>
      <c r="DQ63" s="162"/>
      <c r="DR63" s="162"/>
      <c r="DS63" s="162"/>
      <c r="DT63" s="162"/>
      <c r="DU63" s="162"/>
      <c r="DV63" s="162"/>
      <c r="DX63" s="171"/>
      <c r="DY63" s="171"/>
      <c r="DZ63" s="171"/>
      <c r="EA63" s="171"/>
      <c r="EB63" s="171"/>
      <c r="EC63" s="171"/>
      <c r="ED63" s="171"/>
      <c r="EE63" s="171"/>
      <c r="EF63" s="171"/>
      <c r="EG63" s="17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62"/>
      <c r="ES63" s="162"/>
      <c r="ET63" s="162"/>
      <c r="EU63" s="162"/>
      <c r="EV63" s="162"/>
      <c r="FD63" s="171"/>
      <c r="FE63" s="171"/>
      <c r="FF63" s="171"/>
      <c r="FG63" s="171"/>
      <c r="FH63" s="171"/>
      <c r="FI63" s="171"/>
      <c r="FJ63" s="171"/>
      <c r="FK63" s="171"/>
      <c r="FL63" s="171"/>
      <c r="FM63" s="17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62"/>
      <c r="FY63" s="162"/>
      <c r="FZ63" s="162"/>
      <c r="GA63" s="162"/>
      <c r="GB63" s="162"/>
      <c r="GH63" s="171"/>
      <c r="GI63" s="171"/>
      <c r="GJ63" s="171"/>
      <c r="GK63" s="171"/>
      <c r="GL63" s="171"/>
      <c r="GM63" s="171"/>
      <c r="GN63" s="171"/>
      <c r="GO63" s="171"/>
      <c r="GP63" s="171"/>
      <c r="GQ63" s="171"/>
      <c r="GR63" s="162"/>
      <c r="GS63" s="162"/>
      <c r="GT63" s="162"/>
      <c r="GU63" s="162"/>
      <c r="GV63" s="162"/>
      <c r="GW63" s="162"/>
      <c r="HH63" s="162"/>
      <c r="HI63" s="162"/>
      <c r="HJ63" s="162"/>
      <c r="HK63" s="162"/>
      <c r="HL63" s="162"/>
      <c r="HM63" s="162"/>
      <c r="HN63" s="162"/>
    </row>
    <row r="64" s="164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2"/>
      <c r="L64" s="162"/>
      <c r="M64" s="162"/>
      <c r="N64" s="162"/>
      <c r="O64" s="162"/>
      <c r="P64" s="162"/>
      <c r="Q64" s="162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62"/>
      <c r="AW64" s="162"/>
      <c r="BC64" s="162"/>
      <c r="BD64" s="162"/>
      <c r="BE64" s="162"/>
      <c r="BF64" s="162"/>
      <c r="BG64" s="162"/>
      <c r="BH64" s="162"/>
      <c r="BI64" s="171"/>
      <c r="BJ64" s="171"/>
      <c r="BK64" s="171"/>
      <c r="BL64" s="171"/>
      <c r="BM64" s="171"/>
      <c r="BN64" s="171"/>
      <c r="BO64" s="171"/>
      <c r="BP64" s="171"/>
      <c r="BQ64" s="171"/>
      <c r="BR64" s="17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62"/>
      <c r="CI64" s="162"/>
      <c r="CJ64" s="162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62"/>
      <c r="DQ64" s="162"/>
      <c r="DR64" s="162"/>
      <c r="DS64" s="162"/>
      <c r="DT64" s="162"/>
      <c r="DU64" s="162"/>
      <c r="DV64" s="162"/>
      <c r="DX64" s="171"/>
      <c r="DY64" s="171"/>
      <c r="DZ64" s="171"/>
      <c r="EA64" s="171"/>
      <c r="EB64" s="171"/>
      <c r="EC64" s="171"/>
      <c r="ED64" s="171"/>
      <c r="EE64" s="171"/>
      <c r="EF64" s="171"/>
      <c r="EG64" s="17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62"/>
      <c r="ES64" s="162"/>
      <c r="ET64" s="162"/>
      <c r="EU64" s="162"/>
      <c r="EV64" s="162"/>
      <c r="FD64" s="171"/>
      <c r="FE64" s="171"/>
      <c r="FF64" s="171"/>
      <c r="FG64" s="171"/>
      <c r="FH64" s="171"/>
      <c r="FI64" s="171"/>
      <c r="FJ64" s="171"/>
      <c r="FK64" s="171"/>
      <c r="FL64" s="171"/>
      <c r="FM64" s="17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62"/>
      <c r="FY64" s="162"/>
      <c r="FZ64" s="162"/>
      <c r="GA64" s="162"/>
      <c r="GB64" s="162"/>
      <c r="GH64" s="171"/>
      <c r="GI64" s="171"/>
      <c r="GJ64" s="171"/>
      <c r="GK64" s="171"/>
      <c r="GL64" s="171"/>
      <c r="GM64" s="171"/>
      <c r="GN64" s="171"/>
      <c r="GO64" s="171"/>
      <c r="GP64" s="171"/>
      <c r="GQ64" s="171"/>
      <c r="GR64" s="162"/>
      <c r="GS64" s="162"/>
      <c r="GT64" s="162"/>
      <c r="GU64" s="162"/>
      <c r="GV64" s="162"/>
      <c r="GW64" s="162"/>
      <c r="HH64" s="162"/>
      <c r="HI64" s="162"/>
      <c r="HJ64" s="162"/>
      <c r="HK64" s="162"/>
      <c r="HL64" s="162"/>
      <c r="HM64" s="162"/>
      <c r="HN64" s="162"/>
    </row>
    <row r="65" s="164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2"/>
      <c r="L65" s="162"/>
      <c r="M65" s="162"/>
      <c r="N65" s="162"/>
      <c r="O65" s="162"/>
      <c r="P65" s="162"/>
      <c r="Q65" s="162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62"/>
      <c r="AW65" s="162"/>
      <c r="BC65" s="162"/>
      <c r="BD65" s="162"/>
      <c r="BE65" s="162"/>
      <c r="BF65" s="162"/>
      <c r="BG65" s="162"/>
      <c r="BH65" s="162"/>
      <c r="BI65" s="171"/>
      <c r="BJ65" s="171"/>
      <c r="BK65" s="171"/>
      <c r="BL65" s="171"/>
      <c r="BM65" s="171"/>
      <c r="BN65" s="171"/>
      <c r="BO65" s="171"/>
      <c r="BP65" s="171"/>
      <c r="BQ65" s="171"/>
      <c r="BR65" s="17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62"/>
      <c r="CI65" s="162"/>
      <c r="CJ65" s="162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62"/>
      <c r="DQ65" s="162"/>
      <c r="DR65" s="162"/>
      <c r="DS65" s="162"/>
      <c r="DT65" s="162"/>
      <c r="DU65" s="162"/>
      <c r="DV65" s="162"/>
      <c r="DX65" s="171"/>
      <c r="DY65" s="171"/>
      <c r="DZ65" s="171"/>
      <c r="EA65" s="171"/>
      <c r="EB65" s="171"/>
      <c r="EC65" s="171"/>
      <c r="ED65" s="171"/>
      <c r="EE65" s="171"/>
      <c r="EF65" s="171"/>
      <c r="EG65" s="17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62"/>
      <c r="ES65" s="162"/>
      <c r="ET65" s="162"/>
      <c r="EU65" s="162"/>
      <c r="EV65" s="162"/>
      <c r="FD65" s="171"/>
      <c r="FE65" s="171"/>
      <c r="FF65" s="171"/>
      <c r="FG65" s="171"/>
      <c r="FH65" s="171"/>
      <c r="FI65" s="171"/>
      <c r="FJ65" s="171"/>
      <c r="FK65" s="171"/>
      <c r="FL65" s="171"/>
      <c r="FM65" s="17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62"/>
      <c r="FY65" s="162"/>
      <c r="FZ65" s="162"/>
      <c r="GA65" s="162"/>
      <c r="GB65" s="162"/>
      <c r="GH65" s="171"/>
      <c r="GI65" s="171"/>
      <c r="GJ65" s="171"/>
      <c r="GK65" s="171"/>
      <c r="GL65" s="171"/>
      <c r="GM65" s="171"/>
      <c r="GN65" s="171"/>
      <c r="GO65" s="171"/>
      <c r="GP65" s="171"/>
      <c r="GQ65" s="171"/>
      <c r="GR65" s="162"/>
      <c r="GS65" s="162"/>
      <c r="GT65" s="162"/>
      <c r="GU65" s="162"/>
      <c r="GV65" s="162"/>
      <c r="GW65" s="162"/>
      <c r="HH65" s="162"/>
      <c r="HI65" s="162"/>
      <c r="HJ65" s="162"/>
      <c r="HK65" s="162"/>
      <c r="HL65" s="162"/>
      <c r="HM65" s="162"/>
      <c r="HN65" s="162"/>
    </row>
    <row r="66" s="164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2"/>
      <c r="L66" s="162"/>
      <c r="M66" s="162"/>
      <c r="N66" s="162"/>
      <c r="O66" s="162"/>
      <c r="P66" s="162"/>
      <c r="Q66" s="162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62"/>
      <c r="AW66" s="162"/>
      <c r="BC66" s="162"/>
      <c r="BD66" s="162"/>
      <c r="BE66" s="162"/>
      <c r="BF66" s="162"/>
      <c r="BG66" s="162"/>
      <c r="BH66" s="162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62"/>
      <c r="CI66" s="162"/>
      <c r="CJ66" s="162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62"/>
      <c r="DQ66" s="162"/>
      <c r="DR66" s="162"/>
      <c r="DS66" s="162"/>
      <c r="DT66" s="162"/>
      <c r="DU66" s="162"/>
      <c r="DV66" s="162"/>
      <c r="DX66" s="171"/>
      <c r="DY66" s="171"/>
      <c r="DZ66" s="171"/>
      <c r="EA66" s="171"/>
      <c r="EB66" s="171"/>
      <c r="EC66" s="171"/>
      <c r="ED66" s="171"/>
      <c r="EE66" s="171"/>
      <c r="EF66" s="171"/>
      <c r="EG66" s="17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62"/>
      <c r="ES66" s="162"/>
      <c r="ET66" s="162"/>
      <c r="EU66" s="162"/>
      <c r="EV66" s="162"/>
      <c r="FD66" s="171"/>
      <c r="FE66" s="171"/>
      <c r="FF66" s="171"/>
      <c r="FG66" s="171"/>
      <c r="FH66" s="171"/>
      <c r="FI66" s="171"/>
      <c r="FJ66" s="171"/>
      <c r="FK66" s="171"/>
      <c r="FL66" s="171"/>
      <c r="FM66" s="17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62"/>
      <c r="FY66" s="162"/>
      <c r="FZ66" s="162"/>
      <c r="GA66" s="162"/>
      <c r="GB66" s="162"/>
      <c r="GH66" s="171"/>
      <c r="GI66" s="171"/>
      <c r="GJ66" s="171"/>
      <c r="GK66" s="171"/>
      <c r="GL66" s="171"/>
      <c r="GM66" s="171"/>
      <c r="GN66" s="171"/>
      <c r="GO66" s="171"/>
      <c r="GP66" s="171"/>
      <c r="GQ66" s="171"/>
      <c r="GR66" s="162"/>
      <c r="GS66" s="162"/>
      <c r="GT66" s="162"/>
      <c r="GU66" s="162"/>
      <c r="GV66" s="162"/>
      <c r="GW66" s="162"/>
      <c r="HH66" s="162"/>
      <c r="HI66" s="162"/>
      <c r="HJ66" s="162"/>
      <c r="HK66" s="162"/>
      <c r="HL66" s="162"/>
      <c r="HM66" s="162"/>
      <c r="HN66" s="162"/>
    </row>
    <row r="67" s="164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2"/>
      <c r="L67" s="162"/>
      <c r="M67" s="162"/>
      <c r="N67" s="162"/>
      <c r="O67" s="162"/>
      <c r="P67" s="162"/>
      <c r="Q67" s="162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62"/>
      <c r="AW67" s="162"/>
      <c r="BC67" s="162"/>
      <c r="BD67" s="162"/>
      <c r="BE67" s="162"/>
      <c r="BF67" s="162"/>
      <c r="BG67" s="162"/>
      <c r="BH67" s="162"/>
      <c r="BI67" s="171"/>
      <c r="BJ67" s="171"/>
      <c r="BK67" s="171"/>
      <c r="BL67" s="171"/>
      <c r="BM67" s="171"/>
      <c r="BN67" s="171"/>
      <c r="BO67" s="171"/>
      <c r="BP67" s="171"/>
      <c r="BQ67" s="171"/>
      <c r="BR67" s="17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62"/>
      <c r="CI67" s="162"/>
      <c r="CJ67" s="162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62"/>
      <c r="DQ67" s="162"/>
      <c r="DR67" s="162"/>
      <c r="DS67" s="162"/>
      <c r="DT67" s="162"/>
      <c r="DU67" s="162"/>
      <c r="DV67" s="162"/>
      <c r="DX67" s="171"/>
      <c r="DY67" s="171"/>
      <c r="DZ67" s="171"/>
      <c r="EA67" s="171"/>
      <c r="EB67" s="171"/>
      <c r="EC67" s="171"/>
      <c r="ED67" s="171"/>
      <c r="EE67" s="171"/>
      <c r="EF67" s="171"/>
      <c r="EG67" s="17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62"/>
      <c r="ES67" s="162"/>
      <c r="ET67" s="162"/>
      <c r="EU67" s="162"/>
      <c r="EV67" s="162"/>
      <c r="FD67" s="171"/>
      <c r="FE67" s="171"/>
      <c r="FF67" s="171"/>
      <c r="FG67" s="171"/>
      <c r="FH67" s="171"/>
      <c r="FI67" s="171"/>
      <c r="FJ67" s="171"/>
      <c r="FK67" s="171"/>
      <c r="FL67" s="171"/>
      <c r="FM67" s="17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62"/>
      <c r="FY67" s="162"/>
      <c r="FZ67" s="162"/>
      <c r="GA67" s="162"/>
      <c r="GB67" s="162"/>
      <c r="GH67" s="171"/>
      <c r="GI67" s="171"/>
      <c r="GJ67" s="171"/>
      <c r="GK67" s="171"/>
      <c r="GL67" s="171"/>
      <c r="GM67" s="171"/>
      <c r="GN67" s="171"/>
      <c r="GO67" s="171"/>
      <c r="GP67" s="171"/>
      <c r="GQ67" s="171"/>
      <c r="GR67" s="162"/>
      <c r="GS67" s="162"/>
      <c r="GT67" s="162"/>
      <c r="GU67" s="162"/>
      <c r="GV67" s="162"/>
      <c r="GW67" s="162"/>
      <c r="HH67" s="162"/>
      <c r="HI67" s="162"/>
      <c r="HJ67" s="162"/>
      <c r="HK67" s="162"/>
      <c r="HL67" s="162"/>
      <c r="HM67" s="162"/>
      <c r="HN67" s="162"/>
    </row>
    <row r="68" s="164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2"/>
      <c r="L68" s="162"/>
      <c r="M68" s="162"/>
      <c r="N68" s="162"/>
      <c r="O68" s="162"/>
      <c r="P68" s="162"/>
      <c r="Q68" s="162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62"/>
      <c r="AW68" s="162"/>
      <c r="BC68" s="162"/>
      <c r="BD68" s="162"/>
      <c r="BE68" s="162"/>
      <c r="BF68" s="162"/>
      <c r="BG68" s="162"/>
      <c r="BH68" s="162"/>
      <c r="BI68" s="171"/>
      <c r="BJ68" s="171"/>
      <c r="BK68" s="171"/>
      <c r="BL68" s="171"/>
      <c r="BM68" s="171"/>
      <c r="BN68" s="171"/>
      <c r="BO68" s="171"/>
      <c r="BP68" s="171"/>
      <c r="BQ68" s="171"/>
      <c r="BR68" s="17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62"/>
      <c r="CI68" s="162"/>
      <c r="CJ68" s="162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62"/>
      <c r="DQ68" s="162"/>
      <c r="DR68" s="162"/>
      <c r="DS68" s="162"/>
      <c r="DT68" s="162"/>
      <c r="DU68" s="162"/>
      <c r="DV68" s="162"/>
      <c r="DX68" s="171"/>
      <c r="DY68" s="171"/>
      <c r="DZ68" s="171"/>
      <c r="EA68" s="171"/>
      <c r="EB68" s="171"/>
      <c r="EC68" s="171"/>
      <c r="ED68" s="171"/>
      <c r="EE68" s="171"/>
      <c r="EF68" s="171"/>
      <c r="EG68" s="17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62"/>
      <c r="ES68" s="162"/>
      <c r="ET68" s="162"/>
      <c r="EU68" s="162"/>
      <c r="EV68" s="162"/>
      <c r="FD68" s="171"/>
      <c r="FE68" s="171"/>
      <c r="FF68" s="171"/>
      <c r="FG68" s="171"/>
      <c r="FH68" s="171"/>
      <c r="FI68" s="171"/>
      <c r="FJ68" s="171"/>
      <c r="FK68" s="171"/>
      <c r="FL68" s="171"/>
      <c r="FM68" s="17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62"/>
      <c r="FY68" s="162"/>
      <c r="FZ68" s="162"/>
      <c r="GA68" s="162"/>
      <c r="GB68" s="162"/>
      <c r="GH68" s="171"/>
      <c r="GI68" s="171"/>
      <c r="GJ68" s="171"/>
      <c r="GK68" s="171"/>
      <c r="GL68" s="171"/>
      <c r="GM68" s="171"/>
      <c r="GN68" s="171"/>
      <c r="GO68" s="171"/>
      <c r="GP68" s="171"/>
      <c r="GQ68" s="171"/>
      <c r="GR68" s="162"/>
      <c r="GS68" s="162"/>
      <c r="GT68" s="162"/>
      <c r="GU68" s="162"/>
      <c r="GV68" s="162"/>
      <c r="GW68" s="162"/>
      <c r="HH68" s="162"/>
      <c r="HI68" s="162"/>
      <c r="HJ68" s="162"/>
      <c r="HK68" s="162"/>
      <c r="HL68" s="162"/>
      <c r="HM68" s="162"/>
      <c r="HN68" s="162"/>
    </row>
    <row r="69" s="164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2"/>
      <c r="L69" s="162"/>
      <c r="M69" s="162"/>
      <c r="N69" s="162"/>
      <c r="O69" s="162"/>
      <c r="P69" s="162"/>
      <c r="Q69" s="162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62"/>
      <c r="AW69" s="162"/>
      <c r="BC69" s="162"/>
      <c r="BD69" s="162"/>
      <c r="BE69" s="162"/>
      <c r="BF69" s="162"/>
      <c r="BG69" s="162"/>
      <c r="BH69" s="162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62"/>
      <c r="CI69" s="162"/>
      <c r="CJ69" s="162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62"/>
      <c r="DQ69" s="162"/>
      <c r="DR69" s="162"/>
      <c r="DS69" s="162"/>
      <c r="DT69" s="162"/>
      <c r="DU69" s="162"/>
      <c r="DV69" s="162"/>
      <c r="DX69" s="171"/>
      <c r="DY69" s="171"/>
      <c r="DZ69" s="171"/>
      <c r="EA69" s="171"/>
      <c r="EB69" s="171"/>
      <c r="EC69" s="171"/>
      <c r="ED69" s="171"/>
      <c r="EE69" s="171"/>
      <c r="EF69" s="171"/>
      <c r="EG69" s="17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62"/>
      <c r="ES69" s="162"/>
      <c r="ET69" s="162"/>
      <c r="EU69" s="162"/>
      <c r="EV69" s="162"/>
      <c r="FD69" s="171"/>
      <c r="FE69" s="171"/>
      <c r="FF69" s="171"/>
      <c r="FG69" s="171"/>
      <c r="FH69" s="171"/>
      <c r="FI69" s="171"/>
      <c r="FJ69" s="171"/>
      <c r="FK69" s="171"/>
      <c r="FL69" s="171"/>
      <c r="FM69" s="17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62"/>
      <c r="FY69" s="162"/>
      <c r="FZ69" s="162"/>
      <c r="GA69" s="162"/>
      <c r="GB69" s="162"/>
      <c r="GH69" s="171"/>
      <c r="GI69" s="171"/>
      <c r="GJ69" s="171"/>
      <c r="GK69" s="171"/>
      <c r="GL69" s="171"/>
      <c r="GM69" s="171"/>
      <c r="GN69" s="171"/>
      <c r="GO69" s="171"/>
      <c r="GP69" s="171"/>
      <c r="GQ69" s="171"/>
      <c r="GR69" s="162"/>
      <c r="GS69" s="162"/>
      <c r="GT69" s="162"/>
      <c r="GU69" s="162"/>
      <c r="GV69" s="162"/>
      <c r="GW69" s="162"/>
      <c r="HH69" s="162"/>
      <c r="HI69" s="162"/>
      <c r="HJ69" s="162"/>
      <c r="HK69" s="162"/>
      <c r="HL69" s="162"/>
      <c r="HM69" s="162"/>
      <c r="HN69" s="162"/>
    </row>
    <row r="70" s="164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2"/>
      <c r="L70" s="162"/>
      <c r="M70" s="162"/>
      <c r="N70" s="162"/>
      <c r="O70" s="162"/>
      <c r="P70" s="162"/>
      <c r="Q70" s="162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62"/>
      <c r="AW70" s="162"/>
      <c r="BC70" s="162"/>
      <c r="BD70" s="162"/>
      <c r="BE70" s="162"/>
      <c r="BF70" s="162"/>
      <c r="BG70" s="162"/>
      <c r="BH70" s="162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62"/>
      <c r="CI70" s="162"/>
      <c r="CJ70" s="162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62"/>
      <c r="DQ70" s="162"/>
      <c r="DR70" s="162"/>
      <c r="DS70" s="162"/>
      <c r="DT70" s="162"/>
      <c r="DU70" s="162"/>
      <c r="DV70" s="162"/>
      <c r="DX70" s="171"/>
      <c r="DY70" s="171"/>
      <c r="DZ70" s="171"/>
      <c r="EA70" s="171"/>
      <c r="EB70" s="171"/>
      <c r="EC70" s="171"/>
      <c r="ED70" s="171"/>
      <c r="EE70" s="171"/>
      <c r="EF70" s="171"/>
      <c r="EG70" s="17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62"/>
      <c r="ES70" s="162"/>
      <c r="ET70" s="162"/>
      <c r="EU70" s="162"/>
      <c r="EV70" s="162"/>
      <c r="FD70" s="171"/>
      <c r="FE70" s="171"/>
      <c r="FF70" s="171"/>
      <c r="FG70" s="171"/>
      <c r="FH70" s="171"/>
      <c r="FI70" s="171"/>
      <c r="FJ70" s="171"/>
      <c r="FK70" s="171"/>
      <c r="FL70" s="171"/>
      <c r="FM70" s="17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62"/>
      <c r="FY70" s="162"/>
      <c r="FZ70" s="162"/>
      <c r="GA70" s="162"/>
      <c r="GB70" s="162"/>
      <c r="GH70" s="171"/>
      <c r="GI70" s="171"/>
      <c r="GJ70" s="171"/>
      <c r="GK70" s="171"/>
      <c r="GL70" s="171"/>
      <c r="GM70" s="171"/>
      <c r="GN70" s="171"/>
      <c r="GO70" s="171"/>
      <c r="GP70" s="171"/>
      <c r="GQ70" s="171"/>
      <c r="GR70" s="162"/>
      <c r="GS70" s="162"/>
      <c r="GT70" s="162"/>
      <c r="GU70" s="162"/>
      <c r="GV70" s="162"/>
      <c r="GW70" s="162"/>
      <c r="HH70" s="162"/>
      <c r="HI70" s="162"/>
      <c r="HJ70" s="162"/>
      <c r="HK70" s="162"/>
      <c r="HL70" s="162"/>
      <c r="HM70" s="162"/>
      <c r="HN70" s="162"/>
    </row>
    <row r="71" s="164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2"/>
      <c r="L71" s="162"/>
      <c r="M71" s="162"/>
      <c r="N71" s="162"/>
      <c r="O71" s="162"/>
      <c r="P71" s="162"/>
      <c r="Q71" s="162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62"/>
      <c r="AW71" s="162"/>
      <c r="BC71" s="162"/>
      <c r="BD71" s="162"/>
      <c r="BE71" s="162"/>
      <c r="BF71" s="162"/>
      <c r="BG71" s="162"/>
      <c r="BH71" s="162"/>
      <c r="BI71" s="171"/>
      <c r="BJ71" s="171"/>
      <c r="BK71" s="171"/>
      <c r="BL71" s="171"/>
      <c r="BM71" s="171"/>
      <c r="BN71" s="171"/>
      <c r="BO71" s="171"/>
      <c r="BP71" s="171"/>
      <c r="BQ71" s="171"/>
      <c r="BR71" s="17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62"/>
      <c r="CI71" s="162"/>
      <c r="CJ71" s="162"/>
      <c r="CP71" s="171"/>
      <c r="CQ71" s="171"/>
      <c r="CR71" s="171"/>
      <c r="CS71" s="171"/>
      <c r="CT71" s="171"/>
      <c r="CU71" s="171"/>
      <c r="CV71" s="171"/>
      <c r="CW71" s="171"/>
      <c r="CX71" s="171"/>
      <c r="CY71" s="171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62"/>
      <c r="DQ71" s="162"/>
      <c r="DR71" s="162"/>
      <c r="DS71" s="162"/>
      <c r="DT71" s="162"/>
      <c r="DU71" s="162"/>
      <c r="DV71" s="162"/>
      <c r="DX71" s="171"/>
      <c r="DY71" s="171"/>
      <c r="DZ71" s="171"/>
      <c r="EA71" s="171"/>
      <c r="EB71" s="171"/>
      <c r="EC71" s="171"/>
      <c r="ED71" s="171"/>
      <c r="EE71" s="171"/>
      <c r="EF71" s="171"/>
      <c r="EG71" s="17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62"/>
      <c r="ES71" s="162"/>
      <c r="ET71" s="162"/>
      <c r="EU71" s="162"/>
      <c r="EV71" s="162"/>
      <c r="FD71" s="171"/>
      <c r="FE71" s="171"/>
      <c r="FF71" s="171"/>
      <c r="FG71" s="171"/>
      <c r="FH71" s="171"/>
      <c r="FI71" s="171"/>
      <c r="FJ71" s="171"/>
      <c r="FK71" s="171"/>
      <c r="FL71" s="171"/>
      <c r="FM71" s="17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62"/>
      <c r="FY71" s="162"/>
      <c r="FZ71" s="162"/>
      <c r="GA71" s="162"/>
      <c r="GB71" s="162"/>
      <c r="GH71" s="171"/>
      <c r="GI71" s="171"/>
      <c r="GJ71" s="171"/>
      <c r="GK71" s="171"/>
      <c r="GL71" s="171"/>
      <c r="GM71" s="171"/>
      <c r="GN71" s="171"/>
      <c r="GO71" s="171"/>
      <c r="GP71" s="171"/>
      <c r="GQ71" s="171"/>
      <c r="GR71" s="162"/>
      <c r="GS71" s="162"/>
      <c r="GT71" s="162"/>
      <c r="GU71" s="162"/>
      <c r="GV71" s="162"/>
      <c r="GW71" s="162"/>
      <c r="HH71" s="162"/>
      <c r="HI71" s="162"/>
      <c r="HJ71" s="162"/>
      <c r="HK71" s="162"/>
      <c r="HL71" s="162"/>
      <c r="HM71" s="162"/>
      <c r="HN71" s="162"/>
    </row>
    <row r="72" s="164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2"/>
      <c r="L72" s="162"/>
      <c r="M72" s="162"/>
      <c r="N72" s="162"/>
      <c r="O72" s="162"/>
      <c r="P72" s="162"/>
      <c r="Q72" s="162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62"/>
      <c r="AW72" s="162"/>
      <c r="BC72" s="162"/>
      <c r="BD72" s="162"/>
      <c r="BE72" s="162"/>
      <c r="BF72" s="162"/>
      <c r="BG72" s="162"/>
      <c r="BH72" s="162"/>
      <c r="BI72" s="171"/>
      <c r="BJ72" s="171"/>
      <c r="BK72" s="171"/>
      <c r="BL72" s="171"/>
      <c r="BM72" s="171"/>
      <c r="BN72" s="171"/>
      <c r="BO72" s="171"/>
      <c r="BP72" s="171"/>
      <c r="BQ72" s="171"/>
      <c r="BR72" s="17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62"/>
      <c r="CI72" s="162"/>
      <c r="CJ72" s="162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62"/>
      <c r="DQ72" s="162"/>
      <c r="DR72" s="162"/>
      <c r="DS72" s="162"/>
      <c r="DT72" s="162"/>
      <c r="DU72" s="162"/>
      <c r="DV72" s="162"/>
      <c r="DX72" s="171"/>
      <c r="DY72" s="171"/>
      <c r="DZ72" s="171"/>
      <c r="EA72" s="171"/>
      <c r="EB72" s="171"/>
      <c r="EC72" s="171"/>
      <c r="ED72" s="171"/>
      <c r="EE72" s="171"/>
      <c r="EF72" s="171"/>
      <c r="EG72" s="17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62"/>
      <c r="ES72" s="162"/>
      <c r="ET72" s="162"/>
      <c r="EU72" s="162"/>
      <c r="EV72" s="162"/>
      <c r="FD72" s="171"/>
      <c r="FE72" s="171"/>
      <c r="FF72" s="171"/>
      <c r="FG72" s="171"/>
      <c r="FH72" s="171"/>
      <c r="FI72" s="171"/>
      <c r="FJ72" s="171"/>
      <c r="FK72" s="171"/>
      <c r="FL72" s="171"/>
      <c r="FM72" s="17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62"/>
      <c r="FY72" s="162"/>
      <c r="FZ72" s="162"/>
      <c r="GA72" s="162"/>
      <c r="GB72" s="162"/>
      <c r="GH72" s="171"/>
      <c r="GI72" s="171"/>
      <c r="GJ72" s="171"/>
      <c r="GK72" s="171"/>
      <c r="GL72" s="171"/>
      <c r="GM72" s="171"/>
      <c r="GN72" s="171"/>
      <c r="GO72" s="171"/>
      <c r="GP72" s="171"/>
      <c r="GQ72" s="171"/>
      <c r="GR72" s="162"/>
      <c r="GS72" s="162"/>
      <c r="GT72" s="162"/>
      <c r="GU72" s="162"/>
      <c r="GV72" s="162"/>
      <c r="GW72" s="162"/>
      <c r="HH72" s="162"/>
      <c r="HI72" s="162"/>
      <c r="HJ72" s="162"/>
      <c r="HK72" s="162"/>
      <c r="HL72" s="162"/>
      <c r="HM72" s="162"/>
      <c r="HN72" s="162"/>
    </row>
    <row r="73" s="164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2"/>
      <c r="L73" s="162"/>
      <c r="M73" s="162"/>
      <c r="N73" s="162"/>
      <c r="O73" s="162"/>
      <c r="P73" s="162"/>
      <c r="Q73" s="162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62"/>
      <c r="AW73" s="162"/>
      <c r="BC73" s="162"/>
      <c r="BD73" s="162"/>
      <c r="BE73" s="162"/>
      <c r="BF73" s="162"/>
      <c r="BG73" s="162"/>
      <c r="BH73" s="162"/>
      <c r="BI73" s="171"/>
      <c r="BJ73" s="171"/>
      <c r="BK73" s="171"/>
      <c r="BL73" s="171"/>
      <c r="BM73" s="171"/>
      <c r="BN73" s="171"/>
      <c r="BO73" s="171"/>
      <c r="BP73" s="171"/>
      <c r="BQ73" s="171"/>
      <c r="BR73" s="17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62"/>
      <c r="CI73" s="162"/>
      <c r="CJ73" s="162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62"/>
      <c r="DQ73" s="162"/>
      <c r="DR73" s="162"/>
      <c r="DS73" s="162"/>
      <c r="DT73" s="162"/>
      <c r="DU73" s="162"/>
      <c r="DV73" s="162"/>
      <c r="DX73" s="171"/>
      <c r="DY73" s="171"/>
      <c r="DZ73" s="171"/>
      <c r="EA73" s="171"/>
      <c r="EB73" s="171"/>
      <c r="EC73" s="171"/>
      <c r="ED73" s="171"/>
      <c r="EE73" s="171"/>
      <c r="EF73" s="171"/>
      <c r="EG73" s="17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62"/>
      <c r="ES73" s="162"/>
      <c r="ET73" s="162"/>
      <c r="EU73" s="162"/>
      <c r="EV73" s="162"/>
      <c r="FD73" s="171"/>
      <c r="FE73" s="171"/>
      <c r="FF73" s="171"/>
      <c r="FG73" s="171"/>
      <c r="FH73" s="171"/>
      <c r="FI73" s="171"/>
      <c r="FJ73" s="171"/>
      <c r="FK73" s="171"/>
      <c r="FL73" s="171"/>
      <c r="FM73" s="17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62"/>
      <c r="FY73" s="162"/>
      <c r="FZ73" s="162"/>
      <c r="GA73" s="162"/>
      <c r="GB73" s="162"/>
      <c r="GH73" s="171"/>
      <c r="GI73" s="171"/>
      <c r="GJ73" s="171"/>
      <c r="GK73" s="171"/>
      <c r="GL73" s="171"/>
      <c r="GM73" s="171"/>
      <c r="GN73" s="171"/>
      <c r="GO73" s="171"/>
      <c r="GP73" s="171"/>
      <c r="GQ73" s="171"/>
      <c r="GR73" s="162"/>
      <c r="GS73" s="162"/>
      <c r="GT73" s="162"/>
      <c r="GU73" s="162"/>
      <c r="GV73" s="162"/>
      <c r="GW73" s="162"/>
      <c r="HH73" s="162"/>
      <c r="HI73" s="162"/>
      <c r="HJ73" s="162"/>
      <c r="HK73" s="162"/>
      <c r="HL73" s="162"/>
      <c r="HM73" s="162"/>
      <c r="HN73" s="162"/>
    </row>
    <row r="74" s="164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62"/>
      <c r="L74" s="162"/>
      <c r="M74" s="162"/>
      <c r="N74" s="162"/>
      <c r="O74" s="162"/>
      <c r="P74" s="162"/>
      <c r="Q74" s="162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62"/>
      <c r="AW74" s="162"/>
      <c r="BC74" s="162"/>
      <c r="BD74" s="162"/>
      <c r="BE74" s="162"/>
      <c r="BF74" s="162"/>
      <c r="BG74" s="162"/>
      <c r="BH74" s="162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62"/>
      <c r="CI74" s="162"/>
      <c r="CJ74" s="162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62"/>
      <c r="DQ74" s="162"/>
      <c r="DR74" s="162"/>
      <c r="DS74" s="162"/>
      <c r="DT74" s="162"/>
      <c r="DU74" s="162"/>
      <c r="DV74" s="162"/>
      <c r="DX74" s="171"/>
      <c r="DY74" s="171"/>
      <c r="DZ74" s="171"/>
      <c r="EA74" s="171"/>
      <c r="EB74" s="171"/>
      <c r="EC74" s="171"/>
      <c r="ED74" s="171"/>
      <c r="EE74" s="171"/>
      <c r="EF74" s="171"/>
      <c r="EG74" s="17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62"/>
      <c r="ES74" s="162"/>
      <c r="ET74" s="162"/>
      <c r="EU74" s="162"/>
      <c r="EV74" s="162"/>
      <c r="FD74" s="171"/>
      <c r="FE74" s="171"/>
      <c r="FF74" s="171"/>
      <c r="FG74" s="171"/>
      <c r="FH74" s="171"/>
      <c r="FI74" s="171"/>
      <c r="FJ74" s="171"/>
      <c r="FK74" s="171"/>
      <c r="FL74" s="171"/>
      <c r="FM74" s="17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62"/>
      <c r="FY74" s="162"/>
      <c r="FZ74" s="162"/>
      <c r="GA74" s="162"/>
      <c r="GB74" s="162"/>
      <c r="GH74" s="171"/>
      <c r="GI74" s="171"/>
      <c r="GJ74" s="171"/>
      <c r="GK74" s="171"/>
      <c r="GL74" s="171"/>
      <c r="GM74" s="171"/>
      <c r="GN74" s="171"/>
      <c r="GO74" s="171"/>
      <c r="GP74" s="171"/>
      <c r="GQ74" s="171"/>
      <c r="GR74" s="162"/>
      <c r="GS74" s="162"/>
      <c r="GT74" s="162"/>
      <c r="GU74" s="162"/>
      <c r="GV74" s="162"/>
      <c r="GW74" s="162"/>
      <c r="HH74" s="162"/>
      <c r="HI74" s="162"/>
      <c r="HJ74" s="162"/>
      <c r="HK74" s="162"/>
      <c r="HL74" s="162"/>
      <c r="HM74" s="162"/>
      <c r="HN74" s="162"/>
    </row>
    <row r="75" s="164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62"/>
      <c r="L75" s="162"/>
      <c r="M75" s="162"/>
      <c r="N75" s="162"/>
      <c r="O75" s="162"/>
      <c r="P75" s="162"/>
      <c r="Q75" s="162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62"/>
      <c r="AW75" s="162"/>
      <c r="BC75" s="162"/>
      <c r="BD75" s="162"/>
      <c r="BE75" s="162"/>
      <c r="BF75" s="162"/>
      <c r="BG75" s="162"/>
      <c r="BH75" s="162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62"/>
      <c r="CI75" s="162"/>
      <c r="CJ75" s="162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62"/>
      <c r="DQ75" s="162"/>
      <c r="DR75" s="162"/>
      <c r="DS75" s="162"/>
      <c r="DT75" s="162"/>
      <c r="DU75" s="162"/>
      <c r="DV75" s="162"/>
      <c r="DX75" s="171"/>
      <c r="DY75" s="171"/>
      <c r="DZ75" s="171"/>
      <c r="EA75" s="171"/>
      <c r="EB75" s="171"/>
      <c r="EC75" s="171"/>
      <c r="ED75" s="171"/>
      <c r="EE75" s="171"/>
      <c r="EF75" s="171"/>
      <c r="EG75" s="17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62"/>
      <c r="ES75" s="162"/>
      <c r="ET75" s="162"/>
      <c r="EU75" s="162"/>
      <c r="EV75" s="162"/>
      <c r="FD75" s="171"/>
      <c r="FE75" s="171"/>
      <c r="FF75" s="171"/>
      <c r="FG75" s="171"/>
      <c r="FH75" s="171"/>
      <c r="FI75" s="171"/>
      <c r="FJ75" s="171"/>
      <c r="FK75" s="171"/>
      <c r="FL75" s="171"/>
      <c r="FM75" s="17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62"/>
      <c r="FY75" s="162"/>
      <c r="FZ75" s="162"/>
      <c r="GA75" s="162"/>
      <c r="GB75" s="162"/>
      <c r="GH75" s="171"/>
      <c r="GI75" s="171"/>
      <c r="GJ75" s="171"/>
      <c r="GK75" s="171"/>
      <c r="GL75" s="171"/>
      <c r="GM75" s="171"/>
      <c r="GN75" s="171"/>
      <c r="GO75" s="171"/>
      <c r="GP75" s="171"/>
      <c r="GQ75" s="171"/>
      <c r="GR75" s="162"/>
      <c r="GS75" s="162"/>
      <c r="GT75" s="162"/>
      <c r="GU75" s="162"/>
      <c r="GV75" s="162"/>
      <c r="GW75" s="162"/>
      <c r="HH75" s="162"/>
      <c r="HI75" s="162"/>
      <c r="HJ75" s="162"/>
      <c r="HK75" s="162"/>
      <c r="HL75" s="162"/>
      <c r="HM75" s="162"/>
      <c r="HN75" s="162"/>
    </row>
    <row r="76" s="164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62"/>
      <c r="L76" s="162"/>
      <c r="M76" s="162"/>
      <c r="N76" s="162"/>
      <c r="O76" s="162"/>
      <c r="P76" s="162"/>
      <c r="Q76" s="162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62"/>
      <c r="AW76" s="162"/>
      <c r="BC76" s="162"/>
      <c r="BD76" s="162"/>
      <c r="BE76" s="162"/>
      <c r="BF76" s="162"/>
      <c r="BG76" s="162"/>
      <c r="BH76" s="162"/>
      <c r="BI76" s="171"/>
      <c r="BJ76" s="171"/>
      <c r="BK76" s="171"/>
      <c r="BL76" s="171"/>
      <c r="BM76" s="171"/>
      <c r="BN76" s="171"/>
      <c r="BO76" s="171"/>
      <c r="BP76" s="171"/>
      <c r="BQ76" s="171"/>
      <c r="BR76" s="17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62"/>
      <c r="CI76" s="162"/>
      <c r="CJ76" s="162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62"/>
      <c r="DQ76" s="162"/>
      <c r="DR76" s="162"/>
      <c r="DS76" s="162"/>
      <c r="DT76" s="162"/>
      <c r="DU76" s="162"/>
      <c r="DV76" s="162"/>
      <c r="DX76" s="171"/>
      <c r="DY76" s="171"/>
      <c r="DZ76" s="171"/>
      <c r="EA76" s="171"/>
      <c r="EB76" s="171"/>
      <c r="EC76" s="171"/>
      <c r="ED76" s="171"/>
      <c r="EE76" s="171"/>
      <c r="EF76" s="171"/>
      <c r="EG76" s="17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62"/>
      <c r="ES76" s="162"/>
      <c r="ET76" s="162"/>
      <c r="EU76" s="162"/>
      <c r="EV76" s="162"/>
      <c r="FD76" s="171"/>
      <c r="FE76" s="171"/>
      <c r="FF76" s="171"/>
      <c r="FG76" s="171"/>
      <c r="FH76" s="171"/>
      <c r="FI76" s="171"/>
      <c r="FJ76" s="171"/>
      <c r="FK76" s="171"/>
      <c r="FL76" s="171"/>
      <c r="FM76" s="17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62"/>
      <c r="FY76" s="162"/>
      <c r="FZ76" s="162"/>
      <c r="GA76" s="162"/>
      <c r="GB76" s="162"/>
      <c r="GH76" s="171"/>
      <c r="GI76" s="171"/>
      <c r="GJ76" s="171"/>
      <c r="GK76" s="171"/>
      <c r="GL76" s="171"/>
      <c r="GM76" s="171"/>
      <c r="GN76" s="171"/>
      <c r="GO76" s="171"/>
      <c r="GP76" s="171"/>
      <c r="GQ76" s="171"/>
      <c r="GR76" s="162"/>
      <c r="GS76" s="162"/>
      <c r="GT76" s="162"/>
      <c r="GU76" s="162"/>
      <c r="GV76" s="162"/>
      <c r="GW76" s="162"/>
      <c r="HH76" s="162"/>
      <c r="HI76" s="162"/>
      <c r="HJ76" s="162"/>
      <c r="HK76" s="162"/>
      <c r="HL76" s="162"/>
      <c r="HM76" s="162"/>
      <c r="HN76" s="162"/>
    </row>
    <row r="77" s="164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62"/>
      <c r="L77" s="162"/>
      <c r="M77" s="162"/>
      <c r="N77" s="162"/>
      <c r="O77" s="162"/>
      <c r="P77" s="162"/>
      <c r="Q77" s="163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62"/>
      <c r="AW77" s="162"/>
      <c r="BC77" s="162"/>
      <c r="BD77" s="162"/>
      <c r="BE77" s="162"/>
      <c r="BF77" s="162"/>
      <c r="BG77" s="162"/>
      <c r="BH77" s="162"/>
      <c r="BI77" s="171"/>
      <c r="BJ77" s="171"/>
      <c r="BK77" s="171"/>
      <c r="BL77" s="171"/>
      <c r="BM77" s="171"/>
      <c r="BN77" s="171"/>
      <c r="BO77" s="171"/>
      <c r="BP77" s="171"/>
      <c r="BQ77" s="171"/>
      <c r="BR77" s="17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62"/>
      <c r="CI77" s="162"/>
      <c r="CJ77" s="162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62"/>
      <c r="DQ77" s="162"/>
      <c r="DR77" s="162"/>
      <c r="DS77" s="162"/>
      <c r="DT77" s="162"/>
      <c r="DU77" s="162"/>
      <c r="DV77" s="162"/>
      <c r="DX77" s="171"/>
      <c r="DY77" s="171"/>
      <c r="DZ77" s="171"/>
      <c r="EA77" s="171"/>
      <c r="EB77" s="171"/>
      <c r="EC77" s="171"/>
      <c r="ED77" s="171"/>
      <c r="EE77" s="171"/>
      <c r="EF77" s="171"/>
      <c r="EG77" s="17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62"/>
      <c r="ES77" s="162"/>
      <c r="ET77" s="162"/>
      <c r="EU77" s="162"/>
      <c r="EV77" s="162"/>
      <c r="FD77" s="171"/>
      <c r="FE77" s="171"/>
      <c r="FF77" s="171"/>
      <c r="FG77" s="171"/>
      <c r="FH77" s="171"/>
      <c r="FI77" s="171"/>
      <c r="FJ77" s="171"/>
      <c r="FK77" s="171"/>
      <c r="FL77" s="171"/>
      <c r="FM77" s="17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62"/>
      <c r="FY77" s="162"/>
      <c r="FZ77" s="162"/>
      <c r="GA77" s="162"/>
      <c r="GB77" s="162"/>
      <c r="GH77" s="171"/>
      <c r="GI77" s="171"/>
      <c r="GJ77" s="171"/>
      <c r="GK77" s="171"/>
      <c r="GL77" s="171"/>
      <c r="GM77" s="171"/>
      <c r="GN77" s="171"/>
      <c r="GO77" s="171"/>
      <c r="GP77" s="171"/>
      <c r="GQ77" s="171"/>
      <c r="GR77" s="162"/>
      <c r="GS77" s="162"/>
      <c r="GT77" s="162"/>
      <c r="GU77" s="162"/>
      <c r="GV77" s="162"/>
      <c r="GW77" s="162"/>
      <c r="HH77" s="162"/>
      <c r="HI77" s="162"/>
      <c r="HJ77" s="162"/>
      <c r="HK77" s="162"/>
      <c r="HL77" s="162"/>
      <c r="HM77" s="162"/>
      <c r="HN77" s="162"/>
    </row>
    <row r="78" s="164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62"/>
      <c r="L78" s="162"/>
      <c r="M78" s="162"/>
      <c r="N78" s="162"/>
      <c r="O78" s="162"/>
      <c r="P78" s="162"/>
      <c r="Q78" s="162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62"/>
      <c r="AW78" s="162"/>
      <c r="BC78" s="162"/>
      <c r="BD78" s="162"/>
      <c r="BE78" s="162"/>
      <c r="BF78" s="162"/>
      <c r="BG78" s="162"/>
      <c r="BH78" s="162"/>
      <c r="BI78" s="171"/>
      <c r="BJ78" s="171"/>
      <c r="BK78" s="171"/>
      <c r="BL78" s="171"/>
      <c r="BM78" s="171"/>
      <c r="BN78" s="171"/>
      <c r="BO78" s="171"/>
      <c r="BP78" s="171"/>
      <c r="BQ78" s="171"/>
      <c r="BR78" s="17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62"/>
      <c r="CI78" s="162"/>
      <c r="CJ78" s="162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62"/>
      <c r="DQ78" s="162"/>
      <c r="DR78" s="162"/>
      <c r="DS78" s="162"/>
      <c r="DT78" s="162"/>
      <c r="DU78" s="162"/>
      <c r="DV78" s="162"/>
      <c r="DX78" s="171"/>
      <c r="DY78" s="171"/>
      <c r="DZ78" s="171"/>
      <c r="EA78" s="171"/>
      <c r="EB78" s="171"/>
      <c r="EC78" s="171"/>
      <c r="ED78" s="171"/>
      <c r="EE78" s="171"/>
      <c r="EF78" s="171"/>
      <c r="EG78" s="17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62"/>
      <c r="ES78" s="162"/>
      <c r="ET78" s="162"/>
      <c r="EU78" s="162"/>
      <c r="EV78" s="162"/>
      <c r="FD78" s="171"/>
      <c r="FE78" s="171"/>
      <c r="FF78" s="171"/>
      <c r="FG78" s="171"/>
      <c r="FH78" s="171"/>
      <c r="FI78" s="171"/>
      <c r="FJ78" s="171"/>
      <c r="FK78" s="171"/>
      <c r="FL78" s="171"/>
      <c r="FM78" s="17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62"/>
      <c r="FY78" s="162"/>
      <c r="FZ78" s="162"/>
      <c r="GA78" s="162"/>
      <c r="GB78" s="162"/>
      <c r="GH78" s="171"/>
      <c r="GI78" s="171"/>
      <c r="GJ78" s="171"/>
      <c r="GK78" s="171"/>
      <c r="GL78" s="171"/>
      <c r="GM78" s="171"/>
      <c r="GN78" s="171"/>
      <c r="GO78" s="171"/>
      <c r="GP78" s="171"/>
      <c r="GQ78" s="171"/>
      <c r="GR78" s="162"/>
      <c r="GS78" s="162"/>
      <c r="GT78" s="162"/>
      <c r="GU78" s="162"/>
      <c r="GV78" s="162"/>
      <c r="GW78" s="162"/>
      <c r="HH78" s="162"/>
      <c r="HI78" s="162"/>
      <c r="HJ78" s="162"/>
      <c r="HK78" s="162"/>
      <c r="HL78" s="162"/>
      <c r="HM78" s="162"/>
      <c r="HN78" s="162"/>
    </row>
    <row r="79" s="164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62"/>
      <c r="L79" s="162"/>
      <c r="M79" s="162"/>
      <c r="N79" s="162"/>
      <c r="O79" s="162"/>
      <c r="P79" s="162"/>
      <c r="Q79" s="170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62"/>
      <c r="AW79" s="162"/>
      <c r="BC79" s="162"/>
      <c r="BD79" s="162"/>
      <c r="BE79" s="162"/>
      <c r="BF79" s="162"/>
      <c r="BG79" s="162"/>
      <c r="BH79" s="162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62"/>
      <c r="CI79" s="162"/>
      <c r="CJ79" s="162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62"/>
      <c r="DQ79" s="162"/>
      <c r="DR79" s="162"/>
      <c r="DS79" s="162"/>
      <c r="DT79" s="162"/>
      <c r="DU79" s="162"/>
      <c r="DV79" s="162"/>
      <c r="DX79" s="171"/>
      <c r="DY79" s="171"/>
      <c r="DZ79" s="171"/>
      <c r="EA79" s="171"/>
      <c r="EB79" s="171"/>
      <c r="EC79" s="171"/>
      <c r="ED79" s="171"/>
      <c r="EE79" s="171"/>
      <c r="EF79" s="171"/>
      <c r="EG79" s="17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62"/>
      <c r="ES79" s="162"/>
      <c r="ET79" s="162"/>
      <c r="EU79" s="162"/>
      <c r="EV79" s="162"/>
      <c r="FD79" s="171"/>
      <c r="FE79" s="171"/>
      <c r="FF79" s="171"/>
      <c r="FG79" s="171"/>
      <c r="FH79" s="171"/>
      <c r="FI79" s="171"/>
      <c r="FJ79" s="171"/>
      <c r="FK79" s="171"/>
      <c r="FL79" s="171"/>
      <c r="FM79" s="17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62"/>
      <c r="FY79" s="162"/>
      <c r="FZ79" s="162"/>
      <c r="GA79" s="162"/>
      <c r="GB79" s="162"/>
      <c r="GH79" s="171"/>
      <c r="GI79" s="171"/>
      <c r="GJ79" s="171"/>
      <c r="GK79" s="171"/>
      <c r="GL79" s="171"/>
      <c r="GM79" s="171"/>
      <c r="GN79" s="171"/>
      <c r="GO79" s="171"/>
      <c r="GP79" s="171"/>
      <c r="GQ79" s="171"/>
      <c r="GR79" s="162"/>
      <c r="GS79" s="162"/>
      <c r="GT79" s="162"/>
      <c r="GU79" s="162"/>
      <c r="GV79" s="162"/>
      <c r="GW79" s="162"/>
      <c r="HH79" s="162"/>
      <c r="HI79" s="162"/>
      <c r="HJ79" s="162"/>
      <c r="HK79" s="162"/>
      <c r="HL79" s="162"/>
      <c r="HM79" s="162"/>
      <c r="HN79" s="162"/>
    </row>
    <row r="80" s="164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62"/>
      <c r="L80" s="162"/>
      <c r="M80" s="162"/>
      <c r="N80" s="162"/>
      <c r="O80" s="162"/>
      <c r="P80" s="162"/>
      <c r="Q80" s="162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62"/>
      <c r="AW80" s="162"/>
      <c r="BC80" s="162"/>
      <c r="BD80" s="162"/>
      <c r="BE80" s="162"/>
      <c r="BF80" s="162"/>
      <c r="BG80" s="162"/>
      <c r="BH80" s="162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62"/>
      <c r="CI80" s="162"/>
      <c r="CJ80" s="162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62"/>
      <c r="DQ80" s="162"/>
      <c r="DR80" s="162"/>
      <c r="DS80" s="162"/>
      <c r="DT80" s="162"/>
      <c r="DU80" s="162"/>
      <c r="DV80" s="162"/>
      <c r="DX80" s="171"/>
      <c r="DY80" s="171"/>
      <c r="DZ80" s="171"/>
      <c r="EA80" s="171"/>
      <c r="EB80" s="171"/>
      <c r="EC80" s="171"/>
      <c r="ED80" s="171"/>
      <c r="EE80" s="171"/>
      <c r="EF80" s="171"/>
      <c r="EG80" s="17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62"/>
      <c r="ES80" s="162"/>
      <c r="ET80" s="162"/>
      <c r="EU80" s="162"/>
      <c r="EV80" s="162"/>
      <c r="FD80" s="171"/>
      <c r="FE80" s="171"/>
      <c r="FF80" s="171"/>
      <c r="FG80" s="171"/>
      <c r="FH80" s="171"/>
      <c r="FI80" s="171"/>
      <c r="FJ80" s="171"/>
      <c r="FK80" s="171"/>
      <c r="FL80" s="171"/>
      <c r="FM80" s="17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62"/>
      <c r="FY80" s="162"/>
      <c r="FZ80" s="162"/>
      <c r="GA80" s="162"/>
      <c r="GB80" s="162"/>
      <c r="GH80" s="171"/>
      <c r="GI80" s="171"/>
      <c r="GJ80" s="171"/>
      <c r="GK80" s="171"/>
      <c r="GL80" s="171"/>
      <c r="GM80" s="171"/>
      <c r="GN80" s="171"/>
      <c r="GO80" s="171"/>
      <c r="GP80" s="171"/>
      <c r="GQ80" s="171"/>
      <c r="GR80" s="162"/>
      <c r="GS80" s="162"/>
      <c r="GT80" s="162"/>
      <c r="GU80" s="162"/>
      <c r="GV80" s="162"/>
      <c r="GW80" s="162"/>
      <c r="HH80" s="162"/>
      <c r="HI80" s="162"/>
      <c r="HJ80" s="162"/>
      <c r="HK80" s="162"/>
      <c r="HL80" s="162"/>
      <c r="HM80" s="162"/>
      <c r="HN80" s="162"/>
    </row>
    <row r="81" s="164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62"/>
      <c r="L81" s="162"/>
      <c r="M81" s="162"/>
      <c r="N81" s="162"/>
      <c r="O81" s="162"/>
      <c r="P81" s="162"/>
      <c r="Q81" s="162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62"/>
      <c r="AW81" s="162"/>
      <c r="BC81" s="162"/>
      <c r="BD81" s="162"/>
      <c r="BE81" s="162"/>
      <c r="BF81" s="162"/>
      <c r="BG81" s="162"/>
      <c r="BH81" s="162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62"/>
      <c r="CI81" s="162"/>
      <c r="CJ81" s="162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62"/>
      <c r="DQ81" s="162"/>
      <c r="DR81" s="162"/>
      <c r="DS81" s="162"/>
      <c r="DT81" s="162"/>
      <c r="DU81" s="162"/>
      <c r="DV81" s="162"/>
      <c r="DX81" s="171"/>
      <c r="DY81" s="171"/>
      <c r="DZ81" s="171"/>
      <c r="EA81" s="171"/>
      <c r="EB81" s="171"/>
      <c r="EC81" s="171"/>
      <c r="ED81" s="171"/>
      <c r="EE81" s="171"/>
      <c r="EF81" s="171"/>
      <c r="EG81" s="17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62"/>
      <c r="ES81" s="162"/>
      <c r="ET81" s="162"/>
      <c r="EU81" s="162"/>
      <c r="EV81" s="162"/>
      <c r="FD81" s="171"/>
      <c r="FE81" s="171"/>
      <c r="FF81" s="171"/>
      <c r="FG81" s="171"/>
      <c r="FH81" s="171"/>
      <c r="FI81" s="171"/>
      <c r="FJ81" s="171"/>
      <c r="FK81" s="171"/>
      <c r="FL81" s="171"/>
      <c r="FM81" s="17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62"/>
      <c r="FY81" s="162"/>
      <c r="FZ81" s="162"/>
      <c r="GA81" s="162"/>
      <c r="GB81" s="162"/>
      <c r="GH81" s="171"/>
      <c r="GI81" s="171"/>
      <c r="GJ81" s="171"/>
      <c r="GK81" s="171"/>
      <c r="GL81" s="171"/>
      <c r="GM81" s="171"/>
      <c r="GN81" s="171"/>
      <c r="GO81" s="171"/>
      <c r="GP81" s="171"/>
      <c r="GQ81" s="171"/>
      <c r="GR81" s="162"/>
      <c r="GS81" s="162"/>
      <c r="GT81" s="162"/>
      <c r="GU81" s="162"/>
      <c r="GV81" s="162"/>
      <c r="GW81" s="162"/>
      <c r="HH81" s="162"/>
      <c r="HI81" s="162"/>
      <c r="HJ81" s="162"/>
      <c r="HK81" s="162"/>
      <c r="HL81" s="162"/>
      <c r="HM81" s="162"/>
      <c r="HN81" s="162"/>
    </row>
    <row r="82" s="164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62"/>
      <c r="L82" s="162"/>
      <c r="M82" s="162"/>
      <c r="N82" s="162"/>
      <c r="O82" s="162"/>
      <c r="P82" s="162"/>
      <c r="Q82" s="162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62"/>
      <c r="AW82" s="162"/>
      <c r="BC82" s="162"/>
      <c r="BD82" s="162"/>
      <c r="BE82" s="162"/>
      <c r="BF82" s="162"/>
      <c r="BG82" s="162"/>
      <c r="BH82" s="162"/>
      <c r="BI82" s="171"/>
      <c r="BJ82" s="171"/>
      <c r="BK82" s="171"/>
      <c r="BL82" s="171"/>
      <c r="BM82" s="171"/>
      <c r="BN82" s="171"/>
      <c r="BO82" s="171"/>
      <c r="BP82" s="171"/>
      <c r="BQ82" s="171"/>
      <c r="BR82" s="17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62"/>
      <c r="CI82" s="162"/>
      <c r="CJ82" s="162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62"/>
      <c r="DQ82" s="162"/>
      <c r="DR82" s="162"/>
      <c r="DS82" s="162"/>
      <c r="DT82" s="162"/>
      <c r="DU82" s="162"/>
      <c r="DV82" s="162"/>
      <c r="DX82" s="171"/>
      <c r="DY82" s="171"/>
      <c r="DZ82" s="171"/>
      <c r="EA82" s="171"/>
      <c r="EB82" s="171"/>
      <c r="EC82" s="171"/>
      <c r="ED82" s="171"/>
      <c r="EE82" s="171"/>
      <c r="EF82" s="171"/>
      <c r="EG82" s="17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62"/>
      <c r="ES82" s="162"/>
      <c r="ET82" s="162"/>
      <c r="EU82" s="162"/>
      <c r="EV82" s="162"/>
      <c r="FD82" s="171"/>
      <c r="FE82" s="171"/>
      <c r="FF82" s="171"/>
      <c r="FG82" s="171"/>
      <c r="FH82" s="171"/>
      <c r="FI82" s="171"/>
      <c r="FJ82" s="171"/>
      <c r="FK82" s="171"/>
      <c r="FL82" s="171"/>
      <c r="FM82" s="17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62"/>
      <c r="FY82" s="162"/>
      <c r="FZ82" s="162"/>
      <c r="GA82" s="162"/>
      <c r="GB82" s="162"/>
      <c r="GH82" s="171"/>
      <c r="GI82" s="171"/>
      <c r="GJ82" s="171"/>
      <c r="GK82" s="171"/>
      <c r="GL82" s="171"/>
      <c r="GM82" s="171"/>
      <c r="GN82" s="171"/>
      <c r="GO82" s="171"/>
      <c r="GP82" s="171"/>
      <c r="GQ82" s="171"/>
      <c r="GR82" s="162"/>
      <c r="GS82" s="162"/>
      <c r="GT82" s="162"/>
      <c r="GU82" s="162"/>
      <c r="GV82" s="162"/>
      <c r="GW82" s="162"/>
      <c r="HH82" s="162"/>
      <c r="HI82" s="162"/>
      <c r="HJ82" s="162"/>
      <c r="HK82" s="162"/>
      <c r="HL82" s="162"/>
      <c r="HM82" s="162"/>
      <c r="HN82" s="162"/>
    </row>
    <row r="83" s="164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62"/>
      <c r="L83" s="162"/>
      <c r="M83" s="162"/>
      <c r="N83" s="162"/>
      <c r="O83" s="162"/>
      <c r="P83" s="162"/>
      <c r="Q83" s="162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62"/>
      <c r="AW83" s="162"/>
      <c r="BC83" s="162"/>
      <c r="BD83" s="162"/>
      <c r="BE83" s="162"/>
      <c r="BF83" s="162"/>
      <c r="BG83" s="162"/>
      <c r="BH83" s="162"/>
      <c r="BI83" s="171"/>
      <c r="BJ83" s="171"/>
      <c r="BK83" s="171"/>
      <c r="BL83" s="171"/>
      <c r="BM83" s="171"/>
      <c r="BN83" s="171"/>
      <c r="BO83" s="171"/>
      <c r="BP83" s="171"/>
      <c r="BQ83" s="171"/>
      <c r="BR83" s="17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62"/>
      <c r="CI83" s="162"/>
      <c r="CJ83" s="162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62"/>
      <c r="DQ83" s="162"/>
      <c r="DR83" s="162"/>
      <c r="DS83" s="162"/>
      <c r="DT83" s="162"/>
      <c r="DU83" s="162"/>
      <c r="DV83" s="162"/>
      <c r="DX83" s="171"/>
      <c r="DY83" s="171"/>
      <c r="DZ83" s="171"/>
      <c r="EA83" s="171"/>
      <c r="EB83" s="171"/>
      <c r="EC83" s="171"/>
      <c r="ED83" s="171"/>
      <c r="EE83" s="171"/>
      <c r="EF83" s="171"/>
      <c r="EG83" s="17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62"/>
      <c r="ES83" s="162"/>
      <c r="ET83" s="162"/>
      <c r="EU83" s="162"/>
      <c r="EV83" s="162"/>
      <c r="FD83" s="171"/>
      <c r="FE83" s="171"/>
      <c r="FF83" s="171"/>
      <c r="FG83" s="171"/>
      <c r="FH83" s="171"/>
      <c r="FI83" s="171"/>
      <c r="FJ83" s="171"/>
      <c r="FK83" s="171"/>
      <c r="FL83" s="171"/>
      <c r="FM83" s="17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62"/>
      <c r="FY83" s="162"/>
      <c r="FZ83" s="162"/>
      <c r="GA83" s="162"/>
      <c r="GB83" s="162"/>
      <c r="GH83" s="171"/>
      <c r="GI83" s="171"/>
      <c r="GJ83" s="171"/>
      <c r="GK83" s="171"/>
      <c r="GL83" s="171"/>
      <c r="GM83" s="171"/>
      <c r="GN83" s="171"/>
      <c r="GO83" s="171"/>
      <c r="GP83" s="171"/>
      <c r="GQ83" s="171"/>
      <c r="GR83" s="162"/>
      <c r="GS83" s="162"/>
      <c r="GT83" s="162"/>
      <c r="GU83" s="162"/>
      <c r="GV83" s="162"/>
      <c r="GW83" s="162"/>
      <c r="HH83" s="162"/>
      <c r="HI83" s="162"/>
      <c r="HJ83" s="162"/>
      <c r="HK83" s="162"/>
      <c r="HL83" s="162"/>
      <c r="HM83" s="162"/>
      <c r="HN83" s="162"/>
    </row>
    <row r="84" s="164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62"/>
      <c r="L84" s="162"/>
      <c r="M84" s="162"/>
      <c r="N84" s="162"/>
      <c r="O84" s="162"/>
      <c r="P84" s="162"/>
      <c r="Q84" s="162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62"/>
      <c r="AW84" s="162"/>
      <c r="BC84" s="162"/>
      <c r="BD84" s="162"/>
      <c r="BE84" s="162"/>
      <c r="BF84" s="162"/>
      <c r="BG84" s="162"/>
      <c r="BH84" s="162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62"/>
      <c r="CI84" s="162"/>
      <c r="CJ84" s="162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62"/>
      <c r="DQ84" s="162"/>
      <c r="DR84" s="162"/>
      <c r="DS84" s="162"/>
      <c r="DT84" s="162"/>
      <c r="DU84" s="162"/>
      <c r="DV84" s="162"/>
      <c r="DX84" s="171"/>
      <c r="DY84" s="171"/>
      <c r="DZ84" s="171"/>
      <c r="EA84" s="171"/>
      <c r="EB84" s="171"/>
      <c r="EC84" s="171"/>
      <c r="ED84" s="171"/>
      <c r="EE84" s="171"/>
      <c r="EF84" s="171"/>
      <c r="EG84" s="17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62"/>
      <c r="ES84" s="162"/>
      <c r="ET84" s="162"/>
      <c r="EU84" s="162"/>
      <c r="EV84" s="162"/>
      <c r="FD84" s="171"/>
      <c r="FE84" s="171"/>
      <c r="FF84" s="171"/>
      <c r="FG84" s="171"/>
      <c r="FH84" s="171"/>
      <c r="FI84" s="171"/>
      <c r="FJ84" s="171"/>
      <c r="FK84" s="171"/>
      <c r="FL84" s="171"/>
      <c r="FM84" s="17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62"/>
      <c r="FY84" s="162"/>
      <c r="FZ84" s="162"/>
      <c r="GA84" s="162"/>
      <c r="GB84" s="162"/>
      <c r="GH84" s="171"/>
      <c r="GI84" s="171"/>
      <c r="GJ84" s="171"/>
      <c r="GK84" s="171"/>
      <c r="GL84" s="171"/>
      <c r="GM84" s="171"/>
      <c r="GN84" s="171"/>
      <c r="GO84" s="171"/>
      <c r="GP84" s="171"/>
      <c r="GQ84" s="171"/>
      <c r="GR84" s="162"/>
      <c r="GS84" s="162"/>
      <c r="GT84" s="162"/>
      <c r="GU84" s="162"/>
      <c r="GV84" s="162"/>
      <c r="GW84" s="162"/>
      <c r="HH84" s="162"/>
      <c r="HI84" s="162"/>
      <c r="HJ84" s="162"/>
      <c r="HK84" s="162"/>
      <c r="HL84" s="162"/>
      <c r="HM84" s="162"/>
      <c r="HN84" s="162"/>
    </row>
    <row r="85" s="164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62"/>
      <c r="L85" s="162"/>
      <c r="M85" s="162"/>
      <c r="N85" s="162"/>
      <c r="O85" s="162"/>
      <c r="P85" s="162"/>
      <c r="Q85" s="162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62"/>
      <c r="AW85" s="162"/>
      <c r="BC85" s="162"/>
      <c r="BD85" s="162"/>
      <c r="BE85" s="162"/>
      <c r="BF85" s="162"/>
      <c r="BG85" s="162"/>
      <c r="BH85" s="162"/>
      <c r="BI85" s="171"/>
      <c r="BJ85" s="171"/>
      <c r="BK85" s="171"/>
      <c r="BL85" s="171"/>
      <c r="BM85" s="171"/>
      <c r="BN85" s="171"/>
      <c r="BO85" s="171"/>
      <c r="BP85" s="171"/>
      <c r="BQ85" s="171"/>
      <c r="BR85" s="17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62"/>
      <c r="CI85" s="162"/>
      <c r="CJ85" s="162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62"/>
      <c r="DQ85" s="162"/>
      <c r="DR85" s="162"/>
      <c r="DS85" s="162"/>
      <c r="DT85" s="162"/>
      <c r="DU85" s="162"/>
      <c r="DV85" s="162"/>
      <c r="DX85" s="171"/>
      <c r="DY85" s="171"/>
      <c r="DZ85" s="171"/>
      <c r="EA85" s="171"/>
      <c r="EB85" s="171"/>
      <c r="EC85" s="171"/>
      <c r="ED85" s="171"/>
      <c r="EE85" s="171"/>
      <c r="EF85" s="171"/>
      <c r="EG85" s="17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62"/>
      <c r="ES85" s="162"/>
      <c r="ET85" s="162"/>
      <c r="EU85" s="162"/>
      <c r="EV85" s="162"/>
      <c r="FD85" s="171"/>
      <c r="FE85" s="171"/>
      <c r="FF85" s="171"/>
      <c r="FG85" s="171"/>
      <c r="FH85" s="171"/>
      <c r="FI85" s="171"/>
      <c r="FJ85" s="171"/>
      <c r="FK85" s="171"/>
      <c r="FL85" s="171"/>
      <c r="FM85" s="17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62"/>
      <c r="FY85" s="162"/>
      <c r="FZ85" s="162"/>
      <c r="GA85" s="162"/>
      <c r="GB85" s="162"/>
      <c r="GH85" s="171"/>
      <c r="GI85" s="171"/>
      <c r="GJ85" s="171"/>
      <c r="GK85" s="171"/>
      <c r="GL85" s="171"/>
      <c r="GM85" s="171"/>
      <c r="GN85" s="171"/>
      <c r="GO85" s="171"/>
      <c r="GP85" s="171"/>
      <c r="GQ85" s="171"/>
      <c r="GR85" s="162"/>
      <c r="GS85" s="162"/>
      <c r="GT85" s="162"/>
      <c r="GU85" s="162"/>
      <c r="GV85" s="162"/>
      <c r="GW85" s="162"/>
      <c r="HH85" s="162"/>
      <c r="HI85" s="162"/>
      <c r="HJ85" s="162"/>
      <c r="HK85" s="162"/>
      <c r="HL85" s="162"/>
      <c r="HM85" s="162"/>
      <c r="HN85" s="162"/>
    </row>
    <row r="86" s="164" customFormat="true" ht="20.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62"/>
      <c r="L86" s="162"/>
      <c r="M86" s="162"/>
      <c r="N86" s="162"/>
      <c r="O86" s="162"/>
      <c r="P86" s="162"/>
      <c r="Q86" s="162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62"/>
      <c r="AW86" s="162"/>
      <c r="BC86" s="162"/>
      <c r="BD86" s="162"/>
      <c r="BE86" s="162"/>
      <c r="BF86" s="162"/>
      <c r="BG86" s="162"/>
      <c r="BH86" s="162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62"/>
      <c r="CI86" s="162"/>
      <c r="CJ86" s="162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62"/>
      <c r="DQ86" s="162"/>
      <c r="DR86" s="162"/>
      <c r="DS86" s="162"/>
      <c r="DT86" s="162"/>
      <c r="DU86" s="162"/>
      <c r="DV86" s="162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62"/>
      <c r="ES86" s="162"/>
      <c r="ET86" s="162"/>
      <c r="EU86" s="162"/>
      <c r="EV86" s="162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62"/>
      <c r="FY86" s="162"/>
      <c r="FZ86" s="162"/>
      <c r="GA86" s="162"/>
      <c r="GB86" s="162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162"/>
      <c r="GS86" s="162"/>
      <c r="GT86" s="162"/>
      <c r="GU86" s="162"/>
      <c r="GV86" s="162"/>
      <c r="GW86" s="162"/>
      <c r="HH86" s="162"/>
      <c r="HI86" s="162"/>
      <c r="HJ86" s="162"/>
      <c r="HK86" s="162"/>
      <c r="HL86" s="162"/>
      <c r="HM86" s="162"/>
      <c r="HN86" s="162"/>
    </row>
    <row r="87" s="164" customFormat="true" ht="20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62"/>
      <c r="L87" s="162"/>
      <c r="M87" s="162"/>
      <c r="N87" s="162"/>
      <c r="O87" s="162"/>
      <c r="P87" s="162"/>
      <c r="Q87" s="162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62"/>
      <c r="AW87" s="162"/>
      <c r="BC87" s="162"/>
      <c r="BD87" s="162"/>
      <c r="BE87" s="162"/>
      <c r="BF87" s="162"/>
      <c r="BG87" s="162"/>
      <c r="BH87" s="162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62"/>
      <c r="CI87" s="162"/>
      <c r="CJ87" s="162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62"/>
      <c r="DQ87" s="162"/>
      <c r="DR87" s="162"/>
      <c r="DS87" s="162"/>
      <c r="DT87" s="162"/>
      <c r="DU87" s="162"/>
      <c r="DV87" s="162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62"/>
      <c r="ES87" s="162"/>
      <c r="ET87" s="162"/>
      <c r="EU87" s="162"/>
      <c r="EV87" s="162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62"/>
      <c r="FY87" s="162"/>
      <c r="FZ87" s="162"/>
      <c r="GA87" s="162"/>
      <c r="GB87" s="162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162"/>
      <c r="GS87" s="162"/>
      <c r="GT87" s="162"/>
      <c r="GU87" s="162"/>
      <c r="GV87" s="162"/>
      <c r="GW87" s="162"/>
      <c r="HH87" s="162"/>
      <c r="HI87" s="162"/>
      <c r="HJ87" s="162"/>
      <c r="HK87" s="162"/>
      <c r="HL87" s="162"/>
      <c r="HM87" s="162"/>
      <c r="HN87" s="162"/>
    </row>
    <row r="88" s="164" customFormat="true" ht="20.1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62"/>
      <c r="L88" s="162"/>
      <c r="M88" s="162"/>
      <c r="N88" s="162"/>
      <c r="O88" s="162"/>
      <c r="P88" s="162"/>
      <c r="Q88" s="162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62"/>
      <c r="AW88" s="162"/>
      <c r="BC88" s="162"/>
      <c r="BD88" s="162"/>
      <c r="BE88" s="162"/>
      <c r="BF88" s="162"/>
      <c r="BG88" s="162"/>
      <c r="BH88" s="162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62"/>
      <c r="CI88" s="162"/>
      <c r="CJ88" s="162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62"/>
      <c r="DQ88" s="162"/>
      <c r="DR88" s="162"/>
      <c r="DS88" s="162"/>
      <c r="DT88" s="162"/>
      <c r="DU88" s="162"/>
      <c r="DV88" s="162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62"/>
      <c r="ES88" s="162"/>
      <c r="ET88" s="162"/>
      <c r="EU88" s="162"/>
      <c r="EV88" s="162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62"/>
      <c r="FY88" s="162"/>
      <c r="FZ88" s="162"/>
      <c r="GA88" s="162"/>
      <c r="GB88" s="162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162"/>
      <c r="GS88" s="162"/>
      <c r="GT88" s="162"/>
      <c r="GU88" s="162"/>
      <c r="GV88" s="162"/>
      <c r="GW88" s="162"/>
      <c r="HH88" s="162"/>
      <c r="HI88" s="162"/>
      <c r="HJ88" s="162"/>
      <c r="HK88" s="162"/>
      <c r="HL88" s="162"/>
      <c r="HM88" s="162"/>
      <c r="HN88" s="162"/>
    </row>
    <row r="89" customFormat="false" ht="20.1" hidden="false" customHeight="true" outlineLevel="0" collapsed="false"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</row>
    <row r="90" customFormat="false" ht="20.1" hidden="false" customHeight="true" outlineLevel="0" collapsed="false"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</row>
    <row r="91" customFormat="false" ht="20.1" hidden="false" customHeight="true" outlineLevel="0" collapsed="false"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</row>
    <row r="92" customFormat="false" ht="20.1" hidden="false" customHeight="true" outlineLevel="0" collapsed="false"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</row>
    <row r="93" customFormat="false" ht="20.1" hidden="false" customHeight="true" outlineLevel="0" collapsed="false"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</row>
    <row r="94" customFormat="false" ht="20.1" hidden="false" customHeight="true" outlineLevel="0" collapsed="false"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</row>
    <row r="95" customFormat="false" ht="20.1" hidden="false" customHeight="true" outlineLevel="0" collapsed="false"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</row>
    <row r="96" customFormat="false" ht="20.1" hidden="false" customHeight="true" outlineLevel="0" collapsed="false"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</row>
    <row r="97" customFormat="false" ht="20.1" hidden="false" customHeight="true" outlineLevel="0" collapsed="false"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</row>
    <row r="98" customFormat="false" ht="20.1" hidden="false" customHeight="true" outlineLevel="0" collapsed="false"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</row>
    <row r="99" customFormat="false" ht="20.1" hidden="false" customHeight="true" outlineLevel="0" collapsed="false"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</row>
    <row r="100" customFormat="false" ht="20.1" hidden="false" customHeight="true" outlineLevel="0" collapsed="false"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</row>
    <row r="101" customFormat="false" ht="20.1" hidden="false" customHeight="true" outlineLevel="0" collapsed="false"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</row>
    <row r="102" customFormat="false" ht="20.1" hidden="false" customHeight="true" outlineLevel="0" collapsed="false"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</row>
    <row r="103" customFormat="false" ht="20.1" hidden="false" customHeight="true" outlineLevel="0" collapsed="false"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</row>
    <row r="104" customFormat="false" ht="20.1" hidden="false" customHeight="true" outlineLevel="0" collapsed="false"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</row>
    <row r="105" customFormat="false" ht="20.1" hidden="false" customHeight="true" outlineLevel="0" collapsed="false"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</row>
    <row r="106" customFormat="false" ht="20.1" hidden="false" customHeight="true" outlineLevel="0" collapsed="false"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</row>
    <row r="107" customFormat="false" ht="20.1" hidden="false" customHeight="true" outlineLevel="0" collapsed="false"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</row>
    <row r="108" customFormat="false" ht="20.1" hidden="false" customHeight="true" outlineLevel="0" collapsed="false"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</row>
    <row r="109" customFormat="false" ht="14.25" hidden="false" customHeight="false" outlineLevel="0" collapsed="false"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</row>
    <row r="110" customFormat="false" ht="14.25" hidden="false" customHeight="false" outlineLevel="0" collapsed="false"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</row>
    <row r="111" customFormat="false" ht="14.25" hidden="false" customHeight="false" outlineLevel="0" collapsed="false"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</row>
    <row r="112" customFormat="false" ht="14.25" hidden="false" customHeight="false" outlineLevel="0" collapsed="false"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</row>
    <row r="113" customFormat="false" ht="14.25" hidden="false" customHeight="false" outlineLevel="0" collapsed="false"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</row>
  </sheetData>
  <mergeCells count="37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L13:AT13"/>
    <mergeCell ref="BT13:CB13"/>
    <mergeCell ref="DA13:DI13"/>
    <mergeCell ref="EI13:EQ13"/>
    <mergeCell ref="FO13:FW13"/>
    <mergeCell ref="B14:J14"/>
    <mergeCell ref="AL14:AT14"/>
    <mergeCell ref="BT14:CB14"/>
    <mergeCell ref="DA14:DI14"/>
    <mergeCell ref="EI14:EQ14"/>
    <mergeCell ref="FO14:FW14"/>
    <mergeCell ref="B15:J15"/>
    <mergeCell ref="AL15:AT15"/>
    <mergeCell ref="BT15:CB15"/>
    <mergeCell ref="DA15:DI15"/>
    <mergeCell ref="EI15:EQ15"/>
    <mergeCell ref="FO15:FW15"/>
    <mergeCell ref="B16:J16"/>
    <mergeCell ref="AL16:AT16"/>
    <mergeCell ref="BT16:CB16"/>
    <mergeCell ref="DA16:DI16"/>
    <mergeCell ref="EI16:EQ16"/>
    <mergeCell ref="FO16:FW16"/>
    <mergeCell ref="B17:J17"/>
    <mergeCell ref="AL17:AT17"/>
    <mergeCell ref="BT17:CB17"/>
    <mergeCell ref="DA17:DI17"/>
    <mergeCell ref="EI17:EQ17"/>
    <mergeCell ref="FO17:FW17"/>
    <mergeCell ref="B18:J18"/>
    <mergeCell ref="AL18:AT18"/>
    <mergeCell ref="BT18:CB18"/>
    <mergeCell ref="DA18:DI18"/>
    <mergeCell ref="EI18:EQ18"/>
    <mergeCell ref="FO18:FW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L21:AT21"/>
    <mergeCell ref="BT21:CB21"/>
    <mergeCell ref="DA21:DI21"/>
    <mergeCell ref="EI21:EQ21"/>
    <mergeCell ref="FO21:FW21"/>
    <mergeCell ref="B22:J22"/>
    <mergeCell ref="AL22:AT22"/>
    <mergeCell ref="BT22:CB22"/>
    <mergeCell ref="DA22:DI22"/>
    <mergeCell ref="EI22:EQ22"/>
    <mergeCell ref="FO22:FW22"/>
    <mergeCell ref="B23:J23"/>
    <mergeCell ref="AL23:AT23"/>
    <mergeCell ref="BT23:CB23"/>
    <mergeCell ref="DA23:DI23"/>
    <mergeCell ref="EI23:EQ23"/>
    <mergeCell ref="FO23:FW23"/>
    <mergeCell ref="B24:J24"/>
    <mergeCell ref="AL24:AT24"/>
    <mergeCell ref="BT24:CB24"/>
    <mergeCell ref="DA24:DI24"/>
    <mergeCell ref="EI24:EQ24"/>
    <mergeCell ref="FO24:FW24"/>
    <mergeCell ref="B25:J25"/>
    <mergeCell ref="AL25:AT25"/>
    <mergeCell ref="BT25:CB25"/>
    <mergeCell ref="DA25:DI25"/>
    <mergeCell ref="EI25:EQ25"/>
    <mergeCell ref="FO25:FW25"/>
    <mergeCell ref="B26:J26"/>
    <mergeCell ref="AL26:AT26"/>
    <mergeCell ref="BT26:CB26"/>
    <mergeCell ref="DA26:DI26"/>
    <mergeCell ref="EI26:EQ26"/>
    <mergeCell ref="FO26:FW26"/>
    <mergeCell ref="B27:J27"/>
    <mergeCell ref="AL27:AT27"/>
    <mergeCell ref="BT27:CB27"/>
    <mergeCell ref="DA27:DI27"/>
    <mergeCell ref="EI27:EQ27"/>
    <mergeCell ref="FO27:FW27"/>
    <mergeCell ref="B28:J28"/>
    <mergeCell ref="AL28:AT28"/>
    <mergeCell ref="BT28:CB28"/>
    <mergeCell ref="DA28:DI28"/>
    <mergeCell ref="EI28:EQ28"/>
    <mergeCell ref="FO28:FW28"/>
    <mergeCell ref="B29:J29"/>
    <mergeCell ref="AL29:AT29"/>
    <mergeCell ref="BT29:CB29"/>
    <mergeCell ref="DA29:DI29"/>
    <mergeCell ref="EI29:EQ29"/>
    <mergeCell ref="FO29:FW29"/>
    <mergeCell ref="B30:J30"/>
    <mergeCell ref="AL30:AT30"/>
    <mergeCell ref="BT30:CB30"/>
    <mergeCell ref="DA30:DI30"/>
    <mergeCell ref="EI30:EQ30"/>
    <mergeCell ref="FO30:FW30"/>
    <mergeCell ref="B31:J31"/>
    <mergeCell ref="AL31:AT31"/>
    <mergeCell ref="BT31:CB31"/>
    <mergeCell ref="DA31:DI31"/>
    <mergeCell ref="EI31:EQ31"/>
    <mergeCell ref="FO31:FW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L34:AT34"/>
    <mergeCell ref="BT34:CB34"/>
    <mergeCell ref="DA34:DI34"/>
    <mergeCell ref="EI34:EQ34"/>
    <mergeCell ref="FO34:FW34"/>
    <mergeCell ref="B35:J35"/>
    <mergeCell ref="AL35:AT35"/>
    <mergeCell ref="BT35:CB35"/>
    <mergeCell ref="DA35:DI35"/>
    <mergeCell ref="EI35:EQ35"/>
    <mergeCell ref="FO35:FW35"/>
    <mergeCell ref="C36:J36"/>
    <mergeCell ref="AA36:AI36"/>
    <mergeCell ref="AM36:AT36"/>
    <mergeCell ref="BI36:BQ36"/>
    <mergeCell ref="BU36:CB36"/>
    <mergeCell ref="CP36:CX36"/>
    <mergeCell ref="DB36:DI36"/>
    <mergeCell ref="DX36:EF36"/>
    <mergeCell ref="EJ36:EQ36"/>
    <mergeCell ref="FD36:FL36"/>
    <mergeCell ref="FP36:FW36"/>
    <mergeCell ref="GH36:GP36"/>
    <mergeCell ref="C37:J37"/>
    <mergeCell ref="AM37:AT37"/>
    <mergeCell ref="BU37:CB37"/>
    <mergeCell ref="DB37:DI37"/>
    <mergeCell ref="EJ37:EQ37"/>
    <mergeCell ref="FP37:FW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8:21Z</dcterms:created>
  <dc:creator/>
  <dc:description/>
  <dc:language>en-US</dc:language>
  <cp:lastModifiedBy/>
  <dcterms:modified xsi:type="dcterms:W3CDTF">2016-08-29T06:04:12Z</dcterms:modified>
  <cp:revision>0</cp:revision>
  <dc:subject/>
  <dc:title/>
</cp:coreProperties>
</file>